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ПИСОК КЛАССА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4" sheetId="5" state="visible" r:id="rId6"/>
    <sheet name="Форма5-1" sheetId="6" state="visible" r:id="rId7"/>
    <sheet name="Форма5-2" sheetId="7" state="visible" r:id="rId8"/>
    <sheet name="Анкета учителя" sheetId="8" state="visible" r:id="rId9"/>
  </sheets>
  <definedNames>
    <definedName function="false" hidden="false" localSheetId="0" name="_xlnm.Print_Area" vbProcedure="false">'СПИСОК КЛАССА'!$A$1:$N$51</definedName>
    <definedName function="false" hidden="false" localSheetId="5" name="_xlnm.Print_Area" vbProcedure="false">'Форма5-1'!$B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12">
  <si>
    <t xml:space="preserve">Код региона:</t>
  </si>
  <si>
    <t xml:space="preserve">Код школы:</t>
  </si>
  <si>
    <t xml:space="preserve">Код класса:</t>
  </si>
  <si>
    <r>
      <rPr>
        <b val="true"/>
        <sz val="10"/>
        <rFont val="Arial"/>
        <family val="2"/>
      </rPr>
      <t xml:space="preserve">Название образовательного учреждения:</t>
    </r>
    <r>
      <rPr>
        <sz val="10"/>
        <rFont val="Arial"/>
        <family val="2"/>
      </rPr>
      <t xml:space="preserve"> </t>
    </r>
  </si>
  <si>
    <t xml:space="preserve">Заполнение анкеты учителя:</t>
  </si>
  <si>
    <t xml:space="preserve">СПИСОК КЛАССА</t>
  </si>
  <si>
    <t xml:space="preserve">(1)</t>
  </si>
  <si>
    <t xml:space="preserve">(2)</t>
  </si>
  <si>
    <t xml:space="preserve">(3)</t>
  </si>
  <si>
    <t xml:space="preserve">(4)</t>
  </si>
  <si>
    <t xml:space="preserve">(5а)</t>
  </si>
  <si>
    <t xml:space="preserve">(5б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№ п/п</t>
  </si>
  <si>
    <t xml:space="preserve">№ по журналу</t>
  </si>
  <si>
    <t xml:space="preserve">Фамилия, Имя учащегося</t>
  </si>
  <si>
    <t xml:space="preserve">Код учащегося</t>
  </si>
  <si>
    <t xml:space="preserve">Пол (ж-1; м-2)</t>
  </si>
  <si>
    <t xml:space="preserve">Дата рождения (мес/год)</t>
  </si>
  <si>
    <t xml:space="preserve">Выполнение задания "Рисунок человека"</t>
  </si>
  <si>
    <t xml:space="preserve">Выполнение задания "Графический диктант"</t>
  </si>
  <si>
    <t xml:space="preserve">Выполнение задания "Образец и правило"</t>
  </si>
  <si>
    <t xml:space="preserve">Выполнение задания "Первая буква"</t>
  </si>
  <si>
    <t xml:space="preserve">Выполнение задания "Домики"</t>
  </si>
  <si>
    <t xml:space="preserve">Заполнена карта первоклассника</t>
  </si>
  <si>
    <t xml:space="preserve">Заполнена анкета для родителей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0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Код региона</t>
  </si>
  <si>
    <t xml:space="preserve">Код школы</t>
  </si>
  <si>
    <t xml:space="preserve">Код класса</t>
  </si>
  <si>
    <t xml:space="preserve">Всего страниц </t>
  </si>
  <si>
    <r>
      <rPr>
        <b val="true"/>
        <sz val="11"/>
        <rFont val="Arial"/>
        <family val="2"/>
      </rPr>
      <t xml:space="preserve">Название образовательного учреждения:</t>
    </r>
    <r>
      <rPr>
        <sz val="11"/>
        <rFont val="Arial"/>
        <family val="2"/>
      </rPr>
      <t xml:space="preserve"> </t>
    </r>
  </si>
  <si>
    <t xml:space="preserve">Всего в классе: </t>
  </si>
  <si>
    <t xml:space="preserve">Дата проведения:</t>
  </si>
  <si>
    <t xml:space="preserve">РЕЗУЛЬТАТЫ ВЫПОЛНЕНИЯ ЗАДАНИЯ «РИСУНОК ЧЕЛОВЕКА»</t>
  </si>
  <si>
    <t xml:space="preserve">ПОКАЗАТЕЛЬ</t>
  </si>
  <si>
    <t xml:space="preserve">Сумма баллов</t>
  </si>
  <si>
    <t xml:space="preserve">(5)</t>
  </si>
  <si>
    <t xml:space="preserve">(13)</t>
  </si>
  <si>
    <t xml:space="preserve">глаза</t>
  </si>
  <si>
    <t xml:space="preserve">рот</t>
  </si>
  <si>
    <t xml:space="preserve">нос</t>
  </si>
  <si>
    <t xml:space="preserve">руки</t>
  </si>
  <si>
    <t xml:space="preserve">ноги</t>
  </si>
  <si>
    <t xml:space="preserve">уши</t>
  </si>
  <si>
    <t xml:space="preserve">волосы (шапка)</t>
  </si>
  <si>
    <t xml:space="preserve">шея</t>
  </si>
  <si>
    <t xml:space="preserve">пальцы</t>
  </si>
  <si>
    <t xml:space="preserve">одежда</t>
  </si>
  <si>
    <t xml:space="preserve">ступни (обувь)</t>
  </si>
  <si>
    <t xml:space="preserve">по 5 пальцев на каждой руке</t>
  </si>
  <si>
    <t xml:space="preserve">способ изобра-жения</t>
  </si>
  <si>
    <t xml:space="preserve">Максимальный балл</t>
  </si>
  <si>
    <t xml:space="preserve">2</t>
  </si>
  <si>
    <t xml:space="preserve">1</t>
  </si>
  <si>
    <t xml:space="preserve">8</t>
  </si>
  <si>
    <t xml:space="preserve"> РЕЗУЛЬТАТЫ ВЫПОЛНЕНИЯ ЗАДАНИЯ «Графический диктант»</t>
  </si>
  <si>
    <t xml:space="preserve">Выполнение диктанта</t>
  </si>
  <si>
    <t xml:space="preserve">Общая оценка диктанта</t>
  </si>
  <si>
    <t xml:space="preserve">Продолжение узора</t>
  </si>
  <si>
    <t xml:space="preserve">Общая оценка продолже-ния узора</t>
  </si>
  <si>
    <t xml:space="preserve">Итоговая оценка задания</t>
  </si>
  <si>
    <t xml:space="preserve">1 задание</t>
  </si>
  <si>
    <t xml:space="preserve">2 задание</t>
  </si>
  <si>
    <t xml:space="preserve">3 задание</t>
  </si>
  <si>
    <t xml:space="preserve"> РЕЗУЛЬТАТЫ ВЫПОЛНЕНИЯ ЗАДАНИЯ «Образец и правило»</t>
  </si>
  <si>
    <t xml:space="preserve">Лист 3</t>
  </si>
  <si>
    <t xml:space="preserve">Лист 4</t>
  </si>
  <si>
    <t xml:space="preserve">Задача 1</t>
  </si>
  <si>
    <t xml:space="preserve">Задача 2</t>
  </si>
  <si>
    <t xml:space="preserve">Задача 3</t>
  </si>
  <si>
    <t xml:space="preserve">Задача 4</t>
  </si>
  <si>
    <t xml:space="preserve">Задача 5</t>
  </si>
  <si>
    <t xml:space="preserve">Задача 6</t>
  </si>
  <si>
    <t xml:space="preserve">РЕЗУЛЬТАТЫ ВЫПОЛНЕНИЯ ЗАДАНИЯ «ПЕРВАЯ БУКВА»</t>
  </si>
  <si>
    <t xml:space="preserve">Корова</t>
  </si>
  <si>
    <t xml:space="preserve">Мышка</t>
  </si>
  <si>
    <t xml:space="preserve">Тигр</t>
  </si>
  <si>
    <t xml:space="preserve">Лиса</t>
  </si>
  <si>
    <t xml:space="preserve">Слон</t>
  </si>
  <si>
    <t xml:space="preserve">+</t>
  </si>
  <si>
    <t xml:space="preserve">РЕЗУЛЬТАТЫ ВЫПОЛНЕНИЯ ТЕСТА ОТНОШЕНИЙ К ШКОЛЕ «ДОМИКИ» 1 ЗАДАНИЕ</t>
  </si>
  <si>
    <t xml:space="preserve">Направление рисования дорожки</t>
  </si>
  <si>
    <t xml:space="preserve">Номер цвета</t>
  </si>
  <si>
    <t xml:space="preserve">РЕЗУЛЬТАТЫ ВЫПОЛНЕНИЯ ТЕСТА ОТНОШЕНИЙ К ШКОЛЕ «ДОМИКИ» 2 ЗАДАНИЕ</t>
  </si>
  <si>
    <t xml:space="preserve">Домик раскрашен более, чем 1 цветом</t>
  </si>
  <si>
    <t xml:space="preserve">АНКЕТА ДЛЯ УЧИТЕЛЯ</t>
  </si>
  <si>
    <t xml:space="preserve">Код учителя</t>
  </si>
  <si>
    <t xml:space="preserve">1. Сколько учащихся в Вашем классе?</t>
  </si>
  <si>
    <t xml:space="preserve">Из них</t>
  </si>
  <si>
    <t xml:space="preserve">мальчиков и </t>
  </si>
  <si>
    <t xml:space="preserve">девочек</t>
  </si>
  <si>
    <t xml:space="preserve">2. Сколько учащихся в Вашем классе испытывают трудности в понимании русской речи?</t>
  </si>
  <si>
    <t xml:space="preserve">3. Каким образом осуществлялся набор учащихся в класс, который Вы ведете?</t>
  </si>
  <si>
    <t xml:space="preserve">4. По какому учебно-методическому комплексу Вы работаете с данным классом?</t>
  </si>
  <si>
    <t xml:space="preserve">начальная</t>
  </si>
  <si>
    <t xml:space="preserve">Александрова Э.И. (Система Д.Б. Эльконина - В.В. Давыдова)</t>
  </si>
  <si>
    <t xml:space="preserve">общеобразовательная</t>
  </si>
  <si>
    <t xml:space="preserve">Агаркова Н.Г. и др.</t>
  </si>
  <si>
    <t xml:space="preserve">Андрианова Т.М. и др.</t>
  </si>
  <si>
    <t xml:space="preserve">Бунеев Р.Н. и др.</t>
  </si>
  <si>
    <t xml:space="preserve">основная</t>
  </si>
  <si>
    <t xml:space="preserve">Александрова Э.И. (УМК "Классическая начальная школа")</t>
  </si>
  <si>
    <t xml:space="preserve">лицей</t>
  </si>
  <si>
    <t xml:space="preserve">Андрианова Т.М.</t>
  </si>
  <si>
    <t xml:space="preserve">Грехнева Г.М. и др.</t>
  </si>
  <si>
    <t xml:space="preserve">средняя</t>
  </si>
  <si>
    <t xml:space="preserve">Аргинская И.И. и др.</t>
  </si>
  <si>
    <t xml:space="preserve">интернат</t>
  </si>
  <si>
    <t xml:space="preserve">Бетенькова Н.М. и др.</t>
  </si>
  <si>
    <t xml:space="preserve">Граник Г.Г. и др.</t>
  </si>
  <si>
    <t xml:space="preserve">Джежелей О.В.</t>
  </si>
  <si>
    <t xml:space="preserve">Башмаков М.И. и др.</t>
  </si>
  <si>
    <t xml:space="preserve">гимназия</t>
  </si>
  <si>
    <t xml:space="preserve">Зеленина Л.М. и др.</t>
  </si>
  <si>
    <t xml:space="preserve">Ефросинина Л.А.</t>
  </si>
  <si>
    <r>
      <rPr>
        <b val="true"/>
        <sz val="10"/>
        <rFont val="Arial Cyr"/>
        <family val="2"/>
        <charset val="204"/>
      </rPr>
      <t xml:space="preserve">5. Каковы, на Ваш взгляд, основные причины возникающих у детей 1-го класса трудностей в школе? </t>
    </r>
    <r>
      <rPr>
        <b val="true"/>
        <i val="true"/>
        <sz val="10"/>
        <rFont val="Arial Cyr"/>
        <family val="2"/>
        <charset val="204"/>
      </rPr>
      <t xml:space="preserve">(не более 2-х ответов)</t>
    </r>
  </si>
  <si>
    <t xml:space="preserve">Гейдман Б.П. и др.</t>
  </si>
  <si>
    <t xml:space="preserve">с углубленным изучением отдельных предметов</t>
  </si>
  <si>
    <t xml:space="preserve">Горецкий В.Г. и др.</t>
  </si>
  <si>
    <t xml:space="preserve">Иванов С.В. и др.</t>
  </si>
  <si>
    <t xml:space="preserve">Кац Э.Э.</t>
  </si>
  <si>
    <t xml:space="preserve">Давыдов В.В. и др.</t>
  </si>
  <si>
    <t xml:space="preserve">учебно-воспитательный комплекс</t>
  </si>
  <si>
    <t xml:space="preserve">Журова Л.Е. и др.</t>
  </si>
  <si>
    <t xml:space="preserve">Канапина В.П. и др.</t>
  </si>
  <si>
    <t xml:space="preserve">Климанова Л.Ф. и др.</t>
  </si>
  <si>
    <t xml:space="preserve">1 вариант ответа:</t>
  </si>
  <si>
    <t xml:space="preserve">Демидова Т.Е. и др</t>
  </si>
  <si>
    <t xml:space="preserve">Другой</t>
  </si>
  <si>
    <t xml:space="preserve">Кубасов О.В.</t>
  </si>
  <si>
    <t xml:space="preserve">Ломакович С.В. и др.</t>
  </si>
  <si>
    <t xml:space="preserve">Кубасов О.В. (УМК "Гармония")</t>
  </si>
  <si>
    <t xml:space="preserve">2 вариант ответа:</t>
  </si>
  <si>
    <t xml:space="preserve">Истомина Н.Б. </t>
  </si>
  <si>
    <t xml:space="preserve">Нечаева Н.В. и др.</t>
  </si>
  <si>
    <t xml:space="preserve">Полякова А.В.</t>
  </si>
  <si>
    <t xml:space="preserve">Кубасов О.В. (серия "Для сердца и ума")</t>
  </si>
  <si>
    <t xml:space="preserve">Моро М.И. и др.</t>
  </si>
  <si>
    <t xml:space="preserve">Репкин В.В. и др.</t>
  </si>
  <si>
    <t xml:space="preserve">Рамзаева Т.Г.</t>
  </si>
  <si>
    <t xml:space="preserve">Кудина Г.Н. и др.</t>
  </si>
  <si>
    <t xml:space="preserve">Петерсон Л.Г.</t>
  </si>
  <si>
    <t xml:space="preserve">Соловейчик М.С. и др.</t>
  </si>
  <si>
    <t xml:space="preserve">Лазарев В.И.</t>
  </si>
  <si>
    <t xml:space="preserve">6. Ваш полный педагогический стаж к началу этого учебного года:</t>
  </si>
  <si>
    <t xml:space="preserve">лет</t>
  </si>
  <si>
    <t xml:space="preserve">Рудницкая В.Н. и др.</t>
  </si>
  <si>
    <t xml:space="preserve">Эльконин Д.Б. и др.</t>
  </si>
  <si>
    <t xml:space="preserve">Матвеева Е.И.</t>
  </si>
  <si>
    <t xml:space="preserve">Чекин А.Л.</t>
  </si>
  <si>
    <t xml:space="preserve">Другой учебник</t>
  </si>
  <si>
    <t xml:space="preserve">Чуракова Н.А.</t>
  </si>
  <si>
    <t xml:space="preserve">Романовская З.И.</t>
  </si>
  <si>
    <t xml:space="preserve">Свиридова В.Ю.</t>
  </si>
  <si>
    <t xml:space="preserve">7. Сколько лет Вы работаете в этой школе?</t>
  </si>
  <si>
    <t xml:space="preserve">8. Ваш разряд:</t>
  </si>
  <si>
    <t xml:space="preserve">9. Ваш пол:</t>
  </si>
  <si>
    <t xml:space="preserve">10. Ваш возраст:</t>
  </si>
  <si>
    <t xml:space="preserve">11. Какое законченное образование Вы имеете?</t>
  </si>
  <si>
    <t xml:space="preserve">СПАСИБО ЗА ОТВЕТЫ!</t>
  </si>
  <si>
    <t xml:space="preserve">На основании заявления родителей</t>
  </si>
  <si>
    <t xml:space="preserve">По результатам беседы детей с учителем</t>
  </si>
  <si>
    <t xml:space="preserve">По результатам специального обследования детей (например, индивидуального или группового)</t>
  </si>
  <si>
    <t xml:space="preserve">Другое</t>
  </si>
  <si>
    <t xml:space="preserve">Школа России</t>
  </si>
  <si>
    <t xml:space="preserve">Мене 25 лет</t>
  </si>
  <si>
    <t xml:space="preserve">Гармония</t>
  </si>
  <si>
    <t xml:space="preserve">25-29 лет</t>
  </si>
  <si>
    <t xml:space="preserve">Система Л.В. Занкова</t>
  </si>
  <si>
    <t xml:space="preserve">30-39 лет</t>
  </si>
  <si>
    <t xml:space="preserve">Система Д.Б. Эльконина - В.В. Давыдова</t>
  </si>
  <si>
    <t xml:space="preserve">40-49 лет</t>
  </si>
  <si>
    <t xml:space="preserve">Начальная школа XXI века</t>
  </si>
  <si>
    <t xml:space="preserve">50-59 лет</t>
  </si>
  <si>
    <t xml:space="preserve">Школа 2100</t>
  </si>
  <si>
    <t xml:space="preserve">60 или более лет</t>
  </si>
  <si>
    <t xml:space="preserve">Классическая начальная школа</t>
  </si>
  <si>
    <t xml:space="preserve">Планета знаний</t>
  </si>
  <si>
    <t xml:space="preserve">Неполное среднее</t>
  </si>
  <si>
    <t xml:space="preserve">Среднее общее</t>
  </si>
  <si>
    <t xml:space="preserve">В усложненных программах обучения</t>
  </si>
  <si>
    <t xml:space="preserve">Среднее специальное (педагогическое)</t>
  </si>
  <si>
    <t xml:space="preserve">В недостаточном уровне готовности детей к школе</t>
  </si>
  <si>
    <t xml:space="preserve">Высшее (4 года)</t>
  </si>
  <si>
    <t xml:space="preserve">В перегрузке учащихся учебными предметами</t>
  </si>
  <si>
    <t xml:space="preserve">Высшее (5 лет)</t>
  </si>
  <si>
    <t xml:space="preserve">В перегрузке учащихся дополнительным образованием (спорт, музыка и др.)</t>
  </si>
  <si>
    <t xml:space="preserve">Два высших, кандидат или доктор наук</t>
  </si>
  <si>
    <t xml:space="preserve">В ухудшении здоровья детей</t>
  </si>
  <si>
    <t xml:space="preserve">В недостаточной поддержке семьёй ребенка в процессе обучения в школе</t>
  </si>
  <si>
    <t xml:space="preserve">В недостаточном методическом оснащении комплектами УМК</t>
  </si>
  <si>
    <t xml:space="preserve">М</t>
  </si>
  <si>
    <t xml:space="preserve">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\-0000"/>
    <numFmt numFmtId="167" formatCode="General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Arial"/>
      <family val="2"/>
    </font>
    <font>
      <sz val="11"/>
      <name val="Arial"/>
      <family val="2"/>
    </font>
    <font>
      <sz val="9"/>
      <name val="Arial Cyr"/>
      <family val="0"/>
      <charset val="204"/>
    </font>
    <font>
      <b val="true"/>
      <sz val="9"/>
      <name val="Arial"/>
      <family val="2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1"/>
      <name val="Arial Cyr"/>
      <family val="2"/>
      <charset val="204"/>
    </font>
    <font>
      <sz val="10"/>
      <name val="Arial Narrow"/>
      <family val="2"/>
    </font>
    <font>
      <b val="true"/>
      <sz val="12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6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2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880</xdr:colOff>
      <xdr:row>14</xdr:row>
      <xdr:rowOff>105120</xdr:rowOff>
    </xdr:from>
    <xdr:to>
      <xdr:col>4</xdr:col>
      <xdr:colOff>543600</xdr:colOff>
      <xdr:row>15</xdr:row>
      <xdr:rowOff>162000</xdr:rowOff>
    </xdr:to>
    <xdr:sp>
      <xdr:nvSpPr>
        <xdr:cNvPr id="0" name="Text 2"/>
        <xdr:cNvSpPr/>
      </xdr:nvSpPr>
      <xdr:spPr>
        <a:xfrm>
          <a:off x="3361320" y="2895840"/>
          <a:ext cx="90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36</xdr:row>
      <xdr:rowOff>104760</xdr:rowOff>
    </xdr:from>
    <xdr:to>
      <xdr:col>4</xdr:col>
      <xdr:colOff>543600</xdr:colOff>
      <xdr:row>37</xdr:row>
      <xdr:rowOff>161640</xdr:rowOff>
    </xdr:to>
    <xdr:sp>
      <xdr:nvSpPr>
        <xdr:cNvPr id="1" name="Text 12"/>
        <xdr:cNvSpPr/>
      </xdr:nvSpPr>
      <xdr:spPr>
        <a:xfrm>
          <a:off x="3361320" y="6458040"/>
          <a:ext cx="90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0</xdr:row>
      <xdr:rowOff>57240</xdr:rowOff>
    </xdr:from>
    <xdr:to>
      <xdr:col>4</xdr:col>
      <xdr:colOff>473760</xdr:colOff>
      <xdr:row>10</xdr:row>
      <xdr:rowOff>152280</xdr:rowOff>
    </xdr:to>
    <xdr:sp>
      <xdr:nvSpPr>
        <xdr:cNvPr id="2" name="Rectangle 13"/>
        <xdr:cNvSpPr/>
      </xdr:nvSpPr>
      <xdr:spPr>
        <a:xfrm>
          <a:off x="3280680" y="2171880"/>
          <a:ext cx="10152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10</xdr:row>
      <xdr:rowOff>104760</xdr:rowOff>
    </xdr:from>
    <xdr:to>
      <xdr:col>5</xdr:col>
      <xdr:colOff>563760</xdr:colOff>
      <xdr:row>10</xdr:row>
      <xdr:rowOff>104760</xdr:rowOff>
    </xdr:to>
    <xdr:sp>
      <xdr:nvSpPr>
        <xdr:cNvPr id="3" name="Line 15"/>
        <xdr:cNvSpPr/>
      </xdr:nvSpPr>
      <xdr:spPr>
        <a:xfrm>
          <a:off x="4165560" y="221940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400</xdr:colOff>
      <xdr:row>10</xdr:row>
      <xdr:rowOff>-360</xdr:rowOff>
    </xdr:from>
    <xdr:to>
      <xdr:col>6</xdr:col>
      <xdr:colOff>548640</xdr:colOff>
      <xdr:row>10</xdr:row>
      <xdr:rowOff>137880</xdr:rowOff>
    </xdr:to>
    <xdr:grpSp>
      <xdr:nvGrpSpPr>
        <xdr:cNvPr id="4" name="Group 16"/>
        <xdr:cNvGrpSpPr/>
      </xdr:nvGrpSpPr>
      <xdr:grpSpPr>
        <a:xfrm>
          <a:off x="5091480" y="2114280"/>
          <a:ext cx="156240" cy="138240"/>
          <a:chOff x="5091480" y="2114280"/>
          <a:chExt cx="156240" cy="138240"/>
        </a:xfrm>
      </xdr:grpSpPr>
      <xdr:sp>
        <xdr:nvSpPr>
          <xdr:cNvPr id="5" name="Line 17"/>
          <xdr:cNvSpPr/>
        </xdr:nvSpPr>
        <xdr:spPr>
          <a:xfrm>
            <a:off x="5091480" y="2186280"/>
            <a:ext cx="5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8"/>
          <xdr:cNvSpPr/>
        </xdr:nvSpPr>
        <xdr:spPr>
          <a:xfrm>
            <a:off x="5141520" y="2180880"/>
            <a:ext cx="5004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9"/>
          <xdr:cNvSpPr/>
        </xdr:nvSpPr>
        <xdr:spPr>
          <a:xfrm flipV="1">
            <a:off x="5197680" y="2114280"/>
            <a:ext cx="50040" cy="127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02120</xdr:colOff>
      <xdr:row>10</xdr:row>
      <xdr:rowOff>37800</xdr:rowOff>
    </xdr:from>
    <xdr:to>
      <xdr:col>8</xdr:col>
      <xdr:colOff>534240</xdr:colOff>
      <xdr:row>10</xdr:row>
      <xdr:rowOff>152280</xdr:rowOff>
    </xdr:to>
    <xdr:sp>
      <xdr:nvSpPr>
        <xdr:cNvPr id="8" name="AutoShape 20"/>
        <xdr:cNvSpPr/>
      </xdr:nvSpPr>
      <xdr:spPr>
        <a:xfrm>
          <a:off x="6891840" y="2152440"/>
          <a:ext cx="132120" cy="114480"/>
        </a:xfrm>
        <a:prstGeom prst="flowChartConnec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41"/>
    <col collapsed="false" customWidth="true" hidden="false" outlineLevel="0" max="4" min="3" style="1" width="26.56"/>
    <col collapsed="false" customWidth="true" hidden="false" outlineLevel="0" max="11" min="5" style="1" width="13.7"/>
    <col collapsed="false" customWidth="true" hidden="false" outlineLevel="0" max="12" min="12" style="1" width="13.14"/>
    <col collapsed="false" customWidth="true" hidden="false" outlineLevel="0" max="13" min="13" style="1" width="12.85"/>
    <col collapsed="false" customWidth="true" hidden="false" outlineLevel="0" max="14" min="14" style="1" width="12.28"/>
    <col collapsed="false" customWidth="false" hidden="true" outlineLevel="0" max="16" min="15" style="1" width="9.14"/>
    <col collapsed="false" customWidth="false" hidden="false" outlineLevel="0" max="257" min="17" style="1" width="9.14"/>
  </cols>
  <sheetData>
    <row r="1" s="2" customFormat="true" ht="30.75" hidden="false" customHeight="true" outlineLevel="0" collapsed="false">
      <c r="D1" s="3" t="s">
        <v>0</v>
      </c>
      <c r="E1" s="4"/>
      <c r="F1" s="3" t="s">
        <v>1</v>
      </c>
      <c r="G1" s="4"/>
      <c r="H1" s="3" t="s">
        <v>2</v>
      </c>
      <c r="I1" s="4"/>
      <c r="J1" s="5"/>
      <c r="K1" s="6"/>
    </row>
    <row r="2" customFormat="false" ht="12.75" hidden="false" customHeight="false" outlineLevel="0" collapsed="false">
      <c r="B2" s="7"/>
      <c r="D2" s="6"/>
      <c r="E2" s="6"/>
      <c r="F2" s="6"/>
      <c r="G2" s="6"/>
      <c r="H2" s="6"/>
      <c r="I2" s="6"/>
      <c r="J2" s="6"/>
      <c r="K2" s="6"/>
    </row>
    <row r="3" s="8" customFormat="true" ht="17.25" hidden="false" customHeight="true" outlineLevel="0" collapsed="false">
      <c r="D3" s="9" t="s">
        <v>3</v>
      </c>
      <c r="E3" s="10"/>
      <c r="F3" s="10"/>
      <c r="G3" s="10"/>
      <c r="H3" s="10"/>
      <c r="I3" s="10"/>
      <c r="J3" s="10"/>
      <c r="K3" s="11"/>
      <c r="N3" s="12"/>
    </row>
    <row r="4" customFormat="false" ht="12.75" hidden="false" customHeight="true" outlineLevel="0" collapsed="false">
      <c r="B4" s="11"/>
      <c r="D4" s="11"/>
      <c r="E4" s="11"/>
      <c r="F4" s="11"/>
      <c r="G4" s="11"/>
      <c r="H4" s="11"/>
      <c r="I4" s="11"/>
      <c r="J4" s="11"/>
      <c r="K4" s="11"/>
    </row>
    <row r="5" customFormat="false" ht="13.5" hidden="true" customHeight="false" outlineLevel="0" collapsed="false">
      <c r="B5" s="13"/>
      <c r="D5" s="14" t="s">
        <v>4</v>
      </c>
      <c r="E5" s="15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5.75" hidden="false" customHeight="false" outlineLevel="0" collapsed="false">
      <c r="A7" s="17" t="s">
        <v>6</v>
      </c>
      <c r="B7" s="18" t="s">
        <v>7</v>
      </c>
      <c r="C7" s="17" t="s">
        <v>8</v>
      </c>
      <c r="D7" s="17"/>
      <c r="E7" s="17" t="s">
        <v>9</v>
      </c>
      <c r="F7" s="19" t="s">
        <v>10</v>
      </c>
      <c r="G7" s="20" t="s">
        <v>11</v>
      </c>
      <c r="H7" s="21" t="s">
        <v>12</v>
      </c>
      <c r="I7" s="21" t="s">
        <v>13</v>
      </c>
      <c r="J7" s="21" t="s">
        <v>14</v>
      </c>
      <c r="K7" s="21" t="s">
        <v>15</v>
      </c>
      <c r="L7" s="21" t="s">
        <v>16</v>
      </c>
      <c r="M7" s="21" t="s">
        <v>17</v>
      </c>
      <c r="N7" s="21" t="s">
        <v>18</v>
      </c>
    </row>
    <row r="8" customFormat="false" ht="12.75" hidden="false" customHeight="true" outlineLevel="0" collapsed="false">
      <c r="A8" s="22" t="s">
        <v>19</v>
      </c>
      <c r="B8" s="23" t="s">
        <v>20</v>
      </c>
      <c r="C8" s="24" t="s">
        <v>21</v>
      </c>
      <c r="D8" s="24" t="s">
        <v>22</v>
      </c>
      <c r="E8" s="22" t="s">
        <v>23</v>
      </c>
      <c r="F8" s="24" t="s">
        <v>24</v>
      </c>
      <c r="G8" s="24"/>
      <c r="H8" s="25" t="s">
        <v>25</v>
      </c>
      <c r="I8" s="25" t="s">
        <v>26</v>
      </c>
      <c r="J8" s="25" t="s">
        <v>27</v>
      </c>
      <c r="K8" s="25" t="s">
        <v>28</v>
      </c>
      <c r="L8" s="25" t="s">
        <v>29</v>
      </c>
      <c r="M8" s="25" t="s">
        <v>30</v>
      </c>
      <c r="N8" s="25" t="s">
        <v>31</v>
      </c>
    </row>
    <row r="9" customFormat="false" ht="12.75" hidden="false" customHeight="true" outlineLevel="0" collapsed="false">
      <c r="A9" s="22"/>
      <c r="B9" s="23"/>
      <c r="C9" s="24"/>
      <c r="D9" s="24"/>
      <c r="E9" s="22"/>
      <c r="F9" s="24"/>
      <c r="G9" s="24"/>
      <c r="H9" s="25"/>
      <c r="I9" s="25"/>
      <c r="J9" s="25"/>
      <c r="K9" s="25"/>
      <c r="L9" s="25"/>
      <c r="M9" s="25"/>
      <c r="N9" s="25"/>
    </row>
    <row r="10" customFormat="false" ht="12.75" hidden="false" customHeight="false" outlineLevel="0" collapsed="false">
      <c r="A10" s="22"/>
      <c r="B10" s="23"/>
      <c r="C10" s="24"/>
      <c r="D10" s="24"/>
      <c r="E10" s="22"/>
      <c r="F10" s="24"/>
      <c r="G10" s="24"/>
      <c r="H10" s="25"/>
      <c r="I10" s="25"/>
      <c r="J10" s="25"/>
      <c r="K10" s="25"/>
      <c r="L10" s="25"/>
      <c r="M10" s="25"/>
      <c r="N10" s="25"/>
    </row>
    <row r="11" customFormat="false" ht="18.75" hidden="false" customHeight="true" outlineLevel="0" collapsed="false">
      <c r="A11" s="22"/>
      <c r="B11" s="23"/>
      <c r="C11" s="24"/>
      <c r="D11" s="24"/>
      <c r="E11" s="22"/>
      <c r="F11" s="24"/>
      <c r="G11" s="24"/>
      <c r="H11" s="25"/>
      <c r="I11" s="25"/>
      <c r="J11" s="25"/>
      <c r="K11" s="25"/>
      <c r="L11" s="25"/>
      <c r="M11" s="25"/>
      <c r="N11" s="25"/>
      <c r="O11" s="26" t="s">
        <v>32</v>
      </c>
      <c r="P11" s="26"/>
    </row>
    <row r="12" customFormat="false" ht="12.75" hidden="false" customHeight="false" outlineLevel="0" collapsed="false">
      <c r="A12" s="27" t="n">
        <v>1</v>
      </c>
      <c r="B12" s="28"/>
      <c r="C12" s="28"/>
      <c r="D12" s="29" t="str">
        <f aca="false">IF(AND($G$1&lt;&gt;"",$I$1&lt;&gt;"",B12&lt;&gt;"",C12&lt;&gt;""),CONCATENATE($E$1,"-",$G$1,"-",$I$1,"-",TEXT(B12,"00")),"")</f>
        <v/>
      </c>
      <c r="E12" s="30"/>
      <c r="F12" s="31"/>
      <c r="G12" s="31"/>
      <c r="H12" s="32"/>
      <c r="I12" s="32"/>
      <c r="J12" s="32"/>
      <c r="K12" s="32"/>
      <c r="L12" s="32"/>
      <c r="M12" s="32"/>
      <c r="N12" s="32"/>
      <c r="O12" s="26" t="s">
        <v>33</v>
      </c>
      <c r="P12" s="26"/>
    </row>
    <row r="13" customFormat="false" ht="12.75" hidden="false" customHeight="false" outlineLevel="0" collapsed="false">
      <c r="A13" s="27" t="n">
        <v>2</v>
      </c>
      <c r="B13" s="28"/>
      <c r="C13" s="28"/>
      <c r="D13" s="29" t="str">
        <f aca="false">IF(AND($G$1&lt;&gt;"",$I$1&lt;&gt;"",B13&lt;&gt;"",C13&lt;&gt;""),CONCATENATE($E$1,"-",$G$1,"-",$I$1,"-",TEXT(B13,"00")),"")</f>
        <v/>
      </c>
      <c r="E13" s="30"/>
      <c r="F13" s="31"/>
      <c r="G13" s="31"/>
      <c r="H13" s="32"/>
      <c r="I13" s="32"/>
      <c r="J13" s="32"/>
      <c r="K13" s="32"/>
      <c r="L13" s="32"/>
      <c r="M13" s="32"/>
      <c r="N13" s="32"/>
      <c r="O13" s="26" t="s">
        <v>34</v>
      </c>
      <c r="P13" s="26"/>
    </row>
    <row r="14" customFormat="false" ht="12.75" hidden="false" customHeight="false" outlineLevel="0" collapsed="false">
      <c r="A14" s="27" t="n">
        <v>3</v>
      </c>
      <c r="B14" s="28"/>
      <c r="C14" s="28"/>
      <c r="D14" s="29" t="str">
        <f aca="false">IF(AND($G$1&lt;&gt;"",$I$1&lt;&gt;"",B14&lt;&gt;"",C14&lt;&gt;""),CONCATENATE($E$1,"-",$G$1,"-",$I$1,"-",TEXT(B14,"00")),"")</f>
        <v/>
      </c>
      <c r="E14" s="30"/>
      <c r="F14" s="31"/>
      <c r="G14" s="31"/>
      <c r="H14" s="32"/>
      <c r="I14" s="32"/>
      <c r="J14" s="32"/>
      <c r="K14" s="32"/>
      <c r="L14" s="32"/>
      <c r="M14" s="32"/>
      <c r="N14" s="32"/>
      <c r="O14" s="26" t="s">
        <v>35</v>
      </c>
      <c r="P14" s="26"/>
    </row>
    <row r="15" customFormat="false" ht="12.75" hidden="false" customHeight="false" outlineLevel="0" collapsed="false">
      <c r="A15" s="27" t="n">
        <v>4</v>
      </c>
      <c r="B15" s="28"/>
      <c r="C15" s="28"/>
      <c r="D15" s="29" t="str">
        <f aca="false">IF(AND($G$1&lt;&gt;"",$I$1&lt;&gt;"",B15&lt;&gt;"",C15&lt;&gt;""),CONCATENATE($E$1,"-",$G$1,"-",$I$1,"-",TEXT(B15,"00")),"")</f>
        <v/>
      </c>
      <c r="E15" s="30"/>
      <c r="F15" s="31"/>
      <c r="G15" s="31"/>
      <c r="H15" s="32"/>
      <c r="I15" s="32"/>
      <c r="J15" s="32"/>
      <c r="K15" s="32"/>
      <c r="L15" s="32"/>
      <c r="M15" s="32"/>
      <c r="N15" s="32"/>
      <c r="O15" s="26" t="s">
        <v>36</v>
      </c>
      <c r="P15" s="26"/>
    </row>
    <row r="16" customFormat="false" ht="12.75" hidden="false" customHeight="false" outlineLevel="0" collapsed="false">
      <c r="A16" s="27" t="n">
        <v>5</v>
      </c>
      <c r="B16" s="28"/>
      <c r="C16" s="28"/>
      <c r="D16" s="29" t="str">
        <f aca="false">IF(AND($G$1&lt;&gt;"",$I$1&lt;&gt;"",B16&lt;&gt;"",C16&lt;&gt;""),CONCATENATE($E$1,"-",$G$1,"-",$I$1,"-",TEXT(B16,"00")),"")</f>
        <v/>
      </c>
      <c r="E16" s="30"/>
      <c r="F16" s="31"/>
      <c r="G16" s="31"/>
      <c r="H16" s="32"/>
      <c r="I16" s="32"/>
      <c r="J16" s="32"/>
      <c r="K16" s="32"/>
      <c r="L16" s="32"/>
      <c r="M16" s="32"/>
      <c r="N16" s="32"/>
      <c r="O16" s="26" t="s">
        <v>37</v>
      </c>
      <c r="P16" s="26" t="s">
        <v>38</v>
      </c>
    </row>
    <row r="17" customFormat="false" ht="12.75" hidden="false" customHeight="false" outlineLevel="0" collapsed="false">
      <c r="A17" s="27" t="n">
        <v>6</v>
      </c>
      <c r="B17" s="28"/>
      <c r="C17" s="28"/>
      <c r="D17" s="29" t="str">
        <f aca="false">IF(AND($G$1&lt;&gt;"",$I$1&lt;&gt;"",B17&lt;&gt;"",C17&lt;&gt;""),CONCATENATE($E$1,"-",$G$1,"-",$I$1,"-",TEXT(B17,"00")),"")</f>
        <v/>
      </c>
      <c r="E17" s="30"/>
      <c r="F17" s="31"/>
      <c r="G17" s="31"/>
      <c r="H17" s="32"/>
      <c r="I17" s="32"/>
      <c r="J17" s="32"/>
      <c r="K17" s="32"/>
      <c r="L17" s="32"/>
      <c r="M17" s="32"/>
      <c r="N17" s="32"/>
      <c r="O17" s="26" t="s">
        <v>39</v>
      </c>
      <c r="P17" s="26" t="s">
        <v>32</v>
      </c>
    </row>
    <row r="18" customFormat="false" ht="12.75" hidden="false" customHeight="false" outlineLevel="0" collapsed="false">
      <c r="A18" s="27" t="n">
        <v>7</v>
      </c>
      <c r="B18" s="28"/>
      <c r="C18" s="28"/>
      <c r="D18" s="29" t="str">
        <f aca="false">IF(AND($G$1&lt;&gt;"",$I$1&lt;&gt;"",B18&lt;&gt;"",C18&lt;&gt;""),CONCATENATE($E$1,"-",$G$1,"-",$I$1,"-",TEXT(B18,"00")),"")</f>
        <v/>
      </c>
      <c r="E18" s="30"/>
      <c r="F18" s="31"/>
      <c r="G18" s="31"/>
      <c r="H18" s="32"/>
      <c r="I18" s="32"/>
      <c r="J18" s="32"/>
      <c r="K18" s="32"/>
      <c r="L18" s="32"/>
      <c r="M18" s="32"/>
      <c r="N18" s="32"/>
      <c r="O18" s="26" t="s">
        <v>40</v>
      </c>
      <c r="P18" s="26" t="s">
        <v>33</v>
      </c>
    </row>
    <row r="19" customFormat="false" ht="12.75" hidden="false" customHeight="false" outlineLevel="0" collapsed="false">
      <c r="A19" s="27" t="n">
        <v>8</v>
      </c>
      <c r="B19" s="28"/>
      <c r="C19" s="28"/>
      <c r="D19" s="29" t="str">
        <f aca="false">IF(AND($G$1&lt;&gt;"",$I$1&lt;&gt;"",B19&lt;&gt;"",C19&lt;&gt;""),CONCATENATE($E$1,"-",$G$1,"-",$I$1,"-",TEXT(B19,"00")),"")</f>
        <v/>
      </c>
      <c r="E19" s="30"/>
      <c r="F19" s="31"/>
      <c r="G19" s="31"/>
      <c r="H19" s="32"/>
      <c r="I19" s="32"/>
      <c r="J19" s="32"/>
      <c r="K19" s="32"/>
      <c r="L19" s="32"/>
      <c r="M19" s="32"/>
      <c r="N19" s="32"/>
      <c r="O19" s="26" t="s">
        <v>41</v>
      </c>
      <c r="P19" s="26" t="s">
        <v>34</v>
      </c>
    </row>
    <row r="20" customFormat="false" ht="12.75" hidden="false" customHeight="false" outlineLevel="0" collapsed="false">
      <c r="A20" s="27" t="n">
        <v>9</v>
      </c>
      <c r="B20" s="28"/>
      <c r="C20" s="28"/>
      <c r="D20" s="29" t="str">
        <f aca="false">IF(AND($G$1&lt;&gt;"",$I$1&lt;&gt;"",B20&lt;&gt;"",C20&lt;&gt;""),CONCATENATE($E$1,"-",$G$1,"-",$I$1,"-",TEXT(B20,"00")),"")</f>
        <v/>
      </c>
      <c r="E20" s="30"/>
      <c r="F20" s="31"/>
      <c r="G20" s="31"/>
      <c r="H20" s="32"/>
      <c r="I20" s="32"/>
      <c r="J20" s="32"/>
      <c r="K20" s="32"/>
      <c r="L20" s="32"/>
      <c r="M20" s="32"/>
      <c r="N20" s="32"/>
      <c r="O20" s="26" t="s">
        <v>42</v>
      </c>
      <c r="P20" s="26" t="s">
        <v>35</v>
      </c>
    </row>
    <row r="21" customFormat="false" ht="12.75" hidden="false" customHeight="false" outlineLevel="0" collapsed="false">
      <c r="A21" s="27" t="n">
        <v>10</v>
      </c>
      <c r="B21" s="28"/>
      <c r="C21" s="28"/>
      <c r="D21" s="29" t="str">
        <f aca="false">IF(AND($G$1&lt;&gt;"",$I$1&lt;&gt;"",B21&lt;&gt;"",C21&lt;&gt;""),CONCATENATE($E$1,"-",$G$1,"-",$I$1,"-",TEXT(B21,"00")),"")</f>
        <v/>
      </c>
      <c r="E21" s="30"/>
      <c r="F21" s="31"/>
      <c r="G21" s="31"/>
      <c r="H21" s="32"/>
      <c r="I21" s="32"/>
      <c r="J21" s="32"/>
      <c r="K21" s="32"/>
      <c r="L21" s="32"/>
      <c r="M21" s="32"/>
      <c r="N21" s="32"/>
      <c r="O21" s="26" t="s">
        <v>43</v>
      </c>
      <c r="P21" s="26"/>
    </row>
    <row r="22" customFormat="false" ht="12.75" hidden="false" customHeight="false" outlineLevel="0" collapsed="false">
      <c r="A22" s="27" t="n">
        <v>11</v>
      </c>
      <c r="B22" s="28"/>
      <c r="C22" s="28"/>
      <c r="D22" s="29" t="str">
        <f aca="false">IF(AND($G$1&lt;&gt;"",$I$1&lt;&gt;"",B22&lt;&gt;"",C22&lt;&gt;""),CONCATENATE($E$1,"-",$G$1,"-",$I$1,"-",TEXT(B22,"00")),"")</f>
        <v/>
      </c>
      <c r="E22" s="30"/>
      <c r="F22" s="31"/>
      <c r="G22" s="31"/>
      <c r="H22" s="32"/>
      <c r="I22" s="32"/>
      <c r="J22" s="32"/>
      <c r="K22" s="32"/>
      <c r="L22" s="32"/>
      <c r="M22" s="32"/>
      <c r="N22" s="32"/>
      <c r="O22" s="26" t="s">
        <v>44</v>
      </c>
      <c r="P22" s="26"/>
    </row>
    <row r="23" customFormat="false" ht="12.75" hidden="false" customHeight="false" outlineLevel="0" collapsed="false">
      <c r="A23" s="27" t="n">
        <v>12</v>
      </c>
      <c r="B23" s="28"/>
      <c r="C23" s="28"/>
      <c r="D23" s="29" t="str">
        <f aca="false">IF(AND($G$1&lt;&gt;"",$I$1&lt;&gt;"",B23&lt;&gt;"",C23&lt;&gt;""),CONCATENATE($E$1,"-",$G$1,"-",$I$1,"-",TEXT(B23,"00")),"")</f>
        <v/>
      </c>
      <c r="E23" s="30"/>
      <c r="F23" s="31"/>
      <c r="G23" s="31"/>
      <c r="H23" s="32"/>
      <c r="I23" s="32"/>
      <c r="J23" s="32"/>
      <c r="K23" s="32"/>
      <c r="L23" s="32"/>
      <c r="M23" s="32"/>
      <c r="N23" s="32"/>
      <c r="O23" s="26"/>
    </row>
    <row r="24" customFormat="false" ht="12.75" hidden="false" customHeight="false" outlineLevel="0" collapsed="false">
      <c r="A24" s="27" t="n">
        <v>13</v>
      </c>
      <c r="B24" s="28"/>
      <c r="C24" s="28"/>
      <c r="D24" s="29" t="str">
        <f aca="false">IF(AND($G$1&lt;&gt;"",$I$1&lt;&gt;"",B24&lt;&gt;"",C24&lt;&gt;""),CONCATENATE($E$1,"-",$G$1,"-",$I$1,"-",TEXT(B24,"00")),"")</f>
        <v/>
      </c>
      <c r="E24" s="30"/>
      <c r="F24" s="31"/>
      <c r="G24" s="31"/>
      <c r="H24" s="32"/>
      <c r="I24" s="32"/>
      <c r="J24" s="32"/>
      <c r="K24" s="32"/>
      <c r="L24" s="32"/>
      <c r="M24" s="32"/>
      <c r="N24" s="32"/>
      <c r="O24" s="26"/>
    </row>
    <row r="25" customFormat="false" ht="12.75" hidden="false" customHeight="false" outlineLevel="0" collapsed="false">
      <c r="A25" s="27" t="n">
        <v>14</v>
      </c>
      <c r="B25" s="28"/>
      <c r="C25" s="28"/>
      <c r="D25" s="29" t="str">
        <f aca="false">IF(AND($G$1&lt;&gt;"",$I$1&lt;&gt;"",B25&lt;&gt;"",C25&lt;&gt;""),CONCATENATE($E$1,"-",$G$1,"-",$I$1,"-",TEXT(B25,"00")),"")</f>
        <v/>
      </c>
      <c r="E25" s="30"/>
      <c r="F25" s="31"/>
      <c r="G25" s="31"/>
      <c r="H25" s="32"/>
      <c r="I25" s="32"/>
      <c r="J25" s="32"/>
      <c r="K25" s="32"/>
      <c r="L25" s="32"/>
      <c r="M25" s="32"/>
      <c r="N25" s="32"/>
      <c r="O25" s="26"/>
    </row>
    <row r="26" customFormat="false" ht="12.75" hidden="false" customHeight="false" outlineLevel="0" collapsed="false">
      <c r="A26" s="27" t="n">
        <v>15</v>
      </c>
      <c r="B26" s="28"/>
      <c r="C26" s="28"/>
      <c r="D26" s="29" t="str">
        <f aca="false">IF(AND($G$1&lt;&gt;"",$I$1&lt;&gt;"",B26&lt;&gt;"",C26&lt;&gt;""),CONCATENATE($E$1,"-",$G$1,"-",$I$1,"-",TEXT(B26,"00")),"")</f>
        <v/>
      </c>
      <c r="E26" s="30"/>
      <c r="F26" s="31"/>
      <c r="G26" s="31"/>
      <c r="H26" s="32"/>
      <c r="I26" s="32"/>
      <c r="J26" s="32"/>
      <c r="K26" s="32"/>
      <c r="L26" s="32"/>
      <c r="M26" s="32"/>
      <c r="N26" s="32"/>
      <c r="O26" s="26"/>
    </row>
    <row r="27" customFormat="false" ht="12.75" hidden="false" customHeight="false" outlineLevel="0" collapsed="false">
      <c r="A27" s="27" t="n">
        <v>16</v>
      </c>
      <c r="B27" s="28"/>
      <c r="C27" s="28"/>
      <c r="D27" s="29" t="str">
        <f aca="false">IF(AND($G$1&lt;&gt;"",$I$1&lt;&gt;"",B27&lt;&gt;"",C27&lt;&gt;""),CONCATENATE($E$1,"-",$G$1,"-",$I$1,"-",TEXT(B27,"00")),"")</f>
        <v/>
      </c>
      <c r="E27" s="30"/>
      <c r="F27" s="31"/>
      <c r="G27" s="31"/>
      <c r="H27" s="32"/>
      <c r="I27" s="32"/>
      <c r="J27" s="32"/>
      <c r="K27" s="32"/>
      <c r="L27" s="32"/>
      <c r="M27" s="32"/>
      <c r="N27" s="32"/>
      <c r="O27" s="26"/>
    </row>
    <row r="28" customFormat="false" ht="12.75" hidden="false" customHeight="false" outlineLevel="0" collapsed="false">
      <c r="A28" s="27" t="n">
        <v>17</v>
      </c>
      <c r="B28" s="28"/>
      <c r="C28" s="28"/>
      <c r="D28" s="29" t="str">
        <f aca="false">IF(AND($G$1&lt;&gt;"",$I$1&lt;&gt;"",B28&lt;&gt;"",C28&lt;&gt;""),CONCATENATE($E$1,"-",$G$1,"-",$I$1,"-",TEXT(B28,"00")),"")</f>
        <v/>
      </c>
      <c r="E28" s="30"/>
      <c r="F28" s="31"/>
      <c r="G28" s="31"/>
      <c r="H28" s="32"/>
      <c r="I28" s="32"/>
      <c r="J28" s="32"/>
      <c r="K28" s="32"/>
      <c r="L28" s="32"/>
      <c r="M28" s="32"/>
      <c r="N28" s="32"/>
      <c r="O28" s="26"/>
    </row>
    <row r="29" customFormat="false" ht="12.75" hidden="false" customHeight="false" outlineLevel="0" collapsed="false">
      <c r="A29" s="27" t="n">
        <v>18</v>
      </c>
      <c r="B29" s="28"/>
      <c r="C29" s="28"/>
      <c r="D29" s="29" t="str">
        <f aca="false">IF(AND($G$1&lt;&gt;"",$I$1&lt;&gt;"",B29&lt;&gt;"",C29&lt;&gt;""),CONCATENATE($E$1,"-",$G$1,"-",$I$1,"-",TEXT(B29,"00")),"")</f>
        <v/>
      </c>
      <c r="E29" s="30"/>
      <c r="F29" s="31"/>
      <c r="G29" s="31"/>
      <c r="H29" s="32"/>
      <c r="I29" s="32"/>
      <c r="J29" s="32"/>
      <c r="K29" s="32"/>
      <c r="L29" s="32"/>
      <c r="M29" s="32"/>
      <c r="N29" s="32"/>
      <c r="O29" s="26"/>
    </row>
    <row r="30" customFormat="false" ht="12.75" hidden="false" customHeight="false" outlineLevel="0" collapsed="false">
      <c r="A30" s="27" t="n">
        <v>19</v>
      </c>
      <c r="B30" s="28"/>
      <c r="C30" s="28"/>
      <c r="D30" s="29" t="str">
        <f aca="false">IF(AND($G$1&lt;&gt;"",$I$1&lt;&gt;"",B30&lt;&gt;"",C30&lt;&gt;""),CONCATENATE($E$1,"-",$G$1,"-",$I$1,"-",TEXT(B30,"00")),"")</f>
        <v/>
      </c>
      <c r="E30" s="30"/>
      <c r="F30" s="31"/>
      <c r="G30" s="31"/>
      <c r="H30" s="32"/>
      <c r="I30" s="32"/>
      <c r="J30" s="32"/>
      <c r="K30" s="32"/>
      <c r="L30" s="32"/>
      <c r="M30" s="32"/>
      <c r="N30" s="32"/>
    </row>
    <row r="31" customFormat="false" ht="12.75" hidden="false" customHeight="false" outlineLevel="0" collapsed="false">
      <c r="A31" s="27" t="n">
        <v>20</v>
      </c>
      <c r="B31" s="28"/>
      <c r="C31" s="28"/>
      <c r="D31" s="29" t="str">
        <f aca="false">IF(AND($G$1&lt;&gt;"",$I$1&lt;&gt;"",B31&lt;&gt;"",C31&lt;&gt;""),CONCATENATE($E$1,"-",$G$1,"-",$I$1,"-",TEXT(B31,"00")),"")</f>
        <v/>
      </c>
      <c r="E31" s="30"/>
      <c r="F31" s="31"/>
      <c r="G31" s="31"/>
      <c r="H31" s="32"/>
      <c r="I31" s="32"/>
      <c r="J31" s="32"/>
      <c r="K31" s="32"/>
      <c r="L31" s="32"/>
      <c r="M31" s="32"/>
      <c r="N31" s="32"/>
    </row>
    <row r="32" customFormat="false" ht="12.75" hidden="false" customHeight="false" outlineLevel="0" collapsed="false">
      <c r="A32" s="27" t="n">
        <v>21</v>
      </c>
      <c r="B32" s="28"/>
      <c r="C32" s="28"/>
      <c r="D32" s="29" t="str">
        <f aca="false">IF(AND($G$1&lt;&gt;"",$I$1&lt;&gt;"",B32&lt;&gt;"",C32&lt;&gt;""),CONCATENATE($E$1,"-",$G$1,"-",$I$1,"-",TEXT(B32,"00")),"")</f>
        <v/>
      </c>
      <c r="E32" s="30"/>
      <c r="F32" s="31"/>
      <c r="G32" s="31"/>
      <c r="H32" s="32"/>
      <c r="I32" s="32"/>
      <c r="J32" s="32"/>
      <c r="K32" s="32"/>
      <c r="L32" s="32"/>
      <c r="M32" s="32"/>
      <c r="N32" s="32"/>
    </row>
    <row r="33" customFormat="false" ht="12.75" hidden="false" customHeight="false" outlineLevel="0" collapsed="false">
      <c r="A33" s="27" t="n">
        <v>22</v>
      </c>
      <c r="B33" s="28"/>
      <c r="C33" s="28"/>
      <c r="D33" s="29" t="str">
        <f aca="false">IF(AND($G$1&lt;&gt;"",$I$1&lt;&gt;"",B33&lt;&gt;"",C33&lt;&gt;""),CONCATENATE($E$1,"-",$G$1,"-",$I$1,"-",TEXT(B33,"00")),"")</f>
        <v/>
      </c>
      <c r="E33" s="30"/>
      <c r="F33" s="31"/>
      <c r="G33" s="31"/>
      <c r="H33" s="32"/>
      <c r="I33" s="32"/>
      <c r="J33" s="32"/>
      <c r="K33" s="32"/>
      <c r="L33" s="32"/>
      <c r="M33" s="32"/>
      <c r="N33" s="32"/>
    </row>
    <row r="34" customFormat="false" ht="12.75" hidden="false" customHeight="false" outlineLevel="0" collapsed="false">
      <c r="A34" s="27" t="n">
        <v>23</v>
      </c>
      <c r="B34" s="28"/>
      <c r="C34" s="28"/>
      <c r="D34" s="29" t="str">
        <f aca="false">IF(AND($G$1&lt;&gt;"",$I$1&lt;&gt;"",B34&lt;&gt;"",C34&lt;&gt;""),CONCATENATE($E$1,"-",$G$1,"-",$I$1,"-",TEXT(B34,"00")),"")</f>
        <v/>
      </c>
      <c r="E34" s="30"/>
      <c r="F34" s="31"/>
      <c r="G34" s="31"/>
      <c r="H34" s="32"/>
      <c r="I34" s="32"/>
      <c r="J34" s="32"/>
      <c r="K34" s="32"/>
      <c r="L34" s="32"/>
      <c r="M34" s="32"/>
      <c r="N34" s="32"/>
    </row>
    <row r="35" customFormat="false" ht="12.75" hidden="false" customHeight="false" outlineLevel="0" collapsed="false">
      <c r="A35" s="27" t="n">
        <v>24</v>
      </c>
      <c r="B35" s="28"/>
      <c r="C35" s="28"/>
      <c r="D35" s="29" t="str">
        <f aca="false">IF(AND($G$1&lt;&gt;"",$I$1&lt;&gt;"",B35&lt;&gt;"",C35&lt;&gt;""),CONCATENATE($E$1,"-",$G$1,"-",$I$1,"-",TEXT(B35,"00")),"")</f>
        <v/>
      </c>
      <c r="E35" s="30"/>
      <c r="F35" s="31"/>
      <c r="G35" s="31"/>
      <c r="H35" s="32"/>
      <c r="I35" s="32"/>
      <c r="J35" s="32"/>
      <c r="K35" s="32"/>
      <c r="L35" s="32"/>
      <c r="M35" s="32"/>
      <c r="N35" s="32"/>
    </row>
    <row r="36" customFormat="false" ht="12.75" hidden="false" customHeight="false" outlineLevel="0" collapsed="false">
      <c r="A36" s="27" t="n">
        <v>25</v>
      </c>
      <c r="B36" s="28"/>
      <c r="C36" s="28"/>
      <c r="D36" s="29" t="str">
        <f aca="false">IF(AND($G$1&lt;&gt;"",$I$1&lt;&gt;"",B36&lt;&gt;"",C36&lt;&gt;""),CONCATENATE($E$1,"-",$G$1,"-",$I$1,"-",TEXT(B36,"00")),"")</f>
        <v/>
      </c>
      <c r="E36" s="30"/>
      <c r="F36" s="31"/>
      <c r="G36" s="31"/>
      <c r="H36" s="32"/>
      <c r="I36" s="32"/>
      <c r="J36" s="32"/>
      <c r="K36" s="32"/>
      <c r="L36" s="32"/>
      <c r="M36" s="32"/>
      <c r="N36" s="32"/>
    </row>
    <row r="37" customFormat="false" ht="12.75" hidden="false" customHeight="false" outlineLevel="0" collapsed="false">
      <c r="A37" s="27" t="n">
        <v>26</v>
      </c>
      <c r="B37" s="28"/>
      <c r="C37" s="28"/>
      <c r="D37" s="29" t="str">
        <f aca="false">IF(AND($G$1&lt;&gt;"",$I$1&lt;&gt;"",B37&lt;&gt;"",C37&lt;&gt;""),CONCATENATE($E$1,"-",$G$1,"-",$I$1,"-",TEXT(B37,"00")),"")</f>
        <v/>
      </c>
      <c r="E37" s="30"/>
      <c r="F37" s="31"/>
      <c r="G37" s="31"/>
      <c r="H37" s="32"/>
      <c r="I37" s="32"/>
      <c r="J37" s="32"/>
      <c r="K37" s="32"/>
      <c r="L37" s="32"/>
      <c r="M37" s="32"/>
      <c r="N37" s="32"/>
    </row>
    <row r="38" customFormat="false" ht="12.75" hidden="false" customHeight="false" outlineLevel="0" collapsed="false">
      <c r="A38" s="27" t="n">
        <v>27</v>
      </c>
      <c r="B38" s="28"/>
      <c r="C38" s="28"/>
      <c r="D38" s="29" t="str">
        <f aca="false">IF(AND($G$1&lt;&gt;"",$I$1&lt;&gt;"",B38&lt;&gt;"",C38&lt;&gt;""),CONCATENATE($E$1,"-",$G$1,"-",$I$1,"-",TEXT(B38,"00")),"")</f>
        <v/>
      </c>
      <c r="E38" s="30"/>
      <c r="F38" s="31"/>
      <c r="G38" s="31"/>
      <c r="H38" s="32"/>
      <c r="I38" s="32"/>
      <c r="J38" s="32"/>
      <c r="K38" s="32"/>
      <c r="L38" s="32"/>
      <c r="M38" s="32"/>
      <c r="N38" s="32"/>
    </row>
    <row r="39" customFormat="false" ht="12.75" hidden="false" customHeight="false" outlineLevel="0" collapsed="false">
      <c r="A39" s="27" t="n">
        <v>28</v>
      </c>
      <c r="B39" s="28"/>
      <c r="C39" s="28"/>
      <c r="D39" s="29" t="str">
        <f aca="false">IF(AND($G$1&lt;&gt;"",$I$1&lt;&gt;"",B39&lt;&gt;"",C39&lt;&gt;""),CONCATENATE($E$1,"-",$G$1,"-",$I$1,"-",TEXT(B39,"00")),"")</f>
        <v/>
      </c>
      <c r="E39" s="30"/>
      <c r="F39" s="31"/>
      <c r="G39" s="31"/>
      <c r="H39" s="32"/>
      <c r="I39" s="32"/>
      <c r="J39" s="32"/>
      <c r="K39" s="32"/>
      <c r="L39" s="32"/>
      <c r="M39" s="32"/>
      <c r="N39" s="32"/>
    </row>
    <row r="40" customFormat="false" ht="12.75" hidden="false" customHeight="false" outlineLevel="0" collapsed="false">
      <c r="A40" s="27" t="n">
        <v>29</v>
      </c>
      <c r="B40" s="28"/>
      <c r="C40" s="28"/>
      <c r="D40" s="29" t="str">
        <f aca="false">IF(AND($G$1&lt;&gt;"",$I$1&lt;&gt;"",B40&lt;&gt;"",C40&lt;&gt;""),CONCATENATE($E$1,"-",$G$1,"-",$I$1,"-",TEXT(B40,"00")),"")</f>
        <v/>
      </c>
      <c r="E40" s="30"/>
      <c r="F40" s="31"/>
      <c r="G40" s="31"/>
      <c r="H40" s="32"/>
      <c r="I40" s="32"/>
      <c r="J40" s="32"/>
      <c r="K40" s="32"/>
      <c r="L40" s="32"/>
      <c r="M40" s="32"/>
      <c r="N40" s="32"/>
    </row>
    <row r="41" customFormat="false" ht="12.75" hidden="false" customHeight="false" outlineLevel="0" collapsed="false">
      <c r="A41" s="27" t="n">
        <v>30</v>
      </c>
      <c r="B41" s="28"/>
      <c r="C41" s="28"/>
      <c r="D41" s="29" t="str">
        <f aca="false">IF(AND($G$1&lt;&gt;"",$I$1&lt;&gt;"",B41&lt;&gt;"",C41&lt;&gt;""),CONCATENATE($E$1,"-",$G$1,"-",$I$1,"-",TEXT(B41,"00")),"")</f>
        <v/>
      </c>
      <c r="E41" s="30"/>
      <c r="F41" s="31"/>
      <c r="G41" s="31"/>
      <c r="H41" s="32"/>
      <c r="I41" s="32"/>
      <c r="J41" s="32"/>
      <c r="K41" s="32"/>
      <c r="L41" s="32"/>
      <c r="M41" s="32"/>
      <c r="N41" s="32"/>
    </row>
    <row r="42" customFormat="false" ht="12.75" hidden="false" customHeight="false" outlineLevel="0" collapsed="false">
      <c r="A42" s="27" t="n">
        <v>31</v>
      </c>
      <c r="B42" s="28"/>
      <c r="C42" s="28"/>
      <c r="D42" s="29" t="str">
        <f aca="false">IF(AND($G$1&lt;&gt;"",$I$1&lt;&gt;"",B42&lt;&gt;"",C42&lt;&gt;""),CONCATENATE($E$1,"-",$G$1,"-",$I$1,"-",TEXT(B42,"00")),"")</f>
        <v/>
      </c>
      <c r="E42" s="30"/>
      <c r="F42" s="31"/>
      <c r="G42" s="31"/>
      <c r="H42" s="32"/>
      <c r="I42" s="32"/>
      <c r="J42" s="32"/>
      <c r="K42" s="32"/>
      <c r="L42" s="32"/>
      <c r="M42" s="32"/>
      <c r="N42" s="32"/>
    </row>
    <row r="43" customFormat="false" ht="12.75" hidden="false" customHeight="false" outlineLevel="0" collapsed="false">
      <c r="A43" s="27" t="n">
        <v>32</v>
      </c>
      <c r="B43" s="28"/>
      <c r="C43" s="28"/>
      <c r="D43" s="29" t="str">
        <f aca="false">IF(AND($G$1&lt;&gt;"",$I$1&lt;&gt;"",B43&lt;&gt;"",C43&lt;&gt;""),CONCATENATE($E$1,"-",$G$1,"-",$I$1,"-",TEXT(B43,"00")),"")</f>
        <v/>
      </c>
      <c r="E43" s="30"/>
      <c r="F43" s="31"/>
      <c r="G43" s="31"/>
      <c r="H43" s="32"/>
      <c r="I43" s="32"/>
      <c r="J43" s="32"/>
      <c r="K43" s="32"/>
      <c r="L43" s="32"/>
      <c r="M43" s="32"/>
      <c r="N43" s="32"/>
    </row>
    <row r="44" customFormat="false" ht="12.75" hidden="false" customHeight="false" outlineLevel="0" collapsed="false">
      <c r="A44" s="27" t="n">
        <v>33</v>
      </c>
      <c r="B44" s="28"/>
      <c r="C44" s="28"/>
      <c r="D44" s="29" t="str">
        <f aca="false">IF(AND($G$1&lt;&gt;"",$I$1&lt;&gt;"",B44&lt;&gt;"",C44&lt;&gt;""),CONCATENATE($E$1,"-",$G$1,"-",$I$1,"-",TEXT(B44,"00")),"")</f>
        <v/>
      </c>
      <c r="E44" s="30"/>
      <c r="F44" s="31"/>
      <c r="G44" s="31"/>
      <c r="H44" s="32"/>
      <c r="I44" s="32"/>
      <c r="J44" s="32"/>
      <c r="K44" s="32"/>
      <c r="L44" s="32"/>
      <c r="M44" s="32"/>
      <c r="N44" s="32"/>
    </row>
    <row r="45" customFormat="false" ht="12.75" hidden="false" customHeight="false" outlineLevel="0" collapsed="false">
      <c r="A45" s="27" t="n">
        <v>34</v>
      </c>
      <c r="B45" s="28"/>
      <c r="C45" s="28"/>
      <c r="D45" s="29" t="str">
        <f aca="false">IF(AND($G$1&lt;&gt;"",$I$1&lt;&gt;"",B45&lt;&gt;"",C45&lt;&gt;""),CONCATENATE($E$1,"-",$G$1,"-",$I$1,"-",TEXT(B45,"00")),"")</f>
        <v/>
      </c>
      <c r="E45" s="30"/>
      <c r="F45" s="31"/>
      <c r="G45" s="31"/>
      <c r="H45" s="32"/>
      <c r="I45" s="32"/>
      <c r="J45" s="32"/>
      <c r="K45" s="32"/>
      <c r="L45" s="32"/>
      <c r="M45" s="32"/>
      <c r="N45" s="32"/>
    </row>
    <row r="46" customFormat="false" ht="12.75" hidden="false" customHeight="false" outlineLevel="0" collapsed="false">
      <c r="A46" s="27" t="n">
        <v>35</v>
      </c>
      <c r="B46" s="28"/>
      <c r="C46" s="28"/>
      <c r="D46" s="29" t="str">
        <f aca="false">IF(AND($G$1&lt;&gt;"",$I$1&lt;&gt;"",B46&lt;&gt;"",C46&lt;&gt;""),CONCATENATE($E$1,"-",$G$1,"-",$I$1,"-",TEXT(B46,"00")),"")</f>
        <v/>
      </c>
      <c r="E46" s="30"/>
      <c r="F46" s="31"/>
      <c r="G46" s="31"/>
      <c r="H46" s="32"/>
      <c r="I46" s="32"/>
      <c r="J46" s="32"/>
      <c r="K46" s="32"/>
      <c r="L46" s="32"/>
      <c r="M46" s="32"/>
      <c r="N46" s="32"/>
    </row>
    <row r="47" customFormat="false" ht="12.75" hidden="false" customHeight="false" outlineLevel="0" collapsed="false">
      <c r="A47" s="27" t="n">
        <v>36</v>
      </c>
      <c r="B47" s="28"/>
      <c r="C47" s="28"/>
      <c r="D47" s="29" t="str">
        <f aca="false">IF(AND($G$1&lt;&gt;"",$I$1&lt;&gt;"",B47&lt;&gt;"",C47&lt;&gt;""),CONCATENATE($E$1,"-",$G$1,"-",$I$1,"-",TEXT(B47,"00")),"")</f>
        <v/>
      </c>
      <c r="E47" s="30"/>
      <c r="F47" s="31"/>
      <c r="G47" s="31"/>
      <c r="H47" s="32"/>
      <c r="I47" s="32"/>
      <c r="J47" s="32"/>
      <c r="K47" s="32"/>
      <c r="L47" s="32"/>
      <c r="M47" s="32"/>
      <c r="N47" s="32"/>
    </row>
    <row r="48" customFormat="false" ht="12.75" hidden="false" customHeight="false" outlineLevel="0" collapsed="false">
      <c r="A48" s="27" t="n">
        <v>37</v>
      </c>
      <c r="B48" s="28"/>
      <c r="C48" s="28"/>
      <c r="D48" s="29" t="str">
        <f aca="false">IF(AND($G$1&lt;&gt;"",$I$1&lt;&gt;"",B48&lt;&gt;"",C48&lt;&gt;""),CONCATENATE($E$1,"-",$G$1,"-",$I$1,"-",TEXT(B48,"00")),"")</f>
        <v/>
      </c>
      <c r="E48" s="30"/>
      <c r="F48" s="31"/>
      <c r="G48" s="31"/>
      <c r="H48" s="32"/>
      <c r="I48" s="32"/>
      <c r="J48" s="32"/>
      <c r="K48" s="32"/>
      <c r="L48" s="32"/>
      <c r="M48" s="32"/>
      <c r="N48" s="32"/>
    </row>
    <row r="49" customFormat="false" ht="12.75" hidden="false" customHeight="false" outlineLevel="0" collapsed="false">
      <c r="A49" s="27" t="n">
        <v>38</v>
      </c>
      <c r="B49" s="28"/>
      <c r="C49" s="28"/>
      <c r="D49" s="29" t="str">
        <f aca="false">IF(AND($G$1&lt;&gt;"",$I$1&lt;&gt;"",B49&lt;&gt;"",C49&lt;&gt;""),CONCATENATE($E$1,"-",$G$1,"-",$I$1,"-",TEXT(B49,"00")),"")</f>
        <v/>
      </c>
      <c r="E49" s="30"/>
      <c r="F49" s="31"/>
      <c r="G49" s="31"/>
      <c r="H49" s="32"/>
      <c r="I49" s="32"/>
      <c r="J49" s="32"/>
      <c r="K49" s="32"/>
      <c r="L49" s="32"/>
      <c r="M49" s="32"/>
      <c r="N49" s="32"/>
    </row>
    <row r="50" customFormat="false" ht="12.75" hidden="false" customHeight="false" outlineLevel="0" collapsed="false">
      <c r="A50" s="27" t="n">
        <v>39</v>
      </c>
      <c r="B50" s="28"/>
      <c r="C50" s="28"/>
      <c r="D50" s="29" t="str">
        <f aca="false">IF(AND($G$1&lt;&gt;"",$I$1&lt;&gt;"",B50&lt;&gt;"",C50&lt;&gt;""),CONCATENATE($E$1,"-",$G$1,"-",$I$1,"-",TEXT(B50,"00")),"")</f>
        <v/>
      </c>
      <c r="E50" s="30"/>
      <c r="F50" s="31"/>
      <c r="G50" s="31"/>
      <c r="H50" s="32"/>
      <c r="I50" s="32"/>
      <c r="J50" s="32"/>
      <c r="K50" s="32"/>
      <c r="L50" s="32"/>
      <c r="M50" s="32"/>
      <c r="N50" s="32"/>
    </row>
    <row r="51" customFormat="false" ht="12.75" hidden="false" customHeight="false" outlineLevel="0" collapsed="false">
      <c r="A51" s="27" t="n">
        <v>40</v>
      </c>
      <c r="B51" s="28"/>
      <c r="C51" s="28"/>
      <c r="D51" s="29" t="str">
        <f aca="false">IF(AND($G$1&lt;&gt;"",$I$1&lt;&gt;"",B51&lt;&gt;"",C51&lt;&gt;""),CONCATENATE($E$1,"-",$G$1,"-",$I$1,"-",TEXT(B51,"00")),"")</f>
        <v/>
      </c>
      <c r="E51" s="30"/>
      <c r="F51" s="31"/>
      <c r="G51" s="31"/>
      <c r="H51" s="32"/>
      <c r="I51" s="32"/>
      <c r="J51" s="32"/>
      <c r="K51" s="32"/>
      <c r="L51" s="32"/>
      <c r="M51" s="32"/>
      <c r="N51" s="32"/>
    </row>
  </sheetData>
  <sheetProtection sheet="true" password="cf7a" objects="true" scenarios="true"/>
  <mergeCells count="15">
    <mergeCell ref="E3:J3"/>
    <mergeCell ref="A6:N6"/>
    <mergeCell ref="A8:A11"/>
    <mergeCell ref="B8:B11"/>
    <mergeCell ref="C8:C11"/>
    <mergeCell ref="D8:D11"/>
    <mergeCell ref="E8:E11"/>
    <mergeCell ref="F8:G11"/>
    <mergeCell ref="H8:H11"/>
    <mergeCell ref="I8:I11"/>
    <mergeCell ref="J8:J11"/>
    <mergeCell ref="K8:K11"/>
    <mergeCell ref="L8:L11"/>
    <mergeCell ref="M8:M11"/>
    <mergeCell ref="N8:N11"/>
  </mergeCells>
  <conditionalFormatting sqref="E1 G1 I1 E3:J3 E5">
    <cfRule type="expression" priority="2" aboveAverage="0" equalAverage="0" bottom="0" percent="0" rank="0" text="" dxfId="0">
      <formula>ISBLANK(E1)</formula>
    </cfRule>
  </conditionalFormatting>
  <conditionalFormatting sqref="B12:C51 E12:N51">
    <cfRule type="expression" priority="3" aboveAverage="0" equalAverage="0" bottom="0" percent="0" rank="0" text="" dxfId="1">
      <formula>AND(OR(COUNTA($B12:$C12)&lt;&gt;0,COUNTA($E12:$N12)&lt;&gt;0),ISBLANK(B12))</formula>
    </cfRule>
  </conditionalFormatting>
  <dataValidations count="13">
    <dataValidation allowBlank="true" errorStyle="stop" operator="between" prompt=" " promptTitle="Номер по журналу" showDropDown="false" showErrorMessage="true" showInputMessage="true" sqref="B12:B51" type="whole">
      <formula1>1</formula1>
      <formula2>99</formula2>
    </dataValidation>
    <dataValidation allowBlank="true" errorStyle="stop" operator="between" prompt="1-Ж&#10;2-М" promptTitle="Пол" showDropDown="false" showErrorMessage="true" showInputMessage="true" sqref="E12:E51" type="whole">
      <formula1>1</formula1>
      <formula2>2</formula2>
    </dataValidation>
    <dataValidation allowBlank="true" errorStyle="stop" operator="between" prompt="Выберите месяц из списка" promptTitle="Месяц рождения" showDropDown="false" showErrorMessage="true" showInputMessage="true" sqref="F12:F51" type="list">
      <formula1>$O$11:$O$22</formula1>
      <formula2>0</formula2>
    </dataValidation>
    <dataValidation allowBlank="true" errorStyle="stop" operator="between" prompt="Выберите год рождения из списка" promptTitle="Год рождения" showDropDown="false" showErrorMessage="true" showInputMessage="true" sqref="G12:G51" type="list">
      <formula1>$P$16:$P$20</formula1>
      <formula2>0</formula2>
    </dataValidation>
    <dataValidation allowBlank="true" errorStyle="stop" operator="between" prompt=" " promptTitle="Фамилия, Имя учащегося" showDropDown="false" showErrorMessage="true" showInputMessage="true" sqref="C12:C51" type="none">
      <formula1>0</formula1>
      <formula2>0</formula2>
    </dataValidation>
    <dataValidation allowBlank="true" errorStyle="stop" operator="between" prompt=" " promptTitle="Код региона" showDropDown="false" showErrorMessage="true" showInputMessage="true" sqref="E1" type="none">
      <formula1>0</formula1>
      <formula2>0</formula2>
    </dataValidation>
    <dataValidation allowBlank="true" errorStyle="stop" operator="between" prompt=" " promptTitle="Код школы" showDropDown="false" showErrorMessage="true" showInputMessage="true" sqref="G1" type="none">
      <formula1>0</formula1>
      <formula2>0</formula2>
    </dataValidation>
    <dataValidation allowBlank="true" errorStyle="stop" operator="between" prompt=" " promptTitle="Код класса" showDropDown="false" showErrorMessage="true" showInputMessage="true" sqref="I1" type="none">
      <formula1>0</formula1>
      <formula2>0</formula2>
    </dataValidation>
    <dataValidation allowBlank="true" errorStyle="stop" operator="between" prompt="1 - учащийся выполнял задание&#10;0 - не выполнял (не принимал участия)" promptTitle="Выполнение задания" showDropDown="false" showErrorMessage="true" showInputMessage="true" sqref="H12:L51" type="whole">
      <formula1>0</formula1>
      <formula2>1</formula2>
    </dataValidation>
    <dataValidation allowBlank="true" errorStyle="stop" operator="between" prompt="1 - карта первоклассника для учащегося заполнена&#10;0 - карта первоклассника не заполнена" promptTitle="Выполнение задания" showDropDown="false" showErrorMessage="true" showInputMessage="true" sqref="M12:M51" type="whole">
      <formula1>0</formula1>
      <formula2>1</formula2>
    </dataValidation>
    <dataValidation allowBlank="true" errorStyle="stop" operator="between" prompt="1 - анкета для родителей учащегося заполнена&#10;0 - анкета для родителей не заполнена" promptTitle="Выполнение задания" showDropDown="false" showErrorMessage="true" showInputMessage="true" sqref="N12:N51" type="whole">
      <formula1>0</formula1>
      <formula2>1</formula2>
    </dataValidation>
    <dataValidation allowBlank="true" errorStyle="stop" operator="between" prompt="1 - анкета учителя заполнена для класса&#10;0 - анкета учителя  для класса не заполнена" promptTitle="Анкета учителя" showDropDown="false" showErrorMessage="true" showInputMessage="true" sqref="E5" type="whole">
      <formula1>0</formula1>
      <formula2>1</formula2>
    </dataValidation>
    <dataValidation allowBlank="true" errorStyle="stop" operator="between" prompt="Данное поле заполняется автоматически" promptTitle="Код учащегося" showDropDown="false" showErrorMessage="true" showInputMessage="true" sqref="D12:D51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8"/>
  <sheetViews>
    <sheetView showFormulas="false" showGridLines="true" showRowColHeaders="true" showZeros="true" rightToLeft="false" tabSelected="false" showOutlineSymbols="true" defaultGridColor="true" view="normal" topLeftCell="B7" colorId="64" zoomScale="70" zoomScaleNormal="70" zoomScalePageLayoutView="100" workbookViewId="0">
      <selection pane="top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85"/>
    <col collapsed="false" customWidth="true" hidden="false" outlineLevel="0" max="3" min="3" style="1" width="4.28"/>
    <col collapsed="false" customWidth="true" hidden="false" outlineLevel="0" max="4" min="4" style="1" width="37.14"/>
    <col collapsed="false" customWidth="true" hidden="false" outlineLevel="0" max="10" min="5" style="1" width="7.7"/>
    <col collapsed="false" customWidth="true" hidden="false" outlineLevel="0" max="11" min="11" style="1" width="8.41"/>
    <col collapsed="false" customWidth="true" hidden="false" outlineLevel="0" max="15" min="12" style="1" width="7.7"/>
    <col collapsed="false" customWidth="true" hidden="false" outlineLevel="0" max="16" min="16" style="1" width="8.7"/>
    <col collapsed="false" customWidth="true" hidden="false" outlineLevel="0" max="17" min="17" style="1" width="9.85"/>
    <col collapsed="false" customWidth="true" hidden="false" outlineLevel="0" max="18" min="18" style="1" width="7.7"/>
    <col collapsed="false" customWidth="false" hidden="false" outlineLevel="0" max="257" min="19" style="1" width="9.14"/>
  </cols>
  <sheetData>
    <row r="1" customFormat="false" ht="17.25" hidden="false" customHeight="true" outlineLevel="0" collapsed="false"/>
    <row r="2" customFormat="false" ht="30.75" hidden="false" customHeight="true" outlineLevel="0" collapsed="false">
      <c r="C2" s="33"/>
      <c r="D2" s="3" t="s">
        <v>45</v>
      </c>
      <c r="E2" s="34" t="str">
        <f aca="false">IF(NOT(ISBLANK('СПИСОК КЛАССА'!E1)),'СПИСОК КЛАССА'!E1,"")</f>
        <v/>
      </c>
      <c r="F2" s="35"/>
      <c r="G2" s="3" t="s">
        <v>46</v>
      </c>
      <c r="H2" s="3"/>
      <c r="I2" s="34" t="str">
        <f aca="false">IF(NOT(ISBLANK('СПИСОК КЛАССА'!G1)),'СПИСОК КЛАССА'!G1,"")</f>
        <v/>
      </c>
      <c r="J2" s="35"/>
      <c r="K2" s="35"/>
      <c r="L2" s="3" t="s">
        <v>47</v>
      </c>
      <c r="M2" s="3"/>
      <c r="N2" s="34" t="str">
        <f aca="false">IF(NOT(ISBLANK('СПИСОК КЛАССА'!I1)),'СПИСОК КЛАССА'!I1,"")</f>
        <v/>
      </c>
      <c r="O2" s="35"/>
      <c r="P2" s="35"/>
      <c r="Q2" s="36" t="s">
        <v>48</v>
      </c>
      <c r="R2" s="37"/>
      <c r="S2" s="6"/>
    </row>
    <row r="3" customFormat="false" ht="12.75" hidden="false" customHeight="false" outlineLevel="0" collapsed="false"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8" customFormat="true" ht="23.25" hidden="false" customHeight="true" outlineLevel="0" collapsed="false">
      <c r="B4" s="38" t="s">
        <v>49</v>
      </c>
      <c r="D4" s="11"/>
      <c r="E4" s="39" t="str">
        <f aca="false">IF(NOT(ISBLANK('СПИСОК КЛАССА'!E3:J3)),'СПИСОК КЛАССА'!E3:J3,"")</f>
        <v/>
      </c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</row>
    <row r="5" customFormat="false" ht="12.7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7.25" hidden="false" customHeight="true" outlineLevel="0" collapsed="false">
      <c r="D6" s="9" t="s">
        <v>50</v>
      </c>
      <c r="E6" s="40" t="n">
        <f aca="false">COUNTA('СПИСОК КЛАССА'!B12:'СПИСОК КЛАССА'!B51)</f>
        <v>0</v>
      </c>
      <c r="F6" s="41"/>
      <c r="G6" s="41"/>
      <c r="I6" s="9" t="s">
        <v>51</v>
      </c>
      <c r="J6" s="42"/>
      <c r="K6" s="42"/>
      <c r="L6" s="42"/>
      <c r="M6" s="42"/>
      <c r="N6" s="42"/>
      <c r="O6" s="6"/>
      <c r="P6" s="6"/>
      <c r="Q6" s="6"/>
      <c r="R6" s="6"/>
      <c r="S6" s="6"/>
    </row>
    <row r="7" customFormat="false" ht="12.75" hidden="false" customHeight="false" outlineLevel="0" collapsed="false">
      <c r="C7" s="13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5.75" hidden="false" customHeight="true" outlineLevel="0" collapsed="false">
      <c r="B8" s="43" t="s">
        <v>52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6"/>
    </row>
    <row r="9" customFormat="false" ht="12.75" hidden="false" customHeight="true" outlineLevel="0" collapsed="false">
      <c r="B9" s="22" t="s">
        <v>19</v>
      </c>
      <c r="C9" s="44" t="s">
        <v>20</v>
      </c>
      <c r="D9" s="24" t="s">
        <v>21</v>
      </c>
      <c r="E9" s="45" t="s">
        <v>53</v>
      </c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6" t="s">
        <v>54</v>
      </c>
      <c r="S9" s="6"/>
    </row>
    <row r="10" customFormat="false" ht="12.75" hidden="false" customHeight="false" outlineLevel="0" collapsed="false">
      <c r="B10" s="22"/>
      <c r="C10" s="44"/>
      <c r="D10" s="24"/>
      <c r="E10" s="47" t="s">
        <v>6</v>
      </c>
      <c r="F10" s="47" t="s">
        <v>7</v>
      </c>
      <c r="G10" s="47" t="s">
        <v>8</v>
      </c>
      <c r="H10" s="47" t="s">
        <v>9</v>
      </c>
      <c r="I10" s="47" t="s">
        <v>55</v>
      </c>
      <c r="J10" s="47" t="s">
        <v>12</v>
      </c>
      <c r="K10" s="47" t="s">
        <v>13</v>
      </c>
      <c r="L10" s="47" t="s">
        <v>14</v>
      </c>
      <c r="M10" s="47" t="s">
        <v>15</v>
      </c>
      <c r="N10" s="47" t="s">
        <v>16</v>
      </c>
      <c r="O10" s="47" t="s">
        <v>17</v>
      </c>
      <c r="P10" s="47" t="s">
        <v>18</v>
      </c>
      <c r="Q10" s="47" t="s">
        <v>56</v>
      </c>
      <c r="R10" s="46"/>
      <c r="S10" s="48"/>
    </row>
    <row r="11" customFormat="false" ht="60" hidden="false" customHeight="false" outlineLevel="0" collapsed="false">
      <c r="B11" s="22"/>
      <c r="C11" s="44"/>
      <c r="D11" s="24"/>
      <c r="E11" s="47" t="s">
        <v>57</v>
      </c>
      <c r="F11" s="47" t="s">
        <v>58</v>
      </c>
      <c r="G11" s="47" t="s">
        <v>59</v>
      </c>
      <c r="H11" s="47" t="s">
        <v>60</v>
      </c>
      <c r="I11" s="47" t="s">
        <v>61</v>
      </c>
      <c r="J11" s="47" t="s">
        <v>62</v>
      </c>
      <c r="K11" s="47" t="s">
        <v>63</v>
      </c>
      <c r="L11" s="47" t="s">
        <v>64</v>
      </c>
      <c r="M11" s="47" t="s">
        <v>65</v>
      </c>
      <c r="N11" s="47" t="s">
        <v>66</v>
      </c>
      <c r="O11" s="47" t="s">
        <v>67</v>
      </c>
      <c r="P11" s="47" t="s">
        <v>68</v>
      </c>
      <c r="Q11" s="47" t="s">
        <v>69</v>
      </c>
      <c r="R11" s="46"/>
      <c r="S11" s="48"/>
    </row>
    <row r="12" customFormat="false" ht="12.75" hidden="false" customHeight="true" outlineLevel="0" collapsed="false">
      <c r="B12" s="22"/>
      <c r="C12" s="44"/>
      <c r="D12" s="24"/>
      <c r="E12" s="49" t="s">
        <v>70</v>
      </c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8"/>
    </row>
    <row r="13" customFormat="false" ht="12.75" hidden="false" customHeight="false" outlineLevel="0" collapsed="false">
      <c r="B13" s="50"/>
      <c r="C13" s="51"/>
      <c r="D13" s="52"/>
      <c r="E13" s="49" t="s">
        <v>71</v>
      </c>
      <c r="F13" s="49" t="s">
        <v>71</v>
      </c>
      <c r="G13" s="49" t="s">
        <v>71</v>
      </c>
      <c r="H13" s="49" t="s">
        <v>71</v>
      </c>
      <c r="I13" s="49" t="s">
        <v>71</v>
      </c>
      <c r="J13" s="49" t="s">
        <v>72</v>
      </c>
      <c r="K13" s="49" t="s">
        <v>72</v>
      </c>
      <c r="L13" s="49" t="s">
        <v>72</v>
      </c>
      <c r="M13" s="49" t="s">
        <v>72</v>
      </c>
      <c r="N13" s="49" t="s">
        <v>72</v>
      </c>
      <c r="O13" s="49" t="s">
        <v>72</v>
      </c>
      <c r="P13" s="49" t="s">
        <v>71</v>
      </c>
      <c r="Q13" s="49" t="s">
        <v>73</v>
      </c>
      <c r="R13" s="53" t="n">
        <v>26</v>
      </c>
      <c r="S13" s="54"/>
    </row>
    <row r="14" customFormat="false" ht="15.75" hidden="false" customHeight="true" outlineLevel="0" collapsed="false">
      <c r="A14" s="1" t="n">
        <f aca="false">'СПИСОК КЛАССА'!H12</f>
        <v>0</v>
      </c>
      <c r="B14" s="27" t="n">
        <v>1</v>
      </c>
      <c r="C14" s="55" t="str">
        <f aca="false">IF(NOT(ISBLANK('СПИСОК КЛАССА'!B12)),'СПИСОК КЛАССА'!B12,"")</f>
        <v/>
      </c>
      <c r="D14" s="55" t="str">
        <f aca="false">IF(NOT(ISBLANK('СПИСОК КЛАССА'!C12)),IF($A14=1,'СПИСОК КЛАССА'!C12,"УЧЕНИК НЕ ВЫПОЛНЯЛ ЗАДАНИЕ"),"")</f>
        <v/>
      </c>
      <c r="E14" s="56"/>
      <c r="F14" s="56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8"/>
      <c r="R14" s="59" t="str">
        <f aca="false">IF(AND(OR($C14&lt;&gt;"",$D14&lt;&gt;""),$A14=1),SUM(E14:Q14),"")</f>
        <v/>
      </c>
      <c r="S14" s="54"/>
    </row>
    <row r="15" customFormat="false" ht="15.75" hidden="false" customHeight="true" outlineLevel="0" collapsed="false">
      <c r="A15" s="1" t="n">
        <f aca="false">'СПИСОК КЛАССА'!H13</f>
        <v>0</v>
      </c>
      <c r="B15" s="27" t="n">
        <v>2</v>
      </c>
      <c r="C15" s="55" t="str">
        <f aca="false">IF(NOT(ISBLANK('СПИСОК КЛАССА'!B13)),'СПИСОК КЛАССА'!B13,"")</f>
        <v/>
      </c>
      <c r="D15" s="55" t="str">
        <f aca="false">IF(NOT(ISBLANK('СПИСОК КЛАССА'!C13)),IF($A15=1,'СПИСОК КЛАССА'!C13,"УЧЕНИК НЕ ВЫПОЛНЯЛ ЗАДАНИЕ"),"")</f>
        <v/>
      </c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9" t="str">
        <f aca="false">IF(AND(OR($C15&lt;&gt;"",$D15&lt;&gt;""),$A15=1),SUM(E15:Q15),"")</f>
        <v/>
      </c>
      <c r="S15" s="60"/>
    </row>
    <row r="16" customFormat="false" ht="15.75" hidden="false" customHeight="true" outlineLevel="0" collapsed="false">
      <c r="A16" s="1" t="n">
        <f aca="false">'СПИСОК КЛАССА'!H14</f>
        <v>0</v>
      </c>
      <c r="B16" s="27" t="n">
        <v>3</v>
      </c>
      <c r="C16" s="55" t="str">
        <f aca="false">IF(NOT(ISBLANK('СПИСОК КЛАССА'!B14)),'СПИСОК КЛАССА'!B14,"")</f>
        <v/>
      </c>
      <c r="D16" s="55" t="str">
        <f aca="false">IF(NOT(ISBLANK('СПИСОК КЛАССА'!C14)),IF($A16=1,'СПИСОК КЛАССА'!C14,"УЧЕНИК НЕ ВЫПОЛНЯЛ ЗАДАНИЕ"),"")</f>
        <v/>
      </c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9" t="str">
        <f aca="false">IF(AND(OR($C16&lt;&gt;"",$D16&lt;&gt;""),$A16=1),SUM(E16:Q16),"")</f>
        <v/>
      </c>
      <c r="S16" s="60"/>
    </row>
    <row r="17" customFormat="false" ht="15.75" hidden="false" customHeight="true" outlineLevel="0" collapsed="false">
      <c r="A17" s="1" t="n">
        <f aca="false">'СПИСОК КЛАССА'!H15</f>
        <v>0</v>
      </c>
      <c r="B17" s="27" t="n">
        <v>4</v>
      </c>
      <c r="C17" s="55" t="str">
        <f aca="false">IF(NOT(ISBLANK('СПИСОК КЛАССА'!B15)),'СПИСОК КЛАССА'!B15,"")</f>
        <v/>
      </c>
      <c r="D17" s="55" t="str">
        <f aca="false">IF(NOT(ISBLANK('СПИСОК КЛАССА'!C15)),IF($A17=1,'СПИСОК КЛАССА'!C15,"УЧЕНИК НЕ ВЫПОЛНЯЛ ЗАДАНИЕ"),"")</f>
        <v/>
      </c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9" t="str">
        <f aca="false">IF(AND(OR($C17&lt;&gt;"",$D17&lt;&gt;""),$A17=1),SUM(E17:Q17),"")</f>
        <v/>
      </c>
      <c r="S17" s="60"/>
    </row>
    <row r="18" customFormat="false" ht="15.75" hidden="false" customHeight="true" outlineLevel="0" collapsed="false">
      <c r="A18" s="1" t="n">
        <f aca="false">'СПИСОК КЛАССА'!H16</f>
        <v>0</v>
      </c>
      <c r="B18" s="27" t="n">
        <v>5</v>
      </c>
      <c r="C18" s="55" t="str">
        <f aca="false">IF(NOT(ISBLANK('СПИСОК КЛАССА'!B16)),'СПИСОК КЛАССА'!B16,"")</f>
        <v/>
      </c>
      <c r="D18" s="55" t="str">
        <f aca="false">IF(NOT(ISBLANK('СПИСОК КЛАССА'!C16)),IF($A18=1,'СПИСОК КЛАССА'!C16,"УЧЕНИК НЕ ВЫПОЛНЯЛ ЗАДАНИЕ"),"")</f>
        <v/>
      </c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9" t="str">
        <f aca="false">IF(AND(OR($C18&lt;&gt;"",$D18&lt;&gt;""),$A18=1),SUM(E18:Q18),"")</f>
        <v/>
      </c>
      <c r="S18" s="60"/>
    </row>
    <row r="19" customFormat="false" ht="15.75" hidden="false" customHeight="true" outlineLevel="0" collapsed="false">
      <c r="A19" s="1" t="n">
        <f aca="false">'СПИСОК КЛАССА'!H17</f>
        <v>0</v>
      </c>
      <c r="B19" s="27" t="n">
        <v>6</v>
      </c>
      <c r="C19" s="55" t="str">
        <f aca="false">IF(NOT(ISBLANK('СПИСОК КЛАССА'!B17)),'СПИСОК КЛАССА'!B17,"")</f>
        <v/>
      </c>
      <c r="D19" s="55" t="str">
        <f aca="false">IF(NOT(ISBLANK('СПИСОК КЛАССА'!C17)),IF($A19=1,'СПИСОК КЛАССА'!C17,"УЧЕНИК НЕ ВЫПОЛНЯЛ ЗАДАНИЕ"),"")</f>
        <v/>
      </c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9" t="str">
        <f aca="false">IF(AND(OR($C19&lt;&gt;"",$D19&lt;&gt;""),$A19=1),SUM(E19:Q19),"")</f>
        <v/>
      </c>
      <c r="S19" s="60"/>
    </row>
    <row r="20" customFormat="false" ht="15.75" hidden="false" customHeight="true" outlineLevel="0" collapsed="false">
      <c r="A20" s="1" t="n">
        <f aca="false">'СПИСОК КЛАССА'!H18</f>
        <v>0</v>
      </c>
      <c r="B20" s="27" t="n">
        <v>7</v>
      </c>
      <c r="C20" s="55" t="str">
        <f aca="false">IF(NOT(ISBLANK('СПИСОК КЛАССА'!B18)),'СПИСОК КЛАССА'!B18,"")</f>
        <v/>
      </c>
      <c r="D20" s="55" t="str">
        <f aca="false">IF(NOT(ISBLANK('СПИСОК КЛАССА'!C18)),IF($A20=1,'СПИСОК КЛАССА'!C18,"УЧЕНИК НЕ ВЫПОЛНЯЛ ЗАДАНИЕ"),"")</f>
        <v/>
      </c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9" t="str">
        <f aca="false">IF(AND(OR($C20&lt;&gt;"",$D20&lt;&gt;""),$A20=1),SUM(E20:Q20),"")</f>
        <v/>
      </c>
      <c r="S20" s="60"/>
    </row>
    <row r="21" customFormat="false" ht="15.75" hidden="false" customHeight="true" outlineLevel="0" collapsed="false">
      <c r="A21" s="1" t="n">
        <f aca="false">'СПИСОК КЛАССА'!H19</f>
        <v>0</v>
      </c>
      <c r="B21" s="27" t="n">
        <v>8</v>
      </c>
      <c r="C21" s="55" t="str">
        <f aca="false">IF(NOT(ISBLANK('СПИСОК КЛАССА'!B19)),'СПИСОК КЛАССА'!B19,"")</f>
        <v/>
      </c>
      <c r="D21" s="55" t="str">
        <f aca="false">IF(NOT(ISBLANK('СПИСОК КЛАССА'!C19)),IF($A21=1,'СПИСОК КЛАССА'!C19,"УЧЕНИК НЕ ВЫПОЛНЯЛ ЗАДАНИЕ"),"")</f>
        <v/>
      </c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9" t="str">
        <f aca="false">IF(AND(OR($C21&lt;&gt;"",$D21&lt;&gt;""),$A21=1),SUM(E21:Q21),"")</f>
        <v/>
      </c>
      <c r="S21" s="60"/>
    </row>
    <row r="22" customFormat="false" ht="15.75" hidden="false" customHeight="true" outlineLevel="0" collapsed="false">
      <c r="A22" s="1" t="n">
        <f aca="false">'СПИСОК КЛАССА'!H20</f>
        <v>0</v>
      </c>
      <c r="B22" s="27" t="n">
        <v>9</v>
      </c>
      <c r="C22" s="55" t="str">
        <f aca="false">IF(NOT(ISBLANK('СПИСОК КЛАССА'!B20)),'СПИСОК КЛАССА'!B20,"")</f>
        <v/>
      </c>
      <c r="D22" s="55" t="str">
        <f aca="false">IF(NOT(ISBLANK('СПИСОК КЛАССА'!C20)),IF($A22=1,'СПИСОК КЛАССА'!C20,"УЧЕНИК НЕ ВЫПОЛНЯЛ ЗАДАНИЕ"),"")</f>
        <v/>
      </c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9" t="str">
        <f aca="false">IF(AND(OR($C22&lt;&gt;"",$D22&lt;&gt;""),$A22=1),SUM(E22:Q22),"")</f>
        <v/>
      </c>
      <c r="S22" s="60"/>
    </row>
    <row r="23" customFormat="false" ht="15.75" hidden="false" customHeight="true" outlineLevel="0" collapsed="false">
      <c r="A23" s="1" t="n">
        <f aca="false">'СПИСОК КЛАССА'!H21</f>
        <v>0</v>
      </c>
      <c r="B23" s="27" t="n">
        <v>10</v>
      </c>
      <c r="C23" s="55" t="str">
        <f aca="false">IF(NOT(ISBLANK('СПИСОК КЛАССА'!B21)),'СПИСОК КЛАССА'!B21,"")</f>
        <v/>
      </c>
      <c r="D23" s="55" t="str">
        <f aca="false">IF(NOT(ISBLANK('СПИСОК КЛАССА'!C21)),IF($A23=1,'СПИСОК КЛАССА'!C21,"УЧЕНИК НЕ ВЫПОЛНЯЛ ЗАДАНИЕ"),"")</f>
        <v/>
      </c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9" t="str">
        <f aca="false">IF(AND(OR($C23&lt;&gt;"",$D23&lt;&gt;""),$A23=1),SUM(E23:Q23),"")</f>
        <v/>
      </c>
      <c r="S23" s="60"/>
    </row>
    <row r="24" customFormat="false" ht="15.75" hidden="false" customHeight="true" outlineLevel="0" collapsed="false">
      <c r="A24" s="1" t="n">
        <f aca="false">'СПИСОК КЛАССА'!H22</f>
        <v>0</v>
      </c>
      <c r="B24" s="27" t="n">
        <v>11</v>
      </c>
      <c r="C24" s="55" t="str">
        <f aca="false">IF(NOT(ISBLANK('СПИСОК КЛАССА'!B22)),'СПИСОК КЛАССА'!B22,"")</f>
        <v/>
      </c>
      <c r="D24" s="55" t="str">
        <f aca="false">IF(NOT(ISBLANK('СПИСОК КЛАССА'!C22)),IF($A24=1,'СПИСОК КЛАССА'!C22,"УЧЕНИК НЕ ВЫПОЛНЯЛ ЗАДАНИЕ"),"")</f>
        <v/>
      </c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9" t="str">
        <f aca="false">IF(AND(OR($C24&lt;&gt;"",$D24&lt;&gt;""),$A24=1),SUM(E24:Q24),"")</f>
        <v/>
      </c>
      <c r="S24" s="60"/>
    </row>
    <row r="25" customFormat="false" ht="15.75" hidden="false" customHeight="true" outlineLevel="0" collapsed="false">
      <c r="A25" s="1" t="n">
        <f aca="false">'СПИСОК КЛАССА'!H23</f>
        <v>0</v>
      </c>
      <c r="B25" s="27" t="n">
        <v>12</v>
      </c>
      <c r="C25" s="55" t="str">
        <f aca="false">IF(NOT(ISBLANK('СПИСОК КЛАССА'!B23)),'СПИСОК КЛАССА'!B23,"")</f>
        <v/>
      </c>
      <c r="D25" s="55" t="str">
        <f aca="false">IF(NOT(ISBLANK('СПИСОК КЛАССА'!C23)),IF($A25=1,'СПИСОК КЛАССА'!C23,"УЧЕНИК НЕ ВЫПОЛНЯЛ ЗАДАНИЕ"),"")</f>
        <v/>
      </c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9" t="str">
        <f aca="false">IF(AND(OR($C25&lt;&gt;"",$D25&lt;&gt;""),$A25=1),SUM(E25:Q25),"")</f>
        <v/>
      </c>
      <c r="S25" s="60"/>
    </row>
    <row r="26" customFormat="false" ht="15.75" hidden="false" customHeight="true" outlineLevel="0" collapsed="false">
      <c r="A26" s="1" t="n">
        <f aca="false">'СПИСОК КЛАССА'!H24</f>
        <v>0</v>
      </c>
      <c r="B26" s="27" t="n">
        <v>13</v>
      </c>
      <c r="C26" s="55" t="str">
        <f aca="false">IF(NOT(ISBLANK('СПИСОК КЛАССА'!B24)),'СПИСОК КЛАССА'!B24,"")</f>
        <v/>
      </c>
      <c r="D26" s="55" t="str">
        <f aca="false">IF(NOT(ISBLANK('СПИСОК КЛАССА'!C24)),IF($A26=1,'СПИСОК КЛАССА'!C24,"УЧЕНИК НЕ ВЫПОЛНЯЛ ЗАДАНИЕ"),"")</f>
        <v/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9" t="str">
        <f aca="false">IF(AND(OR($C26&lt;&gt;"",$D26&lt;&gt;""),$A26=1),SUM(E26:Q26),"")</f>
        <v/>
      </c>
      <c r="S26" s="60"/>
    </row>
    <row r="27" customFormat="false" ht="15.75" hidden="false" customHeight="true" outlineLevel="0" collapsed="false">
      <c r="A27" s="1" t="n">
        <f aca="false">'СПИСОК КЛАССА'!H25</f>
        <v>0</v>
      </c>
      <c r="B27" s="27" t="n">
        <v>14</v>
      </c>
      <c r="C27" s="55" t="str">
        <f aca="false">IF(NOT(ISBLANK('СПИСОК КЛАССА'!B25)),'СПИСОК КЛАССА'!B25,"")</f>
        <v/>
      </c>
      <c r="D27" s="55" t="str">
        <f aca="false">IF(NOT(ISBLANK('СПИСОК КЛАССА'!C25)),IF($A27=1,'СПИСОК КЛАССА'!C25,"УЧЕНИК НЕ ВЫПОЛНЯЛ ЗАДАНИЕ"),"")</f>
        <v/>
      </c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9" t="str">
        <f aca="false">IF(AND(OR($C27&lt;&gt;"",$D27&lt;&gt;""),$A27=1),SUM(E27:Q27),"")</f>
        <v/>
      </c>
      <c r="S27" s="60"/>
    </row>
    <row r="28" customFormat="false" ht="15.75" hidden="false" customHeight="true" outlineLevel="0" collapsed="false">
      <c r="A28" s="1" t="n">
        <f aca="false">'СПИСОК КЛАССА'!H26</f>
        <v>0</v>
      </c>
      <c r="B28" s="27" t="n">
        <v>15</v>
      </c>
      <c r="C28" s="55" t="str">
        <f aca="false">IF(NOT(ISBLANK('СПИСОК КЛАССА'!B26)),'СПИСОК КЛАССА'!B26,"")</f>
        <v/>
      </c>
      <c r="D28" s="55" t="str">
        <f aca="false">IF(NOT(ISBLANK('СПИСОК КЛАССА'!C26)),IF($A28=1,'СПИСОК КЛАССА'!C26,"УЧЕНИК НЕ ВЫПОЛНЯЛ ЗАДАНИЕ"),"")</f>
        <v/>
      </c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9" t="str">
        <f aca="false">IF(AND(OR($C28&lt;&gt;"",$D28&lt;&gt;""),$A28=1),SUM(E28:Q28),"")</f>
        <v/>
      </c>
      <c r="S28" s="60"/>
    </row>
    <row r="29" customFormat="false" ht="15.75" hidden="false" customHeight="true" outlineLevel="0" collapsed="false">
      <c r="A29" s="1" t="n">
        <f aca="false">'СПИСОК КЛАССА'!H27</f>
        <v>0</v>
      </c>
      <c r="B29" s="27" t="n">
        <v>16</v>
      </c>
      <c r="C29" s="55" t="str">
        <f aca="false">IF(NOT(ISBLANK('СПИСОК КЛАССА'!B27)),'СПИСОК КЛАССА'!B27,"")</f>
        <v/>
      </c>
      <c r="D29" s="55" t="str">
        <f aca="false">IF(NOT(ISBLANK('СПИСОК КЛАССА'!C27)),IF($A29=1,'СПИСОК КЛАССА'!C27,"УЧЕНИК НЕ ВЫПОЛНЯЛ ЗАДАНИЕ"),"")</f>
        <v/>
      </c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9" t="str">
        <f aca="false">IF(AND(OR($C29&lt;&gt;"",$D29&lt;&gt;""),$A29=1),SUM(E29:Q29),"")</f>
        <v/>
      </c>
      <c r="S29" s="60"/>
    </row>
    <row r="30" customFormat="false" ht="15.75" hidden="false" customHeight="true" outlineLevel="0" collapsed="false">
      <c r="A30" s="1" t="n">
        <f aca="false">'СПИСОК КЛАССА'!H28</f>
        <v>0</v>
      </c>
      <c r="B30" s="27" t="n">
        <v>17</v>
      </c>
      <c r="C30" s="55" t="str">
        <f aca="false">IF(NOT(ISBLANK('СПИСОК КЛАССА'!B28)),'СПИСОК КЛАССА'!B28,"")</f>
        <v/>
      </c>
      <c r="D30" s="55" t="str">
        <f aca="false">IF(NOT(ISBLANK('СПИСОК КЛАССА'!C28)),IF($A30=1,'СПИСОК КЛАССА'!C28,"УЧЕНИК НЕ ВЫПОЛНЯЛ ЗАДАНИЕ"),"")</f>
        <v/>
      </c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9" t="str">
        <f aca="false">IF(AND(OR($C30&lt;&gt;"",$D30&lt;&gt;""),$A30=1),SUM(E30:Q30),"")</f>
        <v/>
      </c>
      <c r="S30" s="60"/>
    </row>
    <row r="31" customFormat="false" ht="15.75" hidden="false" customHeight="true" outlineLevel="0" collapsed="false">
      <c r="A31" s="1" t="n">
        <f aca="false">'СПИСОК КЛАССА'!H29</f>
        <v>0</v>
      </c>
      <c r="B31" s="27" t="n">
        <v>18</v>
      </c>
      <c r="C31" s="55" t="str">
        <f aca="false">IF(NOT(ISBLANK('СПИСОК КЛАССА'!B29)),'СПИСОК КЛАССА'!B29,"")</f>
        <v/>
      </c>
      <c r="D31" s="55" t="str">
        <f aca="false">IF(NOT(ISBLANK('СПИСОК КЛАССА'!C29)),IF($A31=1,'СПИСОК КЛАССА'!C29,"УЧЕНИК НЕ ВЫПОЛНЯЛ ЗАДАНИЕ"),"")</f>
        <v/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9" t="str">
        <f aca="false">IF(AND(OR($C31&lt;&gt;"",$D31&lt;&gt;""),$A31=1),SUM(E31:Q31),"")</f>
        <v/>
      </c>
      <c r="S31" s="60"/>
    </row>
    <row r="32" customFormat="false" ht="15.75" hidden="false" customHeight="true" outlineLevel="0" collapsed="false">
      <c r="A32" s="1" t="n">
        <f aca="false">'СПИСОК КЛАССА'!H30</f>
        <v>0</v>
      </c>
      <c r="B32" s="27" t="n">
        <v>19</v>
      </c>
      <c r="C32" s="55" t="str">
        <f aca="false">IF(NOT(ISBLANK('СПИСОК КЛАССА'!B30)),'СПИСОК КЛАССА'!B30,"")</f>
        <v/>
      </c>
      <c r="D32" s="55" t="str">
        <f aca="false">IF(NOT(ISBLANK('СПИСОК КЛАССА'!C30)),IF($A32=1,'СПИСОК КЛАССА'!C30,"УЧЕНИК НЕ ВЫПОЛНЯЛ ЗАДАНИЕ"),"")</f>
        <v/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9" t="str">
        <f aca="false">IF(AND(OR($C32&lt;&gt;"",$D32&lt;&gt;""),$A32=1),SUM(E32:Q32),"")</f>
        <v/>
      </c>
      <c r="S32" s="60"/>
    </row>
    <row r="33" customFormat="false" ht="15.75" hidden="false" customHeight="true" outlineLevel="0" collapsed="false">
      <c r="A33" s="1" t="n">
        <f aca="false">'СПИСОК КЛАССА'!H31</f>
        <v>0</v>
      </c>
      <c r="B33" s="27" t="n">
        <v>20</v>
      </c>
      <c r="C33" s="55" t="str">
        <f aca="false">IF(NOT(ISBLANK('СПИСОК КЛАССА'!B31)),'СПИСОК КЛАССА'!B31,"")</f>
        <v/>
      </c>
      <c r="D33" s="55" t="str">
        <f aca="false">IF(NOT(ISBLANK('СПИСОК КЛАССА'!C31)),IF($A33=1,'СПИСОК КЛАССА'!C31,"УЧЕНИК НЕ ВЫПОЛНЯЛ ЗАДАНИЕ"),"")</f>
        <v/>
      </c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9" t="str">
        <f aca="false">IF(AND(OR($C33&lt;&gt;"",$D33&lt;&gt;""),$A33=1),SUM(E33:Q33),"")</f>
        <v/>
      </c>
      <c r="S33" s="60"/>
    </row>
    <row r="34" customFormat="false" ht="15.75" hidden="false" customHeight="true" outlineLevel="0" collapsed="false">
      <c r="A34" s="1" t="n">
        <f aca="false">'СПИСОК КЛАССА'!H32</f>
        <v>0</v>
      </c>
      <c r="B34" s="27" t="n">
        <v>21</v>
      </c>
      <c r="C34" s="55" t="str">
        <f aca="false">IF(NOT(ISBLANK('СПИСОК КЛАССА'!B32)),'СПИСОК КЛАССА'!B32,"")</f>
        <v/>
      </c>
      <c r="D34" s="55" t="str">
        <f aca="false">IF(NOT(ISBLANK('СПИСОК КЛАССА'!C32)),IF($A34=1,'СПИСОК КЛАССА'!C32,"УЧЕНИК НЕ ВЫПОЛНЯЛ ЗАДАНИЕ"),"")</f>
        <v/>
      </c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9" t="str">
        <f aca="false">IF(AND(OR($C34&lt;&gt;"",$D34&lt;&gt;""),$A34=1),SUM(E34:Q34),"")</f>
        <v/>
      </c>
      <c r="S34" s="60"/>
    </row>
    <row r="35" customFormat="false" ht="15.75" hidden="false" customHeight="true" outlineLevel="0" collapsed="false">
      <c r="A35" s="1" t="n">
        <f aca="false">'СПИСОК КЛАССА'!H33</f>
        <v>0</v>
      </c>
      <c r="B35" s="27" t="n">
        <v>22</v>
      </c>
      <c r="C35" s="55" t="str">
        <f aca="false">IF(NOT(ISBLANK('СПИСОК КЛАССА'!B33)),'СПИСОК КЛАССА'!B33,"")</f>
        <v/>
      </c>
      <c r="D35" s="55" t="str">
        <f aca="false">IF(NOT(ISBLANK('СПИСОК КЛАССА'!C33)),IF($A35=1,'СПИСОК КЛАССА'!C33,"УЧЕНИК НЕ ВЫПОЛНЯЛ ЗАДАНИЕ"),"")</f>
        <v/>
      </c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9" t="str">
        <f aca="false">IF(AND(OR($C35&lt;&gt;"",$D35&lt;&gt;""),$A35=1),SUM(E35:Q35),"")</f>
        <v/>
      </c>
      <c r="S35" s="60"/>
    </row>
    <row r="36" customFormat="false" ht="12.75" hidden="false" customHeight="false" outlineLevel="0" collapsed="false">
      <c r="A36" s="1" t="n">
        <f aca="false">'СПИСОК КЛАССА'!H34</f>
        <v>0</v>
      </c>
      <c r="B36" s="27" t="n">
        <v>23</v>
      </c>
      <c r="C36" s="55" t="str">
        <f aca="false">IF(NOT(ISBLANK('СПИСОК КЛАССА'!B34)),'СПИСОК КЛАССА'!B34,"")</f>
        <v/>
      </c>
      <c r="D36" s="55" t="str">
        <f aca="false">IF(NOT(ISBLANK('СПИСОК КЛАССА'!C34)),IF($A36=1,'СПИСОК КЛАССА'!C34,"УЧЕНИК НЕ ВЫПОЛНЯЛ ЗАДАНИЕ"),"")</f>
        <v/>
      </c>
      <c r="E36" s="56"/>
      <c r="F36" s="56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9" t="str">
        <f aca="false">IF(AND(OR($C36&lt;&gt;"",$D36&lt;&gt;""),$A36=1),SUM(E36:Q36),"")</f>
        <v/>
      </c>
      <c r="S36" s="2"/>
    </row>
    <row r="37" customFormat="false" ht="12.75" hidden="false" customHeight="false" outlineLevel="0" collapsed="false">
      <c r="A37" s="1" t="n">
        <f aca="false">'СПИСОК КЛАССА'!H35</f>
        <v>0</v>
      </c>
      <c r="B37" s="27" t="n">
        <v>24</v>
      </c>
      <c r="C37" s="55" t="str">
        <f aca="false">IF(NOT(ISBLANK('СПИСОК КЛАССА'!B35)),'СПИСОК КЛАССА'!B35,"")</f>
        <v/>
      </c>
      <c r="D37" s="55" t="str">
        <f aca="false">IF(NOT(ISBLANK('СПИСОК КЛАССА'!C35)),IF($A37=1,'СПИСОК КЛАССА'!C35,"УЧЕНИК НЕ ВЫПОЛНЯЛ ЗАДАНИЕ"),"")</f>
        <v/>
      </c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9" t="str">
        <f aca="false">IF(AND(OR($C37&lt;&gt;"",$D37&lt;&gt;""),$A37=1),SUM(E37:Q37),"")</f>
        <v/>
      </c>
      <c r="S37" s="2"/>
    </row>
    <row r="38" customFormat="false" ht="12.75" hidden="false" customHeight="false" outlineLevel="0" collapsed="false">
      <c r="A38" s="1" t="n">
        <f aca="false">'СПИСОК КЛАССА'!H36</f>
        <v>0</v>
      </c>
      <c r="B38" s="27" t="n">
        <v>25</v>
      </c>
      <c r="C38" s="55" t="str">
        <f aca="false">IF(NOT(ISBLANK('СПИСОК КЛАССА'!B36)),'СПИСОК КЛАССА'!B36,"")</f>
        <v/>
      </c>
      <c r="D38" s="55" t="str">
        <f aca="false">IF(NOT(ISBLANK('СПИСОК КЛАССА'!C36)),IF($A38=1,'СПИСОК КЛАССА'!C36,"УЧЕНИК НЕ ВЫПОЛНЯЛ ЗАДАНИЕ"),"")</f>
        <v/>
      </c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9" t="str">
        <f aca="false">IF(AND(OR($C38&lt;&gt;"",$D38&lt;&gt;""),$A38=1),SUM(E38:Q38),"")</f>
        <v/>
      </c>
      <c r="S38" s="2"/>
    </row>
    <row r="39" customFormat="false" ht="12.75" hidden="false" customHeight="false" outlineLevel="0" collapsed="false">
      <c r="A39" s="1" t="n">
        <f aca="false">'СПИСОК КЛАССА'!H37</f>
        <v>0</v>
      </c>
      <c r="B39" s="27" t="n">
        <v>26</v>
      </c>
      <c r="C39" s="55" t="str">
        <f aca="false">IF(NOT(ISBLANK('СПИСОК КЛАССА'!B37)),'СПИСОК КЛАССА'!B37,"")</f>
        <v/>
      </c>
      <c r="D39" s="55" t="str">
        <f aca="false">IF(NOT(ISBLANK('СПИСОК КЛАССА'!C37)),IF($A39=1,'СПИСОК КЛАССА'!C37,"УЧЕНИК НЕ ВЫПОЛНЯЛ ЗАДАНИЕ"),"")</f>
        <v/>
      </c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9" t="str">
        <f aca="false">IF(AND(OR($C39&lt;&gt;"",$D39&lt;&gt;""),$A39=1),SUM(E39:Q39),"")</f>
        <v/>
      </c>
      <c r="S39" s="2"/>
    </row>
    <row r="40" customFormat="false" ht="12.75" hidden="false" customHeight="false" outlineLevel="0" collapsed="false">
      <c r="A40" s="1" t="n">
        <f aca="false">'СПИСОК КЛАССА'!H38</f>
        <v>0</v>
      </c>
      <c r="B40" s="27" t="n">
        <v>27</v>
      </c>
      <c r="C40" s="55" t="str">
        <f aca="false">IF(NOT(ISBLANK('СПИСОК КЛАССА'!B38)),'СПИСОК КЛАССА'!B38,"")</f>
        <v/>
      </c>
      <c r="D40" s="55" t="str">
        <f aca="false">IF(NOT(ISBLANK('СПИСОК КЛАССА'!C38)),IF($A40=1,'СПИСОК КЛАССА'!C38,"УЧЕНИК НЕ ВЫПОЛНЯЛ ЗАДАНИЕ"),"")</f>
        <v/>
      </c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9" t="str">
        <f aca="false">IF(AND(OR($C40&lt;&gt;"",$D40&lt;&gt;""),$A40=1),SUM(E40:Q40),"")</f>
        <v/>
      </c>
      <c r="S40" s="2"/>
    </row>
    <row r="41" customFormat="false" ht="12.75" hidden="false" customHeight="false" outlineLevel="0" collapsed="false">
      <c r="A41" s="1" t="n">
        <f aca="false">'СПИСОК КЛАССА'!H39</f>
        <v>0</v>
      </c>
      <c r="B41" s="27" t="n">
        <v>28</v>
      </c>
      <c r="C41" s="55" t="str">
        <f aca="false">IF(NOT(ISBLANK('СПИСОК КЛАССА'!B39)),'СПИСОК КЛАССА'!B39,"")</f>
        <v/>
      </c>
      <c r="D41" s="55" t="str">
        <f aca="false">IF(NOT(ISBLANK('СПИСОК КЛАССА'!C39)),IF($A41=1,'СПИСОК КЛАССА'!C39,"УЧЕНИК НЕ ВЫПОЛНЯЛ ЗАДАНИЕ"),"")</f>
        <v/>
      </c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9" t="str">
        <f aca="false">IF(AND(OR($C41&lt;&gt;"",$D41&lt;&gt;""),$A41=1),SUM(E41:Q41),"")</f>
        <v/>
      </c>
      <c r="S41" s="2"/>
    </row>
    <row r="42" customFormat="false" ht="12.75" hidden="false" customHeight="false" outlineLevel="0" collapsed="false">
      <c r="A42" s="1" t="n">
        <f aca="false">'СПИСОК КЛАССА'!H40</f>
        <v>0</v>
      </c>
      <c r="B42" s="27" t="n">
        <v>29</v>
      </c>
      <c r="C42" s="55" t="str">
        <f aca="false">IF(NOT(ISBLANK('СПИСОК КЛАССА'!B40)),'СПИСОК КЛАССА'!B40,"")</f>
        <v/>
      </c>
      <c r="D42" s="55" t="str">
        <f aca="false">IF(NOT(ISBLANK('СПИСОК КЛАССА'!C40)),IF($A42=1,'СПИСОК КЛАССА'!C40,"УЧЕНИК НЕ ВЫПОЛНЯЛ ЗАДАНИЕ"),"")</f>
        <v/>
      </c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9" t="str">
        <f aca="false">IF(AND(OR($C42&lt;&gt;"",$D42&lt;&gt;""),$A42=1),SUM(E42:Q42),"")</f>
        <v/>
      </c>
      <c r="S42" s="2"/>
    </row>
    <row r="43" customFormat="false" ht="12.75" hidden="false" customHeight="false" outlineLevel="0" collapsed="false">
      <c r="A43" s="1" t="n">
        <f aca="false">'СПИСОК КЛАССА'!H41</f>
        <v>0</v>
      </c>
      <c r="B43" s="27" t="n">
        <v>30</v>
      </c>
      <c r="C43" s="55" t="str">
        <f aca="false">IF(NOT(ISBLANK('СПИСОК КЛАССА'!B41)),'СПИСОК КЛАССА'!B41,"")</f>
        <v/>
      </c>
      <c r="D43" s="55" t="str">
        <f aca="false">IF(NOT(ISBLANK('СПИСОК КЛАССА'!C41)),IF($A43=1,'СПИСОК КЛАССА'!C41,"УЧЕНИК НЕ ВЫПОЛНЯЛ ЗАДАНИЕ"),"")</f>
        <v/>
      </c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9" t="str">
        <f aca="false">IF(AND(OR($C43&lt;&gt;"",$D43&lt;&gt;""),$A43=1),SUM(E43:Q43),"")</f>
        <v/>
      </c>
      <c r="S43" s="2"/>
    </row>
    <row r="44" customFormat="false" ht="12.75" hidden="false" customHeight="false" outlineLevel="0" collapsed="false">
      <c r="A44" s="1" t="n">
        <f aca="false">'СПИСОК КЛАССА'!H42</f>
        <v>0</v>
      </c>
      <c r="B44" s="27" t="n">
        <v>31</v>
      </c>
      <c r="C44" s="55" t="str">
        <f aca="false">IF(NOT(ISBLANK('СПИСОК КЛАССА'!B42)),'СПИСОК КЛАССА'!B42,"")</f>
        <v/>
      </c>
      <c r="D44" s="55" t="str">
        <f aca="false">IF(NOT(ISBLANK('СПИСОК КЛАССА'!C42)),IF($A44=1,'СПИСОК КЛАССА'!C42,"УЧЕНИК НЕ ВЫПОЛНЯЛ ЗАДАНИЕ"),"")</f>
        <v/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9" t="str">
        <f aca="false">IF(AND(OR($C44&lt;&gt;"",$D44&lt;&gt;""),$A44=1),SUM(E44:Q44),"")</f>
        <v/>
      </c>
      <c r="S44" s="2"/>
    </row>
    <row r="45" customFormat="false" ht="12.75" hidden="false" customHeight="false" outlineLevel="0" collapsed="false">
      <c r="A45" s="1" t="n">
        <f aca="false">'СПИСОК КЛАССА'!H43</f>
        <v>0</v>
      </c>
      <c r="B45" s="27" t="n">
        <v>32</v>
      </c>
      <c r="C45" s="55" t="str">
        <f aca="false">IF(NOT(ISBLANK('СПИСОК КЛАССА'!B43)),'СПИСОК КЛАССА'!B43,"")</f>
        <v/>
      </c>
      <c r="D45" s="55" t="str">
        <f aca="false">IF(NOT(ISBLANK('СПИСОК КЛАССА'!C43)),IF($A45=1,'СПИСОК КЛАССА'!C43,"УЧЕНИК НЕ ВЫПОЛНЯЛ ЗАДАНИЕ"),"")</f>
        <v/>
      </c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9" t="str">
        <f aca="false">IF(AND(OR($C45&lt;&gt;"",$D45&lt;&gt;""),$A45=1),SUM(E45:Q45),"")</f>
        <v/>
      </c>
      <c r="S45" s="2"/>
    </row>
    <row r="46" customFormat="false" ht="12.75" hidden="false" customHeight="false" outlineLevel="0" collapsed="false">
      <c r="A46" s="1" t="n">
        <f aca="false">'СПИСОК КЛАССА'!H44</f>
        <v>0</v>
      </c>
      <c r="B46" s="27" t="n">
        <v>33</v>
      </c>
      <c r="C46" s="55" t="str">
        <f aca="false">IF(NOT(ISBLANK('СПИСОК КЛАССА'!B44)),'СПИСОК КЛАССА'!B44,"")</f>
        <v/>
      </c>
      <c r="D46" s="55" t="str">
        <f aca="false">IF(NOT(ISBLANK('СПИСОК КЛАССА'!C44)),IF($A46=1,'СПИСОК КЛАССА'!C44,"УЧЕНИК НЕ ВЫПОЛНЯЛ ЗАДАНИЕ"),"")</f>
        <v/>
      </c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9" t="str">
        <f aca="false">IF(AND(OR($C46&lt;&gt;"",$D46&lt;&gt;""),$A46=1),SUM(E46:Q46),"")</f>
        <v/>
      </c>
      <c r="S46" s="2"/>
    </row>
    <row r="47" customFormat="false" ht="12.75" hidden="false" customHeight="false" outlineLevel="0" collapsed="false">
      <c r="A47" s="1" t="n">
        <f aca="false">'СПИСОК КЛАССА'!H45</f>
        <v>0</v>
      </c>
      <c r="B47" s="27" t="n">
        <v>34</v>
      </c>
      <c r="C47" s="55" t="str">
        <f aca="false">IF(NOT(ISBLANK('СПИСОК КЛАССА'!B45)),'СПИСОК КЛАССА'!B45,"")</f>
        <v/>
      </c>
      <c r="D47" s="55" t="str">
        <f aca="false">IF(NOT(ISBLANK('СПИСОК КЛАССА'!C45)),IF($A47=1,'СПИСОК КЛАССА'!C45,"УЧЕНИК НЕ ВЫПОЛНЯЛ ЗАДАНИЕ"),"")</f>
        <v/>
      </c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9" t="str">
        <f aca="false">IF(AND(OR($C47&lt;&gt;"",$D47&lt;&gt;""),$A47=1),SUM(E47:Q47),"")</f>
        <v/>
      </c>
      <c r="S47" s="2"/>
    </row>
    <row r="48" customFormat="false" ht="12.75" hidden="false" customHeight="false" outlineLevel="0" collapsed="false">
      <c r="A48" s="1" t="n">
        <f aca="false">'СПИСОК КЛАССА'!H46</f>
        <v>0</v>
      </c>
      <c r="B48" s="27" t="n">
        <v>35</v>
      </c>
      <c r="C48" s="55" t="str">
        <f aca="false">IF(NOT(ISBLANK('СПИСОК КЛАССА'!B46)),'СПИСОК КЛАССА'!B46,"")</f>
        <v/>
      </c>
      <c r="D48" s="55" t="str">
        <f aca="false">IF(NOT(ISBLANK('СПИСОК КЛАССА'!C46)),IF($A48=1,'СПИСОК КЛАССА'!C46,"УЧЕНИК НЕ ВЫПОЛНЯЛ ЗАДАНИЕ"),"")</f>
        <v/>
      </c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9" t="str">
        <f aca="false">IF(AND(OR($C48&lt;&gt;"",$D48&lt;&gt;""),$A48=1),SUM(E48:Q48),"")</f>
        <v/>
      </c>
      <c r="S48" s="2"/>
    </row>
    <row r="49" customFormat="false" ht="12.75" hidden="false" customHeight="false" outlineLevel="0" collapsed="false">
      <c r="A49" s="1" t="n">
        <f aca="false">'СПИСОК КЛАССА'!H47</f>
        <v>0</v>
      </c>
      <c r="B49" s="27" t="n">
        <v>36</v>
      </c>
      <c r="C49" s="55" t="str">
        <f aca="false">IF(NOT(ISBLANK('СПИСОК КЛАССА'!B47)),'СПИСОК КЛАССА'!B47,"")</f>
        <v/>
      </c>
      <c r="D49" s="55" t="str">
        <f aca="false">IF(NOT(ISBLANK('СПИСОК КЛАССА'!C47)),IF($A49=1,'СПИСОК КЛАССА'!C47,"УЧЕНИК НЕ ВЫПОЛНЯЛ ЗАДАНИЕ"),"")</f>
        <v/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9" t="str">
        <f aca="false">IF(AND(OR($C49&lt;&gt;"",$D49&lt;&gt;""),$A49=1),SUM(E49:Q49),"")</f>
        <v/>
      </c>
      <c r="S49" s="2"/>
    </row>
    <row r="50" customFormat="false" ht="12.75" hidden="false" customHeight="false" outlineLevel="0" collapsed="false">
      <c r="A50" s="1" t="n">
        <f aca="false">'СПИСОК КЛАССА'!H48</f>
        <v>0</v>
      </c>
      <c r="B50" s="27" t="n">
        <v>37</v>
      </c>
      <c r="C50" s="55" t="str">
        <f aca="false">IF(NOT(ISBLANK('СПИСОК КЛАССА'!B48)),'СПИСОК КЛАССА'!B48,"")</f>
        <v/>
      </c>
      <c r="D50" s="55" t="str">
        <f aca="false">IF(NOT(ISBLANK('СПИСОК КЛАССА'!C48)),IF($A50=1,'СПИСОК КЛАССА'!C48,"УЧЕНИК НЕ ВЫПОЛНЯЛ ЗАДАНИЕ"),"")</f>
        <v/>
      </c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9" t="str">
        <f aca="false">IF(AND(OR($C50&lt;&gt;"",$D50&lt;&gt;""),$A50=1),SUM(E50:Q50),"")</f>
        <v/>
      </c>
      <c r="S50" s="2"/>
    </row>
    <row r="51" customFormat="false" ht="12.75" hidden="false" customHeight="false" outlineLevel="0" collapsed="false">
      <c r="A51" s="1" t="n">
        <f aca="false">'СПИСОК КЛАССА'!H49</f>
        <v>0</v>
      </c>
      <c r="B51" s="27" t="n">
        <v>38</v>
      </c>
      <c r="C51" s="55" t="str">
        <f aca="false">IF(NOT(ISBLANK('СПИСОК КЛАССА'!B49)),'СПИСОК КЛАССА'!B49,"")</f>
        <v/>
      </c>
      <c r="D51" s="55" t="str">
        <f aca="false">IF(NOT(ISBLANK('СПИСОК КЛАССА'!C49)),IF($A51=1,'СПИСОК КЛАССА'!C49,"УЧЕНИК НЕ ВЫПОЛНЯЛ ЗАДАНИЕ"),"")</f>
        <v/>
      </c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9" t="str">
        <f aca="false">IF(AND(OR($C51&lt;&gt;"",$D51&lt;&gt;""),$A51=1),SUM(E51:Q51),"")</f>
        <v/>
      </c>
      <c r="S51" s="2"/>
    </row>
    <row r="52" customFormat="false" ht="12.75" hidden="false" customHeight="false" outlineLevel="0" collapsed="false">
      <c r="A52" s="1" t="n">
        <f aca="false">'СПИСОК КЛАССА'!H50</f>
        <v>0</v>
      </c>
      <c r="B52" s="27" t="n">
        <v>39</v>
      </c>
      <c r="C52" s="55" t="str">
        <f aca="false">IF(NOT(ISBLANK('СПИСОК КЛАССА'!B50)),'СПИСОК КЛАССА'!B50,"")</f>
        <v/>
      </c>
      <c r="D52" s="55" t="str">
        <f aca="false">IF(NOT(ISBLANK('СПИСОК КЛАССА'!C50)),IF($A52=1,'СПИСОК КЛАССА'!C50,"УЧЕНИК НЕ ВЫПОЛНЯЛ ЗАДАНИЕ"),"")</f>
        <v/>
      </c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9" t="str">
        <f aca="false">IF(AND(OR($C52&lt;&gt;"",$D52&lt;&gt;""),$A52=1),SUM(E52:Q52),"")</f>
        <v/>
      </c>
      <c r="S52" s="2"/>
    </row>
    <row r="53" customFormat="false" ht="12.75" hidden="false" customHeight="false" outlineLevel="0" collapsed="false">
      <c r="A53" s="1" t="n">
        <f aca="false">'СПИСОК КЛАССА'!H51</f>
        <v>0</v>
      </c>
      <c r="B53" s="27" t="n">
        <v>40</v>
      </c>
      <c r="C53" s="55" t="str">
        <f aca="false">IF(NOT(ISBLANK('СПИСОК КЛАССА'!B51)),'СПИСОК КЛАССА'!B51,"")</f>
        <v/>
      </c>
      <c r="D53" s="55" t="str">
        <f aca="false">IF(NOT(ISBLANK('СПИСОК КЛАССА'!C51)),IF($A53=1,'СПИСОК КЛАССА'!C51,"УЧЕНИК НЕ ВЫПОЛНЯЛ ЗАДАНИЕ"),"")</f>
        <v/>
      </c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9" t="str">
        <f aca="false">IF(AND(OR($C53&lt;&gt;"",$D53&lt;&gt;""),$A53=1),SUM(E53:Q53),"")</f>
        <v/>
      </c>
      <c r="S53" s="2"/>
    </row>
    <row r="54" customFormat="false" ht="12.7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2.7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2.75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2.7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2.7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2.7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2.7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2.75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2.75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12.7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2.7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2.75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</row>
    <row r="82" customFormat="false" ht="12.7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</row>
    <row r="83" customFormat="false" ht="12.7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</row>
    <row r="84" customFormat="false" ht="12.7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</row>
    <row r="85" customFormat="false" ht="12.7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</row>
    <row r="86" customFormat="false" ht="12.7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</row>
    <row r="87" customFormat="false" ht="12.7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</row>
    <row r="88" customFormat="false" ht="12.7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</row>
    <row r="89" customFormat="false" ht="12.7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</row>
    <row r="90" customFormat="false" ht="12.7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</row>
    <row r="91" customFormat="false" ht="12.7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</row>
    <row r="92" customFormat="false" ht="12.7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</row>
    <row r="93" customFormat="false" ht="12.75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</row>
    <row r="94" customFormat="false" ht="12.7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</row>
    <row r="95" customFormat="false" ht="12.75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</row>
    <row r="96" customFormat="false" ht="12.75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</row>
    <row r="98" customFormat="false" ht="12.7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</row>
    <row r="99" customFormat="false" ht="12.75" hidden="false" customHeight="false" outlineLevel="0" collapsed="false"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</row>
    <row r="100" customFormat="false" ht="12.75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</row>
    <row r="101" customFormat="false" ht="12.7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</row>
    <row r="102" customFormat="false" ht="12.7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</row>
    <row r="103" customFormat="false" ht="12.7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</row>
    <row r="104" customFormat="false" ht="12.7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</row>
    <row r="105" customFormat="false" ht="12.7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</row>
    <row r="107" customFormat="false" ht="12.7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</row>
    <row r="108" customFormat="false" ht="12.7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</row>
    <row r="109" customFormat="false" ht="12.7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</row>
    <row r="110" customFormat="false" ht="12.7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</row>
    <row r="111" customFormat="false" ht="12.7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2.7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12.7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  <row r="116" customFormat="false" ht="12.7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</row>
    <row r="117" customFormat="false" ht="12.7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</row>
    <row r="118" customFormat="false" ht="12.7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</row>
    <row r="119" customFormat="false" ht="12.75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</row>
    <row r="120" customFormat="false" ht="12.7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</row>
    <row r="121" customFormat="false" ht="12.7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</row>
    <row r="122" customFormat="false" ht="12.7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</row>
    <row r="123" customFormat="false" ht="12.7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</row>
    <row r="124" customFormat="false" ht="12.7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</row>
    <row r="125" customFormat="false" ht="12.75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</row>
    <row r="126" customFormat="false" ht="12.75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</row>
    <row r="127" customFormat="false" ht="12.75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</row>
    <row r="128" customFormat="false" ht="12.75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</row>
    <row r="129" customFormat="false" ht="12.75" hidden="false" customHeight="fals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</row>
    <row r="130" customFormat="false" ht="12.7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</row>
    <row r="131" customFormat="false" ht="12.75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</row>
    <row r="132" customFormat="false" ht="12.75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</row>
    <row r="133" customFormat="false" ht="12.75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</row>
    <row r="134" customFormat="false" ht="12.75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</row>
    <row r="135" customFormat="false" ht="12.75" hidden="false" customHeight="fals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</row>
    <row r="136" customFormat="false" ht="12.75" hidden="false" customHeight="fals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</row>
    <row r="137" customFormat="false" ht="12.7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</row>
    <row r="138" customFormat="false" ht="12.7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</row>
    <row r="139" customFormat="false" ht="12.7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</row>
    <row r="140" customFormat="false" ht="12.75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</row>
    <row r="141" customFormat="false" ht="12.75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</row>
    <row r="142" customFormat="false" ht="12.75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</row>
    <row r="143" customFormat="false" ht="12.75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</row>
    <row r="144" customFormat="false" ht="12.75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</row>
    <row r="145" customFormat="false" ht="12.7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</row>
    <row r="146" customFormat="false" ht="12.7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</row>
    <row r="147" customFormat="false" ht="12.7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</row>
    <row r="148" customFormat="false" ht="12.75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</row>
    <row r="149" customFormat="false" ht="12.75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</row>
    <row r="150" customFormat="false" ht="12.75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</row>
    <row r="151" customFormat="false" ht="12.75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</row>
    <row r="152" customFormat="false" ht="12.75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</row>
    <row r="153" customFormat="false" ht="12.75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</row>
    <row r="154" customFormat="false" ht="12.75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</row>
    <row r="155" customFormat="false" ht="12.75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</row>
    <row r="156" customFormat="false" ht="12.75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</row>
    <row r="157" customFormat="false" ht="12.7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</row>
    <row r="158" customFormat="false" ht="12.75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</row>
    <row r="159" customFormat="false" ht="12.75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</row>
    <row r="160" customFormat="false" ht="12.75" hidden="false" customHeight="false" outlineLevel="0" collapsed="false"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</row>
    <row r="161" customFormat="false" ht="12.75" hidden="false" customHeight="fals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</row>
    <row r="162" customFormat="false" ht="12.7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</row>
    <row r="163" customFormat="false" ht="12.7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</row>
    <row r="164" customFormat="false" ht="12.75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</row>
    <row r="165" customFormat="false" ht="12.75" hidden="false" customHeight="fals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12.75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12.75" hidden="false" customHeight="false" outlineLevel="0" collapsed="false"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12.7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</row>
    <row r="169" customFormat="false" ht="12.75" hidden="false" customHeight="false" outlineLevel="0" collapsed="false"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</row>
    <row r="170" customFormat="false" ht="12.75" hidden="false" customHeight="false" outlineLevel="0" collapsed="false"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</row>
    <row r="171" customFormat="false" ht="12.75" hidden="false" customHeight="false" outlineLevel="0" collapsed="false"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</row>
    <row r="172" customFormat="false" ht="12.75" hidden="false" customHeight="false" outlineLevel="0" collapsed="false"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</row>
    <row r="173" customFormat="false" ht="12.75" hidden="false" customHeight="false" outlineLevel="0" collapsed="false"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</row>
    <row r="174" customFormat="false" ht="12.75" hidden="false" customHeight="false" outlineLevel="0" collapsed="false"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</row>
    <row r="175" customFormat="false" ht="12.75" hidden="false" customHeight="false" outlineLevel="0" collapsed="false"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</row>
    <row r="176" customFormat="false" ht="12.75" hidden="false" customHeight="false" outlineLevel="0" collapsed="false"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</row>
    <row r="177" customFormat="false" ht="12.75" hidden="false" customHeight="false" outlineLevel="0" collapsed="false"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</row>
    <row r="178" customFormat="false" ht="12.75" hidden="false" customHeight="false" outlineLevel="0" collapsed="false"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</row>
    <row r="179" customFormat="false" ht="12.75" hidden="false" customHeight="false" outlineLevel="0" collapsed="false"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</row>
    <row r="180" customFormat="false" ht="12.75" hidden="false" customHeight="false" outlineLevel="0" collapsed="false"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</row>
    <row r="181" customFormat="false" ht="12.75" hidden="false" customHeight="false" outlineLevel="0" collapsed="false"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</row>
    <row r="182" customFormat="false" ht="12.75" hidden="false" customHeight="false" outlineLevel="0" collapsed="false"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</row>
    <row r="183" customFormat="false" ht="12.75" hidden="false" customHeight="false" outlineLevel="0" collapsed="false"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</row>
    <row r="184" customFormat="false" ht="12.75" hidden="false" customHeight="false" outlineLevel="0" collapsed="false"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</row>
    <row r="185" customFormat="false" ht="12.75" hidden="false" customHeight="false" outlineLevel="0" collapsed="false"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</row>
    <row r="186" customFormat="false" ht="12.75" hidden="false" customHeight="false" outlineLevel="0" collapsed="false"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</row>
    <row r="187" customFormat="false" ht="12.75" hidden="false" customHeight="false" outlineLevel="0" collapsed="false"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</row>
    <row r="188" customFormat="false" ht="12.75" hidden="false" customHeight="false" outlineLevel="0" collapsed="false"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</row>
    <row r="189" customFormat="false" ht="12.75" hidden="false" customHeight="false" outlineLevel="0" collapsed="false"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</row>
    <row r="190" customFormat="false" ht="12.75" hidden="false" customHeight="false" outlineLevel="0" collapsed="false"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</row>
    <row r="191" customFormat="false" ht="12.75" hidden="false" customHeight="false" outlineLevel="0" collapsed="false"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</row>
    <row r="192" customFormat="false" ht="12.75" hidden="false" customHeight="false" outlineLevel="0" collapsed="false"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</row>
    <row r="193" customFormat="false" ht="12.75" hidden="false" customHeight="false" outlineLevel="0" collapsed="false"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</row>
    <row r="194" customFormat="false" ht="12.75" hidden="false" customHeight="false" outlineLevel="0" collapsed="false"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</row>
    <row r="195" customFormat="false" ht="12.75" hidden="false" customHeight="false" outlineLevel="0" collapsed="false"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</row>
    <row r="196" customFormat="false" ht="12.75" hidden="false" customHeight="false" outlineLevel="0" collapsed="false"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</row>
    <row r="197" customFormat="false" ht="12.75" hidden="false" customHeight="false" outlineLevel="0" collapsed="false"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</row>
    <row r="198" customFormat="false" ht="12.75" hidden="false" customHeight="false" outlineLevel="0" collapsed="false"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</row>
    <row r="199" customFormat="false" ht="12.75" hidden="false" customHeight="false" outlineLevel="0" collapsed="false"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</row>
    <row r="200" customFormat="false" ht="12.75" hidden="false" customHeight="false" outlineLevel="0" collapsed="false"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</row>
    <row r="201" customFormat="false" ht="12.75" hidden="false" customHeight="false" outlineLevel="0" collapsed="false"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</row>
    <row r="202" customFormat="false" ht="12.75" hidden="false" customHeight="false" outlineLevel="0" collapsed="false"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</row>
    <row r="203" customFormat="false" ht="12.75" hidden="false" customHeight="false" outlineLevel="0" collapsed="false"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</row>
    <row r="204" customFormat="false" ht="12.75" hidden="false" customHeight="false" outlineLevel="0" collapsed="false"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</row>
    <row r="205" customFormat="false" ht="12.75" hidden="false" customHeight="false" outlineLevel="0" collapsed="false"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</row>
    <row r="206" customFormat="false" ht="12.75" hidden="false" customHeight="false" outlineLevel="0" collapsed="false"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</row>
    <row r="207" customFormat="false" ht="12.75" hidden="false" customHeight="false" outlineLevel="0" collapsed="false"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</row>
    <row r="208" customFormat="false" ht="12.75" hidden="false" customHeight="false" outlineLevel="0" collapsed="false"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</row>
    <row r="209" customFormat="false" ht="12.75" hidden="false" customHeight="false" outlineLevel="0" collapsed="false"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</row>
    <row r="210" customFormat="false" ht="12.75" hidden="false" customHeight="false" outlineLevel="0" collapsed="false"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</row>
    <row r="211" customFormat="false" ht="12.75" hidden="false" customHeight="false" outlineLevel="0" collapsed="false"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</row>
    <row r="212" customFormat="false" ht="12.75" hidden="false" customHeight="false" outlineLevel="0" collapsed="false"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</row>
    <row r="213" customFormat="false" ht="12.75" hidden="false" customHeight="false" outlineLevel="0" collapsed="false"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</row>
    <row r="214" customFormat="false" ht="12.75" hidden="false" customHeight="false" outlineLevel="0" collapsed="false"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</row>
    <row r="215" customFormat="false" ht="12.75" hidden="false" customHeight="false" outlineLevel="0" collapsed="false"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</row>
    <row r="216" customFormat="false" ht="12.75" hidden="false" customHeight="false" outlineLevel="0" collapsed="false"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</row>
    <row r="217" customFormat="false" ht="12.75" hidden="false" customHeight="false" outlineLevel="0" collapsed="false"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</row>
    <row r="218" customFormat="false" ht="12.75" hidden="false" customHeight="false" outlineLevel="0" collapsed="false"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2.75" hidden="false" customHeight="false" outlineLevel="0" collapsed="false"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</row>
    <row r="220" customFormat="false" ht="12.75" hidden="false" customHeight="false" outlineLevel="0" collapsed="false"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</row>
    <row r="221" customFormat="false" ht="12.75" hidden="false" customHeight="false" outlineLevel="0" collapsed="false"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</row>
    <row r="222" customFormat="false" ht="12.75" hidden="false" customHeight="false" outlineLevel="0" collapsed="false"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</row>
    <row r="223" customFormat="false" ht="12.75" hidden="false" customHeight="false" outlineLevel="0" collapsed="false"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</row>
    <row r="224" customFormat="false" ht="12.75" hidden="false" customHeight="false" outlineLevel="0" collapsed="false"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</row>
    <row r="225" customFormat="false" ht="12.75" hidden="false" customHeight="false" outlineLevel="0" collapsed="false"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</row>
    <row r="226" customFormat="false" ht="12.75" hidden="false" customHeight="false" outlineLevel="0" collapsed="false"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</row>
    <row r="227" customFormat="false" ht="12.75" hidden="false" customHeight="false" outlineLevel="0" collapsed="false"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</row>
    <row r="228" customFormat="false" ht="12.75" hidden="false" customHeight="false" outlineLevel="0" collapsed="false"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</row>
    <row r="229" customFormat="false" ht="12.75" hidden="false" customHeight="false" outlineLevel="0" collapsed="false"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</row>
    <row r="230" customFormat="false" ht="12.75" hidden="false" customHeight="false" outlineLevel="0" collapsed="false"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</row>
    <row r="231" customFormat="false" ht="12.75" hidden="false" customHeight="false" outlineLevel="0" collapsed="false"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</row>
    <row r="232" customFormat="false" ht="12.75" hidden="false" customHeight="false" outlineLevel="0" collapsed="false"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</row>
    <row r="233" customFormat="false" ht="12.75" hidden="false" customHeight="false" outlineLevel="0" collapsed="false"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</row>
    <row r="234" customFormat="false" ht="12.75" hidden="false" customHeight="false" outlineLevel="0" collapsed="false"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</row>
    <row r="235" customFormat="false" ht="12.75" hidden="false" customHeight="false" outlineLevel="0" collapsed="false"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</row>
    <row r="236" customFormat="false" ht="12.75" hidden="false" customHeight="false" outlineLevel="0" collapsed="false"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</row>
    <row r="237" customFormat="false" ht="12.75" hidden="false" customHeight="false" outlineLevel="0" collapsed="false"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</row>
    <row r="238" customFormat="false" ht="12.75" hidden="false" customHeight="false" outlineLevel="0" collapsed="false"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</row>
  </sheetData>
  <sheetProtection sheet="true" password="cf7a" objects="true" scenarios="true"/>
  <mergeCells count="11">
    <mergeCell ref="G2:H2"/>
    <mergeCell ref="L2:M2"/>
    <mergeCell ref="E4:P4"/>
    <mergeCell ref="J6:N6"/>
    <mergeCell ref="B8:R8"/>
    <mergeCell ref="B9:B12"/>
    <mergeCell ref="C9:C12"/>
    <mergeCell ref="D9:D12"/>
    <mergeCell ref="E9:Q9"/>
    <mergeCell ref="R9:R11"/>
    <mergeCell ref="E12:Q12"/>
  </mergeCells>
  <conditionalFormatting sqref="E2 R14:R53">
    <cfRule type="expression" priority="2" aboveAverage="0" equalAverage="0" bottom="0" percent="0" rank="0" text="" dxfId="2">
      <formula>ISBLANK(E2)</formula>
    </cfRule>
  </conditionalFormatting>
  <conditionalFormatting sqref="E14:Q53">
    <cfRule type="expression" priority="3" aboveAverage="0" equalAverage="0" bottom="0" percent="0" rank="0" text="" dxfId="3">
      <formula>AND(OR($C14&lt;&gt;"",$D14&lt;&gt;""),$A14=1,ISBLANK(E14))</formula>
    </cfRule>
  </conditionalFormatting>
  <dataValidations count="3">
    <dataValidation allowBlank="true" errorStyle="stop" operator="between" showDropDown="false" showErrorMessage="true" showInputMessage="false" sqref="E14:I53 P14:P53" type="whole">
      <formula1>0</formula1>
      <formula2>2</formula2>
    </dataValidation>
    <dataValidation allowBlank="true" errorStyle="stop" operator="between" showDropDown="false" showErrorMessage="true" showInputMessage="false" sqref="J14:O53" type="whole">
      <formula1>0</formula1>
      <formula2>1</formula2>
    </dataValidation>
    <dataValidation allowBlank="true" errorStyle="stop" operator="between" showDropDown="false" showErrorMessage="true" showInputMessage="false" sqref="Q14:Q53" type="whole">
      <formula1>0</formula1>
      <formula2>8</formula2>
    </dataValidation>
  </dataValidations>
  <printOptions headings="false" gridLines="false" gridLinesSet="true" horizontalCentered="false" verticalCentered="false"/>
  <pageMargins left="0.170138888888889" right="0.190277777777778" top="0.170138888888889" bottom="0.1701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B4" colorId="64" zoomScale="70" zoomScaleNormal="70" zoomScalePageLayoutView="100" workbookViewId="0">
      <selection pane="topLeft" activeCell="E13" activeCellId="0" sqref="E13:F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.28"/>
    <col collapsed="false" customWidth="false" hidden="false" outlineLevel="0" max="3" min="3" style="1" width="9.14"/>
    <col collapsed="false" customWidth="true" hidden="false" outlineLevel="0" max="4" min="4" style="1" width="34.13"/>
    <col collapsed="false" customWidth="true" hidden="false" outlineLevel="0" max="7" min="5" style="1" width="10.56"/>
    <col collapsed="false" customWidth="true" hidden="false" outlineLevel="0" max="8" min="8" style="1" width="10.71"/>
    <col collapsed="false" customWidth="true" hidden="false" outlineLevel="0" max="11" min="9" style="1" width="10.56"/>
    <col collapsed="false" customWidth="true" hidden="false" outlineLevel="0" max="12" min="12" style="1" width="10.71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3.5" hidden="false" customHeight="false" outlineLevel="0" collapsed="false"/>
    <row r="2" customFormat="false" ht="30.75" hidden="false" customHeight="true" outlineLevel="0" collapsed="false">
      <c r="B2" s="61" t="s">
        <v>45</v>
      </c>
      <c r="C2" s="61"/>
      <c r="D2" s="34" t="str">
        <f aca="false">IF(NOT(ISBLANK('СПИСОК КЛАССА'!E1)),'СПИСОК КЛАССА'!E1,"")</f>
        <v/>
      </c>
      <c r="F2" s="62" t="s">
        <v>46</v>
      </c>
      <c r="G2" s="34" t="str">
        <f aca="false">IF(NOT(ISBLANK('СПИСОК КЛАССА'!G1)),'СПИСОК КЛАССА'!G1,"")</f>
        <v/>
      </c>
      <c r="I2" s="62" t="s">
        <v>47</v>
      </c>
      <c r="J2" s="34" t="str">
        <f aca="false">IF(NOT(ISBLANK('СПИСОК КЛАССА'!I1)),'СПИСОК КЛАССА'!I1,"")</f>
        <v/>
      </c>
      <c r="L2" s="3" t="s">
        <v>48</v>
      </c>
      <c r="M2" s="37"/>
      <c r="O2" s="35"/>
      <c r="P2" s="35"/>
      <c r="S2" s="6"/>
    </row>
    <row r="3" customFormat="false" ht="12.75" hidden="false" customHeight="false" outlineLevel="0" collapsed="false"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8" customFormat="true" ht="30.75" hidden="false" customHeight="true" outlineLevel="0" collapsed="false">
      <c r="B4" s="5" t="s">
        <v>49</v>
      </c>
      <c r="C4" s="5"/>
      <c r="D4" s="5"/>
      <c r="E4" s="63" t="str">
        <f aca="false">IF(NOT(ISBLANK('СПИСОК КЛАССА'!E3:J3)),'СПИСОК КЛАССА'!E3:J3,"")</f>
        <v/>
      </c>
      <c r="F4" s="63"/>
      <c r="G4" s="63"/>
      <c r="H4" s="63"/>
      <c r="I4" s="63"/>
      <c r="J4" s="63"/>
      <c r="K4" s="63"/>
      <c r="L4" s="63"/>
      <c r="M4" s="63"/>
      <c r="N4" s="64"/>
      <c r="O4" s="64"/>
      <c r="P4" s="64"/>
    </row>
    <row r="5" customFormat="false" ht="12.7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7.25" hidden="false" customHeight="true" outlineLevel="0" collapsed="false">
      <c r="D6" s="9" t="s">
        <v>50</v>
      </c>
      <c r="E6" s="40" t="n">
        <f aca="false">COUNTA('СПИСОК КЛАССА'!B12:'СПИСОК КЛАССА'!B51)</f>
        <v>0</v>
      </c>
      <c r="F6" s="41"/>
      <c r="I6" s="9" t="s">
        <v>51</v>
      </c>
      <c r="J6" s="42"/>
      <c r="K6" s="42"/>
      <c r="L6" s="42"/>
      <c r="M6" s="11"/>
      <c r="N6" s="11"/>
      <c r="O6" s="6"/>
      <c r="P6" s="6"/>
      <c r="Q6" s="6"/>
      <c r="R6" s="6"/>
      <c r="S6" s="6"/>
    </row>
    <row r="7" customFormat="false" ht="12.75" hidden="false" customHeight="false" outlineLevel="0" collapsed="false">
      <c r="C7" s="13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5.75" hidden="false" customHeight="true" outlineLevel="0" collapsed="false">
      <c r="B8" s="16" t="s">
        <v>74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43"/>
    </row>
    <row r="9" customFormat="false" ht="12.75" hidden="false" customHeight="true" outlineLevel="0" collapsed="false">
      <c r="B9" s="65" t="s">
        <v>19</v>
      </c>
      <c r="C9" s="66" t="s">
        <v>20</v>
      </c>
      <c r="D9" s="67" t="s">
        <v>21</v>
      </c>
      <c r="E9" s="68" t="s">
        <v>75</v>
      </c>
      <c r="F9" s="68"/>
      <c r="G9" s="68"/>
      <c r="H9" s="65" t="s">
        <v>76</v>
      </c>
      <c r="I9" s="68" t="s">
        <v>77</v>
      </c>
      <c r="J9" s="68"/>
      <c r="K9" s="68"/>
      <c r="L9" s="69" t="s">
        <v>78</v>
      </c>
      <c r="M9" s="69" t="s">
        <v>79</v>
      </c>
    </row>
    <row r="10" customFormat="false" ht="39" hidden="false" customHeight="true" outlineLevel="0" collapsed="false">
      <c r="B10" s="65"/>
      <c r="C10" s="66"/>
      <c r="D10" s="67"/>
      <c r="E10" s="52" t="s">
        <v>80</v>
      </c>
      <c r="F10" s="52" t="s">
        <v>81</v>
      </c>
      <c r="G10" s="52" t="s">
        <v>82</v>
      </c>
      <c r="H10" s="65"/>
      <c r="I10" s="52" t="s">
        <v>80</v>
      </c>
      <c r="J10" s="52" t="s">
        <v>81</v>
      </c>
      <c r="K10" s="52" t="s">
        <v>82</v>
      </c>
      <c r="L10" s="69"/>
      <c r="M10" s="69"/>
    </row>
    <row r="11" customFormat="false" ht="12.75" hidden="false" customHeight="true" outlineLevel="0" collapsed="false">
      <c r="B11" s="65"/>
      <c r="C11" s="66"/>
      <c r="D11" s="67"/>
      <c r="E11" s="52" t="s">
        <v>70</v>
      </c>
      <c r="F11" s="52"/>
      <c r="G11" s="52"/>
      <c r="H11" s="52"/>
      <c r="I11" s="52"/>
      <c r="J11" s="52"/>
      <c r="K11" s="52"/>
      <c r="L11" s="52"/>
      <c r="M11" s="52"/>
    </row>
    <row r="12" customFormat="false" ht="12.75" hidden="false" customHeight="false" outlineLevel="0" collapsed="false">
      <c r="B12" s="65"/>
      <c r="C12" s="66"/>
      <c r="D12" s="67"/>
      <c r="E12" s="70" t="n">
        <v>4</v>
      </c>
      <c r="F12" s="70" t="n">
        <v>4</v>
      </c>
      <c r="G12" s="70" t="n">
        <v>4</v>
      </c>
      <c r="H12" s="70" t="n">
        <v>8</v>
      </c>
      <c r="I12" s="70" t="n">
        <v>4</v>
      </c>
      <c r="J12" s="70" t="n">
        <v>4</v>
      </c>
      <c r="K12" s="70" t="n">
        <v>4</v>
      </c>
      <c r="L12" s="70" t="n">
        <v>8</v>
      </c>
      <c r="M12" s="70" t="n">
        <v>16</v>
      </c>
    </row>
    <row r="13" customFormat="false" ht="12.75" hidden="false" customHeight="false" outlineLevel="0" collapsed="false">
      <c r="A13" s="1" t="n">
        <f aca="false">'СПИСОК КЛАССА'!I12</f>
        <v>0</v>
      </c>
      <c r="B13" s="27" t="n">
        <v>1</v>
      </c>
      <c r="C13" s="55" t="str">
        <f aca="false">IF(NOT(ISBLANK('СПИСОК КЛАССА'!B12)),'СПИСОК КЛАССА'!B12,"")</f>
        <v/>
      </c>
      <c r="D13" s="55" t="str">
        <f aca="false">IF(NOT(ISBLANK('СПИСОК КЛАССА'!C12)),IF($A13=1,'СПИСОК КЛАССА'!C12,"УЧЕНИК НЕ ВЫПОЛНЯЛ ЗАДАНИЕ"),"")</f>
        <v/>
      </c>
      <c r="E13" s="71"/>
      <c r="F13" s="71"/>
      <c r="G13" s="71"/>
      <c r="H13" s="59" t="str">
        <f aca="false">IF(AND(OR($C13&lt;&gt;"",$D13&lt;&gt;""),$A13=1),MAX(E13:G13)+MIN(E13:G13),"")</f>
        <v/>
      </c>
      <c r="I13" s="71"/>
      <c r="J13" s="71"/>
      <c r="K13" s="71"/>
      <c r="L13" s="59" t="str">
        <f aca="false">IF(AND(OR($C13&lt;&gt;"",$D13&lt;&gt;""),$A13=1),MAX(I13:K13)+MIN(I13:K13),"")</f>
        <v/>
      </c>
      <c r="M13" s="59" t="str">
        <f aca="false">IF(AND(OR($C13&lt;&gt;"",$D13&lt;&gt;""),$A13=1),H13+L13,"")</f>
        <v/>
      </c>
    </row>
    <row r="14" customFormat="false" ht="12.75" hidden="false" customHeight="false" outlineLevel="0" collapsed="false">
      <c r="A14" s="1" t="n">
        <f aca="false">'СПИСОК КЛАССА'!I13</f>
        <v>0</v>
      </c>
      <c r="B14" s="27" t="n">
        <v>2</v>
      </c>
      <c r="C14" s="55" t="str">
        <f aca="false">IF(NOT(ISBLANK('СПИСОК КЛАССА'!B13)),'СПИСОК КЛАССА'!B13,"")</f>
        <v/>
      </c>
      <c r="D14" s="55" t="str">
        <f aca="false">IF(NOT(ISBLANK('СПИСОК КЛАССА'!C13)),IF($A14=1,'СПИСОК КЛАССА'!C13,"УЧЕНИК НЕ ВЫПОЛНЯЛ ЗАДАНИЕ"),"")</f>
        <v/>
      </c>
      <c r="E14" s="71"/>
      <c r="F14" s="71"/>
      <c r="G14" s="71"/>
      <c r="H14" s="59" t="str">
        <f aca="false">IF(AND(OR($C14&lt;&gt;"",$D14&lt;&gt;""),$A14=1),MAX(E14:G14)+MIN(E14:G14),"")</f>
        <v/>
      </c>
      <c r="I14" s="71"/>
      <c r="J14" s="71"/>
      <c r="K14" s="71"/>
      <c r="L14" s="59" t="str">
        <f aca="false">IF(AND(OR($C14&lt;&gt;"",$D14&lt;&gt;""),$A14=1),MAX(I14:K14)+MIN(I14:K14),"")</f>
        <v/>
      </c>
      <c r="M14" s="59" t="str">
        <f aca="false">IF(AND(OR($C14&lt;&gt;"",$D14&lt;&gt;""),$A14=1),H14+L14,"")</f>
        <v/>
      </c>
    </row>
    <row r="15" customFormat="false" ht="12.75" hidden="false" customHeight="false" outlineLevel="0" collapsed="false">
      <c r="A15" s="1" t="n">
        <f aca="false">'СПИСОК КЛАССА'!I14</f>
        <v>0</v>
      </c>
      <c r="B15" s="27" t="n">
        <v>3</v>
      </c>
      <c r="C15" s="55" t="str">
        <f aca="false">IF(NOT(ISBLANK('СПИСОК КЛАССА'!B14)),'СПИСОК КЛАССА'!B14,"")</f>
        <v/>
      </c>
      <c r="D15" s="55" t="str">
        <f aca="false">IF(NOT(ISBLANK('СПИСОК КЛАССА'!C14)),IF($A15=1,'СПИСОК КЛАССА'!C14,"УЧЕНИК НЕ ВЫПОЛНЯЛ ЗАДАНИЕ"),"")</f>
        <v/>
      </c>
      <c r="E15" s="71"/>
      <c r="F15" s="71"/>
      <c r="G15" s="71"/>
      <c r="H15" s="59" t="str">
        <f aca="false">IF(AND(OR($C15&lt;&gt;"",$D15&lt;&gt;""),$A15=1),MAX(E15:G15)+MIN(E15:G15),"")</f>
        <v/>
      </c>
      <c r="I15" s="71"/>
      <c r="J15" s="71"/>
      <c r="K15" s="71"/>
      <c r="L15" s="59" t="str">
        <f aca="false">IF(AND(OR($C15&lt;&gt;"",$D15&lt;&gt;""),$A15=1),MAX(I15:K15)+MIN(I15:K15),"")</f>
        <v/>
      </c>
      <c r="M15" s="59" t="str">
        <f aca="false">IF(AND(OR($C15&lt;&gt;"",$D15&lt;&gt;""),$A15=1),H15+L15,"")</f>
        <v/>
      </c>
    </row>
    <row r="16" customFormat="false" ht="12.75" hidden="false" customHeight="false" outlineLevel="0" collapsed="false">
      <c r="A16" s="1" t="n">
        <f aca="false">'СПИСОК КЛАССА'!I15</f>
        <v>0</v>
      </c>
      <c r="B16" s="27" t="n">
        <v>4</v>
      </c>
      <c r="C16" s="55" t="str">
        <f aca="false">IF(NOT(ISBLANK('СПИСОК КЛАССА'!B15)),'СПИСОК КЛАССА'!B15,"")</f>
        <v/>
      </c>
      <c r="D16" s="55" t="str">
        <f aca="false">IF(NOT(ISBLANK('СПИСОК КЛАССА'!C15)),IF($A16=1,'СПИСОК КЛАССА'!C15,"УЧЕНИК НЕ ВЫПОЛНЯЛ ЗАДАНИЕ"),"")</f>
        <v/>
      </c>
      <c r="E16" s="71"/>
      <c r="F16" s="71"/>
      <c r="G16" s="71"/>
      <c r="H16" s="59" t="str">
        <f aca="false">IF(AND(OR($C16&lt;&gt;"",$D16&lt;&gt;""),$A16=1),MAX(E16:G16)+MIN(E16:G16),"")</f>
        <v/>
      </c>
      <c r="I16" s="71"/>
      <c r="J16" s="71"/>
      <c r="K16" s="71"/>
      <c r="L16" s="59" t="str">
        <f aca="false">IF(AND(OR($C16&lt;&gt;"",$D16&lt;&gt;""),$A16=1),MAX(I16:K16)+MIN(I16:K16),"")</f>
        <v/>
      </c>
      <c r="M16" s="59" t="str">
        <f aca="false">IF(AND(OR($C16&lt;&gt;"",$D16&lt;&gt;""),$A16=1),H16+L16,"")</f>
        <v/>
      </c>
    </row>
    <row r="17" customFormat="false" ht="12.75" hidden="false" customHeight="false" outlineLevel="0" collapsed="false">
      <c r="A17" s="1" t="n">
        <f aca="false">'СПИСОК КЛАССА'!I16</f>
        <v>0</v>
      </c>
      <c r="B17" s="27" t="n">
        <v>5</v>
      </c>
      <c r="C17" s="55" t="str">
        <f aca="false">IF(NOT(ISBLANK('СПИСОК КЛАССА'!B16)),'СПИСОК КЛАССА'!B16,"")</f>
        <v/>
      </c>
      <c r="D17" s="55" t="str">
        <f aca="false">IF(NOT(ISBLANK('СПИСОК КЛАССА'!C16)),IF($A17=1,'СПИСОК КЛАССА'!C16,"УЧЕНИК НЕ ВЫПОЛНЯЛ ЗАДАНИЕ"),"")</f>
        <v/>
      </c>
      <c r="E17" s="71"/>
      <c r="F17" s="71"/>
      <c r="G17" s="71"/>
      <c r="H17" s="59" t="str">
        <f aca="false">IF(AND(OR($C17&lt;&gt;"",$D17&lt;&gt;""),$A17=1),MAX(E17:G17)+MIN(E17:G17),"")</f>
        <v/>
      </c>
      <c r="I17" s="71"/>
      <c r="J17" s="71"/>
      <c r="K17" s="71"/>
      <c r="L17" s="59" t="str">
        <f aca="false">IF(AND(OR($C17&lt;&gt;"",$D17&lt;&gt;""),$A17=1),MAX(I17:K17)+MIN(I17:K17),"")</f>
        <v/>
      </c>
      <c r="M17" s="59" t="str">
        <f aca="false">IF(AND(OR($C17&lt;&gt;"",$D17&lt;&gt;""),$A17=1),H17+L17,"")</f>
        <v/>
      </c>
    </row>
    <row r="18" customFormat="false" ht="12.75" hidden="false" customHeight="false" outlineLevel="0" collapsed="false">
      <c r="A18" s="1" t="n">
        <f aca="false">'СПИСОК КЛАССА'!I17</f>
        <v>0</v>
      </c>
      <c r="B18" s="27" t="n">
        <v>6</v>
      </c>
      <c r="C18" s="55" t="str">
        <f aca="false">IF(NOT(ISBLANK('СПИСОК КЛАССА'!B17)),'СПИСОК КЛАССА'!B17,"")</f>
        <v/>
      </c>
      <c r="D18" s="55" t="str">
        <f aca="false">IF(NOT(ISBLANK('СПИСОК КЛАССА'!C17)),IF($A18=1,'СПИСОК КЛАССА'!C17,"УЧЕНИК НЕ ВЫПОЛНЯЛ ЗАДАНИЕ"),"")</f>
        <v/>
      </c>
      <c r="E18" s="71"/>
      <c r="F18" s="71"/>
      <c r="G18" s="71"/>
      <c r="H18" s="59" t="str">
        <f aca="false">IF(AND(OR($C18&lt;&gt;"",$D18&lt;&gt;""),$A18=1),MAX(E18:G18)+MIN(E18:G18),"")</f>
        <v/>
      </c>
      <c r="I18" s="71"/>
      <c r="J18" s="71"/>
      <c r="K18" s="71"/>
      <c r="L18" s="59" t="str">
        <f aca="false">IF(AND(OR($C18&lt;&gt;"",$D18&lt;&gt;""),$A18=1),MAX(I18:K18)+MIN(I18:K18),"")</f>
        <v/>
      </c>
      <c r="M18" s="59" t="str">
        <f aca="false">IF(AND(OR($C18&lt;&gt;"",$D18&lt;&gt;""),$A18=1),H18+L18,"")</f>
        <v/>
      </c>
    </row>
    <row r="19" customFormat="false" ht="12.75" hidden="false" customHeight="false" outlineLevel="0" collapsed="false">
      <c r="A19" s="1" t="n">
        <f aca="false">'СПИСОК КЛАССА'!I18</f>
        <v>0</v>
      </c>
      <c r="B19" s="27" t="n">
        <v>7</v>
      </c>
      <c r="C19" s="55" t="str">
        <f aca="false">IF(NOT(ISBLANK('СПИСОК КЛАССА'!B18)),'СПИСОК КЛАССА'!B18,"")</f>
        <v/>
      </c>
      <c r="D19" s="55" t="str">
        <f aca="false">IF(NOT(ISBLANK('СПИСОК КЛАССА'!C18)),IF($A19=1,'СПИСОК КЛАССА'!C18,"УЧЕНИК НЕ ВЫПОЛНЯЛ ЗАДАНИЕ"),"")</f>
        <v/>
      </c>
      <c r="E19" s="71"/>
      <c r="F19" s="71"/>
      <c r="G19" s="71"/>
      <c r="H19" s="59" t="str">
        <f aca="false">IF(AND(OR($C19&lt;&gt;"",$D19&lt;&gt;""),$A19=1),MAX(E19:G19)+MIN(E19:G19),"")</f>
        <v/>
      </c>
      <c r="I19" s="71"/>
      <c r="J19" s="71"/>
      <c r="K19" s="71"/>
      <c r="L19" s="59" t="str">
        <f aca="false">IF(AND(OR($C19&lt;&gt;"",$D19&lt;&gt;""),$A19=1),MAX(I19:K19)+MIN(I19:K19),"")</f>
        <v/>
      </c>
      <c r="M19" s="59" t="str">
        <f aca="false">IF(AND(OR($C19&lt;&gt;"",$D19&lt;&gt;""),$A19=1),H19+L19,"")</f>
        <v/>
      </c>
    </row>
    <row r="20" customFormat="false" ht="12.75" hidden="false" customHeight="false" outlineLevel="0" collapsed="false">
      <c r="A20" s="1" t="n">
        <f aca="false">'СПИСОК КЛАССА'!I19</f>
        <v>0</v>
      </c>
      <c r="B20" s="27" t="n">
        <v>8</v>
      </c>
      <c r="C20" s="55" t="str">
        <f aca="false">IF(NOT(ISBLANK('СПИСОК КЛАССА'!B19)),'СПИСОК КЛАССА'!B19,"")</f>
        <v/>
      </c>
      <c r="D20" s="55" t="str">
        <f aca="false">IF(NOT(ISBLANK('СПИСОК КЛАССА'!C19)),IF($A20=1,'СПИСОК КЛАССА'!C19,"УЧЕНИК НЕ ВЫПОЛНЯЛ ЗАДАНИЕ"),"")</f>
        <v/>
      </c>
      <c r="E20" s="71"/>
      <c r="F20" s="71"/>
      <c r="G20" s="71"/>
      <c r="H20" s="59" t="str">
        <f aca="false">IF(AND(OR($C20&lt;&gt;"",$D20&lt;&gt;""),$A20=1),MAX(E20:G20)+MIN(E20:G20),"")</f>
        <v/>
      </c>
      <c r="I20" s="71"/>
      <c r="J20" s="71"/>
      <c r="K20" s="71"/>
      <c r="L20" s="59" t="str">
        <f aca="false">IF(AND(OR($C20&lt;&gt;"",$D20&lt;&gt;""),$A20=1),MAX(I20:K20)+MIN(I20:K20),"")</f>
        <v/>
      </c>
      <c r="M20" s="59" t="str">
        <f aca="false">IF(AND(OR($C20&lt;&gt;"",$D20&lt;&gt;""),$A20=1),H20+L20,"")</f>
        <v/>
      </c>
    </row>
    <row r="21" customFormat="false" ht="12.75" hidden="false" customHeight="false" outlineLevel="0" collapsed="false">
      <c r="A21" s="1" t="n">
        <f aca="false">'СПИСОК КЛАССА'!I20</f>
        <v>0</v>
      </c>
      <c r="B21" s="27" t="n">
        <v>9</v>
      </c>
      <c r="C21" s="55" t="str">
        <f aca="false">IF(NOT(ISBLANK('СПИСОК КЛАССА'!B20)),'СПИСОК КЛАССА'!B20,"")</f>
        <v/>
      </c>
      <c r="D21" s="55" t="str">
        <f aca="false">IF(NOT(ISBLANK('СПИСОК КЛАССА'!C20)),IF($A21=1,'СПИСОК КЛАССА'!C20,"УЧЕНИК НЕ ВЫПОЛНЯЛ ЗАДАНИЕ"),"")</f>
        <v/>
      </c>
      <c r="E21" s="71"/>
      <c r="F21" s="71"/>
      <c r="G21" s="71"/>
      <c r="H21" s="59" t="str">
        <f aca="false">IF(AND(OR($C21&lt;&gt;"",$D21&lt;&gt;""),$A21=1),MAX(E21:G21)+MIN(E21:G21),"")</f>
        <v/>
      </c>
      <c r="I21" s="71"/>
      <c r="J21" s="71"/>
      <c r="K21" s="71"/>
      <c r="L21" s="59" t="str">
        <f aca="false">IF(AND(OR($C21&lt;&gt;"",$D21&lt;&gt;""),$A21=1),MAX(I21:K21)+MIN(I21:K21),"")</f>
        <v/>
      </c>
      <c r="M21" s="59" t="str">
        <f aca="false">IF(AND(OR($C21&lt;&gt;"",$D21&lt;&gt;""),$A21=1),H21+L21,"")</f>
        <v/>
      </c>
    </row>
    <row r="22" customFormat="false" ht="12.75" hidden="false" customHeight="false" outlineLevel="0" collapsed="false">
      <c r="A22" s="1" t="n">
        <f aca="false">'СПИСОК КЛАССА'!I21</f>
        <v>0</v>
      </c>
      <c r="B22" s="27" t="n">
        <v>10</v>
      </c>
      <c r="C22" s="55" t="str">
        <f aca="false">IF(NOT(ISBLANK('СПИСОК КЛАССА'!B21)),'СПИСОК КЛАССА'!B21,"")</f>
        <v/>
      </c>
      <c r="D22" s="55" t="str">
        <f aca="false">IF(NOT(ISBLANK('СПИСОК КЛАССА'!C21)),IF($A22=1,'СПИСОК КЛАССА'!C21,"УЧЕНИК НЕ ВЫПОЛНЯЛ ЗАДАНИЕ"),"")</f>
        <v/>
      </c>
      <c r="E22" s="71"/>
      <c r="F22" s="71"/>
      <c r="G22" s="71"/>
      <c r="H22" s="59" t="str">
        <f aca="false">IF(AND(OR($C22&lt;&gt;"",$D22&lt;&gt;""),$A22=1),MAX(E22:G22)+MIN(E22:G22),"")</f>
        <v/>
      </c>
      <c r="I22" s="71"/>
      <c r="J22" s="71"/>
      <c r="K22" s="71"/>
      <c r="L22" s="59" t="str">
        <f aca="false">IF(AND(OR($C22&lt;&gt;"",$D22&lt;&gt;""),$A22=1),MAX(I22:K22)+MIN(I22:K22),"")</f>
        <v/>
      </c>
      <c r="M22" s="59" t="str">
        <f aca="false">IF(AND(OR($C22&lt;&gt;"",$D22&lt;&gt;""),$A22=1),H22+L22,"")</f>
        <v/>
      </c>
    </row>
    <row r="23" customFormat="false" ht="12.75" hidden="false" customHeight="false" outlineLevel="0" collapsed="false">
      <c r="A23" s="1" t="n">
        <f aca="false">'СПИСОК КЛАССА'!I22</f>
        <v>0</v>
      </c>
      <c r="B23" s="27" t="n">
        <v>11</v>
      </c>
      <c r="C23" s="55" t="str">
        <f aca="false">IF(NOT(ISBLANK('СПИСОК КЛАССА'!B22)),'СПИСОК КЛАССА'!B22,"")</f>
        <v/>
      </c>
      <c r="D23" s="55" t="str">
        <f aca="false">IF(NOT(ISBLANK('СПИСОК КЛАССА'!C22)),IF($A23=1,'СПИСОК КЛАССА'!C22,"УЧЕНИК НЕ ВЫПОЛНЯЛ ЗАДАНИЕ"),"")</f>
        <v/>
      </c>
      <c r="E23" s="71"/>
      <c r="F23" s="71"/>
      <c r="G23" s="71"/>
      <c r="H23" s="59" t="str">
        <f aca="false">IF(AND(OR($C23&lt;&gt;"",$D23&lt;&gt;""),$A23=1),MAX(E23:G23)+MIN(E23:G23),"")</f>
        <v/>
      </c>
      <c r="I23" s="71"/>
      <c r="J23" s="71"/>
      <c r="K23" s="71"/>
      <c r="L23" s="59" t="str">
        <f aca="false">IF(AND(OR($C23&lt;&gt;"",$D23&lt;&gt;""),$A23=1),MAX(I23:K23)+MIN(I23:K23),"")</f>
        <v/>
      </c>
      <c r="M23" s="59" t="str">
        <f aca="false">IF(AND(OR($C23&lt;&gt;"",$D23&lt;&gt;""),$A23=1),H23+L23,"")</f>
        <v/>
      </c>
    </row>
    <row r="24" customFormat="false" ht="12.75" hidden="false" customHeight="false" outlineLevel="0" collapsed="false">
      <c r="A24" s="1" t="n">
        <f aca="false">'СПИСОК КЛАССА'!I23</f>
        <v>0</v>
      </c>
      <c r="B24" s="27" t="n">
        <v>12</v>
      </c>
      <c r="C24" s="55" t="str">
        <f aca="false">IF(NOT(ISBLANK('СПИСОК КЛАССА'!B23)),'СПИСОК КЛАССА'!B23,"")</f>
        <v/>
      </c>
      <c r="D24" s="55" t="str">
        <f aca="false">IF(NOT(ISBLANK('СПИСОК КЛАССА'!C23)),IF($A24=1,'СПИСОК КЛАССА'!C23,"УЧЕНИК НЕ ВЫПОЛНЯЛ ЗАДАНИЕ"),"")</f>
        <v/>
      </c>
      <c r="E24" s="71"/>
      <c r="F24" s="71"/>
      <c r="G24" s="71"/>
      <c r="H24" s="59" t="str">
        <f aca="false">IF(AND(OR($C24&lt;&gt;"",$D24&lt;&gt;""),$A24=1),MAX(E24:G24)+MIN(E24:G24),"")</f>
        <v/>
      </c>
      <c r="I24" s="71"/>
      <c r="J24" s="71"/>
      <c r="K24" s="71"/>
      <c r="L24" s="59" t="str">
        <f aca="false">IF(AND(OR($C24&lt;&gt;"",$D24&lt;&gt;""),$A24=1),MAX(I24:K24)+MIN(I24:K24),"")</f>
        <v/>
      </c>
      <c r="M24" s="59" t="str">
        <f aca="false">IF(AND(OR($C24&lt;&gt;"",$D24&lt;&gt;""),$A24=1),H24+L24,"")</f>
        <v/>
      </c>
    </row>
    <row r="25" customFormat="false" ht="12.75" hidden="false" customHeight="false" outlineLevel="0" collapsed="false">
      <c r="A25" s="1" t="n">
        <f aca="false">'СПИСОК КЛАССА'!I24</f>
        <v>0</v>
      </c>
      <c r="B25" s="27" t="n">
        <v>13</v>
      </c>
      <c r="C25" s="55" t="str">
        <f aca="false">IF(NOT(ISBLANK('СПИСОК КЛАССА'!B24)),'СПИСОК КЛАССА'!B24,"")</f>
        <v/>
      </c>
      <c r="D25" s="55" t="str">
        <f aca="false">IF(NOT(ISBLANK('СПИСОК КЛАССА'!C24)),IF($A25=1,'СПИСОК КЛАССА'!C24,"УЧЕНИК НЕ ВЫПОЛНЯЛ ЗАДАНИЕ"),"")</f>
        <v/>
      </c>
      <c r="E25" s="71"/>
      <c r="F25" s="71"/>
      <c r="G25" s="71"/>
      <c r="H25" s="59" t="str">
        <f aca="false">IF(AND(OR($C25&lt;&gt;"",$D25&lt;&gt;""),$A25=1),MAX(E25:G25)+MIN(E25:G25),"")</f>
        <v/>
      </c>
      <c r="I25" s="71"/>
      <c r="J25" s="71"/>
      <c r="K25" s="71"/>
      <c r="L25" s="59" t="str">
        <f aca="false">IF(AND(OR($C25&lt;&gt;"",$D25&lt;&gt;""),$A25=1),MAX(I25:K25)+MIN(I25:K25),"")</f>
        <v/>
      </c>
      <c r="M25" s="59" t="str">
        <f aca="false">IF(AND(OR($C25&lt;&gt;"",$D25&lt;&gt;""),$A25=1),H25+L25,"")</f>
        <v/>
      </c>
    </row>
    <row r="26" customFormat="false" ht="12.75" hidden="false" customHeight="false" outlineLevel="0" collapsed="false">
      <c r="A26" s="1" t="n">
        <f aca="false">'СПИСОК КЛАССА'!I25</f>
        <v>0</v>
      </c>
      <c r="B26" s="27" t="n">
        <v>14</v>
      </c>
      <c r="C26" s="55" t="str">
        <f aca="false">IF(NOT(ISBLANK('СПИСОК КЛАССА'!B25)),'СПИСОК КЛАССА'!B25,"")</f>
        <v/>
      </c>
      <c r="D26" s="55" t="str">
        <f aca="false">IF(NOT(ISBLANK('СПИСОК КЛАССА'!C25)),IF($A26=1,'СПИСОК КЛАССА'!C25,"УЧЕНИК НЕ ВЫПОЛНЯЛ ЗАДАНИЕ"),"")</f>
        <v/>
      </c>
      <c r="E26" s="71"/>
      <c r="F26" s="71"/>
      <c r="G26" s="71"/>
      <c r="H26" s="59" t="str">
        <f aca="false">IF(AND(OR($C26&lt;&gt;"",$D26&lt;&gt;""),$A26=1),MAX(E26:G26)+MIN(E26:G26),"")</f>
        <v/>
      </c>
      <c r="I26" s="71"/>
      <c r="J26" s="71"/>
      <c r="K26" s="71"/>
      <c r="L26" s="59" t="str">
        <f aca="false">IF(AND(OR($C26&lt;&gt;"",$D26&lt;&gt;""),$A26=1),MAX(I26:K26)+MIN(I26:K26),"")</f>
        <v/>
      </c>
      <c r="M26" s="59" t="str">
        <f aca="false">IF(AND(OR($C26&lt;&gt;"",$D26&lt;&gt;""),$A26=1),H26+L26,"")</f>
        <v/>
      </c>
    </row>
    <row r="27" customFormat="false" ht="12.75" hidden="false" customHeight="false" outlineLevel="0" collapsed="false">
      <c r="A27" s="1" t="n">
        <f aca="false">'СПИСОК КЛАССА'!I26</f>
        <v>0</v>
      </c>
      <c r="B27" s="27" t="n">
        <v>15</v>
      </c>
      <c r="C27" s="55" t="str">
        <f aca="false">IF(NOT(ISBLANK('СПИСОК КЛАССА'!B26)),'СПИСОК КЛАССА'!B26,"")</f>
        <v/>
      </c>
      <c r="D27" s="55" t="str">
        <f aca="false">IF(NOT(ISBLANK('СПИСОК КЛАССА'!C26)),IF($A27=1,'СПИСОК КЛАССА'!C26,"УЧЕНИК НЕ ВЫПОЛНЯЛ ЗАДАНИЕ"),"")</f>
        <v/>
      </c>
      <c r="E27" s="71"/>
      <c r="F27" s="71"/>
      <c r="G27" s="71"/>
      <c r="H27" s="59" t="str">
        <f aca="false">IF(AND(OR($C27&lt;&gt;"",$D27&lt;&gt;""),$A27=1),MAX(E27:G27)+MIN(E27:G27),"")</f>
        <v/>
      </c>
      <c r="I27" s="71"/>
      <c r="J27" s="71"/>
      <c r="K27" s="71"/>
      <c r="L27" s="59" t="str">
        <f aca="false">IF(AND(OR($C27&lt;&gt;"",$D27&lt;&gt;""),$A27=1),MAX(I27:K27)+MIN(I27:K27),"")</f>
        <v/>
      </c>
      <c r="M27" s="59" t="str">
        <f aca="false">IF(AND(OR($C27&lt;&gt;"",$D27&lt;&gt;""),$A27=1),H27+L27,"")</f>
        <v/>
      </c>
    </row>
    <row r="28" customFormat="false" ht="12.75" hidden="false" customHeight="false" outlineLevel="0" collapsed="false">
      <c r="A28" s="1" t="n">
        <f aca="false">'СПИСОК КЛАССА'!I27</f>
        <v>0</v>
      </c>
      <c r="B28" s="27" t="n">
        <v>16</v>
      </c>
      <c r="C28" s="55" t="str">
        <f aca="false">IF(NOT(ISBLANK('СПИСОК КЛАССА'!B27)),'СПИСОК КЛАССА'!B27,"")</f>
        <v/>
      </c>
      <c r="D28" s="55" t="str">
        <f aca="false">IF(NOT(ISBLANK('СПИСОК КЛАССА'!C27)),IF($A28=1,'СПИСОК КЛАССА'!C27,"УЧЕНИК НЕ ВЫПОЛНЯЛ ЗАДАНИЕ"),"")</f>
        <v/>
      </c>
      <c r="E28" s="71"/>
      <c r="F28" s="71"/>
      <c r="G28" s="71"/>
      <c r="H28" s="59" t="str">
        <f aca="false">IF(AND(OR($C28&lt;&gt;"",$D28&lt;&gt;""),$A28=1),MAX(E28:G28)+MIN(E28:G28),"")</f>
        <v/>
      </c>
      <c r="I28" s="71"/>
      <c r="J28" s="71"/>
      <c r="K28" s="71"/>
      <c r="L28" s="59" t="str">
        <f aca="false">IF(AND(OR($C28&lt;&gt;"",$D28&lt;&gt;""),$A28=1),MAX(I28:K28)+MIN(I28:K28),"")</f>
        <v/>
      </c>
      <c r="M28" s="59" t="str">
        <f aca="false">IF(AND(OR($C28&lt;&gt;"",$D28&lt;&gt;""),$A28=1),H28+L28,"")</f>
        <v/>
      </c>
    </row>
    <row r="29" customFormat="false" ht="12.75" hidden="false" customHeight="false" outlineLevel="0" collapsed="false">
      <c r="A29" s="1" t="n">
        <f aca="false">'СПИСОК КЛАССА'!I28</f>
        <v>0</v>
      </c>
      <c r="B29" s="27" t="n">
        <v>17</v>
      </c>
      <c r="C29" s="55" t="str">
        <f aca="false">IF(NOT(ISBLANK('СПИСОК КЛАССА'!B28)),'СПИСОК КЛАССА'!B28,"")</f>
        <v/>
      </c>
      <c r="D29" s="55" t="str">
        <f aca="false">IF(NOT(ISBLANK('СПИСОК КЛАССА'!C28)),IF($A29=1,'СПИСОК КЛАССА'!C28,"УЧЕНИК НЕ ВЫПОЛНЯЛ ЗАДАНИЕ"),"")</f>
        <v/>
      </c>
      <c r="E29" s="71"/>
      <c r="F29" s="71"/>
      <c r="G29" s="71"/>
      <c r="H29" s="59" t="str">
        <f aca="false">IF(AND(OR($C29&lt;&gt;"",$D29&lt;&gt;""),$A29=1),MAX(E29:G29)+MIN(E29:G29),"")</f>
        <v/>
      </c>
      <c r="I29" s="71"/>
      <c r="J29" s="71"/>
      <c r="K29" s="71"/>
      <c r="L29" s="59" t="str">
        <f aca="false">IF(AND(OR($C29&lt;&gt;"",$D29&lt;&gt;""),$A29=1),MAX(I29:K29)+MIN(I29:K29),"")</f>
        <v/>
      </c>
      <c r="M29" s="59" t="str">
        <f aca="false">IF(AND(OR($C29&lt;&gt;"",$D29&lt;&gt;""),$A29=1),H29+L29,"")</f>
        <v/>
      </c>
    </row>
    <row r="30" customFormat="false" ht="12.75" hidden="false" customHeight="false" outlineLevel="0" collapsed="false">
      <c r="A30" s="1" t="n">
        <f aca="false">'СПИСОК КЛАССА'!I29</f>
        <v>0</v>
      </c>
      <c r="B30" s="27" t="n">
        <v>18</v>
      </c>
      <c r="C30" s="55" t="str">
        <f aca="false">IF(NOT(ISBLANK('СПИСОК КЛАССА'!B29)),'СПИСОК КЛАССА'!B29,"")</f>
        <v/>
      </c>
      <c r="D30" s="55" t="str">
        <f aca="false">IF(NOT(ISBLANK('СПИСОК КЛАССА'!C29)),IF($A30=1,'СПИСОК КЛАССА'!C29,"УЧЕНИК НЕ ВЫПОЛНЯЛ ЗАДАНИЕ"),"")</f>
        <v/>
      </c>
      <c r="E30" s="71"/>
      <c r="F30" s="71"/>
      <c r="G30" s="71"/>
      <c r="H30" s="59" t="str">
        <f aca="false">IF(AND(OR($C30&lt;&gt;"",$D30&lt;&gt;""),$A30=1),MAX(E30:G30)+MIN(E30:G30),"")</f>
        <v/>
      </c>
      <c r="I30" s="71"/>
      <c r="J30" s="71"/>
      <c r="K30" s="71"/>
      <c r="L30" s="59" t="str">
        <f aca="false">IF(AND(OR($C30&lt;&gt;"",$D30&lt;&gt;""),$A30=1),MAX(I30:K30)+MIN(I30:K30),"")</f>
        <v/>
      </c>
      <c r="M30" s="59" t="str">
        <f aca="false">IF(AND(OR($C30&lt;&gt;"",$D30&lt;&gt;""),$A30=1),H30+L30,"")</f>
        <v/>
      </c>
    </row>
    <row r="31" customFormat="false" ht="12.75" hidden="false" customHeight="false" outlineLevel="0" collapsed="false">
      <c r="A31" s="1" t="n">
        <f aca="false">'СПИСОК КЛАССА'!I30</f>
        <v>0</v>
      </c>
      <c r="B31" s="27" t="n">
        <v>19</v>
      </c>
      <c r="C31" s="55" t="str">
        <f aca="false">IF(NOT(ISBLANK('СПИСОК КЛАССА'!B30)),'СПИСОК КЛАССА'!B30,"")</f>
        <v/>
      </c>
      <c r="D31" s="55" t="str">
        <f aca="false">IF(NOT(ISBLANK('СПИСОК КЛАССА'!C30)),IF($A31=1,'СПИСОК КЛАССА'!C30,"УЧЕНИК НЕ ВЫПОЛНЯЛ ЗАДАНИЕ"),"")</f>
        <v/>
      </c>
      <c r="E31" s="71"/>
      <c r="F31" s="71"/>
      <c r="G31" s="71"/>
      <c r="H31" s="59" t="str">
        <f aca="false">IF(AND(OR($C31&lt;&gt;"",$D31&lt;&gt;""),$A31=1),MAX(E31:G31)+MIN(E31:G31),"")</f>
        <v/>
      </c>
      <c r="I31" s="71"/>
      <c r="J31" s="71"/>
      <c r="K31" s="71"/>
      <c r="L31" s="59" t="str">
        <f aca="false">IF(AND(OR($C31&lt;&gt;"",$D31&lt;&gt;""),$A31=1),MAX(I31:K31)+MIN(I31:K31),"")</f>
        <v/>
      </c>
      <c r="M31" s="59" t="str">
        <f aca="false">IF(AND(OR($C31&lt;&gt;"",$D31&lt;&gt;""),$A31=1),H31+L31,"")</f>
        <v/>
      </c>
    </row>
    <row r="32" customFormat="false" ht="12.75" hidden="false" customHeight="false" outlineLevel="0" collapsed="false">
      <c r="A32" s="1" t="n">
        <f aca="false">'СПИСОК КЛАССА'!I31</f>
        <v>0</v>
      </c>
      <c r="B32" s="27" t="n">
        <v>20</v>
      </c>
      <c r="C32" s="55" t="str">
        <f aca="false">IF(NOT(ISBLANK('СПИСОК КЛАССА'!B31)),'СПИСОК КЛАССА'!B31,"")</f>
        <v/>
      </c>
      <c r="D32" s="55" t="str">
        <f aca="false">IF(NOT(ISBLANK('СПИСОК КЛАССА'!C31)),IF($A32=1,'СПИСОК КЛАССА'!C31,"УЧЕНИК НЕ ВЫПОЛНЯЛ ЗАДАНИЕ"),"")</f>
        <v/>
      </c>
      <c r="E32" s="71"/>
      <c r="F32" s="71"/>
      <c r="G32" s="71"/>
      <c r="H32" s="59" t="str">
        <f aca="false">IF(AND(OR($C32&lt;&gt;"",$D32&lt;&gt;""),$A32=1),MAX(E32:G32)+MIN(E32:G32),"")</f>
        <v/>
      </c>
      <c r="I32" s="71"/>
      <c r="J32" s="71"/>
      <c r="K32" s="71"/>
      <c r="L32" s="59" t="str">
        <f aca="false">IF(AND(OR($C32&lt;&gt;"",$D32&lt;&gt;""),$A32=1),MAX(I32:K32)+MIN(I32:K32),"")</f>
        <v/>
      </c>
      <c r="M32" s="59" t="str">
        <f aca="false">IF(AND(OR($C32&lt;&gt;"",$D32&lt;&gt;""),$A32=1),H32+L32,"")</f>
        <v/>
      </c>
    </row>
    <row r="33" customFormat="false" ht="12.75" hidden="false" customHeight="false" outlineLevel="0" collapsed="false">
      <c r="A33" s="1" t="n">
        <f aca="false">'СПИСОК КЛАССА'!I32</f>
        <v>0</v>
      </c>
      <c r="B33" s="27" t="n">
        <v>21</v>
      </c>
      <c r="C33" s="55" t="str">
        <f aca="false">IF(NOT(ISBLANK('СПИСОК КЛАССА'!B32)),'СПИСОК КЛАССА'!B32,"")</f>
        <v/>
      </c>
      <c r="D33" s="55" t="str">
        <f aca="false">IF(NOT(ISBLANK('СПИСОК КЛАССА'!C32)),IF($A33=1,'СПИСОК КЛАССА'!C32,"УЧЕНИК НЕ ВЫПОЛНЯЛ ЗАДАНИЕ"),"")</f>
        <v/>
      </c>
      <c r="E33" s="71"/>
      <c r="F33" s="71"/>
      <c r="G33" s="71"/>
      <c r="H33" s="59" t="str">
        <f aca="false">IF(AND(OR($C33&lt;&gt;"",$D33&lt;&gt;""),$A33=1),MAX(E33:G33)+MIN(E33:G33),"")</f>
        <v/>
      </c>
      <c r="I33" s="71"/>
      <c r="J33" s="71"/>
      <c r="K33" s="71"/>
      <c r="L33" s="59" t="str">
        <f aca="false">IF(AND(OR($C33&lt;&gt;"",$D33&lt;&gt;""),$A33=1),MAX(I33:K33)+MIN(I33:K33),"")</f>
        <v/>
      </c>
      <c r="M33" s="59" t="str">
        <f aca="false">IF(AND(OR($C33&lt;&gt;"",$D33&lt;&gt;""),$A33=1),H33+L33,"")</f>
        <v/>
      </c>
    </row>
    <row r="34" customFormat="false" ht="12" hidden="false" customHeight="true" outlineLevel="0" collapsed="false">
      <c r="A34" s="1" t="n">
        <f aca="false">'СПИСОК КЛАССА'!I33</f>
        <v>0</v>
      </c>
      <c r="B34" s="27" t="n">
        <v>22</v>
      </c>
      <c r="C34" s="55" t="str">
        <f aca="false">IF(NOT(ISBLANK('СПИСОК КЛАССА'!B33)),'СПИСОК КЛАССА'!B33,"")</f>
        <v/>
      </c>
      <c r="D34" s="55" t="str">
        <f aca="false">IF(NOT(ISBLANK('СПИСОК КЛАССА'!C33)),IF($A34=1,'СПИСОК КЛАССА'!C33,"УЧЕНИК НЕ ВЫПОЛНЯЛ ЗАДАНИЕ"),"")</f>
        <v/>
      </c>
      <c r="E34" s="71"/>
      <c r="F34" s="71"/>
      <c r="G34" s="71"/>
      <c r="H34" s="59" t="str">
        <f aca="false">IF(AND(OR($C34&lt;&gt;"",$D34&lt;&gt;""),$A34=1),MAX(E34:G34)+MIN(E34:G34),"")</f>
        <v/>
      </c>
      <c r="I34" s="71"/>
      <c r="J34" s="71"/>
      <c r="K34" s="71"/>
      <c r="L34" s="59" t="str">
        <f aca="false">IF(AND(OR($C34&lt;&gt;"",$D34&lt;&gt;""),$A34=1),MAX(I34:K34)+MIN(I34:K34),"")</f>
        <v/>
      </c>
      <c r="M34" s="59" t="str">
        <f aca="false">IF(AND(OR($C34&lt;&gt;"",$D34&lt;&gt;""),$A34=1),H34+L34,"")</f>
        <v/>
      </c>
    </row>
    <row r="35" customFormat="false" ht="11.25" hidden="false" customHeight="true" outlineLevel="0" collapsed="false">
      <c r="A35" s="1" t="n">
        <f aca="false">'СПИСОК КЛАССА'!I34</f>
        <v>0</v>
      </c>
      <c r="B35" s="27" t="n">
        <v>23</v>
      </c>
      <c r="C35" s="55" t="str">
        <f aca="false">IF(NOT(ISBLANK('СПИСОК КЛАССА'!B34)),'СПИСОК КЛАССА'!B34,"")</f>
        <v/>
      </c>
      <c r="D35" s="55" t="str">
        <f aca="false">IF(NOT(ISBLANK('СПИСОК КЛАССА'!C34)),IF($A35=1,'СПИСОК КЛАССА'!C34,"УЧЕНИК НЕ ВЫПОЛНЯЛ ЗАДАНИЕ"),"")</f>
        <v/>
      </c>
      <c r="E35" s="71"/>
      <c r="F35" s="71"/>
      <c r="G35" s="71"/>
      <c r="H35" s="59" t="str">
        <f aca="false">IF(AND(OR($C35&lt;&gt;"",$D35&lt;&gt;""),$A35=1),MAX(E35:G35)+MIN(E35:G35),"")</f>
        <v/>
      </c>
      <c r="I35" s="71"/>
      <c r="J35" s="71"/>
      <c r="K35" s="72"/>
      <c r="L35" s="59" t="str">
        <f aca="false">IF(AND(OR($C35&lt;&gt;"",$D35&lt;&gt;""),$A35=1),MAX(I35:K35)+MIN(I35:K35),"")</f>
        <v/>
      </c>
      <c r="M35" s="59" t="str">
        <f aca="false">IF(AND(OR($C35&lt;&gt;"",$D35&lt;&gt;""),$A35=1),H35+L35,"")</f>
        <v/>
      </c>
    </row>
    <row r="36" customFormat="false" ht="12.75" hidden="false" customHeight="false" outlineLevel="0" collapsed="false">
      <c r="A36" s="1" t="n">
        <f aca="false">'СПИСОК КЛАССА'!I35</f>
        <v>0</v>
      </c>
      <c r="B36" s="27" t="n">
        <v>24</v>
      </c>
      <c r="C36" s="55" t="str">
        <f aca="false">IF(NOT(ISBLANK('СПИСОК КЛАССА'!B35)),'СПИСОК КЛАССА'!B35,"")</f>
        <v/>
      </c>
      <c r="D36" s="55" t="str">
        <f aca="false">IF(NOT(ISBLANK('СПИСОК КЛАССА'!C35)),IF($A36=1,'СПИСОК КЛАССА'!C35,"УЧЕНИК НЕ ВЫПОЛНЯЛ ЗАДАНИЕ"),"")</f>
        <v/>
      </c>
      <c r="E36" s="71"/>
      <c r="F36" s="71"/>
      <c r="G36" s="71"/>
      <c r="H36" s="59" t="str">
        <f aca="false">IF(AND(OR($C36&lt;&gt;"",$D36&lt;&gt;""),$A36=1),MAX(E36:G36)+MIN(E36:G36),"")</f>
        <v/>
      </c>
      <c r="I36" s="71"/>
      <c r="J36" s="71"/>
      <c r="K36" s="71"/>
      <c r="L36" s="59" t="str">
        <f aca="false">IF(AND(OR($C36&lt;&gt;"",$D36&lt;&gt;""),$A36=1),MAX(I36:K36)+MIN(I36:K36),"")</f>
        <v/>
      </c>
      <c r="M36" s="59" t="str">
        <f aca="false">IF(AND(OR($C36&lt;&gt;"",$D36&lt;&gt;""),$A36=1),H36+L36,"")</f>
        <v/>
      </c>
    </row>
    <row r="37" customFormat="false" ht="12.75" hidden="false" customHeight="false" outlineLevel="0" collapsed="false">
      <c r="A37" s="1" t="n">
        <f aca="false">'СПИСОК КЛАССА'!I36</f>
        <v>0</v>
      </c>
      <c r="B37" s="27" t="n">
        <v>25</v>
      </c>
      <c r="C37" s="55" t="str">
        <f aca="false">IF(NOT(ISBLANK('СПИСОК КЛАССА'!B36)),'СПИСОК КЛАССА'!B36,"")</f>
        <v/>
      </c>
      <c r="D37" s="55" t="str">
        <f aca="false">IF(NOT(ISBLANK('СПИСОК КЛАССА'!C36)),IF($A37=1,'СПИСОК КЛАССА'!C36,"УЧЕНИК НЕ ВЫПОЛНЯЛ ЗАДАНИЕ"),"")</f>
        <v/>
      </c>
      <c r="E37" s="71"/>
      <c r="F37" s="71"/>
      <c r="G37" s="71"/>
      <c r="H37" s="59" t="str">
        <f aca="false">IF(AND(OR($C37&lt;&gt;"",$D37&lt;&gt;""),$A37=1),MAX(E37:G37)+MIN(E37:G37),"")</f>
        <v/>
      </c>
      <c r="I37" s="71"/>
      <c r="J37" s="71"/>
      <c r="K37" s="71"/>
      <c r="L37" s="59" t="str">
        <f aca="false">IF(AND(OR($C37&lt;&gt;"",$D37&lt;&gt;""),$A37=1),MAX(I37:K37)+MIN(I37:K37),"")</f>
        <v/>
      </c>
      <c r="M37" s="59" t="str">
        <f aca="false">IF(AND(OR($C37&lt;&gt;"",$D37&lt;&gt;""),$A37=1),H37+L37,"")</f>
        <v/>
      </c>
    </row>
    <row r="38" customFormat="false" ht="12.75" hidden="false" customHeight="false" outlineLevel="0" collapsed="false">
      <c r="A38" s="1" t="n">
        <f aca="false">'СПИСОК КЛАССА'!I37</f>
        <v>0</v>
      </c>
      <c r="B38" s="27" t="n">
        <v>26</v>
      </c>
      <c r="C38" s="55" t="str">
        <f aca="false">IF(NOT(ISBLANK('СПИСОК КЛАССА'!B37)),'СПИСОК КЛАССА'!B37,"")</f>
        <v/>
      </c>
      <c r="D38" s="55" t="str">
        <f aca="false">IF(NOT(ISBLANK('СПИСОК КЛАССА'!C37)),IF($A38=1,'СПИСОК КЛАССА'!C37,"УЧЕНИК НЕ ВЫПОЛНЯЛ ЗАДАНИЕ"),"")</f>
        <v/>
      </c>
      <c r="E38" s="71"/>
      <c r="F38" s="71"/>
      <c r="G38" s="71"/>
      <c r="H38" s="59" t="str">
        <f aca="false">IF(AND(OR($C38&lt;&gt;"",$D38&lt;&gt;""),$A38=1),MAX(E38:G38)+MIN(E38:G38),"")</f>
        <v/>
      </c>
      <c r="I38" s="71"/>
      <c r="J38" s="71"/>
      <c r="K38" s="71"/>
      <c r="L38" s="59" t="str">
        <f aca="false">IF(AND(OR($C38&lt;&gt;"",$D38&lt;&gt;""),$A38=1),MAX(I38:K38)+MIN(I38:K38),"")</f>
        <v/>
      </c>
      <c r="M38" s="59" t="str">
        <f aca="false">IF(AND(OR($C38&lt;&gt;"",$D38&lt;&gt;""),$A38=1),H38+L38,"")</f>
        <v/>
      </c>
    </row>
    <row r="39" customFormat="false" ht="12.75" hidden="false" customHeight="false" outlineLevel="0" collapsed="false">
      <c r="A39" s="1" t="n">
        <f aca="false">'СПИСОК КЛАССА'!I38</f>
        <v>0</v>
      </c>
      <c r="B39" s="27" t="n">
        <v>27</v>
      </c>
      <c r="C39" s="55" t="str">
        <f aca="false">IF(NOT(ISBLANK('СПИСОК КЛАССА'!B38)),'СПИСОК КЛАССА'!B38,"")</f>
        <v/>
      </c>
      <c r="D39" s="55" t="str">
        <f aca="false">IF(NOT(ISBLANK('СПИСОК КЛАССА'!C38)),IF($A39=1,'СПИСОК КЛАССА'!C38,"УЧЕНИК НЕ ВЫПОЛНЯЛ ЗАДАНИЕ"),"")</f>
        <v/>
      </c>
      <c r="E39" s="71"/>
      <c r="F39" s="71"/>
      <c r="G39" s="71"/>
      <c r="H39" s="59" t="str">
        <f aca="false">IF(AND(OR($C39&lt;&gt;"",$D39&lt;&gt;""),$A39=1),MAX(E39:G39)+MIN(E39:G39),"")</f>
        <v/>
      </c>
      <c r="I39" s="71"/>
      <c r="J39" s="71"/>
      <c r="K39" s="71"/>
      <c r="L39" s="59" t="str">
        <f aca="false">IF(AND(OR($C39&lt;&gt;"",$D39&lt;&gt;""),$A39=1),MAX(I39:K39)+MIN(I39:K39),"")</f>
        <v/>
      </c>
      <c r="M39" s="59" t="str">
        <f aca="false">IF(AND(OR($C39&lt;&gt;"",$D39&lt;&gt;""),$A39=1),H39+L39,"")</f>
        <v/>
      </c>
    </row>
    <row r="40" customFormat="false" ht="12.75" hidden="false" customHeight="false" outlineLevel="0" collapsed="false">
      <c r="A40" s="1" t="n">
        <f aca="false">'СПИСОК КЛАССА'!I39</f>
        <v>0</v>
      </c>
      <c r="B40" s="27" t="n">
        <v>28</v>
      </c>
      <c r="C40" s="55" t="str">
        <f aca="false">IF(NOT(ISBLANK('СПИСОК КЛАССА'!B39)),'СПИСОК КЛАССА'!B39,"")</f>
        <v/>
      </c>
      <c r="D40" s="55" t="str">
        <f aca="false">IF(NOT(ISBLANK('СПИСОК КЛАССА'!C39)),IF($A40=1,'СПИСОК КЛАССА'!C39,"УЧЕНИК НЕ ВЫПОЛНЯЛ ЗАДАНИЕ"),"")</f>
        <v/>
      </c>
      <c r="E40" s="71"/>
      <c r="F40" s="71"/>
      <c r="G40" s="71"/>
      <c r="H40" s="59" t="str">
        <f aca="false">IF(AND(OR($C40&lt;&gt;"",$D40&lt;&gt;""),$A40=1),MAX(E40:G40)+MIN(E40:G40),"")</f>
        <v/>
      </c>
      <c r="I40" s="71"/>
      <c r="J40" s="71"/>
      <c r="K40" s="71"/>
      <c r="L40" s="59" t="str">
        <f aca="false">IF(AND(OR($C40&lt;&gt;"",$D40&lt;&gt;""),$A40=1),MAX(I40:K40)+MIN(I40:K40),"")</f>
        <v/>
      </c>
      <c r="M40" s="59" t="str">
        <f aca="false">IF(AND(OR($C40&lt;&gt;"",$D40&lt;&gt;""),$A40=1),H40+L40,"")</f>
        <v/>
      </c>
    </row>
    <row r="41" customFormat="false" ht="12.75" hidden="false" customHeight="false" outlineLevel="0" collapsed="false">
      <c r="A41" s="1" t="n">
        <f aca="false">'СПИСОК КЛАССА'!I40</f>
        <v>0</v>
      </c>
      <c r="B41" s="27" t="n">
        <v>29</v>
      </c>
      <c r="C41" s="55" t="str">
        <f aca="false">IF(NOT(ISBLANK('СПИСОК КЛАССА'!B40)),'СПИСОК КЛАССА'!B40,"")</f>
        <v/>
      </c>
      <c r="D41" s="55" t="str">
        <f aca="false">IF(NOT(ISBLANK('СПИСОК КЛАССА'!C40)),IF($A41=1,'СПИСОК КЛАССА'!C40,"УЧЕНИК НЕ ВЫПОЛНЯЛ ЗАДАНИЕ"),"")</f>
        <v/>
      </c>
      <c r="E41" s="71"/>
      <c r="F41" s="71"/>
      <c r="G41" s="71"/>
      <c r="H41" s="59" t="str">
        <f aca="false">IF(AND(OR($C41&lt;&gt;"",$D41&lt;&gt;""),$A41=1),MAX(E41:G41)+MIN(E41:G41),"")</f>
        <v/>
      </c>
      <c r="I41" s="71"/>
      <c r="J41" s="71"/>
      <c r="K41" s="71"/>
      <c r="L41" s="59" t="str">
        <f aca="false">IF(AND(OR($C41&lt;&gt;"",$D41&lt;&gt;""),$A41=1),MAX(I41:K41)+MIN(I41:K41),"")</f>
        <v/>
      </c>
      <c r="M41" s="59" t="str">
        <f aca="false">IF(AND(OR($C41&lt;&gt;"",$D41&lt;&gt;""),$A41=1),H41+L41,"")</f>
        <v/>
      </c>
    </row>
    <row r="42" customFormat="false" ht="12.75" hidden="false" customHeight="false" outlineLevel="0" collapsed="false">
      <c r="A42" s="1" t="n">
        <f aca="false">'СПИСОК КЛАССА'!I41</f>
        <v>0</v>
      </c>
      <c r="B42" s="27" t="n">
        <v>30</v>
      </c>
      <c r="C42" s="55" t="str">
        <f aca="false">IF(NOT(ISBLANK('СПИСОК КЛАССА'!B41)),'СПИСОК КЛАССА'!B41,"")</f>
        <v/>
      </c>
      <c r="D42" s="55" t="str">
        <f aca="false">IF(NOT(ISBLANK('СПИСОК КЛАССА'!C41)),IF($A42=1,'СПИСОК КЛАССА'!C41,"УЧЕНИК НЕ ВЫПОЛНЯЛ ЗАДАНИЕ"),"")</f>
        <v/>
      </c>
      <c r="E42" s="71"/>
      <c r="F42" s="71"/>
      <c r="G42" s="71"/>
      <c r="H42" s="59" t="str">
        <f aca="false">IF(AND(OR($C42&lt;&gt;"",$D42&lt;&gt;""),$A42=1),MAX(E42:G42)+MIN(E42:G42),"")</f>
        <v/>
      </c>
      <c r="I42" s="71"/>
      <c r="J42" s="71"/>
      <c r="K42" s="71"/>
      <c r="L42" s="59" t="str">
        <f aca="false">IF(AND(OR($C42&lt;&gt;"",$D42&lt;&gt;""),$A42=1),MAX(I42:K42)+MIN(I42:K42),"")</f>
        <v/>
      </c>
      <c r="M42" s="59" t="str">
        <f aca="false">IF(AND(OR($C42&lt;&gt;"",$D42&lt;&gt;""),$A42=1),H42+L42,"")</f>
        <v/>
      </c>
    </row>
    <row r="43" customFormat="false" ht="12.75" hidden="false" customHeight="false" outlineLevel="0" collapsed="false">
      <c r="A43" s="1" t="n">
        <f aca="false">'СПИСОК КЛАССА'!I42</f>
        <v>0</v>
      </c>
      <c r="B43" s="27" t="n">
        <v>31</v>
      </c>
      <c r="C43" s="55" t="str">
        <f aca="false">IF(NOT(ISBLANK('СПИСОК КЛАССА'!B42)),'СПИСОК КЛАССА'!B42,"")</f>
        <v/>
      </c>
      <c r="D43" s="55" t="str">
        <f aca="false">IF(NOT(ISBLANK('СПИСОК КЛАССА'!C42)),IF($A43=1,'СПИСОК КЛАССА'!C42,"УЧЕНИК НЕ ВЫПОЛНЯЛ ЗАДАНИЕ"),"")</f>
        <v/>
      </c>
      <c r="E43" s="71"/>
      <c r="F43" s="71"/>
      <c r="G43" s="71"/>
      <c r="H43" s="59" t="str">
        <f aca="false">IF(AND(OR($C43&lt;&gt;"",$D43&lt;&gt;""),$A43=1),MAX(E43:G43)+MIN(E43:G43),"")</f>
        <v/>
      </c>
      <c r="I43" s="71"/>
      <c r="J43" s="71"/>
      <c r="K43" s="71"/>
      <c r="L43" s="59" t="str">
        <f aca="false">IF(AND(OR($C43&lt;&gt;"",$D43&lt;&gt;""),$A43=1),MAX(I43:K43)+MIN(I43:K43),"")</f>
        <v/>
      </c>
      <c r="M43" s="59" t="str">
        <f aca="false">IF(AND(OR($C43&lt;&gt;"",$D43&lt;&gt;""),$A43=1),H43+L43,"")</f>
        <v/>
      </c>
    </row>
    <row r="44" customFormat="false" ht="12.75" hidden="false" customHeight="false" outlineLevel="0" collapsed="false">
      <c r="A44" s="1" t="n">
        <f aca="false">'СПИСОК КЛАССА'!I43</f>
        <v>0</v>
      </c>
      <c r="B44" s="27" t="n">
        <v>32</v>
      </c>
      <c r="C44" s="55" t="str">
        <f aca="false">IF(NOT(ISBLANK('СПИСОК КЛАССА'!B43)),'СПИСОК КЛАССА'!B43,"")</f>
        <v/>
      </c>
      <c r="D44" s="55" t="str">
        <f aca="false">IF(NOT(ISBLANK('СПИСОК КЛАССА'!C43)),IF($A44=1,'СПИСОК КЛАССА'!C43,"УЧЕНИК НЕ ВЫПОЛНЯЛ ЗАДАНИЕ"),"")</f>
        <v/>
      </c>
      <c r="E44" s="71"/>
      <c r="F44" s="71"/>
      <c r="G44" s="71"/>
      <c r="H44" s="59" t="str">
        <f aca="false">IF(AND(OR($C44&lt;&gt;"",$D44&lt;&gt;""),$A44=1),MAX(E44:G44)+MIN(E44:G44),"")</f>
        <v/>
      </c>
      <c r="I44" s="71"/>
      <c r="J44" s="71"/>
      <c r="K44" s="71"/>
      <c r="L44" s="59" t="str">
        <f aca="false">IF(AND(OR($C44&lt;&gt;"",$D44&lt;&gt;""),$A44=1),MAX(I44:K44)+MIN(I44:K44),"")</f>
        <v/>
      </c>
      <c r="M44" s="59" t="str">
        <f aca="false">IF(AND(OR($C44&lt;&gt;"",$D44&lt;&gt;""),$A44=1),H44+L44,"")</f>
        <v/>
      </c>
    </row>
    <row r="45" customFormat="false" ht="12.75" hidden="false" customHeight="false" outlineLevel="0" collapsed="false">
      <c r="A45" s="1" t="n">
        <f aca="false">'СПИСОК КЛАССА'!I44</f>
        <v>0</v>
      </c>
      <c r="B45" s="27" t="n">
        <v>33</v>
      </c>
      <c r="C45" s="55" t="str">
        <f aca="false">IF(NOT(ISBLANK('СПИСОК КЛАССА'!B44)),'СПИСОК КЛАССА'!B44,"")</f>
        <v/>
      </c>
      <c r="D45" s="55" t="str">
        <f aca="false">IF(NOT(ISBLANK('СПИСОК КЛАССА'!C44)),IF($A45=1,'СПИСОК КЛАССА'!C44,"УЧЕНИК НЕ ВЫПОЛНЯЛ ЗАДАНИЕ"),"")</f>
        <v/>
      </c>
      <c r="E45" s="71"/>
      <c r="F45" s="71"/>
      <c r="G45" s="71"/>
      <c r="H45" s="59" t="str">
        <f aca="false">IF(AND(OR($C45&lt;&gt;"",$D45&lt;&gt;""),$A45=1),MAX(E45:G45)+MIN(E45:G45),"")</f>
        <v/>
      </c>
      <c r="I45" s="71"/>
      <c r="J45" s="71"/>
      <c r="K45" s="71"/>
      <c r="L45" s="59" t="str">
        <f aca="false">IF(AND(OR($C45&lt;&gt;"",$D45&lt;&gt;""),$A45=1),MAX(I45:K45)+MIN(I45:K45),"")</f>
        <v/>
      </c>
      <c r="M45" s="59" t="str">
        <f aca="false">IF(AND(OR($C45&lt;&gt;"",$D45&lt;&gt;""),$A45=1),H45+L45,"")</f>
        <v/>
      </c>
    </row>
    <row r="46" customFormat="false" ht="12.75" hidden="false" customHeight="false" outlineLevel="0" collapsed="false">
      <c r="A46" s="1" t="n">
        <f aca="false">'СПИСОК КЛАССА'!I45</f>
        <v>0</v>
      </c>
      <c r="B46" s="27" t="n">
        <v>34</v>
      </c>
      <c r="C46" s="55" t="str">
        <f aca="false">IF(NOT(ISBLANK('СПИСОК КЛАССА'!B45)),'СПИСОК КЛАССА'!B45,"")</f>
        <v/>
      </c>
      <c r="D46" s="55" t="str">
        <f aca="false">IF(NOT(ISBLANK('СПИСОК КЛАССА'!C45)),IF($A46=1,'СПИСОК КЛАССА'!C45,"УЧЕНИК НЕ ВЫПОЛНЯЛ ЗАДАНИЕ"),"")</f>
        <v/>
      </c>
      <c r="E46" s="71"/>
      <c r="F46" s="71"/>
      <c r="G46" s="71"/>
      <c r="H46" s="59" t="str">
        <f aca="false">IF(AND(OR($C46&lt;&gt;"",$D46&lt;&gt;""),$A46=1),MAX(E46:G46)+MIN(E46:G46),"")</f>
        <v/>
      </c>
      <c r="I46" s="71"/>
      <c r="J46" s="71"/>
      <c r="K46" s="71"/>
      <c r="L46" s="59" t="str">
        <f aca="false">IF(AND(OR($C46&lt;&gt;"",$D46&lt;&gt;""),$A46=1),MAX(I46:K46)+MIN(I46:K46),"")</f>
        <v/>
      </c>
      <c r="M46" s="59" t="str">
        <f aca="false">IF(AND(OR($C46&lt;&gt;"",$D46&lt;&gt;""),$A46=1),H46+L46,"")</f>
        <v/>
      </c>
    </row>
    <row r="47" customFormat="false" ht="12.75" hidden="false" customHeight="false" outlineLevel="0" collapsed="false">
      <c r="A47" s="1" t="n">
        <f aca="false">'СПИСОК КЛАССА'!I46</f>
        <v>0</v>
      </c>
      <c r="B47" s="27" t="n">
        <v>35</v>
      </c>
      <c r="C47" s="55" t="str">
        <f aca="false">IF(NOT(ISBLANK('СПИСОК КЛАССА'!B46)),'СПИСОК КЛАССА'!B46,"")</f>
        <v/>
      </c>
      <c r="D47" s="55" t="str">
        <f aca="false">IF(NOT(ISBLANK('СПИСОК КЛАССА'!C46)),IF($A47=1,'СПИСОК КЛАССА'!C46,"УЧЕНИК НЕ ВЫПОЛНЯЛ ЗАДАНИЕ"),"")</f>
        <v/>
      </c>
      <c r="E47" s="71"/>
      <c r="F47" s="71"/>
      <c r="G47" s="71"/>
      <c r="H47" s="59" t="str">
        <f aca="false">IF(AND(OR($C47&lt;&gt;"",$D47&lt;&gt;""),$A47=1),MAX(E47:G47)+MIN(E47:G47),"")</f>
        <v/>
      </c>
      <c r="I47" s="71"/>
      <c r="J47" s="71"/>
      <c r="K47" s="71"/>
      <c r="L47" s="59" t="str">
        <f aca="false">IF(AND(OR($C47&lt;&gt;"",$D47&lt;&gt;""),$A47=1),MAX(I47:K47)+MIN(I47:K47),"")</f>
        <v/>
      </c>
      <c r="M47" s="59" t="str">
        <f aca="false">IF(AND(OR($C47&lt;&gt;"",$D47&lt;&gt;""),$A47=1),H47+L47,"")</f>
        <v/>
      </c>
    </row>
    <row r="48" customFormat="false" ht="12.75" hidden="false" customHeight="false" outlineLevel="0" collapsed="false">
      <c r="A48" s="1" t="n">
        <f aca="false">'СПИСОК КЛАССА'!I47</f>
        <v>0</v>
      </c>
      <c r="B48" s="27" t="n">
        <v>36</v>
      </c>
      <c r="C48" s="55" t="str">
        <f aca="false">IF(NOT(ISBLANK('СПИСОК КЛАССА'!B47)),'СПИСОК КЛАССА'!B47,"")</f>
        <v/>
      </c>
      <c r="D48" s="55" t="str">
        <f aca="false">IF(NOT(ISBLANK('СПИСОК КЛАССА'!C47)),IF($A48=1,'СПИСОК КЛАССА'!C47,"УЧЕНИК НЕ ВЫПОЛНЯЛ ЗАДАНИЕ"),"")</f>
        <v/>
      </c>
      <c r="E48" s="71"/>
      <c r="F48" s="71"/>
      <c r="G48" s="71"/>
      <c r="H48" s="59" t="str">
        <f aca="false">IF(AND(OR($C48&lt;&gt;"",$D48&lt;&gt;""),$A48=1),MAX(E48:G48)+MIN(E48:G48),"")</f>
        <v/>
      </c>
      <c r="I48" s="71"/>
      <c r="J48" s="71"/>
      <c r="K48" s="71"/>
      <c r="L48" s="59" t="str">
        <f aca="false">IF(AND(OR($C48&lt;&gt;"",$D48&lt;&gt;""),$A48=1),MAX(I48:K48)+MIN(I48:K48),"")</f>
        <v/>
      </c>
      <c r="M48" s="59" t="str">
        <f aca="false">IF(AND(OR($C48&lt;&gt;"",$D48&lt;&gt;""),$A48=1),H48+L48,"")</f>
        <v/>
      </c>
    </row>
    <row r="49" customFormat="false" ht="12.75" hidden="false" customHeight="false" outlineLevel="0" collapsed="false">
      <c r="A49" s="1" t="n">
        <f aca="false">'СПИСОК КЛАССА'!I48</f>
        <v>0</v>
      </c>
      <c r="B49" s="27" t="n">
        <v>37</v>
      </c>
      <c r="C49" s="55" t="str">
        <f aca="false">IF(NOT(ISBLANK('СПИСОК КЛАССА'!B48)),'СПИСОК КЛАССА'!B48,"")</f>
        <v/>
      </c>
      <c r="D49" s="55" t="str">
        <f aca="false">IF(NOT(ISBLANK('СПИСОК КЛАССА'!C48)),IF($A49=1,'СПИСОК КЛАССА'!C48,"УЧЕНИК НЕ ВЫПОЛНЯЛ ЗАДАНИЕ"),"")</f>
        <v/>
      </c>
      <c r="E49" s="71"/>
      <c r="F49" s="71"/>
      <c r="G49" s="71"/>
      <c r="H49" s="59" t="str">
        <f aca="false">IF(AND(OR($C49&lt;&gt;"",$D49&lt;&gt;""),$A49=1),MAX(E49:G49)+MIN(E49:G49),"")</f>
        <v/>
      </c>
      <c r="I49" s="71"/>
      <c r="J49" s="71"/>
      <c r="K49" s="71"/>
      <c r="L49" s="59" t="str">
        <f aca="false">IF(AND(OR($C49&lt;&gt;"",$D49&lt;&gt;""),$A49=1),MAX(I49:K49)+MIN(I49:K49),"")</f>
        <v/>
      </c>
      <c r="M49" s="59" t="str">
        <f aca="false">IF(AND(OR($C49&lt;&gt;"",$D49&lt;&gt;""),$A49=1),H49+L49,"")</f>
        <v/>
      </c>
    </row>
    <row r="50" customFormat="false" ht="12.75" hidden="false" customHeight="false" outlineLevel="0" collapsed="false">
      <c r="A50" s="1" t="n">
        <f aca="false">'СПИСОК КЛАССА'!I49</f>
        <v>0</v>
      </c>
      <c r="B50" s="27" t="n">
        <v>38</v>
      </c>
      <c r="C50" s="55" t="str">
        <f aca="false">IF(NOT(ISBLANK('СПИСОК КЛАССА'!B49)),'СПИСОК КЛАССА'!B49,"")</f>
        <v/>
      </c>
      <c r="D50" s="55" t="str">
        <f aca="false">IF(NOT(ISBLANK('СПИСОК КЛАССА'!C49)),IF($A50=1,'СПИСОК КЛАССА'!C49,"УЧЕНИК НЕ ВЫПОЛНЯЛ ЗАДАНИЕ"),"")</f>
        <v/>
      </c>
      <c r="E50" s="71"/>
      <c r="F50" s="71"/>
      <c r="G50" s="71"/>
      <c r="H50" s="59" t="str">
        <f aca="false">IF(AND(OR($C50&lt;&gt;"",$D50&lt;&gt;""),$A50=1),MAX(E50:G50)+MIN(E50:G50),"")</f>
        <v/>
      </c>
      <c r="I50" s="71"/>
      <c r="J50" s="71"/>
      <c r="K50" s="71"/>
      <c r="L50" s="59" t="str">
        <f aca="false">IF(AND(OR($C50&lt;&gt;"",$D50&lt;&gt;""),$A50=1),MAX(I50:K50)+MIN(I50:K50),"")</f>
        <v/>
      </c>
      <c r="M50" s="59" t="str">
        <f aca="false">IF(AND(OR($C50&lt;&gt;"",$D50&lt;&gt;""),$A50=1),H50+L50,"")</f>
        <v/>
      </c>
    </row>
    <row r="51" customFormat="false" ht="12.75" hidden="false" customHeight="false" outlineLevel="0" collapsed="false">
      <c r="A51" s="1" t="n">
        <f aca="false">'СПИСОК КЛАССА'!I50</f>
        <v>0</v>
      </c>
      <c r="B51" s="27" t="n">
        <v>39</v>
      </c>
      <c r="C51" s="55" t="str">
        <f aca="false">IF(NOT(ISBLANK('СПИСОК КЛАССА'!B50)),'СПИСОК КЛАССА'!B50,"")</f>
        <v/>
      </c>
      <c r="D51" s="55" t="str">
        <f aca="false">IF(NOT(ISBLANK('СПИСОК КЛАССА'!C50)),IF($A51=1,'СПИСОК КЛАССА'!C50,"УЧЕНИК НЕ ВЫПОЛНЯЛ ЗАДАНИЕ"),"")</f>
        <v/>
      </c>
      <c r="E51" s="71"/>
      <c r="F51" s="71"/>
      <c r="G51" s="71"/>
      <c r="H51" s="59" t="str">
        <f aca="false">IF(AND(OR($C51&lt;&gt;"",$D51&lt;&gt;""),$A51=1),MAX(E51:G51)+MIN(E51:G51),"")</f>
        <v/>
      </c>
      <c r="I51" s="71"/>
      <c r="J51" s="71"/>
      <c r="K51" s="71"/>
      <c r="L51" s="59" t="str">
        <f aca="false">IF(AND(OR($C51&lt;&gt;"",$D51&lt;&gt;""),$A51=1),MAX(I51:K51)+MIN(I51:K51),"")</f>
        <v/>
      </c>
      <c r="M51" s="59" t="str">
        <f aca="false">IF(AND(OR($C51&lt;&gt;"",$D51&lt;&gt;""),$A51=1),H51+L51,"")</f>
        <v/>
      </c>
    </row>
    <row r="52" customFormat="false" ht="12.75" hidden="false" customHeight="false" outlineLevel="0" collapsed="false">
      <c r="A52" s="1" t="n">
        <f aca="false">'СПИСОК КЛАССА'!I51</f>
        <v>0</v>
      </c>
      <c r="B52" s="27" t="n">
        <v>40</v>
      </c>
      <c r="C52" s="55" t="str">
        <f aca="false">IF(NOT(ISBLANK('СПИСОК КЛАССА'!B51)),'СПИСОК КЛАССА'!B51,"")</f>
        <v/>
      </c>
      <c r="D52" s="55" t="str">
        <f aca="false">IF(NOT(ISBLANK('СПИСОК КЛАССА'!C51)),IF($A52=1,'СПИСОК КЛАССА'!C51,"УЧЕНИК НЕ ВЫПОЛНЯЛ ЗАДАНИЕ"),"")</f>
        <v/>
      </c>
      <c r="E52" s="71"/>
      <c r="F52" s="71"/>
      <c r="G52" s="71"/>
      <c r="H52" s="59" t="str">
        <f aca="false">IF(AND(OR($C52&lt;&gt;"",$D52&lt;&gt;""),$A52=1),MAX(E52:G52)+MIN(E52:G52),"")</f>
        <v/>
      </c>
      <c r="I52" s="71"/>
      <c r="J52" s="71"/>
      <c r="K52" s="71"/>
      <c r="L52" s="59" t="str">
        <f aca="false">IF(AND(OR($C52&lt;&gt;"",$D52&lt;&gt;""),$A52=1),MAX(I52:K52)+MIN(I52:K52),"")</f>
        <v/>
      </c>
      <c r="M52" s="59" t="str">
        <f aca="false">IF(AND(OR($C52&lt;&gt;"",$D52&lt;&gt;""),$A52=1),H52+L52,"")</f>
        <v/>
      </c>
    </row>
  </sheetData>
  <sheetProtection sheet="true" password="cf7a" objects="true" scenarios="true"/>
  <mergeCells count="14">
    <mergeCell ref="B2:C2"/>
    <mergeCell ref="B4:D4"/>
    <mergeCell ref="E4:M4"/>
    <mergeCell ref="J6:L6"/>
    <mergeCell ref="B8:M8"/>
    <mergeCell ref="B9:B12"/>
    <mergeCell ref="C9:C12"/>
    <mergeCell ref="D9:D12"/>
    <mergeCell ref="E9:G9"/>
    <mergeCell ref="H9:H10"/>
    <mergeCell ref="I9:K9"/>
    <mergeCell ref="L9:L10"/>
    <mergeCell ref="M9:M10"/>
    <mergeCell ref="E11:M11"/>
  </mergeCells>
  <conditionalFormatting sqref="D2 H13:H52 L13:M52">
    <cfRule type="expression" priority="2" aboveAverage="0" equalAverage="0" bottom="0" percent="0" rank="0" text="" dxfId="4">
      <formula>ISBLANK(D2)</formula>
    </cfRule>
  </conditionalFormatting>
  <conditionalFormatting sqref="E13:G52 I13:K52">
    <cfRule type="expression" priority="3" aboveAverage="0" equalAverage="0" bottom="0" percent="0" rank="0" text="" dxfId="5">
      <formula>AND(OR($C13&lt;&gt;"",$D13&lt;&gt;""),ISBLANK(E13),$A13=1)</formula>
    </cfRule>
  </conditionalFormatting>
  <dataValidations count="1">
    <dataValidation allowBlank="true" errorStyle="stop" operator="between" showDropDown="false" showErrorMessage="true" showInputMessage="false" sqref="E13:G52 I13:K52" type="whole">
      <formula1>0</formula1>
      <formula2>4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99"/>
    <col collapsed="false" customWidth="false" hidden="false" outlineLevel="0" max="3" min="3" style="1" width="9.14"/>
    <col collapsed="false" customWidth="true" hidden="false" outlineLevel="0" max="4" min="4" style="1" width="32.56"/>
    <col collapsed="false" customWidth="true" hidden="false" outlineLevel="0" max="11" min="5" style="1" width="12.7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0.75" hidden="false" customHeight="true" outlineLevel="0" collapsed="false">
      <c r="D2" s="3" t="s">
        <v>45</v>
      </c>
      <c r="E2" s="34" t="str">
        <f aca="false">IF(NOT(ISBLANK('СПИСОК КЛАССА'!E1)),'СПИСОК КЛАССА'!E1,"")</f>
        <v/>
      </c>
      <c r="F2" s="62" t="s">
        <v>46</v>
      </c>
      <c r="G2" s="34" t="str">
        <f aca="false">IF(NOT(ISBLANK('СПИСОК КЛАССА'!G1)),'СПИСОК КЛАССА'!G1,"")</f>
        <v/>
      </c>
      <c r="H2" s="62" t="s">
        <v>47</v>
      </c>
      <c r="I2" s="34" t="str">
        <f aca="false">IF(NOT(ISBLANK('СПИСОК КЛАССА'!I1)),'СПИСОК КЛАССА'!I1,"")</f>
        <v/>
      </c>
      <c r="J2" s="3" t="s">
        <v>48</v>
      </c>
      <c r="K2" s="37"/>
      <c r="M2" s="62"/>
      <c r="O2" s="35"/>
      <c r="P2" s="35"/>
      <c r="S2" s="6"/>
    </row>
    <row r="3" customFormat="false" ht="12.75" hidden="false" customHeight="false" outlineLevel="0" collapsed="false"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8" customFormat="true" ht="30.75" hidden="false" customHeight="true" outlineLevel="0" collapsed="false">
      <c r="B4" s="5" t="s">
        <v>49</v>
      </c>
      <c r="C4" s="5"/>
      <c r="D4" s="5"/>
      <c r="E4" s="73" t="str">
        <f aca="false">IF(NOT(ISBLANK('СПИСОК КЛАССА'!E3:J3)),'СПИСОК КЛАССА'!E3:J3,"")</f>
        <v/>
      </c>
      <c r="F4" s="73"/>
      <c r="G4" s="73"/>
      <c r="H4" s="73"/>
      <c r="I4" s="73"/>
      <c r="J4" s="73"/>
      <c r="K4" s="73"/>
      <c r="L4" s="64"/>
      <c r="M4" s="64"/>
      <c r="N4" s="64"/>
      <c r="O4" s="64"/>
      <c r="P4" s="64"/>
    </row>
    <row r="5" customFormat="false" ht="12.7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7.25" hidden="false" customHeight="true" outlineLevel="0" collapsed="false">
      <c r="D6" s="9" t="s">
        <v>50</v>
      </c>
      <c r="E6" s="40" t="n">
        <f aca="false">COUNTA('СПИСОК КЛАССА'!B12:'СПИСОК КЛАССА'!B51)</f>
        <v>0</v>
      </c>
      <c r="F6" s="41"/>
      <c r="G6" s="9" t="s">
        <v>51</v>
      </c>
      <c r="H6" s="42"/>
      <c r="I6" s="42"/>
      <c r="J6" s="42"/>
      <c r="M6" s="11"/>
      <c r="N6" s="11"/>
      <c r="O6" s="6"/>
      <c r="P6" s="6"/>
      <c r="Q6" s="6"/>
      <c r="R6" s="6"/>
      <c r="S6" s="6"/>
    </row>
    <row r="7" customFormat="false" ht="12.75" hidden="false" customHeight="false" outlineLevel="0" collapsed="false">
      <c r="C7" s="13"/>
      <c r="D7" s="6"/>
      <c r="E7" s="6"/>
      <c r="F7" s="6"/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B8" s="16" t="s">
        <v>83</v>
      </c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2.75" hidden="false" customHeight="true" outlineLevel="0" collapsed="false">
      <c r="B9" s="65" t="s">
        <v>19</v>
      </c>
      <c r="C9" s="23" t="s">
        <v>20</v>
      </c>
      <c r="D9" s="67" t="s">
        <v>21</v>
      </c>
      <c r="E9" s="52" t="s">
        <v>84</v>
      </c>
      <c r="F9" s="52"/>
      <c r="G9" s="52"/>
      <c r="H9" s="52" t="s">
        <v>85</v>
      </c>
      <c r="I9" s="52"/>
      <c r="J9" s="52"/>
      <c r="K9" s="74" t="s">
        <v>54</v>
      </c>
      <c r="L9" s="2"/>
    </row>
    <row r="10" customFormat="false" ht="12.75" hidden="false" customHeight="false" outlineLevel="0" collapsed="false">
      <c r="B10" s="65"/>
      <c r="C10" s="23"/>
      <c r="D10" s="67"/>
      <c r="E10" s="52" t="s">
        <v>86</v>
      </c>
      <c r="F10" s="52" t="s">
        <v>87</v>
      </c>
      <c r="G10" s="52" t="s">
        <v>88</v>
      </c>
      <c r="H10" s="52" t="s">
        <v>89</v>
      </c>
      <c r="I10" s="52" t="s">
        <v>90</v>
      </c>
      <c r="J10" s="52" t="s">
        <v>91</v>
      </c>
      <c r="K10" s="74"/>
    </row>
    <row r="11" customFormat="false" ht="12.75" hidden="false" customHeight="true" outlineLevel="0" collapsed="false">
      <c r="B11" s="65"/>
      <c r="C11" s="23"/>
      <c r="D11" s="67"/>
      <c r="E11" s="52" t="s">
        <v>70</v>
      </c>
      <c r="F11" s="52"/>
      <c r="G11" s="52"/>
      <c r="H11" s="52"/>
      <c r="I11" s="52"/>
      <c r="J11" s="52"/>
      <c r="K11" s="52"/>
    </row>
    <row r="12" customFormat="false" ht="12.75" hidden="false" customHeight="false" outlineLevel="0" collapsed="false">
      <c r="B12" s="65"/>
      <c r="C12" s="23"/>
      <c r="D12" s="67"/>
      <c r="E12" s="52" t="n">
        <v>2</v>
      </c>
      <c r="F12" s="52" t="n">
        <v>2</v>
      </c>
      <c r="G12" s="52" t="n">
        <v>2</v>
      </c>
      <c r="H12" s="52" t="n">
        <v>2</v>
      </c>
      <c r="I12" s="52" t="n">
        <v>2</v>
      </c>
      <c r="J12" s="52" t="n">
        <v>2</v>
      </c>
      <c r="K12" s="52" t="n">
        <v>12</v>
      </c>
    </row>
    <row r="13" customFormat="false" ht="12.75" hidden="false" customHeight="false" outlineLevel="0" collapsed="false">
      <c r="A13" s="1" t="n">
        <f aca="false">'СПИСОК КЛАССА'!J12</f>
        <v>0</v>
      </c>
      <c r="B13" s="75" t="n">
        <v>1</v>
      </c>
      <c r="C13" s="55" t="str">
        <f aca="false">IF(NOT(ISBLANK('СПИСОК КЛАССА'!B12)),'СПИСОК КЛАССА'!B12,"")</f>
        <v/>
      </c>
      <c r="D13" s="55" t="str">
        <f aca="false">IF(NOT(ISBLANK('СПИСОК КЛАССА'!C12)),IF($A13=1,'СПИСОК КЛАССА'!C12,"УЧЕНИК НЕ ВЫПОЛНЯЛ ЗАДАНИЕ"),"")</f>
        <v/>
      </c>
      <c r="E13" s="71"/>
      <c r="F13" s="71"/>
      <c r="G13" s="71"/>
      <c r="H13" s="71"/>
      <c r="I13" s="71"/>
      <c r="J13" s="71"/>
      <c r="K13" s="59" t="str">
        <f aca="false">IF(AND(OR($C13&lt;&gt;"",$D13&lt;&gt;""),$A13=1),SUM(E13:J13),"")</f>
        <v/>
      </c>
    </row>
    <row r="14" customFormat="false" ht="12.75" hidden="false" customHeight="false" outlineLevel="0" collapsed="false">
      <c r="A14" s="1" t="n">
        <f aca="false">'СПИСОК КЛАССА'!J13</f>
        <v>0</v>
      </c>
      <c r="B14" s="75" t="n">
        <v>2</v>
      </c>
      <c r="C14" s="55" t="str">
        <f aca="false">IF(NOT(ISBLANK('СПИСОК КЛАССА'!B13)),'СПИСОК КЛАССА'!B13,"")</f>
        <v/>
      </c>
      <c r="D14" s="55" t="str">
        <f aca="false">IF(NOT(ISBLANK('СПИСОК КЛАССА'!C13)),IF($A14=1,'СПИСОК КЛАССА'!C13,"УЧЕНИК НЕ ВЫПОЛНЯЛ ЗАДАНИЕ"),"")</f>
        <v/>
      </c>
      <c r="E14" s="71"/>
      <c r="F14" s="71"/>
      <c r="G14" s="71"/>
      <c r="H14" s="71"/>
      <c r="I14" s="71"/>
      <c r="J14" s="71"/>
      <c r="K14" s="59" t="str">
        <f aca="false">IF(AND(OR($C14&lt;&gt;"",$D14&lt;&gt;""),$A14=1),SUM(E14:J14),"")</f>
        <v/>
      </c>
    </row>
    <row r="15" customFormat="false" ht="12.75" hidden="false" customHeight="false" outlineLevel="0" collapsed="false">
      <c r="A15" s="1" t="n">
        <f aca="false">'СПИСОК КЛАССА'!J14</f>
        <v>0</v>
      </c>
      <c r="B15" s="75" t="n">
        <v>3</v>
      </c>
      <c r="C15" s="55" t="str">
        <f aca="false">IF(NOT(ISBLANK('СПИСОК КЛАССА'!B14)),'СПИСОК КЛАССА'!B14,"")</f>
        <v/>
      </c>
      <c r="D15" s="55" t="str">
        <f aca="false">IF(NOT(ISBLANK('СПИСОК КЛАССА'!C14)),IF($A15=1,'СПИСОК КЛАССА'!C14,"УЧЕНИК НЕ ВЫПОЛНЯЛ ЗАДАНИЕ"),"")</f>
        <v/>
      </c>
      <c r="E15" s="71"/>
      <c r="F15" s="71"/>
      <c r="G15" s="71"/>
      <c r="H15" s="71"/>
      <c r="I15" s="71"/>
      <c r="J15" s="71"/>
      <c r="K15" s="59" t="str">
        <f aca="false">IF(AND(OR($C15&lt;&gt;"",$D15&lt;&gt;""),$A15=1),SUM(E15:J15),"")</f>
        <v/>
      </c>
    </row>
    <row r="16" customFormat="false" ht="12.75" hidden="false" customHeight="false" outlineLevel="0" collapsed="false">
      <c r="A16" s="1" t="n">
        <f aca="false">'СПИСОК КЛАССА'!J15</f>
        <v>0</v>
      </c>
      <c r="B16" s="75" t="n">
        <v>4</v>
      </c>
      <c r="C16" s="55" t="str">
        <f aca="false">IF(NOT(ISBLANK('СПИСОК КЛАССА'!B15)),'СПИСОК КЛАССА'!B15,"")</f>
        <v/>
      </c>
      <c r="D16" s="55" t="str">
        <f aca="false">IF(NOT(ISBLANK('СПИСОК КЛАССА'!C15)),IF($A16=1,'СПИСОК КЛАССА'!C15,"УЧЕНИК НЕ ВЫПОЛНЯЛ ЗАДАНИЕ"),"")</f>
        <v/>
      </c>
      <c r="E16" s="71"/>
      <c r="F16" s="71"/>
      <c r="G16" s="71"/>
      <c r="H16" s="71"/>
      <c r="I16" s="71"/>
      <c r="J16" s="71"/>
      <c r="K16" s="59" t="str">
        <f aca="false">IF(AND(OR($C16&lt;&gt;"",$D16&lt;&gt;""),$A16=1),SUM(E16:J16),"")</f>
        <v/>
      </c>
    </row>
    <row r="17" customFormat="false" ht="12.75" hidden="false" customHeight="false" outlineLevel="0" collapsed="false">
      <c r="A17" s="1" t="n">
        <f aca="false">'СПИСОК КЛАССА'!J16</f>
        <v>0</v>
      </c>
      <c r="B17" s="75" t="n">
        <v>5</v>
      </c>
      <c r="C17" s="55" t="str">
        <f aca="false">IF(NOT(ISBLANK('СПИСОК КЛАССА'!B16)),'СПИСОК КЛАССА'!B16,"")</f>
        <v/>
      </c>
      <c r="D17" s="55" t="str">
        <f aca="false">IF(NOT(ISBLANK('СПИСОК КЛАССА'!C16)),IF($A17=1,'СПИСОК КЛАССА'!C16,"УЧЕНИК НЕ ВЫПОЛНЯЛ ЗАДАНИЕ"),"")</f>
        <v/>
      </c>
      <c r="E17" s="71"/>
      <c r="F17" s="71"/>
      <c r="G17" s="71"/>
      <c r="H17" s="71"/>
      <c r="I17" s="71"/>
      <c r="J17" s="71"/>
      <c r="K17" s="59" t="str">
        <f aca="false">IF(AND(OR($C17&lt;&gt;"",$D17&lt;&gt;""),$A17=1),SUM(E17:J17),"")</f>
        <v/>
      </c>
    </row>
    <row r="18" customFormat="false" ht="12.75" hidden="false" customHeight="false" outlineLevel="0" collapsed="false">
      <c r="A18" s="1" t="n">
        <f aca="false">'СПИСОК КЛАССА'!J17</f>
        <v>0</v>
      </c>
      <c r="B18" s="75" t="n">
        <v>6</v>
      </c>
      <c r="C18" s="55" t="str">
        <f aca="false">IF(NOT(ISBLANK('СПИСОК КЛАССА'!B17)),'СПИСОК КЛАССА'!B17,"")</f>
        <v/>
      </c>
      <c r="D18" s="55" t="str">
        <f aca="false">IF(NOT(ISBLANK('СПИСОК КЛАССА'!C17)),IF($A18=1,'СПИСОК КЛАССА'!C17,"УЧЕНИК НЕ ВЫПОЛНЯЛ ЗАДАНИЕ"),"")</f>
        <v/>
      </c>
      <c r="E18" s="71"/>
      <c r="F18" s="71"/>
      <c r="G18" s="71"/>
      <c r="H18" s="71"/>
      <c r="I18" s="71"/>
      <c r="J18" s="71"/>
      <c r="K18" s="59" t="str">
        <f aca="false">IF(AND(OR($C18&lt;&gt;"",$D18&lt;&gt;""),$A18=1),SUM(E18:J18),"")</f>
        <v/>
      </c>
    </row>
    <row r="19" customFormat="false" ht="12.75" hidden="false" customHeight="false" outlineLevel="0" collapsed="false">
      <c r="A19" s="1" t="n">
        <f aca="false">'СПИСОК КЛАССА'!J18</f>
        <v>0</v>
      </c>
      <c r="B19" s="75" t="n">
        <v>7</v>
      </c>
      <c r="C19" s="55" t="str">
        <f aca="false">IF(NOT(ISBLANK('СПИСОК КЛАССА'!B18)),'СПИСОК КЛАССА'!B18,"")</f>
        <v/>
      </c>
      <c r="D19" s="55" t="str">
        <f aca="false">IF(NOT(ISBLANK('СПИСОК КЛАССА'!C18)),IF($A19=1,'СПИСОК КЛАССА'!C18,"УЧЕНИК НЕ ВЫПОЛНЯЛ ЗАДАНИЕ"),"")</f>
        <v/>
      </c>
      <c r="E19" s="71"/>
      <c r="F19" s="71"/>
      <c r="G19" s="71"/>
      <c r="H19" s="71"/>
      <c r="I19" s="71"/>
      <c r="J19" s="71"/>
      <c r="K19" s="59" t="str">
        <f aca="false">IF(AND(OR($C19&lt;&gt;"",$D19&lt;&gt;""),$A19=1),SUM(E19:J19),"")</f>
        <v/>
      </c>
    </row>
    <row r="20" customFormat="false" ht="12.75" hidden="false" customHeight="false" outlineLevel="0" collapsed="false">
      <c r="A20" s="1" t="n">
        <f aca="false">'СПИСОК КЛАССА'!J19</f>
        <v>0</v>
      </c>
      <c r="B20" s="75" t="n">
        <v>8</v>
      </c>
      <c r="C20" s="55" t="str">
        <f aca="false">IF(NOT(ISBLANK('СПИСОК КЛАССА'!B19)),'СПИСОК КЛАССА'!B19,"")</f>
        <v/>
      </c>
      <c r="D20" s="55" t="str">
        <f aca="false">IF(NOT(ISBLANK('СПИСОК КЛАССА'!C19)),IF($A20=1,'СПИСОК КЛАССА'!C19,"УЧЕНИК НЕ ВЫПОЛНЯЛ ЗАДАНИЕ"),"")</f>
        <v/>
      </c>
      <c r="E20" s="71"/>
      <c r="F20" s="71"/>
      <c r="G20" s="71"/>
      <c r="H20" s="71"/>
      <c r="I20" s="71"/>
      <c r="J20" s="71"/>
      <c r="K20" s="59" t="str">
        <f aca="false">IF(AND(OR($C20&lt;&gt;"",$D20&lt;&gt;""),$A20=1),SUM(E20:J20),"")</f>
        <v/>
      </c>
    </row>
    <row r="21" customFormat="false" ht="12.75" hidden="false" customHeight="false" outlineLevel="0" collapsed="false">
      <c r="A21" s="1" t="n">
        <f aca="false">'СПИСОК КЛАССА'!J20</f>
        <v>0</v>
      </c>
      <c r="B21" s="75" t="n">
        <v>9</v>
      </c>
      <c r="C21" s="55" t="str">
        <f aca="false">IF(NOT(ISBLANK('СПИСОК КЛАССА'!B20)),'СПИСОК КЛАССА'!B20,"")</f>
        <v/>
      </c>
      <c r="D21" s="55" t="str">
        <f aca="false">IF(NOT(ISBLANK('СПИСОК КЛАССА'!C20)),IF($A21=1,'СПИСОК КЛАССА'!C20,"УЧЕНИК НЕ ВЫПОЛНЯЛ ЗАДАНИЕ"),"")</f>
        <v/>
      </c>
      <c r="E21" s="71"/>
      <c r="F21" s="71"/>
      <c r="G21" s="71"/>
      <c r="H21" s="71"/>
      <c r="I21" s="71"/>
      <c r="J21" s="71"/>
      <c r="K21" s="59" t="str">
        <f aca="false">IF(AND(OR($C21&lt;&gt;"",$D21&lt;&gt;""),$A21=1),SUM(E21:J21),"")</f>
        <v/>
      </c>
    </row>
    <row r="22" customFormat="false" ht="12.75" hidden="false" customHeight="false" outlineLevel="0" collapsed="false">
      <c r="A22" s="1" t="n">
        <f aca="false">'СПИСОК КЛАССА'!J21</f>
        <v>0</v>
      </c>
      <c r="B22" s="75" t="n">
        <v>10</v>
      </c>
      <c r="C22" s="55" t="str">
        <f aca="false">IF(NOT(ISBLANK('СПИСОК КЛАССА'!B21)),'СПИСОК КЛАССА'!B21,"")</f>
        <v/>
      </c>
      <c r="D22" s="55" t="str">
        <f aca="false">IF(NOT(ISBLANK('СПИСОК КЛАССА'!C21)),IF($A22=1,'СПИСОК КЛАССА'!C21,"УЧЕНИК НЕ ВЫПОЛНЯЛ ЗАДАНИЕ"),"")</f>
        <v/>
      </c>
      <c r="E22" s="71"/>
      <c r="F22" s="71"/>
      <c r="G22" s="71"/>
      <c r="H22" s="71"/>
      <c r="I22" s="71"/>
      <c r="J22" s="71"/>
      <c r="K22" s="59" t="str">
        <f aca="false">IF(AND(OR($C22&lt;&gt;"",$D22&lt;&gt;""),$A22=1),SUM(E22:J22),"")</f>
        <v/>
      </c>
    </row>
    <row r="23" customFormat="false" ht="12.75" hidden="false" customHeight="false" outlineLevel="0" collapsed="false">
      <c r="A23" s="1" t="n">
        <f aca="false">'СПИСОК КЛАССА'!J22</f>
        <v>0</v>
      </c>
      <c r="B23" s="75" t="n">
        <v>11</v>
      </c>
      <c r="C23" s="55" t="str">
        <f aca="false">IF(NOT(ISBLANK('СПИСОК КЛАССА'!B22)),'СПИСОК КЛАССА'!B22,"")</f>
        <v/>
      </c>
      <c r="D23" s="55" t="str">
        <f aca="false">IF(NOT(ISBLANK('СПИСОК КЛАССА'!C22)),IF($A23=1,'СПИСОК КЛАССА'!C22,"УЧЕНИК НЕ ВЫПОЛНЯЛ ЗАДАНИЕ"),"")</f>
        <v/>
      </c>
      <c r="E23" s="71"/>
      <c r="F23" s="71"/>
      <c r="G23" s="71"/>
      <c r="H23" s="71"/>
      <c r="I23" s="71"/>
      <c r="J23" s="71"/>
      <c r="K23" s="59" t="str">
        <f aca="false">IF(AND(OR($C23&lt;&gt;"",$D23&lt;&gt;""),$A23=1),SUM(E23:J23),"")</f>
        <v/>
      </c>
    </row>
    <row r="24" customFormat="false" ht="12.75" hidden="false" customHeight="false" outlineLevel="0" collapsed="false">
      <c r="A24" s="1" t="n">
        <f aca="false">'СПИСОК КЛАССА'!J23</f>
        <v>0</v>
      </c>
      <c r="B24" s="75" t="n">
        <v>12</v>
      </c>
      <c r="C24" s="55" t="str">
        <f aca="false">IF(NOT(ISBLANK('СПИСОК КЛАССА'!B23)),'СПИСОК КЛАССА'!B23,"")</f>
        <v/>
      </c>
      <c r="D24" s="55" t="str">
        <f aca="false">IF(NOT(ISBLANK('СПИСОК КЛАССА'!C23)),IF($A24=1,'СПИСОК КЛАССА'!C23,"УЧЕНИК НЕ ВЫПОЛНЯЛ ЗАДАНИЕ"),"")</f>
        <v/>
      </c>
      <c r="E24" s="71"/>
      <c r="F24" s="71"/>
      <c r="G24" s="71"/>
      <c r="H24" s="71"/>
      <c r="I24" s="71"/>
      <c r="J24" s="71"/>
      <c r="K24" s="59" t="str">
        <f aca="false">IF(AND(OR($C24&lt;&gt;"",$D24&lt;&gt;""),$A24=1),SUM(E24:J24),"")</f>
        <v/>
      </c>
    </row>
    <row r="25" customFormat="false" ht="12.75" hidden="false" customHeight="false" outlineLevel="0" collapsed="false">
      <c r="A25" s="1" t="n">
        <f aca="false">'СПИСОК КЛАССА'!J24</f>
        <v>0</v>
      </c>
      <c r="B25" s="75" t="n">
        <v>13</v>
      </c>
      <c r="C25" s="55" t="str">
        <f aca="false">IF(NOT(ISBLANK('СПИСОК КЛАССА'!B24)),'СПИСОК КЛАССА'!B24,"")</f>
        <v/>
      </c>
      <c r="D25" s="55" t="str">
        <f aca="false">IF(NOT(ISBLANK('СПИСОК КЛАССА'!C24)),IF($A25=1,'СПИСОК КЛАССА'!C24,"УЧЕНИК НЕ ВЫПОЛНЯЛ ЗАДАНИЕ"),"")</f>
        <v/>
      </c>
      <c r="E25" s="71"/>
      <c r="F25" s="71"/>
      <c r="G25" s="71"/>
      <c r="H25" s="71"/>
      <c r="I25" s="71"/>
      <c r="J25" s="71"/>
      <c r="K25" s="59" t="str">
        <f aca="false">IF(AND(OR($C25&lt;&gt;"",$D25&lt;&gt;""),$A25=1),SUM(E25:J25),"")</f>
        <v/>
      </c>
    </row>
    <row r="26" customFormat="false" ht="12.75" hidden="false" customHeight="false" outlineLevel="0" collapsed="false">
      <c r="A26" s="1" t="n">
        <f aca="false">'СПИСОК КЛАССА'!J25</f>
        <v>0</v>
      </c>
      <c r="B26" s="75" t="n">
        <v>14</v>
      </c>
      <c r="C26" s="55" t="str">
        <f aca="false">IF(NOT(ISBLANK('СПИСОК КЛАССА'!B25)),'СПИСОК КЛАССА'!B25,"")</f>
        <v/>
      </c>
      <c r="D26" s="55" t="str">
        <f aca="false">IF(NOT(ISBLANK('СПИСОК КЛАССА'!C25)),IF($A26=1,'СПИСОК КЛАССА'!C25,"УЧЕНИК НЕ ВЫПОЛНЯЛ ЗАДАНИЕ"),"")</f>
        <v/>
      </c>
      <c r="E26" s="71"/>
      <c r="F26" s="71"/>
      <c r="G26" s="71"/>
      <c r="H26" s="71"/>
      <c r="I26" s="71"/>
      <c r="J26" s="71"/>
      <c r="K26" s="59" t="str">
        <f aca="false">IF(AND(OR($C26&lt;&gt;"",$D26&lt;&gt;""),$A26=1),SUM(E26:J26),"")</f>
        <v/>
      </c>
    </row>
    <row r="27" customFormat="false" ht="12.75" hidden="false" customHeight="false" outlineLevel="0" collapsed="false">
      <c r="A27" s="1" t="n">
        <f aca="false">'СПИСОК КЛАССА'!J26</f>
        <v>0</v>
      </c>
      <c r="B27" s="75" t="n">
        <v>15</v>
      </c>
      <c r="C27" s="55" t="str">
        <f aca="false">IF(NOT(ISBLANK('СПИСОК КЛАССА'!B26)),'СПИСОК КЛАССА'!B26,"")</f>
        <v/>
      </c>
      <c r="D27" s="55" t="str">
        <f aca="false">IF(NOT(ISBLANK('СПИСОК КЛАССА'!C26)),IF($A27=1,'СПИСОК КЛАССА'!C26,"УЧЕНИК НЕ ВЫПОЛНЯЛ ЗАДАНИЕ"),"")</f>
        <v/>
      </c>
      <c r="E27" s="71"/>
      <c r="F27" s="71"/>
      <c r="G27" s="71"/>
      <c r="H27" s="71"/>
      <c r="I27" s="71"/>
      <c r="J27" s="71"/>
      <c r="K27" s="59" t="str">
        <f aca="false">IF(AND(OR($C27&lt;&gt;"",$D27&lt;&gt;""),$A27=1),SUM(E27:J27),"")</f>
        <v/>
      </c>
    </row>
    <row r="28" customFormat="false" ht="12.75" hidden="false" customHeight="false" outlineLevel="0" collapsed="false">
      <c r="A28" s="1" t="n">
        <f aca="false">'СПИСОК КЛАССА'!J27</f>
        <v>0</v>
      </c>
      <c r="B28" s="75" t="n">
        <v>16</v>
      </c>
      <c r="C28" s="55" t="str">
        <f aca="false">IF(NOT(ISBLANK('СПИСОК КЛАССА'!B27)),'СПИСОК КЛАССА'!B27,"")</f>
        <v/>
      </c>
      <c r="D28" s="55" t="str">
        <f aca="false">IF(NOT(ISBLANK('СПИСОК КЛАССА'!C27)),IF($A28=1,'СПИСОК КЛАССА'!C27,"УЧЕНИК НЕ ВЫПОЛНЯЛ ЗАДАНИЕ"),"")</f>
        <v/>
      </c>
      <c r="E28" s="71"/>
      <c r="F28" s="71"/>
      <c r="G28" s="71"/>
      <c r="H28" s="71"/>
      <c r="I28" s="71"/>
      <c r="J28" s="71"/>
      <c r="K28" s="59" t="str">
        <f aca="false">IF(AND(OR($C28&lt;&gt;"",$D28&lt;&gt;""),$A28=1),SUM(E28:J28),"")</f>
        <v/>
      </c>
    </row>
    <row r="29" customFormat="false" ht="12.75" hidden="false" customHeight="false" outlineLevel="0" collapsed="false">
      <c r="A29" s="1" t="n">
        <f aca="false">'СПИСОК КЛАССА'!J28</f>
        <v>0</v>
      </c>
      <c r="B29" s="75" t="n">
        <v>17</v>
      </c>
      <c r="C29" s="55" t="str">
        <f aca="false">IF(NOT(ISBLANK('СПИСОК КЛАССА'!B28)),'СПИСОК КЛАССА'!B28,"")</f>
        <v/>
      </c>
      <c r="D29" s="55" t="str">
        <f aca="false">IF(NOT(ISBLANK('СПИСОК КЛАССА'!C28)),IF($A29=1,'СПИСОК КЛАССА'!C28,"УЧЕНИК НЕ ВЫПОЛНЯЛ ЗАДАНИЕ"),"")</f>
        <v/>
      </c>
      <c r="E29" s="71"/>
      <c r="F29" s="71"/>
      <c r="G29" s="71"/>
      <c r="H29" s="71"/>
      <c r="I29" s="71"/>
      <c r="J29" s="71"/>
      <c r="K29" s="59" t="str">
        <f aca="false">IF(AND(OR($C29&lt;&gt;"",$D29&lt;&gt;""),$A29=1),SUM(E29:J29),"")</f>
        <v/>
      </c>
    </row>
    <row r="30" customFormat="false" ht="12.75" hidden="false" customHeight="false" outlineLevel="0" collapsed="false">
      <c r="A30" s="1" t="n">
        <f aca="false">'СПИСОК КЛАССА'!J29</f>
        <v>0</v>
      </c>
      <c r="B30" s="75" t="n">
        <v>18</v>
      </c>
      <c r="C30" s="55" t="str">
        <f aca="false">IF(NOT(ISBLANK('СПИСОК КЛАССА'!B29)),'СПИСОК КЛАССА'!B29,"")</f>
        <v/>
      </c>
      <c r="D30" s="55" t="str">
        <f aca="false">IF(NOT(ISBLANK('СПИСОК КЛАССА'!C29)),IF($A30=1,'СПИСОК КЛАССА'!C29,"УЧЕНИК НЕ ВЫПОЛНЯЛ ЗАДАНИЕ"),"")</f>
        <v/>
      </c>
      <c r="E30" s="71"/>
      <c r="F30" s="71"/>
      <c r="G30" s="71"/>
      <c r="H30" s="71"/>
      <c r="I30" s="71"/>
      <c r="J30" s="71"/>
      <c r="K30" s="59" t="str">
        <f aca="false">IF(AND(OR($C30&lt;&gt;"",$D30&lt;&gt;""),$A30=1),SUM(E30:J30),"")</f>
        <v/>
      </c>
    </row>
    <row r="31" customFormat="false" ht="12.75" hidden="false" customHeight="false" outlineLevel="0" collapsed="false">
      <c r="A31" s="1" t="n">
        <f aca="false">'СПИСОК КЛАССА'!J30</f>
        <v>0</v>
      </c>
      <c r="B31" s="75" t="n">
        <v>19</v>
      </c>
      <c r="C31" s="55" t="str">
        <f aca="false">IF(NOT(ISBLANK('СПИСОК КЛАССА'!B30)),'СПИСОК КЛАССА'!B30,"")</f>
        <v/>
      </c>
      <c r="D31" s="55" t="str">
        <f aca="false">IF(NOT(ISBLANK('СПИСОК КЛАССА'!C30)),IF($A31=1,'СПИСОК КЛАССА'!C30,"УЧЕНИК НЕ ВЫПОЛНЯЛ ЗАДАНИЕ"),"")</f>
        <v/>
      </c>
      <c r="E31" s="71"/>
      <c r="F31" s="71"/>
      <c r="G31" s="71"/>
      <c r="H31" s="71"/>
      <c r="I31" s="71"/>
      <c r="J31" s="71"/>
      <c r="K31" s="59" t="str">
        <f aca="false">IF(AND(OR($C31&lt;&gt;"",$D31&lt;&gt;""),$A31=1),SUM(E31:J31),"")</f>
        <v/>
      </c>
    </row>
    <row r="32" customFormat="false" ht="12.75" hidden="false" customHeight="false" outlineLevel="0" collapsed="false">
      <c r="A32" s="1" t="n">
        <f aca="false">'СПИСОК КЛАССА'!J31</f>
        <v>0</v>
      </c>
      <c r="B32" s="75" t="n">
        <v>20</v>
      </c>
      <c r="C32" s="55" t="str">
        <f aca="false">IF(NOT(ISBLANK('СПИСОК КЛАССА'!B31)),'СПИСОК КЛАССА'!B31,"")</f>
        <v/>
      </c>
      <c r="D32" s="55" t="str">
        <f aca="false">IF(NOT(ISBLANK('СПИСОК КЛАССА'!C31)),IF($A32=1,'СПИСОК КЛАССА'!C31,"УЧЕНИК НЕ ВЫПОЛНЯЛ ЗАДАНИЕ"),"")</f>
        <v/>
      </c>
      <c r="E32" s="71"/>
      <c r="F32" s="71"/>
      <c r="G32" s="71"/>
      <c r="H32" s="71"/>
      <c r="I32" s="71"/>
      <c r="J32" s="71"/>
      <c r="K32" s="59" t="str">
        <f aca="false">IF(AND(OR($C32&lt;&gt;"",$D32&lt;&gt;""),$A32=1),SUM(E32:J32),"")</f>
        <v/>
      </c>
    </row>
    <row r="33" customFormat="false" ht="12.75" hidden="false" customHeight="false" outlineLevel="0" collapsed="false">
      <c r="A33" s="1" t="n">
        <f aca="false">'СПИСОК КЛАССА'!J32</f>
        <v>0</v>
      </c>
      <c r="B33" s="75" t="n">
        <v>21</v>
      </c>
      <c r="C33" s="55" t="str">
        <f aca="false">IF(NOT(ISBLANK('СПИСОК КЛАССА'!B32)),'СПИСОК КЛАССА'!B32,"")</f>
        <v/>
      </c>
      <c r="D33" s="55" t="str">
        <f aca="false">IF(NOT(ISBLANK('СПИСОК КЛАССА'!C32)),IF($A33=1,'СПИСОК КЛАССА'!C32,"УЧЕНИК НЕ ВЫПОЛНЯЛ ЗАДАНИЕ"),"")</f>
        <v/>
      </c>
      <c r="E33" s="71"/>
      <c r="F33" s="71"/>
      <c r="G33" s="71"/>
      <c r="H33" s="71"/>
      <c r="I33" s="71"/>
      <c r="J33" s="71"/>
      <c r="K33" s="59" t="str">
        <f aca="false">IF(AND(OR($C33&lt;&gt;"",$D33&lt;&gt;""),$A33=1),SUM(E33:J33),"")</f>
        <v/>
      </c>
    </row>
    <row r="34" customFormat="false" ht="12.75" hidden="false" customHeight="false" outlineLevel="0" collapsed="false">
      <c r="A34" s="1" t="n">
        <f aca="false">'СПИСОК КЛАССА'!J33</f>
        <v>0</v>
      </c>
      <c r="B34" s="75" t="n">
        <v>22</v>
      </c>
      <c r="C34" s="55" t="str">
        <f aca="false">IF(NOT(ISBLANK('СПИСОК КЛАССА'!B33)),'СПИСОК КЛАССА'!B33,"")</f>
        <v/>
      </c>
      <c r="D34" s="55" t="str">
        <f aca="false">IF(NOT(ISBLANK('СПИСОК КЛАССА'!C33)),IF($A34=1,'СПИСОК КЛАССА'!C33,"УЧЕНИК НЕ ВЫПОЛНЯЛ ЗАДАНИЕ"),"")</f>
        <v/>
      </c>
      <c r="E34" s="71"/>
      <c r="F34" s="71"/>
      <c r="G34" s="71"/>
      <c r="H34" s="71"/>
      <c r="I34" s="71"/>
      <c r="J34" s="71"/>
      <c r="K34" s="59" t="str">
        <f aca="false">IF(AND(OR($C34&lt;&gt;"",$D34&lt;&gt;""),$A34=1),SUM(E34:J34),"")</f>
        <v/>
      </c>
    </row>
    <row r="35" customFormat="false" ht="12.75" hidden="false" customHeight="false" outlineLevel="0" collapsed="false">
      <c r="A35" s="1" t="n">
        <f aca="false">'СПИСОК КЛАССА'!J34</f>
        <v>0</v>
      </c>
      <c r="B35" s="75" t="n">
        <v>23</v>
      </c>
      <c r="C35" s="55" t="str">
        <f aca="false">IF(NOT(ISBLANK('СПИСОК КЛАССА'!B34)),'СПИСОК КЛАССА'!B34,"")</f>
        <v/>
      </c>
      <c r="D35" s="55" t="str">
        <f aca="false">IF(NOT(ISBLANK('СПИСОК КЛАССА'!C34)),IF($A35=1,'СПИСОК КЛАССА'!C34,"УЧЕНИК НЕ ВЫПОЛНЯЛ ЗАДАНИЕ"),"")</f>
        <v/>
      </c>
      <c r="E35" s="71"/>
      <c r="F35" s="71"/>
      <c r="G35" s="71"/>
      <c r="H35" s="71"/>
      <c r="I35" s="71"/>
      <c r="J35" s="71"/>
      <c r="K35" s="59" t="str">
        <f aca="false">IF(AND(OR($C35&lt;&gt;"",$D35&lt;&gt;""),$A35=1),SUM(E35:J35),"")</f>
        <v/>
      </c>
    </row>
    <row r="36" customFormat="false" ht="12.75" hidden="false" customHeight="false" outlineLevel="0" collapsed="false">
      <c r="A36" s="1" t="n">
        <f aca="false">'СПИСОК КЛАССА'!J35</f>
        <v>0</v>
      </c>
      <c r="B36" s="75" t="n">
        <v>24</v>
      </c>
      <c r="C36" s="55" t="str">
        <f aca="false">IF(NOT(ISBLANK('СПИСОК КЛАССА'!B35)),'СПИСОК КЛАССА'!B35,"")</f>
        <v/>
      </c>
      <c r="D36" s="55" t="str">
        <f aca="false">IF(NOT(ISBLANK('СПИСОК КЛАССА'!C35)),IF($A36=1,'СПИСОК КЛАССА'!C35,"УЧЕНИК НЕ ВЫПОЛНЯЛ ЗАДАНИЕ"),"")</f>
        <v/>
      </c>
      <c r="E36" s="71"/>
      <c r="F36" s="71"/>
      <c r="G36" s="71"/>
      <c r="H36" s="71"/>
      <c r="I36" s="71"/>
      <c r="J36" s="71"/>
      <c r="K36" s="59" t="str">
        <f aca="false">IF(AND(OR($C36&lt;&gt;"",$D36&lt;&gt;""),$A36=1),SUM(E36:J36),"")</f>
        <v/>
      </c>
    </row>
    <row r="37" customFormat="false" ht="12.75" hidden="false" customHeight="false" outlineLevel="0" collapsed="false">
      <c r="A37" s="1" t="n">
        <f aca="false">'СПИСОК КЛАССА'!J36</f>
        <v>0</v>
      </c>
      <c r="B37" s="75" t="n">
        <v>25</v>
      </c>
      <c r="C37" s="55" t="str">
        <f aca="false">IF(NOT(ISBLANK('СПИСОК КЛАССА'!B36)),'СПИСОК КЛАССА'!B36,"")</f>
        <v/>
      </c>
      <c r="D37" s="55" t="str">
        <f aca="false">IF(NOT(ISBLANK('СПИСОК КЛАССА'!C36)),IF($A37=1,'СПИСОК КЛАССА'!C36,"УЧЕНИК НЕ ВЫПОЛНЯЛ ЗАДАНИЕ"),"")</f>
        <v/>
      </c>
      <c r="E37" s="71"/>
      <c r="F37" s="71"/>
      <c r="G37" s="71"/>
      <c r="H37" s="71"/>
      <c r="I37" s="71"/>
      <c r="J37" s="71"/>
      <c r="K37" s="59" t="str">
        <f aca="false">IF(AND(OR($C37&lt;&gt;"",$D37&lt;&gt;""),$A37=1),SUM(E37:J37),"")</f>
        <v/>
      </c>
    </row>
    <row r="38" customFormat="false" ht="12.75" hidden="false" customHeight="false" outlineLevel="0" collapsed="false">
      <c r="A38" s="1" t="n">
        <f aca="false">'СПИСОК КЛАССА'!J37</f>
        <v>0</v>
      </c>
      <c r="B38" s="75" t="n">
        <v>26</v>
      </c>
      <c r="C38" s="55" t="str">
        <f aca="false">IF(NOT(ISBLANK('СПИСОК КЛАССА'!B37)),'СПИСОК КЛАССА'!B37,"")</f>
        <v/>
      </c>
      <c r="D38" s="55" t="str">
        <f aca="false">IF(NOT(ISBLANK('СПИСОК КЛАССА'!C37)),IF($A38=1,'СПИСОК КЛАССА'!C37,"УЧЕНИК НЕ ВЫПОЛНЯЛ ЗАДАНИЕ"),"")</f>
        <v/>
      </c>
      <c r="E38" s="71"/>
      <c r="F38" s="71"/>
      <c r="G38" s="71"/>
      <c r="H38" s="71"/>
      <c r="I38" s="71"/>
      <c r="J38" s="71"/>
      <c r="K38" s="59" t="str">
        <f aca="false">IF(AND(OR($C38&lt;&gt;"",$D38&lt;&gt;""),$A38=1),SUM(E38:J38),"")</f>
        <v/>
      </c>
    </row>
    <row r="39" customFormat="false" ht="12.75" hidden="false" customHeight="false" outlineLevel="0" collapsed="false">
      <c r="A39" s="1" t="n">
        <f aca="false">'СПИСОК КЛАССА'!J38</f>
        <v>0</v>
      </c>
      <c r="B39" s="75" t="n">
        <v>27</v>
      </c>
      <c r="C39" s="55" t="str">
        <f aca="false">IF(NOT(ISBLANK('СПИСОК КЛАССА'!B38)),'СПИСОК КЛАССА'!B38,"")</f>
        <v/>
      </c>
      <c r="D39" s="55" t="str">
        <f aca="false">IF(NOT(ISBLANK('СПИСОК КЛАССА'!C38)),IF($A39=1,'СПИСОК КЛАССА'!C38,"УЧЕНИК НЕ ВЫПОЛНЯЛ ЗАДАНИЕ"),"")</f>
        <v/>
      </c>
      <c r="E39" s="71"/>
      <c r="F39" s="71"/>
      <c r="G39" s="71"/>
      <c r="H39" s="71"/>
      <c r="I39" s="71"/>
      <c r="J39" s="71"/>
      <c r="K39" s="59" t="str">
        <f aca="false">IF(AND(OR($C39&lt;&gt;"",$D39&lt;&gt;""),$A39=1),SUM(E39:J39),"")</f>
        <v/>
      </c>
    </row>
    <row r="40" customFormat="false" ht="12.75" hidden="false" customHeight="false" outlineLevel="0" collapsed="false">
      <c r="A40" s="1" t="n">
        <f aca="false">'СПИСОК КЛАССА'!J39</f>
        <v>0</v>
      </c>
      <c r="B40" s="75" t="n">
        <v>28</v>
      </c>
      <c r="C40" s="55" t="str">
        <f aca="false">IF(NOT(ISBLANK('СПИСОК КЛАССА'!B39)),'СПИСОК КЛАССА'!B39,"")</f>
        <v/>
      </c>
      <c r="D40" s="55" t="str">
        <f aca="false">IF(NOT(ISBLANK('СПИСОК КЛАССА'!C39)),IF($A40=1,'СПИСОК КЛАССА'!C39,"УЧЕНИК НЕ ВЫПОЛНЯЛ ЗАДАНИЕ"),"")</f>
        <v/>
      </c>
      <c r="E40" s="71"/>
      <c r="F40" s="71"/>
      <c r="G40" s="71"/>
      <c r="H40" s="71"/>
      <c r="I40" s="71"/>
      <c r="J40" s="71"/>
      <c r="K40" s="59" t="str">
        <f aca="false">IF(AND(OR($C40&lt;&gt;"",$D40&lt;&gt;""),$A40=1),SUM(E40:J40),"")</f>
        <v/>
      </c>
    </row>
    <row r="41" customFormat="false" ht="12.75" hidden="false" customHeight="false" outlineLevel="0" collapsed="false">
      <c r="A41" s="1" t="n">
        <f aca="false">'СПИСОК КЛАССА'!J40</f>
        <v>0</v>
      </c>
      <c r="B41" s="75" t="n">
        <v>29</v>
      </c>
      <c r="C41" s="55" t="str">
        <f aca="false">IF(NOT(ISBLANK('СПИСОК КЛАССА'!B40)),'СПИСОК КЛАССА'!B40,"")</f>
        <v/>
      </c>
      <c r="D41" s="55" t="str">
        <f aca="false">IF(NOT(ISBLANK('СПИСОК КЛАССА'!C40)),IF($A41=1,'СПИСОК КЛАССА'!C40,"УЧЕНИК НЕ ВЫПОЛНЯЛ ЗАДАНИЕ"),"")</f>
        <v/>
      </c>
      <c r="E41" s="71"/>
      <c r="F41" s="71"/>
      <c r="G41" s="71"/>
      <c r="H41" s="71"/>
      <c r="I41" s="71"/>
      <c r="J41" s="71"/>
      <c r="K41" s="59" t="str">
        <f aca="false">IF(AND(OR($C41&lt;&gt;"",$D41&lt;&gt;""),$A41=1),SUM(E41:J41),"")</f>
        <v/>
      </c>
    </row>
    <row r="42" customFormat="false" ht="12.75" hidden="false" customHeight="false" outlineLevel="0" collapsed="false">
      <c r="A42" s="1" t="n">
        <f aca="false">'СПИСОК КЛАССА'!J41</f>
        <v>0</v>
      </c>
      <c r="B42" s="75" t="n">
        <v>30</v>
      </c>
      <c r="C42" s="55" t="str">
        <f aca="false">IF(NOT(ISBLANK('СПИСОК КЛАССА'!B41)),'СПИСОК КЛАССА'!B41,"")</f>
        <v/>
      </c>
      <c r="D42" s="55" t="str">
        <f aca="false">IF(NOT(ISBLANK('СПИСОК КЛАССА'!C41)),IF($A42=1,'СПИСОК КЛАССА'!C41,"УЧЕНИК НЕ ВЫПОЛНЯЛ ЗАДАНИЕ"),"")</f>
        <v/>
      </c>
      <c r="E42" s="71"/>
      <c r="F42" s="71"/>
      <c r="G42" s="71"/>
      <c r="H42" s="71"/>
      <c r="I42" s="71"/>
      <c r="J42" s="71"/>
      <c r="K42" s="59" t="str">
        <f aca="false">IF(AND(OR($C42&lt;&gt;"",$D42&lt;&gt;""),$A42=1),SUM(E42:J42),"")</f>
        <v/>
      </c>
    </row>
    <row r="43" customFormat="false" ht="12.75" hidden="false" customHeight="false" outlineLevel="0" collapsed="false">
      <c r="A43" s="1" t="n">
        <f aca="false">'СПИСОК КЛАССА'!J42</f>
        <v>0</v>
      </c>
      <c r="B43" s="75" t="n">
        <v>31</v>
      </c>
      <c r="C43" s="55" t="str">
        <f aca="false">IF(NOT(ISBLANK('СПИСОК КЛАССА'!B42)),'СПИСОК КЛАССА'!B42,"")</f>
        <v/>
      </c>
      <c r="D43" s="55" t="str">
        <f aca="false">IF(NOT(ISBLANK('СПИСОК КЛАССА'!C42)),IF($A43=1,'СПИСОК КЛАССА'!C42,"УЧЕНИК НЕ ВЫПОЛНЯЛ ЗАДАНИЕ"),"")</f>
        <v/>
      </c>
      <c r="E43" s="71"/>
      <c r="F43" s="71"/>
      <c r="G43" s="71"/>
      <c r="H43" s="71"/>
      <c r="I43" s="71"/>
      <c r="J43" s="71"/>
      <c r="K43" s="59" t="str">
        <f aca="false">IF(AND(OR($C43&lt;&gt;"",$D43&lt;&gt;""),$A43=1),SUM(E43:J43),"")</f>
        <v/>
      </c>
    </row>
    <row r="44" customFormat="false" ht="12.75" hidden="false" customHeight="false" outlineLevel="0" collapsed="false">
      <c r="A44" s="1" t="n">
        <f aca="false">'СПИСОК КЛАССА'!J43</f>
        <v>0</v>
      </c>
      <c r="B44" s="75" t="n">
        <v>32</v>
      </c>
      <c r="C44" s="55" t="str">
        <f aca="false">IF(NOT(ISBLANK('СПИСОК КЛАССА'!B43)),'СПИСОК КЛАССА'!B43,"")</f>
        <v/>
      </c>
      <c r="D44" s="55" t="str">
        <f aca="false">IF(NOT(ISBLANK('СПИСОК КЛАССА'!C43)),IF($A44=1,'СПИСОК КЛАССА'!C43,"УЧЕНИК НЕ ВЫПОЛНЯЛ ЗАДАНИЕ"),"")</f>
        <v/>
      </c>
      <c r="E44" s="71"/>
      <c r="F44" s="71"/>
      <c r="G44" s="71"/>
      <c r="H44" s="71"/>
      <c r="I44" s="71"/>
      <c r="J44" s="71"/>
      <c r="K44" s="59" t="str">
        <f aca="false">IF(AND(OR($C44&lt;&gt;"",$D44&lt;&gt;""),$A44=1),SUM(E44:J44),"")</f>
        <v/>
      </c>
    </row>
    <row r="45" customFormat="false" ht="12.75" hidden="false" customHeight="false" outlineLevel="0" collapsed="false">
      <c r="A45" s="1" t="n">
        <f aca="false">'СПИСОК КЛАССА'!J44</f>
        <v>0</v>
      </c>
      <c r="B45" s="75" t="n">
        <v>33</v>
      </c>
      <c r="C45" s="55" t="str">
        <f aca="false">IF(NOT(ISBLANK('СПИСОК КЛАССА'!B44)),'СПИСОК КЛАССА'!B44,"")</f>
        <v/>
      </c>
      <c r="D45" s="55" t="str">
        <f aca="false">IF(NOT(ISBLANK('СПИСОК КЛАССА'!C44)),IF($A45=1,'СПИСОК КЛАССА'!C44,"УЧЕНИК НЕ ВЫПОЛНЯЛ ЗАДАНИЕ"),"")</f>
        <v/>
      </c>
      <c r="E45" s="71"/>
      <c r="F45" s="71"/>
      <c r="G45" s="71"/>
      <c r="H45" s="71"/>
      <c r="I45" s="71"/>
      <c r="J45" s="71"/>
      <c r="K45" s="59" t="str">
        <f aca="false">IF(AND(OR($C45&lt;&gt;"",$D45&lt;&gt;""),$A45=1),SUM(E45:J45),"")</f>
        <v/>
      </c>
    </row>
    <row r="46" customFormat="false" ht="12.75" hidden="false" customHeight="false" outlineLevel="0" collapsed="false">
      <c r="A46" s="1" t="n">
        <f aca="false">'СПИСОК КЛАССА'!J45</f>
        <v>0</v>
      </c>
      <c r="B46" s="75" t="n">
        <v>34</v>
      </c>
      <c r="C46" s="55" t="str">
        <f aca="false">IF(NOT(ISBLANK('СПИСОК КЛАССА'!B45)),'СПИСОК КЛАССА'!B45,"")</f>
        <v/>
      </c>
      <c r="D46" s="55" t="str">
        <f aca="false">IF(NOT(ISBLANK('СПИСОК КЛАССА'!C45)),IF($A46=1,'СПИСОК КЛАССА'!C45,"УЧЕНИК НЕ ВЫПОЛНЯЛ ЗАДАНИЕ"),"")</f>
        <v/>
      </c>
      <c r="E46" s="71"/>
      <c r="F46" s="71"/>
      <c r="G46" s="71"/>
      <c r="H46" s="71"/>
      <c r="I46" s="71"/>
      <c r="J46" s="71"/>
      <c r="K46" s="59" t="str">
        <f aca="false">IF(AND(OR($C46&lt;&gt;"",$D46&lt;&gt;""),$A46=1),SUM(E46:J46),"")</f>
        <v/>
      </c>
    </row>
    <row r="47" customFormat="false" ht="12.75" hidden="false" customHeight="false" outlineLevel="0" collapsed="false">
      <c r="A47" s="1" t="n">
        <f aca="false">'СПИСОК КЛАССА'!J46</f>
        <v>0</v>
      </c>
      <c r="B47" s="75" t="n">
        <v>35</v>
      </c>
      <c r="C47" s="55" t="str">
        <f aca="false">IF(NOT(ISBLANK('СПИСОК КЛАССА'!B46)),'СПИСОК КЛАССА'!B46,"")</f>
        <v/>
      </c>
      <c r="D47" s="55" t="str">
        <f aca="false">IF(NOT(ISBLANK('СПИСОК КЛАССА'!C46)),IF($A47=1,'СПИСОК КЛАССА'!C46,"УЧЕНИК НЕ ВЫПОЛНЯЛ ЗАДАНИЕ"),"")</f>
        <v/>
      </c>
      <c r="E47" s="71"/>
      <c r="F47" s="71"/>
      <c r="G47" s="71"/>
      <c r="H47" s="71"/>
      <c r="I47" s="71"/>
      <c r="J47" s="71"/>
      <c r="K47" s="59" t="str">
        <f aca="false">IF(AND(OR($C47&lt;&gt;"",$D47&lt;&gt;""),$A47=1),SUM(E47:J47),"")</f>
        <v/>
      </c>
    </row>
    <row r="48" customFormat="false" ht="12.75" hidden="false" customHeight="false" outlineLevel="0" collapsed="false">
      <c r="A48" s="1" t="n">
        <f aca="false">'СПИСОК КЛАССА'!J47</f>
        <v>0</v>
      </c>
      <c r="B48" s="75" t="n">
        <v>36</v>
      </c>
      <c r="C48" s="55" t="str">
        <f aca="false">IF(NOT(ISBLANK('СПИСОК КЛАССА'!B47)),'СПИСОК КЛАССА'!B47,"")</f>
        <v/>
      </c>
      <c r="D48" s="55" t="str">
        <f aca="false">IF(NOT(ISBLANK('СПИСОК КЛАССА'!C47)),IF($A48=1,'СПИСОК КЛАССА'!C47,"УЧЕНИК НЕ ВЫПОЛНЯЛ ЗАДАНИЕ"),"")</f>
        <v/>
      </c>
      <c r="E48" s="71"/>
      <c r="F48" s="71"/>
      <c r="G48" s="71"/>
      <c r="H48" s="71"/>
      <c r="I48" s="71"/>
      <c r="J48" s="71"/>
      <c r="K48" s="59" t="str">
        <f aca="false">IF(AND(OR($C48&lt;&gt;"",$D48&lt;&gt;""),$A48=1),SUM(E48:J48),"")</f>
        <v/>
      </c>
    </row>
    <row r="49" customFormat="false" ht="12.75" hidden="false" customHeight="false" outlineLevel="0" collapsed="false">
      <c r="A49" s="1" t="n">
        <f aca="false">'СПИСОК КЛАССА'!J48</f>
        <v>0</v>
      </c>
      <c r="B49" s="75" t="n">
        <v>37</v>
      </c>
      <c r="C49" s="55" t="str">
        <f aca="false">IF(NOT(ISBLANK('СПИСОК КЛАССА'!B48)),'СПИСОК КЛАССА'!B48,"")</f>
        <v/>
      </c>
      <c r="D49" s="55" t="str">
        <f aca="false">IF(NOT(ISBLANK('СПИСОК КЛАССА'!C48)),IF($A49=1,'СПИСОК КЛАССА'!C48,"УЧЕНИК НЕ ВЫПОЛНЯЛ ЗАДАНИЕ"),"")</f>
        <v/>
      </c>
      <c r="E49" s="71"/>
      <c r="F49" s="71"/>
      <c r="G49" s="71"/>
      <c r="H49" s="71"/>
      <c r="I49" s="71"/>
      <c r="J49" s="71"/>
      <c r="K49" s="59" t="str">
        <f aca="false">IF(AND(OR($C49&lt;&gt;"",$D49&lt;&gt;""),$A49=1),SUM(E49:J49),"")</f>
        <v/>
      </c>
    </row>
    <row r="50" customFormat="false" ht="12.75" hidden="false" customHeight="false" outlineLevel="0" collapsed="false">
      <c r="A50" s="1" t="n">
        <f aca="false">'СПИСОК КЛАССА'!J49</f>
        <v>0</v>
      </c>
      <c r="B50" s="75" t="n">
        <v>38</v>
      </c>
      <c r="C50" s="55" t="str">
        <f aca="false">IF(NOT(ISBLANK('СПИСОК КЛАССА'!B49)),'СПИСОК КЛАССА'!B49,"")</f>
        <v/>
      </c>
      <c r="D50" s="55" t="str">
        <f aca="false">IF(NOT(ISBLANK('СПИСОК КЛАССА'!C49)),IF($A50=1,'СПИСОК КЛАССА'!C49,"УЧЕНИК НЕ ВЫПОЛНЯЛ ЗАДАНИЕ"),"")</f>
        <v/>
      </c>
      <c r="E50" s="71"/>
      <c r="F50" s="71"/>
      <c r="G50" s="71"/>
      <c r="H50" s="71"/>
      <c r="I50" s="71"/>
      <c r="J50" s="71"/>
      <c r="K50" s="59" t="str">
        <f aca="false">IF(AND(OR($C50&lt;&gt;"",$D50&lt;&gt;""),$A50=1),SUM(E50:J50),"")</f>
        <v/>
      </c>
    </row>
    <row r="51" customFormat="false" ht="12.75" hidden="false" customHeight="false" outlineLevel="0" collapsed="false">
      <c r="A51" s="1" t="n">
        <f aca="false">'СПИСОК КЛАССА'!J50</f>
        <v>0</v>
      </c>
      <c r="B51" s="75" t="n">
        <v>39</v>
      </c>
      <c r="C51" s="55" t="str">
        <f aca="false">IF(NOT(ISBLANK('СПИСОК КЛАССА'!B50)),'СПИСОК КЛАССА'!B50,"")</f>
        <v/>
      </c>
      <c r="D51" s="55" t="str">
        <f aca="false">IF(NOT(ISBLANK('СПИСОК КЛАССА'!C50)),IF($A51=1,'СПИСОК КЛАССА'!C50,"УЧЕНИК НЕ ВЫПОЛНЯЛ ЗАДАНИЕ"),"")</f>
        <v/>
      </c>
      <c r="E51" s="71"/>
      <c r="F51" s="71"/>
      <c r="G51" s="71"/>
      <c r="H51" s="71"/>
      <c r="I51" s="71"/>
      <c r="J51" s="71"/>
      <c r="K51" s="59" t="str">
        <f aca="false">IF(AND(OR($C51&lt;&gt;"",$D51&lt;&gt;""),$A51=1),SUM(E51:J51),"")</f>
        <v/>
      </c>
    </row>
    <row r="52" customFormat="false" ht="12.75" hidden="false" customHeight="false" outlineLevel="0" collapsed="false">
      <c r="A52" s="1" t="n">
        <f aca="false">'СПИСОК КЛАССА'!J51</f>
        <v>0</v>
      </c>
      <c r="B52" s="75" t="n">
        <v>40</v>
      </c>
      <c r="C52" s="55" t="str">
        <f aca="false">IF(NOT(ISBLANK('СПИСОК КЛАССА'!B51)),'СПИСОК КЛАССА'!B51,"")</f>
        <v/>
      </c>
      <c r="D52" s="55" t="str">
        <f aca="false">IF(NOT(ISBLANK('СПИСОК КЛАССА'!C51)),IF($A52=1,'СПИСОК КЛАССА'!C51,"УЧЕНИК НЕ ВЫПОЛНЯЛ ЗАДАНИЕ"),"")</f>
        <v/>
      </c>
      <c r="E52" s="71"/>
      <c r="F52" s="71"/>
      <c r="G52" s="71"/>
      <c r="H52" s="71"/>
      <c r="I52" s="71"/>
      <c r="J52" s="71"/>
      <c r="K52" s="59" t="str">
        <f aca="false">IF(AND(OR($C52&lt;&gt;"",$D52&lt;&gt;""),$A52=1),SUM(E52:J52),"")</f>
        <v/>
      </c>
    </row>
  </sheetData>
  <sheetProtection sheet="true" password="cf7a" objects="true" scenarios="true"/>
  <mergeCells count="11">
    <mergeCell ref="B4:D4"/>
    <mergeCell ref="E4:K4"/>
    <mergeCell ref="H6:J6"/>
    <mergeCell ref="B8:L8"/>
    <mergeCell ref="B9:B12"/>
    <mergeCell ref="C9:C12"/>
    <mergeCell ref="D9:D12"/>
    <mergeCell ref="E9:G9"/>
    <mergeCell ref="H9:J9"/>
    <mergeCell ref="K9:K10"/>
    <mergeCell ref="E11:K11"/>
  </mergeCells>
  <conditionalFormatting sqref="E2 K13:K52">
    <cfRule type="expression" priority="2" aboveAverage="0" equalAverage="0" bottom="0" percent="0" rank="0" text="" dxfId="6">
      <formula>ISBLANK(E2)</formula>
    </cfRule>
  </conditionalFormatting>
  <conditionalFormatting sqref="E13:J52">
    <cfRule type="expression" priority="3" aboveAverage="0" equalAverage="0" bottom="0" percent="0" rank="0" text="" dxfId="7">
      <formula>AND(OR($C13&lt;&gt;"",$D13&lt;&gt;""),ISBLANK(E13),$A13=1)</formula>
    </cfRule>
  </conditionalFormatting>
  <dataValidations count="1">
    <dataValidation allowBlank="true" errorStyle="stop" operator="between" showDropDown="false" showErrorMessage="true" showInputMessage="false" sqref="E13:J52" type="whole">
      <formula1>0</formula1>
      <formula2>2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1" width="33.28"/>
    <col collapsed="false" customWidth="true" hidden="false" outlineLevel="0" max="9" min="5" style="1" width="12.7"/>
    <col collapsed="false" customWidth="true" hidden="false" outlineLevel="0" max="10" min="10" style="1" width="16.56"/>
    <col collapsed="false" customWidth="true" hidden="false" outlineLevel="0" max="11" min="11" style="1" width="6.41"/>
    <col collapsed="false" customWidth="true" hidden="false" outlineLevel="0" max="12" min="12" style="1" width="5.13"/>
    <col collapsed="false" customWidth="false" hidden="false" outlineLevel="0" max="257" min="13" style="1" width="9.14"/>
  </cols>
  <sheetData>
    <row r="1" customFormat="false" ht="13.5" hidden="false" customHeight="false" outlineLevel="0" collapsed="false"/>
    <row r="2" customFormat="false" ht="25.5" hidden="false" customHeight="true" outlineLevel="0" collapsed="false">
      <c r="D2" s="3" t="s">
        <v>45</v>
      </c>
      <c r="E2" s="34" t="str">
        <f aca="false">IF(NOT(ISBLANK('СПИСОК КЛАССА'!E1)),'СПИСОК КЛАССА'!E1,"")</f>
        <v/>
      </c>
      <c r="F2" s="62" t="s">
        <v>46</v>
      </c>
      <c r="G2" s="34" t="str">
        <f aca="false">IF(NOT(ISBLANK('СПИСОК КЛАССА'!G1)),'СПИСОК КЛАССА'!G1,"")</f>
        <v/>
      </c>
      <c r="H2" s="62" t="s">
        <v>47</v>
      </c>
      <c r="I2" s="34" t="str">
        <f aca="false">IF(NOT(ISBLANK('СПИСОК КЛАССА'!I1)),'СПИСОК КЛАССА'!I1,"")</f>
        <v/>
      </c>
      <c r="J2" s="3" t="s">
        <v>48</v>
      </c>
      <c r="K2" s="37"/>
      <c r="M2" s="62"/>
      <c r="O2" s="35"/>
    </row>
    <row r="3" customFormat="false" ht="12.75" hidden="false" customHeight="false" outlineLevel="0" collapsed="false"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30.75" hidden="false" customHeight="true" outlineLevel="0" collapsed="false">
      <c r="B4" s="5" t="s">
        <v>49</v>
      </c>
      <c r="C4" s="5"/>
      <c r="D4" s="5"/>
      <c r="E4" s="73" t="str">
        <f aca="false">IF(NOT(ISBLANK('СПИСОК КЛАССА'!E3:J3)),'СПИСОК КЛАССА'!E3:J3,"")</f>
        <v/>
      </c>
      <c r="F4" s="73"/>
      <c r="G4" s="73"/>
      <c r="H4" s="73"/>
      <c r="I4" s="73"/>
      <c r="J4" s="73"/>
      <c r="K4" s="73"/>
      <c r="L4" s="64"/>
      <c r="M4" s="64"/>
      <c r="N4" s="64"/>
      <c r="O4" s="64"/>
    </row>
    <row r="5" customFormat="false" ht="12.7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7.25" hidden="false" customHeight="true" outlineLevel="0" collapsed="false">
      <c r="D6" s="9" t="s">
        <v>50</v>
      </c>
      <c r="E6" s="40" t="n">
        <f aca="false">COUNTA('СПИСОК КЛАССА'!B12:'СПИСОК КЛАССА'!B51)</f>
        <v>0</v>
      </c>
      <c r="F6" s="41"/>
      <c r="G6" s="9" t="s">
        <v>51</v>
      </c>
      <c r="H6" s="42"/>
      <c r="I6" s="42"/>
      <c r="J6" s="42"/>
      <c r="M6" s="11"/>
      <c r="N6" s="11"/>
      <c r="O6" s="6"/>
    </row>
    <row r="7" customFormat="false" ht="12.75" hidden="false" customHeight="false" outlineLevel="0" collapsed="false">
      <c r="C7" s="13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.75" hidden="false" customHeight="true" outlineLevel="0" collapsed="false">
      <c r="B8" s="16" t="s">
        <v>92</v>
      </c>
      <c r="C8" s="16"/>
      <c r="D8" s="16"/>
      <c r="E8" s="16"/>
      <c r="F8" s="16"/>
      <c r="G8" s="16"/>
      <c r="H8" s="16"/>
      <c r="I8" s="16"/>
      <c r="J8" s="16"/>
      <c r="K8" s="43"/>
      <c r="L8" s="43"/>
      <c r="M8" s="43"/>
    </row>
    <row r="9" customFormat="false" ht="12.75" hidden="false" customHeight="true" outlineLevel="0" collapsed="false">
      <c r="B9" s="22" t="s">
        <v>19</v>
      </c>
      <c r="C9" s="23" t="s">
        <v>20</v>
      </c>
      <c r="D9" s="24" t="s">
        <v>21</v>
      </c>
      <c r="E9" s="52" t="n">
        <v>1</v>
      </c>
      <c r="F9" s="52" t="n">
        <v>2</v>
      </c>
      <c r="G9" s="52" t="n">
        <v>3</v>
      </c>
      <c r="H9" s="52" t="n">
        <v>4</v>
      </c>
      <c r="I9" s="52" t="n">
        <v>5</v>
      </c>
      <c r="J9" s="52" t="s">
        <v>54</v>
      </c>
      <c r="K9" s="2"/>
    </row>
    <row r="10" customFormat="false" ht="12.75" hidden="false" customHeight="false" outlineLevel="0" collapsed="false">
      <c r="B10" s="22"/>
      <c r="C10" s="23"/>
      <c r="D10" s="24"/>
      <c r="E10" s="52" t="s">
        <v>93</v>
      </c>
      <c r="F10" s="52" t="s">
        <v>94</v>
      </c>
      <c r="G10" s="52" t="s">
        <v>95</v>
      </c>
      <c r="H10" s="52" t="s">
        <v>96</v>
      </c>
      <c r="I10" s="52" t="s">
        <v>97</v>
      </c>
      <c r="J10" s="52"/>
    </row>
    <row r="11" customFormat="false" ht="15" hidden="false" customHeight="false" outlineLevel="0" collapsed="false">
      <c r="B11" s="22"/>
      <c r="C11" s="23"/>
      <c r="D11" s="24"/>
      <c r="E11" s="76"/>
      <c r="F11" s="52"/>
      <c r="G11" s="52"/>
      <c r="H11" s="52" t="s">
        <v>98</v>
      </c>
      <c r="I11" s="77"/>
      <c r="J11" s="52"/>
    </row>
    <row r="12" customFormat="false" ht="12.75" hidden="false" customHeight="false" outlineLevel="0" collapsed="false">
      <c r="B12" s="22"/>
      <c r="C12" s="23"/>
      <c r="D12" s="24"/>
      <c r="E12" s="52" t="s">
        <v>70</v>
      </c>
      <c r="F12" s="52"/>
      <c r="G12" s="52"/>
      <c r="H12" s="52"/>
      <c r="I12" s="52"/>
      <c r="J12" s="52"/>
    </row>
    <row r="13" customFormat="false" ht="12.75" hidden="false" customHeight="false" outlineLevel="0" collapsed="false">
      <c r="B13" s="50"/>
      <c r="C13" s="50"/>
      <c r="D13" s="50"/>
      <c r="E13" s="52" t="n">
        <v>1</v>
      </c>
      <c r="F13" s="52" t="n">
        <v>1</v>
      </c>
      <c r="G13" s="52" t="n">
        <v>1</v>
      </c>
      <c r="H13" s="52" t="n">
        <v>1</v>
      </c>
      <c r="I13" s="52" t="n">
        <v>1</v>
      </c>
      <c r="J13" s="52" t="n">
        <v>5</v>
      </c>
    </row>
    <row r="14" customFormat="false" ht="12.75" hidden="false" customHeight="false" outlineLevel="0" collapsed="false">
      <c r="A14" s="1" t="n">
        <f aca="false">'СПИСОК КЛАССА'!K12</f>
        <v>0</v>
      </c>
      <c r="B14" s="75" t="n">
        <v>1</v>
      </c>
      <c r="C14" s="55" t="str">
        <f aca="false">IF(NOT(ISBLANK('СПИСОК КЛАССА'!B12)),'СПИСОК КЛАССА'!B12,"")</f>
        <v/>
      </c>
      <c r="D14" s="55" t="str">
        <f aca="false">IF(NOT(ISBLANK('СПИСОК КЛАССА'!C12)),IF($A14=1,'СПИСОК КЛАССА'!C12,"УЧЕНИК НЕ ВЫПОЛНЯЛ ЗАДАНИЕ"),"")</f>
        <v/>
      </c>
      <c r="E14" s="32"/>
      <c r="F14" s="32"/>
      <c r="G14" s="32"/>
      <c r="H14" s="32"/>
      <c r="I14" s="32"/>
      <c r="J14" s="59" t="str">
        <f aca="false">IF(AND(OR($C14&lt;&gt;"",$D14&lt;&gt;""),$A14=1),SUM(E14:I14),"")</f>
        <v/>
      </c>
    </row>
    <row r="15" customFormat="false" ht="12.75" hidden="false" customHeight="false" outlineLevel="0" collapsed="false">
      <c r="A15" s="1" t="n">
        <f aca="false">'СПИСОК КЛАССА'!K13</f>
        <v>0</v>
      </c>
      <c r="B15" s="75" t="n">
        <v>2</v>
      </c>
      <c r="C15" s="55" t="str">
        <f aca="false">IF(NOT(ISBLANK('СПИСОК КЛАССА'!B13)),'СПИСОК КЛАССА'!B13,"")</f>
        <v/>
      </c>
      <c r="D15" s="55" t="str">
        <f aca="false">IF(NOT(ISBLANK('СПИСОК КЛАССА'!C13)),IF($A15=1,'СПИСОК КЛАССА'!C13,"УЧЕНИК НЕ ВЫПОЛНЯЛ ЗАДАНИЕ"),"")</f>
        <v/>
      </c>
      <c r="E15" s="32"/>
      <c r="F15" s="32"/>
      <c r="G15" s="32"/>
      <c r="H15" s="32"/>
      <c r="I15" s="32"/>
      <c r="J15" s="59" t="str">
        <f aca="false">IF(AND(OR($C15&lt;&gt;"",$D15&lt;&gt;""),$A15=1),SUM(E15:I15),"")</f>
        <v/>
      </c>
    </row>
    <row r="16" customFormat="false" ht="12.75" hidden="false" customHeight="false" outlineLevel="0" collapsed="false">
      <c r="A16" s="1" t="n">
        <f aca="false">'СПИСОК КЛАССА'!K14</f>
        <v>0</v>
      </c>
      <c r="B16" s="75" t="n">
        <v>3</v>
      </c>
      <c r="C16" s="55" t="str">
        <f aca="false">IF(NOT(ISBLANK('СПИСОК КЛАССА'!B14)),'СПИСОК КЛАССА'!B14,"")</f>
        <v/>
      </c>
      <c r="D16" s="55" t="str">
        <f aca="false">IF(NOT(ISBLANK('СПИСОК КЛАССА'!C14)),IF($A16=1,'СПИСОК КЛАССА'!C14,"УЧЕНИК НЕ ВЫПОЛНЯЛ ЗАДАНИЕ"),"")</f>
        <v/>
      </c>
      <c r="E16" s="32"/>
      <c r="F16" s="32"/>
      <c r="G16" s="32"/>
      <c r="H16" s="32"/>
      <c r="I16" s="32"/>
      <c r="J16" s="59" t="str">
        <f aca="false">IF(AND(OR($C16&lt;&gt;"",$D16&lt;&gt;""),$A16=1),SUM(E16:I16),"")</f>
        <v/>
      </c>
    </row>
    <row r="17" customFormat="false" ht="12.75" hidden="false" customHeight="false" outlineLevel="0" collapsed="false">
      <c r="A17" s="1" t="n">
        <f aca="false">'СПИСОК КЛАССА'!K15</f>
        <v>0</v>
      </c>
      <c r="B17" s="75" t="n">
        <v>4</v>
      </c>
      <c r="C17" s="55" t="str">
        <f aca="false">IF(NOT(ISBLANK('СПИСОК КЛАССА'!B15)),'СПИСОК КЛАССА'!B15,"")</f>
        <v/>
      </c>
      <c r="D17" s="55" t="str">
        <f aca="false">IF(NOT(ISBLANK('СПИСОК КЛАССА'!C15)),IF($A17=1,'СПИСОК КЛАССА'!C15,"УЧЕНИК НЕ ВЫПОЛНЯЛ ЗАДАНИЕ"),"")</f>
        <v/>
      </c>
      <c r="E17" s="32"/>
      <c r="F17" s="32"/>
      <c r="G17" s="32"/>
      <c r="H17" s="32"/>
      <c r="I17" s="32"/>
      <c r="J17" s="59" t="str">
        <f aca="false">IF(AND(OR($C17&lt;&gt;"",$D17&lt;&gt;""),$A17=1),SUM(E17:I17),"")</f>
        <v/>
      </c>
    </row>
    <row r="18" customFormat="false" ht="12.75" hidden="false" customHeight="false" outlineLevel="0" collapsed="false">
      <c r="A18" s="1" t="n">
        <f aca="false">'СПИСОК КЛАССА'!K16</f>
        <v>0</v>
      </c>
      <c r="B18" s="75" t="n">
        <v>5</v>
      </c>
      <c r="C18" s="55" t="str">
        <f aca="false">IF(NOT(ISBLANK('СПИСОК КЛАССА'!B16)),'СПИСОК КЛАССА'!B16,"")</f>
        <v/>
      </c>
      <c r="D18" s="55" t="str">
        <f aca="false">IF(NOT(ISBLANK('СПИСОК КЛАССА'!C16)),IF($A18=1,'СПИСОК КЛАССА'!C16,"УЧЕНИК НЕ ВЫПОЛНЯЛ ЗАДАНИЕ"),"")</f>
        <v/>
      </c>
      <c r="E18" s="32"/>
      <c r="F18" s="32"/>
      <c r="G18" s="32"/>
      <c r="H18" s="32"/>
      <c r="I18" s="32"/>
      <c r="J18" s="59" t="str">
        <f aca="false">IF(AND(OR($C18&lt;&gt;"",$D18&lt;&gt;""),$A18=1),SUM(E18:I18),"")</f>
        <v/>
      </c>
    </row>
    <row r="19" customFormat="false" ht="12.75" hidden="false" customHeight="false" outlineLevel="0" collapsed="false">
      <c r="A19" s="1" t="n">
        <f aca="false">'СПИСОК КЛАССА'!K17</f>
        <v>0</v>
      </c>
      <c r="B19" s="75" t="n">
        <v>6</v>
      </c>
      <c r="C19" s="55" t="str">
        <f aca="false">IF(NOT(ISBLANK('СПИСОК КЛАССА'!B17)),'СПИСОК КЛАССА'!B17,"")</f>
        <v/>
      </c>
      <c r="D19" s="55" t="str">
        <f aca="false">IF(NOT(ISBLANK('СПИСОК КЛАССА'!C17)),IF($A19=1,'СПИСОК КЛАССА'!C17,"УЧЕНИК НЕ ВЫПОЛНЯЛ ЗАДАНИЕ"),"")</f>
        <v/>
      </c>
      <c r="E19" s="32"/>
      <c r="F19" s="32"/>
      <c r="G19" s="32"/>
      <c r="H19" s="32"/>
      <c r="I19" s="32"/>
      <c r="J19" s="59" t="str">
        <f aca="false">IF(AND(OR($C19&lt;&gt;"",$D19&lt;&gt;""),$A19=1),SUM(E19:I19),"")</f>
        <v/>
      </c>
    </row>
    <row r="20" customFormat="false" ht="12.75" hidden="false" customHeight="false" outlineLevel="0" collapsed="false">
      <c r="A20" s="1" t="n">
        <f aca="false">'СПИСОК КЛАССА'!K18</f>
        <v>0</v>
      </c>
      <c r="B20" s="75" t="n">
        <v>7</v>
      </c>
      <c r="C20" s="55" t="str">
        <f aca="false">IF(NOT(ISBLANK('СПИСОК КЛАССА'!B18)),'СПИСОК КЛАССА'!B18,"")</f>
        <v/>
      </c>
      <c r="D20" s="55" t="str">
        <f aca="false">IF(NOT(ISBLANK('СПИСОК КЛАССА'!C18)),IF($A20=1,'СПИСОК КЛАССА'!C18,"УЧЕНИК НЕ ВЫПОЛНЯЛ ЗАДАНИЕ"),"")</f>
        <v/>
      </c>
      <c r="E20" s="32"/>
      <c r="F20" s="32"/>
      <c r="G20" s="32"/>
      <c r="H20" s="32"/>
      <c r="I20" s="32"/>
      <c r="J20" s="59" t="str">
        <f aca="false">IF(AND(OR($C20&lt;&gt;"",$D20&lt;&gt;""),$A20=1),SUM(E20:I20),"")</f>
        <v/>
      </c>
    </row>
    <row r="21" customFormat="false" ht="12.75" hidden="false" customHeight="false" outlineLevel="0" collapsed="false">
      <c r="A21" s="1" t="n">
        <f aca="false">'СПИСОК КЛАССА'!K19</f>
        <v>0</v>
      </c>
      <c r="B21" s="75" t="n">
        <v>8</v>
      </c>
      <c r="C21" s="55" t="str">
        <f aca="false">IF(NOT(ISBLANK('СПИСОК КЛАССА'!B19)),'СПИСОК КЛАССА'!B19,"")</f>
        <v/>
      </c>
      <c r="D21" s="55" t="str">
        <f aca="false">IF(NOT(ISBLANK('СПИСОК КЛАССА'!C19)),IF($A21=1,'СПИСОК КЛАССА'!C19,"УЧЕНИК НЕ ВЫПОЛНЯЛ ЗАДАНИЕ"),"")</f>
        <v/>
      </c>
      <c r="E21" s="32"/>
      <c r="F21" s="32"/>
      <c r="G21" s="32"/>
      <c r="H21" s="32"/>
      <c r="I21" s="32"/>
      <c r="J21" s="59" t="str">
        <f aca="false">IF(AND(OR($C21&lt;&gt;"",$D21&lt;&gt;""),$A21=1),SUM(E21:I21),"")</f>
        <v/>
      </c>
    </row>
    <row r="22" customFormat="false" ht="12.75" hidden="false" customHeight="false" outlineLevel="0" collapsed="false">
      <c r="A22" s="1" t="n">
        <f aca="false">'СПИСОК КЛАССА'!K20</f>
        <v>0</v>
      </c>
      <c r="B22" s="75" t="n">
        <v>9</v>
      </c>
      <c r="C22" s="55" t="str">
        <f aca="false">IF(NOT(ISBLANK('СПИСОК КЛАССА'!B20)),'СПИСОК КЛАССА'!B20,"")</f>
        <v/>
      </c>
      <c r="D22" s="55" t="str">
        <f aca="false">IF(NOT(ISBLANK('СПИСОК КЛАССА'!C20)),IF($A22=1,'СПИСОК КЛАССА'!C20,"УЧЕНИК НЕ ВЫПОЛНЯЛ ЗАДАНИЕ"),"")</f>
        <v/>
      </c>
      <c r="E22" s="32"/>
      <c r="F22" s="32"/>
      <c r="G22" s="32"/>
      <c r="H22" s="32"/>
      <c r="I22" s="32"/>
      <c r="J22" s="59" t="str">
        <f aca="false">IF(AND(OR($C22&lt;&gt;"",$D22&lt;&gt;""),$A22=1),SUM(E22:I22),"")</f>
        <v/>
      </c>
    </row>
    <row r="23" customFormat="false" ht="12.75" hidden="false" customHeight="false" outlineLevel="0" collapsed="false">
      <c r="A23" s="1" t="n">
        <f aca="false">'СПИСОК КЛАССА'!K21</f>
        <v>0</v>
      </c>
      <c r="B23" s="75" t="n">
        <v>10</v>
      </c>
      <c r="C23" s="55" t="str">
        <f aca="false">IF(NOT(ISBLANK('СПИСОК КЛАССА'!B21)),'СПИСОК КЛАССА'!B21,"")</f>
        <v/>
      </c>
      <c r="D23" s="55" t="str">
        <f aca="false">IF(NOT(ISBLANK('СПИСОК КЛАССА'!C21)),IF($A23=1,'СПИСОК КЛАССА'!C21,"УЧЕНИК НЕ ВЫПОЛНЯЛ ЗАДАНИЕ"),"")</f>
        <v/>
      </c>
      <c r="E23" s="32"/>
      <c r="F23" s="32"/>
      <c r="G23" s="32"/>
      <c r="H23" s="32"/>
      <c r="I23" s="32"/>
      <c r="J23" s="59" t="str">
        <f aca="false">IF(AND(OR($C23&lt;&gt;"",$D23&lt;&gt;""),$A23=1),SUM(E23:I23),"")</f>
        <v/>
      </c>
    </row>
    <row r="24" customFormat="false" ht="12.75" hidden="false" customHeight="false" outlineLevel="0" collapsed="false">
      <c r="A24" s="1" t="n">
        <f aca="false">'СПИСОК КЛАССА'!K22</f>
        <v>0</v>
      </c>
      <c r="B24" s="75" t="n">
        <v>11</v>
      </c>
      <c r="C24" s="55" t="str">
        <f aca="false">IF(NOT(ISBLANK('СПИСОК КЛАССА'!B22)),'СПИСОК КЛАССА'!B22,"")</f>
        <v/>
      </c>
      <c r="D24" s="55" t="str">
        <f aca="false">IF(NOT(ISBLANK('СПИСОК КЛАССА'!C22)),IF($A24=1,'СПИСОК КЛАССА'!C22,"УЧЕНИК НЕ ВЫПОЛНЯЛ ЗАДАНИЕ"),"")</f>
        <v/>
      </c>
      <c r="E24" s="32"/>
      <c r="F24" s="32"/>
      <c r="G24" s="32"/>
      <c r="H24" s="32"/>
      <c r="I24" s="32"/>
      <c r="J24" s="59" t="str">
        <f aca="false">IF(AND(OR($C24&lt;&gt;"",$D24&lt;&gt;""),$A24=1),SUM(E24:I24),"")</f>
        <v/>
      </c>
    </row>
    <row r="25" customFormat="false" ht="12.75" hidden="false" customHeight="false" outlineLevel="0" collapsed="false">
      <c r="A25" s="1" t="n">
        <f aca="false">'СПИСОК КЛАССА'!K23</f>
        <v>0</v>
      </c>
      <c r="B25" s="75" t="n">
        <v>12</v>
      </c>
      <c r="C25" s="55" t="str">
        <f aca="false">IF(NOT(ISBLANK('СПИСОК КЛАССА'!B23)),'СПИСОК КЛАССА'!B23,"")</f>
        <v/>
      </c>
      <c r="D25" s="55" t="str">
        <f aca="false">IF(NOT(ISBLANK('СПИСОК КЛАССА'!C23)),IF($A25=1,'СПИСОК КЛАССА'!C23,"УЧЕНИК НЕ ВЫПОЛНЯЛ ЗАДАНИЕ"),"")</f>
        <v/>
      </c>
      <c r="E25" s="32"/>
      <c r="F25" s="32"/>
      <c r="G25" s="32"/>
      <c r="H25" s="32"/>
      <c r="I25" s="32"/>
      <c r="J25" s="59" t="str">
        <f aca="false">IF(AND(OR($C25&lt;&gt;"",$D25&lt;&gt;""),$A25=1),SUM(E25:I25),"")</f>
        <v/>
      </c>
    </row>
    <row r="26" customFormat="false" ht="12.75" hidden="false" customHeight="false" outlineLevel="0" collapsed="false">
      <c r="A26" s="1" t="n">
        <f aca="false">'СПИСОК КЛАССА'!K24</f>
        <v>0</v>
      </c>
      <c r="B26" s="75" t="n">
        <v>13</v>
      </c>
      <c r="C26" s="55" t="str">
        <f aca="false">IF(NOT(ISBLANK('СПИСОК КЛАССА'!B24)),'СПИСОК КЛАССА'!B24,"")</f>
        <v/>
      </c>
      <c r="D26" s="55" t="str">
        <f aca="false">IF(NOT(ISBLANK('СПИСОК КЛАССА'!C24)),IF($A26=1,'СПИСОК КЛАССА'!C24,"УЧЕНИК НЕ ВЫПОЛНЯЛ ЗАДАНИЕ"),"")</f>
        <v/>
      </c>
      <c r="E26" s="32"/>
      <c r="F26" s="32"/>
      <c r="G26" s="32"/>
      <c r="H26" s="32"/>
      <c r="I26" s="32"/>
      <c r="J26" s="59" t="str">
        <f aca="false">IF(AND(OR($C26&lt;&gt;"",$D26&lt;&gt;""),$A26=1),SUM(E26:I26),"")</f>
        <v/>
      </c>
    </row>
    <row r="27" customFormat="false" ht="12.75" hidden="false" customHeight="false" outlineLevel="0" collapsed="false">
      <c r="A27" s="1" t="n">
        <f aca="false">'СПИСОК КЛАССА'!K25</f>
        <v>0</v>
      </c>
      <c r="B27" s="75" t="n">
        <v>14</v>
      </c>
      <c r="C27" s="55" t="str">
        <f aca="false">IF(NOT(ISBLANK('СПИСОК КЛАССА'!B25)),'СПИСОК КЛАССА'!B25,"")</f>
        <v/>
      </c>
      <c r="D27" s="55" t="str">
        <f aca="false">IF(NOT(ISBLANK('СПИСОК КЛАССА'!C25)),IF($A27=1,'СПИСОК КЛАССА'!C25,"УЧЕНИК НЕ ВЫПОЛНЯЛ ЗАДАНИЕ"),"")</f>
        <v/>
      </c>
      <c r="E27" s="32"/>
      <c r="F27" s="32"/>
      <c r="G27" s="32"/>
      <c r="H27" s="32"/>
      <c r="I27" s="32"/>
      <c r="J27" s="59" t="str">
        <f aca="false">IF(AND(OR($C27&lt;&gt;"",$D27&lt;&gt;""),$A27=1),SUM(E27:I27),"")</f>
        <v/>
      </c>
    </row>
    <row r="28" customFormat="false" ht="12.75" hidden="false" customHeight="false" outlineLevel="0" collapsed="false">
      <c r="A28" s="1" t="n">
        <f aca="false">'СПИСОК КЛАССА'!K26</f>
        <v>0</v>
      </c>
      <c r="B28" s="75" t="n">
        <v>15</v>
      </c>
      <c r="C28" s="55" t="str">
        <f aca="false">IF(NOT(ISBLANK('СПИСОК КЛАССА'!B26)),'СПИСОК КЛАССА'!B26,"")</f>
        <v/>
      </c>
      <c r="D28" s="55" t="str">
        <f aca="false">IF(NOT(ISBLANK('СПИСОК КЛАССА'!C26)),IF($A28=1,'СПИСОК КЛАССА'!C26,"УЧЕНИК НЕ ВЫПОЛНЯЛ ЗАДАНИЕ"),"")</f>
        <v/>
      </c>
      <c r="E28" s="32"/>
      <c r="F28" s="32"/>
      <c r="G28" s="32"/>
      <c r="H28" s="32"/>
      <c r="I28" s="32"/>
      <c r="J28" s="59" t="str">
        <f aca="false">IF(AND(OR($C28&lt;&gt;"",$D28&lt;&gt;""),$A28=1),SUM(E28:I28),"")</f>
        <v/>
      </c>
    </row>
    <row r="29" customFormat="false" ht="12.75" hidden="false" customHeight="false" outlineLevel="0" collapsed="false">
      <c r="A29" s="1" t="n">
        <f aca="false">'СПИСОК КЛАССА'!K27</f>
        <v>0</v>
      </c>
      <c r="B29" s="75" t="n">
        <v>16</v>
      </c>
      <c r="C29" s="55" t="str">
        <f aca="false">IF(NOT(ISBLANK('СПИСОК КЛАССА'!B27)),'СПИСОК КЛАССА'!B27,"")</f>
        <v/>
      </c>
      <c r="D29" s="55" t="str">
        <f aca="false">IF(NOT(ISBLANK('СПИСОК КЛАССА'!C27)),IF($A29=1,'СПИСОК КЛАССА'!C27,"УЧЕНИК НЕ ВЫПОЛНЯЛ ЗАДАНИЕ"),"")</f>
        <v/>
      </c>
      <c r="E29" s="32"/>
      <c r="F29" s="32"/>
      <c r="G29" s="32"/>
      <c r="H29" s="32"/>
      <c r="I29" s="32"/>
      <c r="J29" s="59" t="str">
        <f aca="false">IF(AND(OR($C29&lt;&gt;"",$D29&lt;&gt;""),$A29=1),SUM(E29:I29),"")</f>
        <v/>
      </c>
    </row>
    <row r="30" customFormat="false" ht="12.75" hidden="false" customHeight="false" outlineLevel="0" collapsed="false">
      <c r="A30" s="1" t="n">
        <f aca="false">'СПИСОК КЛАССА'!K28</f>
        <v>0</v>
      </c>
      <c r="B30" s="75" t="n">
        <v>17</v>
      </c>
      <c r="C30" s="55" t="str">
        <f aca="false">IF(NOT(ISBLANK('СПИСОК КЛАССА'!B28)),'СПИСОК КЛАССА'!B28,"")</f>
        <v/>
      </c>
      <c r="D30" s="55" t="str">
        <f aca="false">IF(NOT(ISBLANK('СПИСОК КЛАССА'!C28)),IF($A30=1,'СПИСОК КЛАССА'!C28,"УЧЕНИК НЕ ВЫПОЛНЯЛ ЗАДАНИЕ"),"")</f>
        <v/>
      </c>
      <c r="E30" s="32"/>
      <c r="F30" s="32"/>
      <c r="G30" s="32"/>
      <c r="H30" s="32"/>
      <c r="I30" s="32"/>
      <c r="J30" s="59" t="str">
        <f aca="false">IF(AND(OR($C30&lt;&gt;"",$D30&lt;&gt;""),$A30=1),SUM(E30:I30),"")</f>
        <v/>
      </c>
    </row>
    <row r="31" customFormat="false" ht="12.75" hidden="false" customHeight="false" outlineLevel="0" collapsed="false">
      <c r="A31" s="1" t="n">
        <f aca="false">'СПИСОК КЛАССА'!K29</f>
        <v>0</v>
      </c>
      <c r="B31" s="75" t="n">
        <v>18</v>
      </c>
      <c r="C31" s="55" t="str">
        <f aca="false">IF(NOT(ISBLANK('СПИСОК КЛАССА'!B29)),'СПИСОК КЛАССА'!B29,"")</f>
        <v/>
      </c>
      <c r="D31" s="55" t="str">
        <f aca="false">IF(NOT(ISBLANK('СПИСОК КЛАССА'!C29)),IF($A31=1,'СПИСОК КЛАССА'!C29,"УЧЕНИК НЕ ВЫПОЛНЯЛ ЗАДАНИЕ"),"")</f>
        <v/>
      </c>
      <c r="E31" s="32"/>
      <c r="F31" s="32"/>
      <c r="G31" s="32"/>
      <c r="H31" s="32"/>
      <c r="I31" s="32"/>
      <c r="J31" s="59" t="str">
        <f aca="false">IF(AND(OR($C31&lt;&gt;"",$D31&lt;&gt;""),$A31=1),SUM(E31:I31),"")</f>
        <v/>
      </c>
    </row>
    <row r="32" customFormat="false" ht="12.75" hidden="false" customHeight="false" outlineLevel="0" collapsed="false">
      <c r="A32" s="1" t="n">
        <f aca="false">'СПИСОК КЛАССА'!K30</f>
        <v>0</v>
      </c>
      <c r="B32" s="75" t="n">
        <v>19</v>
      </c>
      <c r="C32" s="55" t="str">
        <f aca="false">IF(NOT(ISBLANK('СПИСОК КЛАССА'!B30)),'СПИСОК КЛАССА'!B30,"")</f>
        <v/>
      </c>
      <c r="D32" s="55" t="str">
        <f aca="false">IF(NOT(ISBLANK('СПИСОК КЛАССА'!C30)),IF($A32=1,'СПИСОК КЛАССА'!C30,"УЧЕНИК НЕ ВЫПОЛНЯЛ ЗАДАНИЕ"),"")</f>
        <v/>
      </c>
      <c r="E32" s="32"/>
      <c r="F32" s="32"/>
      <c r="G32" s="32"/>
      <c r="H32" s="32"/>
      <c r="I32" s="32"/>
      <c r="J32" s="59" t="str">
        <f aca="false">IF(AND(OR($C32&lt;&gt;"",$D32&lt;&gt;""),$A32=1),SUM(E32:I32),"")</f>
        <v/>
      </c>
    </row>
    <row r="33" customFormat="false" ht="12.75" hidden="false" customHeight="false" outlineLevel="0" collapsed="false">
      <c r="A33" s="1" t="n">
        <f aca="false">'СПИСОК КЛАССА'!K31</f>
        <v>0</v>
      </c>
      <c r="B33" s="75" t="n">
        <v>20</v>
      </c>
      <c r="C33" s="55" t="str">
        <f aca="false">IF(NOT(ISBLANK('СПИСОК КЛАССА'!B31)),'СПИСОК КЛАССА'!B31,"")</f>
        <v/>
      </c>
      <c r="D33" s="55" t="str">
        <f aca="false">IF(NOT(ISBLANK('СПИСОК КЛАССА'!C31)),IF($A33=1,'СПИСОК КЛАССА'!C31,"УЧЕНИК НЕ ВЫПОЛНЯЛ ЗАДАНИЕ"),"")</f>
        <v/>
      </c>
      <c r="E33" s="32"/>
      <c r="F33" s="32"/>
      <c r="G33" s="32"/>
      <c r="H33" s="32"/>
      <c r="I33" s="32"/>
      <c r="J33" s="59" t="str">
        <f aca="false">IF(AND(OR($C33&lt;&gt;"",$D33&lt;&gt;""),$A33=1),SUM(E33:I33),"")</f>
        <v/>
      </c>
    </row>
    <row r="34" customFormat="false" ht="12.75" hidden="false" customHeight="false" outlineLevel="0" collapsed="false">
      <c r="A34" s="1" t="n">
        <f aca="false">'СПИСОК КЛАССА'!K32</f>
        <v>0</v>
      </c>
      <c r="B34" s="75" t="n">
        <v>21</v>
      </c>
      <c r="C34" s="55" t="str">
        <f aca="false">IF(NOT(ISBLANK('СПИСОК КЛАССА'!B32)),'СПИСОК КЛАССА'!B32,"")</f>
        <v/>
      </c>
      <c r="D34" s="55" t="str">
        <f aca="false">IF(NOT(ISBLANK('СПИСОК КЛАССА'!C32)),IF($A34=1,'СПИСОК КЛАССА'!C32,"УЧЕНИК НЕ ВЫПОЛНЯЛ ЗАДАНИЕ"),"")</f>
        <v/>
      </c>
      <c r="E34" s="32"/>
      <c r="F34" s="32"/>
      <c r="G34" s="32"/>
      <c r="H34" s="32"/>
      <c r="I34" s="32"/>
      <c r="J34" s="59" t="str">
        <f aca="false">IF(AND(OR($C34&lt;&gt;"",$D34&lt;&gt;""),$A34=1),SUM(E34:I34),"")</f>
        <v/>
      </c>
    </row>
    <row r="35" customFormat="false" ht="12.75" hidden="false" customHeight="false" outlineLevel="0" collapsed="false">
      <c r="A35" s="1" t="n">
        <f aca="false">'СПИСОК КЛАССА'!K33</f>
        <v>0</v>
      </c>
      <c r="B35" s="75" t="n">
        <v>22</v>
      </c>
      <c r="C35" s="55" t="str">
        <f aca="false">IF(NOT(ISBLANK('СПИСОК КЛАССА'!B33)),'СПИСОК КЛАССА'!B33,"")</f>
        <v/>
      </c>
      <c r="D35" s="55" t="str">
        <f aca="false">IF(NOT(ISBLANK('СПИСОК КЛАССА'!C33)),IF($A35=1,'СПИСОК КЛАССА'!C33,"УЧЕНИК НЕ ВЫПОЛНЯЛ ЗАДАНИЕ"),"")</f>
        <v/>
      </c>
      <c r="E35" s="32"/>
      <c r="F35" s="32"/>
      <c r="G35" s="32"/>
      <c r="H35" s="32"/>
      <c r="I35" s="32"/>
      <c r="J35" s="59" t="str">
        <f aca="false">IF(AND(OR($C35&lt;&gt;"",$D35&lt;&gt;""),$A35=1),SUM(E35:I35),"")</f>
        <v/>
      </c>
    </row>
    <row r="36" customFormat="false" ht="12.75" hidden="false" customHeight="false" outlineLevel="0" collapsed="false">
      <c r="A36" s="1" t="n">
        <f aca="false">'СПИСОК КЛАССА'!K34</f>
        <v>0</v>
      </c>
      <c r="B36" s="75" t="n">
        <v>23</v>
      </c>
      <c r="C36" s="55" t="str">
        <f aca="false">IF(NOT(ISBLANK('СПИСОК КЛАССА'!B34)),'СПИСОК КЛАССА'!B34,"")</f>
        <v/>
      </c>
      <c r="D36" s="55" t="str">
        <f aca="false">IF(NOT(ISBLANK('СПИСОК КЛАССА'!C34)),IF($A36=1,'СПИСОК КЛАССА'!C34,"УЧЕНИК НЕ ВЫПОЛНЯЛ ЗАДАНИЕ"),"")</f>
        <v/>
      </c>
      <c r="E36" s="32"/>
      <c r="F36" s="32"/>
      <c r="G36" s="32"/>
      <c r="H36" s="32"/>
      <c r="I36" s="32"/>
      <c r="J36" s="59" t="str">
        <f aca="false">IF(AND(OR($C36&lt;&gt;"",$D36&lt;&gt;""),$A36=1),SUM(E36:I36),"")</f>
        <v/>
      </c>
    </row>
    <row r="37" customFormat="false" ht="12.75" hidden="false" customHeight="false" outlineLevel="0" collapsed="false">
      <c r="A37" s="1" t="n">
        <f aca="false">'СПИСОК КЛАССА'!K35</f>
        <v>0</v>
      </c>
      <c r="B37" s="75" t="n">
        <v>24</v>
      </c>
      <c r="C37" s="55" t="str">
        <f aca="false">IF(NOT(ISBLANK('СПИСОК КЛАССА'!B35)),'СПИСОК КЛАССА'!B35,"")</f>
        <v/>
      </c>
      <c r="D37" s="55" t="str">
        <f aca="false">IF(NOT(ISBLANK('СПИСОК КЛАССА'!C35)),IF($A37=1,'СПИСОК КЛАССА'!C35,"УЧЕНИК НЕ ВЫПОЛНЯЛ ЗАДАНИЕ"),"")</f>
        <v/>
      </c>
      <c r="E37" s="32"/>
      <c r="F37" s="32"/>
      <c r="G37" s="32"/>
      <c r="H37" s="32"/>
      <c r="I37" s="32"/>
      <c r="J37" s="59" t="str">
        <f aca="false">IF(AND(OR($C37&lt;&gt;"",$D37&lt;&gt;""),$A37=1),SUM(E37:I37),"")</f>
        <v/>
      </c>
    </row>
    <row r="38" customFormat="false" ht="12.75" hidden="false" customHeight="false" outlineLevel="0" collapsed="false">
      <c r="A38" s="1" t="n">
        <f aca="false">'СПИСОК КЛАССА'!K36</f>
        <v>0</v>
      </c>
      <c r="B38" s="75" t="n">
        <v>25</v>
      </c>
      <c r="C38" s="55" t="str">
        <f aca="false">IF(NOT(ISBLANK('СПИСОК КЛАССА'!B36)),'СПИСОК КЛАССА'!B36,"")</f>
        <v/>
      </c>
      <c r="D38" s="55" t="str">
        <f aca="false">IF(NOT(ISBLANK('СПИСОК КЛАССА'!C36)),IF($A38=1,'СПИСОК КЛАССА'!C36,"УЧЕНИК НЕ ВЫПОЛНЯЛ ЗАДАНИЕ"),"")</f>
        <v/>
      </c>
      <c r="E38" s="32"/>
      <c r="F38" s="32"/>
      <c r="G38" s="32"/>
      <c r="H38" s="32"/>
      <c r="I38" s="32"/>
      <c r="J38" s="59" t="str">
        <f aca="false">IF(AND(OR($C38&lt;&gt;"",$D38&lt;&gt;""),$A38=1),SUM(E38:I38),"")</f>
        <v/>
      </c>
    </row>
    <row r="39" customFormat="false" ht="12.75" hidden="false" customHeight="false" outlineLevel="0" collapsed="false">
      <c r="A39" s="1" t="n">
        <f aca="false">'СПИСОК КЛАССА'!K37</f>
        <v>0</v>
      </c>
      <c r="B39" s="75" t="n">
        <v>26</v>
      </c>
      <c r="C39" s="55" t="str">
        <f aca="false">IF(NOT(ISBLANK('СПИСОК КЛАССА'!B37)),'СПИСОК КЛАССА'!B37,"")</f>
        <v/>
      </c>
      <c r="D39" s="55" t="str">
        <f aca="false">IF(NOT(ISBLANK('СПИСОК КЛАССА'!C37)),IF($A39=1,'СПИСОК КЛАССА'!C37,"УЧЕНИК НЕ ВЫПОЛНЯЛ ЗАДАНИЕ"),"")</f>
        <v/>
      </c>
      <c r="E39" s="32"/>
      <c r="F39" s="32"/>
      <c r="G39" s="32"/>
      <c r="H39" s="32"/>
      <c r="I39" s="32"/>
      <c r="J39" s="59" t="str">
        <f aca="false">IF(AND(OR($C39&lt;&gt;"",$D39&lt;&gt;""),$A39=1),SUM(E39:I39),"")</f>
        <v/>
      </c>
    </row>
    <row r="40" customFormat="false" ht="12.75" hidden="false" customHeight="false" outlineLevel="0" collapsed="false">
      <c r="A40" s="1" t="n">
        <f aca="false">'СПИСОК КЛАССА'!K38</f>
        <v>0</v>
      </c>
      <c r="B40" s="75" t="n">
        <v>27</v>
      </c>
      <c r="C40" s="55" t="str">
        <f aca="false">IF(NOT(ISBLANK('СПИСОК КЛАССА'!B38)),'СПИСОК КЛАССА'!B38,"")</f>
        <v/>
      </c>
      <c r="D40" s="55" t="str">
        <f aca="false">IF(NOT(ISBLANK('СПИСОК КЛАССА'!C38)),IF($A40=1,'СПИСОК КЛАССА'!C38,"УЧЕНИК НЕ ВЫПОЛНЯЛ ЗАДАНИЕ"),"")</f>
        <v/>
      </c>
      <c r="E40" s="32"/>
      <c r="F40" s="32"/>
      <c r="G40" s="32"/>
      <c r="H40" s="32"/>
      <c r="I40" s="32"/>
      <c r="J40" s="59" t="str">
        <f aca="false">IF(AND(OR($C40&lt;&gt;"",$D40&lt;&gt;""),$A40=1),SUM(E40:I40),"")</f>
        <v/>
      </c>
    </row>
    <row r="41" customFormat="false" ht="12.75" hidden="false" customHeight="false" outlineLevel="0" collapsed="false">
      <c r="A41" s="1" t="n">
        <f aca="false">'СПИСОК КЛАССА'!K39</f>
        <v>0</v>
      </c>
      <c r="B41" s="75" t="n">
        <v>28</v>
      </c>
      <c r="C41" s="55" t="str">
        <f aca="false">IF(NOT(ISBLANK('СПИСОК КЛАССА'!B39)),'СПИСОК КЛАССА'!B39,"")</f>
        <v/>
      </c>
      <c r="D41" s="55" t="str">
        <f aca="false">IF(NOT(ISBLANK('СПИСОК КЛАССА'!C39)),IF($A41=1,'СПИСОК КЛАССА'!C39,"УЧЕНИК НЕ ВЫПОЛНЯЛ ЗАДАНИЕ"),"")</f>
        <v/>
      </c>
      <c r="E41" s="32"/>
      <c r="F41" s="32"/>
      <c r="G41" s="32"/>
      <c r="H41" s="32"/>
      <c r="I41" s="32"/>
      <c r="J41" s="59" t="str">
        <f aca="false">IF(AND(OR($C41&lt;&gt;"",$D41&lt;&gt;""),$A41=1),SUM(E41:I41),"")</f>
        <v/>
      </c>
    </row>
    <row r="42" customFormat="false" ht="12.75" hidden="false" customHeight="false" outlineLevel="0" collapsed="false">
      <c r="A42" s="1" t="n">
        <f aca="false">'СПИСОК КЛАССА'!K40</f>
        <v>0</v>
      </c>
      <c r="B42" s="75" t="n">
        <v>29</v>
      </c>
      <c r="C42" s="55" t="str">
        <f aca="false">IF(NOT(ISBLANK('СПИСОК КЛАССА'!B40)),'СПИСОК КЛАССА'!B40,"")</f>
        <v/>
      </c>
      <c r="D42" s="55" t="str">
        <f aca="false">IF(NOT(ISBLANK('СПИСОК КЛАССА'!C40)),IF($A42=1,'СПИСОК КЛАССА'!C40,"УЧЕНИК НЕ ВЫПОЛНЯЛ ЗАДАНИЕ"),"")</f>
        <v/>
      </c>
      <c r="E42" s="32"/>
      <c r="F42" s="32"/>
      <c r="G42" s="32"/>
      <c r="H42" s="32"/>
      <c r="I42" s="32"/>
      <c r="J42" s="59" t="str">
        <f aca="false">IF(AND(OR($C42&lt;&gt;"",$D42&lt;&gt;""),$A42=1),SUM(E42:I42),"")</f>
        <v/>
      </c>
    </row>
    <row r="43" customFormat="false" ht="12.75" hidden="false" customHeight="false" outlineLevel="0" collapsed="false">
      <c r="A43" s="1" t="n">
        <f aca="false">'СПИСОК КЛАССА'!K41</f>
        <v>0</v>
      </c>
      <c r="B43" s="75" t="n">
        <v>30</v>
      </c>
      <c r="C43" s="55" t="str">
        <f aca="false">IF(NOT(ISBLANK('СПИСОК КЛАССА'!B41)),'СПИСОК КЛАССА'!B41,"")</f>
        <v/>
      </c>
      <c r="D43" s="55" t="str">
        <f aca="false">IF(NOT(ISBLANK('СПИСОК КЛАССА'!C41)),IF($A43=1,'СПИСОК КЛАССА'!C41,"УЧЕНИК НЕ ВЫПОЛНЯЛ ЗАДАНИЕ"),"")</f>
        <v/>
      </c>
      <c r="E43" s="32"/>
      <c r="F43" s="32"/>
      <c r="G43" s="32"/>
      <c r="H43" s="32"/>
      <c r="I43" s="32"/>
      <c r="J43" s="59" t="str">
        <f aca="false">IF(AND(OR($C43&lt;&gt;"",$D43&lt;&gt;""),$A43=1),SUM(E43:I43),"")</f>
        <v/>
      </c>
    </row>
    <row r="44" customFormat="false" ht="12.75" hidden="false" customHeight="false" outlineLevel="0" collapsed="false">
      <c r="A44" s="1" t="n">
        <f aca="false">'СПИСОК КЛАССА'!K42</f>
        <v>0</v>
      </c>
      <c r="B44" s="75" t="n">
        <v>31</v>
      </c>
      <c r="C44" s="55" t="str">
        <f aca="false">IF(NOT(ISBLANK('СПИСОК КЛАССА'!B42)),'СПИСОК КЛАССА'!B42,"")</f>
        <v/>
      </c>
      <c r="D44" s="55" t="str">
        <f aca="false">IF(NOT(ISBLANK('СПИСОК КЛАССА'!C42)),IF($A44=1,'СПИСОК КЛАССА'!C42,"УЧЕНИК НЕ ВЫПОЛНЯЛ ЗАДАНИЕ"),"")</f>
        <v/>
      </c>
      <c r="E44" s="32"/>
      <c r="F44" s="32"/>
      <c r="G44" s="32"/>
      <c r="H44" s="32"/>
      <c r="I44" s="32"/>
      <c r="J44" s="59" t="str">
        <f aca="false">IF(AND(OR($C44&lt;&gt;"",$D44&lt;&gt;""),$A44=1),SUM(E44:I44),"")</f>
        <v/>
      </c>
    </row>
    <row r="45" customFormat="false" ht="12.75" hidden="false" customHeight="false" outlineLevel="0" collapsed="false">
      <c r="A45" s="1" t="n">
        <f aca="false">'СПИСОК КЛАССА'!K43</f>
        <v>0</v>
      </c>
      <c r="B45" s="75" t="n">
        <v>32</v>
      </c>
      <c r="C45" s="55" t="str">
        <f aca="false">IF(NOT(ISBLANK('СПИСОК КЛАССА'!B43)),'СПИСОК КЛАССА'!B43,"")</f>
        <v/>
      </c>
      <c r="D45" s="55" t="str">
        <f aca="false">IF(NOT(ISBLANK('СПИСОК КЛАССА'!C43)),IF($A45=1,'СПИСОК КЛАССА'!C43,"УЧЕНИК НЕ ВЫПОЛНЯЛ ЗАДАНИЕ"),"")</f>
        <v/>
      </c>
      <c r="E45" s="32"/>
      <c r="F45" s="32"/>
      <c r="G45" s="32"/>
      <c r="H45" s="32"/>
      <c r="I45" s="32"/>
      <c r="J45" s="59" t="str">
        <f aca="false">IF(AND(OR($C45&lt;&gt;"",$D45&lt;&gt;""),$A45=1),SUM(E45:I45),"")</f>
        <v/>
      </c>
    </row>
    <row r="46" customFormat="false" ht="12.75" hidden="false" customHeight="false" outlineLevel="0" collapsed="false">
      <c r="A46" s="1" t="n">
        <f aca="false">'СПИСОК КЛАССА'!K44</f>
        <v>0</v>
      </c>
      <c r="B46" s="75" t="n">
        <v>33</v>
      </c>
      <c r="C46" s="55" t="str">
        <f aca="false">IF(NOT(ISBLANK('СПИСОК КЛАССА'!B44)),'СПИСОК КЛАССА'!B44,"")</f>
        <v/>
      </c>
      <c r="D46" s="55" t="str">
        <f aca="false">IF(NOT(ISBLANK('СПИСОК КЛАССА'!C44)),IF($A46=1,'СПИСОК КЛАССА'!C44,"УЧЕНИК НЕ ВЫПОЛНЯЛ ЗАДАНИЕ"),"")</f>
        <v/>
      </c>
      <c r="E46" s="32"/>
      <c r="F46" s="32"/>
      <c r="G46" s="32"/>
      <c r="H46" s="32"/>
      <c r="I46" s="32"/>
      <c r="J46" s="59" t="str">
        <f aca="false">IF(AND(OR($C46&lt;&gt;"",$D46&lt;&gt;""),$A46=1),SUM(E46:I46),"")</f>
        <v/>
      </c>
    </row>
    <row r="47" customFormat="false" ht="12.75" hidden="false" customHeight="false" outlineLevel="0" collapsed="false">
      <c r="A47" s="1" t="n">
        <f aca="false">'СПИСОК КЛАССА'!K45</f>
        <v>0</v>
      </c>
      <c r="B47" s="75" t="n">
        <v>34</v>
      </c>
      <c r="C47" s="55" t="str">
        <f aca="false">IF(NOT(ISBLANK('СПИСОК КЛАССА'!B45)),'СПИСОК КЛАССА'!B45,"")</f>
        <v/>
      </c>
      <c r="D47" s="55" t="str">
        <f aca="false">IF(NOT(ISBLANK('СПИСОК КЛАССА'!C45)),IF($A47=1,'СПИСОК КЛАССА'!C45,"УЧЕНИК НЕ ВЫПОЛНЯЛ ЗАДАНИЕ"),"")</f>
        <v/>
      </c>
      <c r="E47" s="32"/>
      <c r="F47" s="32"/>
      <c r="G47" s="32"/>
      <c r="H47" s="32"/>
      <c r="I47" s="32"/>
      <c r="J47" s="59" t="str">
        <f aca="false">IF(AND(OR($C47&lt;&gt;"",$D47&lt;&gt;""),$A47=1),SUM(E47:I47),"")</f>
        <v/>
      </c>
    </row>
    <row r="48" customFormat="false" ht="12.75" hidden="false" customHeight="false" outlineLevel="0" collapsed="false">
      <c r="A48" s="1" t="n">
        <f aca="false">'СПИСОК КЛАССА'!K46</f>
        <v>0</v>
      </c>
      <c r="B48" s="75" t="n">
        <v>35</v>
      </c>
      <c r="C48" s="55" t="str">
        <f aca="false">IF(NOT(ISBLANK('СПИСОК КЛАССА'!B46)),'СПИСОК КЛАССА'!B46,"")</f>
        <v/>
      </c>
      <c r="D48" s="55" t="str">
        <f aca="false">IF(NOT(ISBLANK('СПИСОК КЛАССА'!C46)),IF($A48=1,'СПИСОК КЛАССА'!C46,"УЧЕНИК НЕ ВЫПОЛНЯЛ ЗАДАНИЕ"),"")</f>
        <v/>
      </c>
      <c r="E48" s="32"/>
      <c r="F48" s="32"/>
      <c r="G48" s="32"/>
      <c r="H48" s="32"/>
      <c r="I48" s="32"/>
      <c r="J48" s="59" t="str">
        <f aca="false">IF(AND(OR($C48&lt;&gt;"",$D48&lt;&gt;""),$A48=1),SUM(E48:I48),"")</f>
        <v/>
      </c>
    </row>
    <row r="49" customFormat="false" ht="12.75" hidden="false" customHeight="false" outlineLevel="0" collapsed="false">
      <c r="A49" s="1" t="n">
        <f aca="false">'СПИСОК КЛАССА'!K47</f>
        <v>0</v>
      </c>
      <c r="B49" s="75" t="n">
        <v>36</v>
      </c>
      <c r="C49" s="55" t="str">
        <f aca="false">IF(NOT(ISBLANK('СПИСОК КЛАССА'!B47)),'СПИСОК КЛАССА'!B47,"")</f>
        <v/>
      </c>
      <c r="D49" s="55" t="str">
        <f aca="false">IF(NOT(ISBLANK('СПИСОК КЛАССА'!C47)),IF($A49=1,'СПИСОК КЛАССА'!C47,"УЧЕНИК НЕ ВЫПОЛНЯЛ ЗАДАНИЕ"),"")</f>
        <v/>
      </c>
      <c r="E49" s="32"/>
      <c r="F49" s="32"/>
      <c r="G49" s="32"/>
      <c r="H49" s="32"/>
      <c r="I49" s="32"/>
      <c r="J49" s="59" t="str">
        <f aca="false">IF(AND(OR($C49&lt;&gt;"",$D49&lt;&gt;""),$A49=1),SUM(E49:I49),"")</f>
        <v/>
      </c>
    </row>
    <row r="50" customFormat="false" ht="12.75" hidden="false" customHeight="false" outlineLevel="0" collapsed="false">
      <c r="A50" s="1" t="n">
        <f aca="false">'СПИСОК КЛАССА'!K48</f>
        <v>0</v>
      </c>
      <c r="B50" s="75" t="n">
        <v>37</v>
      </c>
      <c r="C50" s="55" t="str">
        <f aca="false">IF(NOT(ISBLANK('СПИСОК КЛАССА'!B48)),'СПИСОК КЛАССА'!B48,"")</f>
        <v/>
      </c>
      <c r="D50" s="55" t="str">
        <f aca="false">IF(NOT(ISBLANK('СПИСОК КЛАССА'!C48)),IF($A50=1,'СПИСОК КЛАССА'!C48,"УЧЕНИК НЕ ВЫПОЛНЯЛ ЗАДАНИЕ"),"")</f>
        <v/>
      </c>
      <c r="E50" s="32"/>
      <c r="F50" s="32"/>
      <c r="G50" s="32"/>
      <c r="H50" s="32"/>
      <c r="I50" s="32"/>
      <c r="J50" s="59" t="str">
        <f aca="false">IF(AND(OR($C50&lt;&gt;"",$D50&lt;&gt;""),$A50=1),SUM(E50:I50),"")</f>
        <v/>
      </c>
    </row>
    <row r="51" customFormat="false" ht="12.75" hidden="false" customHeight="false" outlineLevel="0" collapsed="false">
      <c r="A51" s="1" t="n">
        <f aca="false">'СПИСОК КЛАССА'!K49</f>
        <v>0</v>
      </c>
      <c r="B51" s="75" t="n">
        <v>38</v>
      </c>
      <c r="C51" s="55" t="str">
        <f aca="false">IF(NOT(ISBLANK('СПИСОК КЛАССА'!B49)),'СПИСОК КЛАССА'!B49,"")</f>
        <v/>
      </c>
      <c r="D51" s="55" t="str">
        <f aca="false">IF(NOT(ISBLANK('СПИСОК КЛАССА'!C49)),IF($A51=1,'СПИСОК КЛАССА'!C49,"УЧЕНИК НЕ ВЫПОЛНЯЛ ЗАДАНИЕ"),"")</f>
        <v/>
      </c>
      <c r="E51" s="32"/>
      <c r="F51" s="32"/>
      <c r="G51" s="32"/>
      <c r="H51" s="32"/>
      <c r="I51" s="32"/>
      <c r="J51" s="59" t="str">
        <f aca="false">IF(AND(OR($C51&lt;&gt;"",$D51&lt;&gt;""),$A51=1),SUM(E51:I51),"")</f>
        <v/>
      </c>
    </row>
    <row r="52" customFormat="false" ht="12.75" hidden="false" customHeight="false" outlineLevel="0" collapsed="false">
      <c r="A52" s="1" t="n">
        <f aca="false">'СПИСОК КЛАССА'!K50</f>
        <v>0</v>
      </c>
      <c r="B52" s="75" t="n">
        <v>39</v>
      </c>
      <c r="C52" s="55" t="str">
        <f aca="false">IF(NOT(ISBLANK('СПИСОК КЛАССА'!B50)),'СПИСОК КЛАССА'!B50,"")</f>
        <v/>
      </c>
      <c r="D52" s="55" t="str">
        <f aca="false">IF(NOT(ISBLANK('СПИСОК КЛАССА'!C50)),IF($A52=1,'СПИСОК КЛАССА'!C50,"УЧЕНИК НЕ ВЫПОЛНЯЛ ЗАДАНИЕ"),"")</f>
        <v/>
      </c>
      <c r="E52" s="32"/>
      <c r="F52" s="32"/>
      <c r="G52" s="32"/>
      <c r="H52" s="32"/>
      <c r="I52" s="32"/>
      <c r="J52" s="59" t="str">
        <f aca="false">IF(AND(OR($C52&lt;&gt;"",$D52&lt;&gt;""),$A52=1),SUM(E52:I52),"")</f>
        <v/>
      </c>
    </row>
    <row r="53" customFormat="false" ht="12.75" hidden="false" customHeight="false" outlineLevel="0" collapsed="false">
      <c r="A53" s="1" t="n">
        <f aca="false">'СПИСОК КЛАССА'!K51</f>
        <v>0</v>
      </c>
      <c r="B53" s="75" t="n">
        <v>40</v>
      </c>
      <c r="C53" s="55" t="str">
        <f aca="false">IF(NOT(ISBLANK('СПИСОК КЛАССА'!B51)),'СПИСОК КЛАССА'!B51,"")</f>
        <v/>
      </c>
      <c r="D53" s="55" t="str">
        <f aca="false">IF(NOT(ISBLANK('СПИСОК КЛАССА'!C51)),IF($A53=1,'СПИСОК КЛАССА'!C51,"УЧЕНИК НЕ ВЫПОЛНЯЛ ЗАДАНИЕ"),"")</f>
        <v/>
      </c>
      <c r="E53" s="32"/>
      <c r="F53" s="32"/>
      <c r="G53" s="32"/>
      <c r="H53" s="32"/>
      <c r="I53" s="32"/>
      <c r="J53" s="59" t="str">
        <f aca="false">IF(AND(OR($C53&lt;&gt;"",$D53&lt;&gt;""),$A53=1),SUM(E53:I53),"")</f>
        <v/>
      </c>
    </row>
  </sheetData>
  <sheetProtection sheet="true" password="cf7a" objects="true" scenarios="true"/>
  <mergeCells count="9">
    <mergeCell ref="B4:D4"/>
    <mergeCell ref="E4:K4"/>
    <mergeCell ref="H6:J6"/>
    <mergeCell ref="B8:J8"/>
    <mergeCell ref="B9:B12"/>
    <mergeCell ref="C9:C12"/>
    <mergeCell ref="D9:D12"/>
    <mergeCell ref="J9:J11"/>
    <mergeCell ref="E12:J12"/>
  </mergeCells>
  <conditionalFormatting sqref="E2 J14:J53">
    <cfRule type="expression" priority="2" aboveAverage="0" equalAverage="0" bottom="0" percent="0" rank="0" text="" dxfId="8">
      <formula>ISBLANK(E2)</formula>
    </cfRule>
  </conditionalFormatting>
  <conditionalFormatting sqref="E14:I53">
    <cfRule type="expression" priority="3" aboveAverage="0" equalAverage="0" bottom="0" percent="0" rank="0" text="" dxfId="9">
      <formula>AND(OR($C14&lt;&gt;"",$D14&lt;&gt;""),ISBLANK(E14),$A14=1)</formula>
    </cfRule>
  </conditionalFormatting>
  <dataValidations count="1">
    <dataValidation allowBlank="true" errorStyle="stop" operator="between" showDropDown="false" showErrorMessage="true" showInputMessage="false" sqref="E14:I53" type="whole">
      <formula1>0</formula1>
      <formula2>1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6.41"/>
    <col collapsed="false" customWidth="true" hidden="false" outlineLevel="0" max="4" min="4" style="1" width="33.85"/>
    <col collapsed="false" customWidth="false" hidden="false" outlineLevel="0" max="10" min="5" style="1" width="9.14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61" t="s">
        <v>45</v>
      </c>
      <c r="C2" s="61"/>
      <c r="D2" s="34" t="str">
        <f aca="false">IF(NOT(ISBLANK('СПИСОК КЛАССА'!E1)),'СПИСОК КЛАССА'!E1,"")</f>
        <v/>
      </c>
      <c r="F2" s="3" t="s">
        <v>46</v>
      </c>
      <c r="G2" s="34" t="str">
        <f aca="false">IF(NOT(ISBLANK('СПИСОК КЛАССА'!G1)),'СПИСОК КЛАССА'!G1,"")</f>
        <v/>
      </c>
      <c r="H2" s="3" t="s">
        <v>47</v>
      </c>
      <c r="I2" s="34" t="str">
        <f aca="false">IF(NOT(ISBLANK('СПИСОК КЛАССА'!I1)),'СПИСОК КЛАССА'!I1,"")</f>
        <v/>
      </c>
      <c r="J2" s="3" t="s">
        <v>48</v>
      </c>
      <c r="K2" s="37"/>
      <c r="N2" s="62"/>
      <c r="P2" s="35"/>
    </row>
    <row r="3" customFormat="false" ht="12.75" hidden="false" customHeight="false" outlineLevel="0" collapsed="false"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8" customFormat="true" ht="30.75" hidden="false" customHeight="true" outlineLevel="0" collapsed="false">
      <c r="B4" s="5" t="s">
        <v>49</v>
      </c>
      <c r="C4" s="5"/>
      <c r="D4" s="5"/>
      <c r="E4" s="73" t="str">
        <f aca="false">IF(NOT(ISBLANK('СПИСОК КЛАССА'!E3:J3)),'СПИСОК КЛАССА'!E3:J3,"")</f>
        <v/>
      </c>
      <c r="F4" s="73"/>
      <c r="G4" s="73"/>
      <c r="H4" s="73"/>
      <c r="I4" s="73"/>
      <c r="J4" s="73"/>
      <c r="K4" s="73"/>
      <c r="L4" s="64"/>
      <c r="M4" s="64"/>
      <c r="N4" s="64"/>
      <c r="O4" s="64"/>
    </row>
    <row r="5" customFormat="false" ht="12.75" hidden="false" customHeight="false" outlineLevel="0" collapsed="false"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7.25" hidden="false" customHeight="true" outlineLevel="0" collapsed="false">
      <c r="E6" s="9" t="s">
        <v>50</v>
      </c>
      <c r="F6" s="40" t="n">
        <f aca="false">COUNTA('СПИСОК КЛАССА'!B12:'СПИСОК КЛАССА'!B51)</f>
        <v>0</v>
      </c>
      <c r="G6" s="41"/>
      <c r="H6" s="9" t="s">
        <v>51</v>
      </c>
      <c r="I6" s="42"/>
      <c r="J6" s="42"/>
      <c r="K6" s="42"/>
      <c r="N6" s="11"/>
      <c r="O6" s="11"/>
      <c r="P6" s="6"/>
    </row>
    <row r="8" customFormat="false" ht="12.75" hidden="false" customHeight="false" outlineLevel="0" collapsed="false">
      <c r="B8" s="78"/>
    </row>
    <row r="9" customFormat="false" ht="18" hidden="false" customHeight="true" outlineLevel="0" collapsed="false">
      <c r="B9" s="79" t="s">
        <v>99</v>
      </c>
      <c r="C9" s="79"/>
      <c r="D9" s="79"/>
      <c r="E9" s="79"/>
      <c r="F9" s="79"/>
      <c r="G9" s="79"/>
      <c r="H9" s="79"/>
      <c r="I9" s="79"/>
      <c r="J9" s="79"/>
      <c r="K9" s="79"/>
    </row>
    <row r="10" customFormat="false" ht="17.25" hidden="false" customHeight="true" outlineLevel="0" collapsed="false">
      <c r="B10" s="22" t="s">
        <v>19</v>
      </c>
      <c r="C10" s="23" t="s">
        <v>20</v>
      </c>
      <c r="D10" s="24" t="s">
        <v>21</v>
      </c>
      <c r="E10" s="80" t="n">
        <v>1</v>
      </c>
      <c r="F10" s="80" t="n">
        <v>2</v>
      </c>
      <c r="G10" s="80" t="n">
        <v>3</v>
      </c>
      <c r="H10" s="80" t="n">
        <v>4</v>
      </c>
      <c r="I10" s="80" t="n">
        <v>5</v>
      </c>
      <c r="J10" s="80" t="n">
        <v>6</v>
      </c>
      <c r="K10" s="80" t="s">
        <v>100</v>
      </c>
      <c r="L10" s="81"/>
    </row>
    <row r="11" customFormat="false" ht="9" hidden="false" customHeight="true" outlineLevel="0" collapsed="false">
      <c r="B11" s="22"/>
      <c r="C11" s="23"/>
      <c r="D11" s="24"/>
      <c r="E11" s="80" t="s">
        <v>101</v>
      </c>
      <c r="F11" s="80"/>
      <c r="G11" s="80"/>
      <c r="H11" s="80"/>
      <c r="I11" s="80"/>
      <c r="J11" s="80"/>
      <c r="K11" s="80"/>
      <c r="L11" s="8"/>
    </row>
    <row r="12" customFormat="false" ht="8.25" hidden="false" customHeight="true" outlineLevel="0" collapsed="false">
      <c r="B12" s="22"/>
      <c r="C12" s="23"/>
      <c r="D12" s="24"/>
      <c r="E12" s="80"/>
      <c r="F12" s="80"/>
      <c r="G12" s="80"/>
      <c r="H12" s="80"/>
      <c r="I12" s="80"/>
      <c r="J12" s="80"/>
      <c r="K12" s="80"/>
      <c r="L12" s="8"/>
    </row>
    <row r="13" customFormat="false" ht="12.75" hidden="false" customHeight="false" outlineLevel="0" collapsed="false">
      <c r="B13" s="22"/>
      <c r="C13" s="23"/>
      <c r="D13" s="24"/>
      <c r="E13" s="80"/>
      <c r="F13" s="80"/>
      <c r="G13" s="80"/>
      <c r="H13" s="80"/>
      <c r="I13" s="80"/>
      <c r="J13" s="80"/>
      <c r="K13" s="80"/>
      <c r="L13" s="8"/>
    </row>
    <row r="14" customFormat="false" ht="12.75" hidden="false" customHeight="false" outlineLevel="0" collapsed="false">
      <c r="A14" s="1" t="n">
        <f aca="false">'СПИСОК КЛАССА'!L12</f>
        <v>0</v>
      </c>
      <c r="B14" s="82" t="n">
        <v>1</v>
      </c>
      <c r="C14" s="83" t="str">
        <f aca="false">IF(NOT(ISBLANK('СПИСОК КЛАССА'!B12)),'СПИСОК КЛАССА'!B12,"")</f>
        <v/>
      </c>
      <c r="D14" s="83" t="str">
        <f aca="false">IF(NOT(ISBLANK('СПИСОК КЛАССА'!C12)),IF($A14=1,'СПИСОК КЛАССА'!C12,"УЧЕНИК НЕ ВЫПОЛНЯЛ ЗАДАНИЕ"),"")</f>
        <v/>
      </c>
      <c r="E14" s="84"/>
      <c r="F14" s="84"/>
      <c r="G14" s="84"/>
      <c r="H14" s="84"/>
      <c r="I14" s="84"/>
      <c r="J14" s="84"/>
      <c r="K14" s="84"/>
      <c r="L14" s="8"/>
    </row>
    <row r="15" customFormat="false" ht="12.75" hidden="false" customHeight="false" outlineLevel="0" collapsed="false">
      <c r="A15" s="1" t="n">
        <f aca="false">'СПИСОК КЛАССА'!L13</f>
        <v>0</v>
      </c>
      <c r="B15" s="82" t="n">
        <v>2</v>
      </c>
      <c r="C15" s="83" t="str">
        <f aca="false">IF(NOT(ISBLANK('СПИСОК КЛАССА'!B13)),'СПИСОК КЛАССА'!B13,"")</f>
        <v/>
      </c>
      <c r="D15" s="83" t="str">
        <f aca="false">IF(NOT(ISBLANK('СПИСОК КЛАССА'!C13)),IF($A15=1,'СПИСОК КЛАССА'!C13,"УЧЕНИК НЕ ВЫПОЛНЯЛ ЗАДАНИЕ"),"")</f>
        <v/>
      </c>
      <c r="E15" s="84"/>
      <c r="F15" s="84"/>
      <c r="G15" s="84"/>
      <c r="H15" s="84"/>
      <c r="I15" s="84"/>
      <c r="J15" s="84"/>
      <c r="K15" s="84"/>
      <c r="L15" s="8"/>
    </row>
    <row r="16" customFormat="false" ht="12.75" hidden="false" customHeight="false" outlineLevel="0" collapsed="false">
      <c r="A16" s="1" t="n">
        <f aca="false">'СПИСОК КЛАССА'!L14</f>
        <v>0</v>
      </c>
      <c r="B16" s="82" t="n">
        <v>3</v>
      </c>
      <c r="C16" s="83" t="str">
        <f aca="false">IF(NOT(ISBLANK('СПИСОК КЛАССА'!B14)),'СПИСОК КЛАССА'!B14,"")</f>
        <v/>
      </c>
      <c r="D16" s="83" t="str">
        <f aca="false">IF(NOT(ISBLANK('СПИСОК КЛАССА'!C14)),IF($A16=1,'СПИСОК КЛАССА'!C14,"УЧЕНИК НЕ ВЫПОЛНЯЛ ЗАДАНИЕ"),"")</f>
        <v/>
      </c>
      <c r="E16" s="84"/>
      <c r="F16" s="84"/>
      <c r="G16" s="84"/>
      <c r="H16" s="84"/>
      <c r="I16" s="84"/>
      <c r="J16" s="84"/>
      <c r="K16" s="84"/>
      <c r="L16" s="8"/>
    </row>
    <row r="17" customFormat="false" ht="12.75" hidden="false" customHeight="false" outlineLevel="0" collapsed="false">
      <c r="A17" s="1" t="n">
        <f aca="false">'СПИСОК КЛАССА'!L15</f>
        <v>0</v>
      </c>
      <c r="B17" s="82" t="n">
        <v>4</v>
      </c>
      <c r="C17" s="83" t="str">
        <f aca="false">IF(NOT(ISBLANK('СПИСОК КЛАССА'!B15)),'СПИСОК КЛАССА'!B15,"")</f>
        <v/>
      </c>
      <c r="D17" s="83" t="str">
        <f aca="false">IF(NOT(ISBLANK('СПИСОК КЛАССА'!C15)),IF($A17=1,'СПИСОК КЛАССА'!C15,"УЧЕНИК НЕ ВЫПОЛНЯЛ ЗАДАНИЕ"),"")</f>
        <v/>
      </c>
      <c r="E17" s="84"/>
      <c r="F17" s="84"/>
      <c r="G17" s="84"/>
      <c r="H17" s="84"/>
      <c r="I17" s="84"/>
      <c r="J17" s="84"/>
      <c r="K17" s="84"/>
      <c r="L17" s="8"/>
    </row>
    <row r="18" customFormat="false" ht="12.75" hidden="false" customHeight="false" outlineLevel="0" collapsed="false">
      <c r="A18" s="1" t="n">
        <f aca="false">'СПИСОК КЛАССА'!L16</f>
        <v>0</v>
      </c>
      <c r="B18" s="82" t="n">
        <v>5</v>
      </c>
      <c r="C18" s="83" t="str">
        <f aca="false">IF(NOT(ISBLANK('СПИСОК КЛАССА'!B16)),'СПИСОК КЛАССА'!B16,"")</f>
        <v/>
      </c>
      <c r="D18" s="83" t="str">
        <f aca="false">IF(NOT(ISBLANK('СПИСОК КЛАССА'!C16)),IF($A18=1,'СПИСОК КЛАССА'!C16,"УЧЕНИК НЕ ВЫПОЛНЯЛ ЗАДАНИЕ"),"")</f>
        <v/>
      </c>
      <c r="E18" s="84"/>
      <c r="F18" s="84"/>
      <c r="G18" s="84"/>
      <c r="H18" s="84"/>
      <c r="I18" s="84"/>
      <c r="J18" s="84"/>
      <c r="K18" s="84"/>
      <c r="L18" s="8"/>
    </row>
    <row r="19" customFormat="false" ht="12.75" hidden="false" customHeight="false" outlineLevel="0" collapsed="false">
      <c r="A19" s="1" t="n">
        <f aca="false">'СПИСОК КЛАССА'!L17</f>
        <v>0</v>
      </c>
      <c r="B19" s="82" t="n">
        <v>6</v>
      </c>
      <c r="C19" s="83" t="str">
        <f aca="false">IF(NOT(ISBLANK('СПИСОК КЛАССА'!B17)),'СПИСОК КЛАССА'!B17,"")</f>
        <v/>
      </c>
      <c r="D19" s="83" t="str">
        <f aca="false">IF(NOT(ISBLANK('СПИСОК КЛАССА'!C17)),IF($A19=1,'СПИСОК КЛАССА'!C17,"УЧЕНИК НЕ ВЫПОЛНЯЛ ЗАДАНИЕ"),"")</f>
        <v/>
      </c>
      <c r="E19" s="84"/>
      <c r="F19" s="84"/>
      <c r="G19" s="84"/>
      <c r="H19" s="84"/>
      <c r="I19" s="84"/>
      <c r="J19" s="84"/>
      <c r="K19" s="84"/>
      <c r="L19" s="8"/>
    </row>
    <row r="20" customFormat="false" ht="12.75" hidden="false" customHeight="false" outlineLevel="0" collapsed="false">
      <c r="A20" s="1" t="n">
        <f aca="false">'СПИСОК КЛАССА'!L18</f>
        <v>0</v>
      </c>
      <c r="B20" s="82" t="n">
        <v>7</v>
      </c>
      <c r="C20" s="83" t="str">
        <f aca="false">IF(NOT(ISBLANK('СПИСОК КЛАССА'!B18)),'СПИСОК КЛАССА'!B18,"")</f>
        <v/>
      </c>
      <c r="D20" s="83" t="str">
        <f aca="false">IF(NOT(ISBLANK('СПИСОК КЛАССА'!C18)),IF($A20=1,'СПИСОК КЛАССА'!C18,"УЧЕНИК НЕ ВЫПОЛНЯЛ ЗАДАНИЕ"),"")</f>
        <v/>
      </c>
      <c r="E20" s="84"/>
      <c r="F20" s="84"/>
      <c r="G20" s="84"/>
      <c r="H20" s="84"/>
      <c r="I20" s="84"/>
      <c r="J20" s="84"/>
      <c r="K20" s="84"/>
      <c r="L20" s="8"/>
    </row>
    <row r="21" customFormat="false" ht="12.75" hidden="false" customHeight="false" outlineLevel="0" collapsed="false">
      <c r="A21" s="1" t="n">
        <f aca="false">'СПИСОК КЛАССА'!L19</f>
        <v>0</v>
      </c>
      <c r="B21" s="82" t="n">
        <v>8</v>
      </c>
      <c r="C21" s="83" t="str">
        <f aca="false">IF(NOT(ISBLANK('СПИСОК КЛАССА'!B19)),'СПИСОК КЛАССА'!B19,"")</f>
        <v/>
      </c>
      <c r="D21" s="83" t="str">
        <f aca="false">IF(NOT(ISBLANK('СПИСОК КЛАССА'!C19)),IF($A21=1,'СПИСОК КЛАССА'!C19,"УЧЕНИК НЕ ВЫПОЛНЯЛ ЗАДАНИЕ"),"")</f>
        <v/>
      </c>
      <c r="E21" s="84"/>
      <c r="F21" s="84"/>
      <c r="G21" s="84"/>
      <c r="H21" s="84"/>
      <c r="I21" s="84"/>
      <c r="J21" s="84"/>
      <c r="K21" s="84"/>
      <c r="L21" s="8"/>
    </row>
    <row r="22" customFormat="false" ht="12.75" hidden="false" customHeight="false" outlineLevel="0" collapsed="false">
      <c r="A22" s="1" t="n">
        <f aca="false">'СПИСОК КЛАССА'!L20</f>
        <v>0</v>
      </c>
      <c r="B22" s="82" t="n">
        <v>9</v>
      </c>
      <c r="C22" s="83" t="str">
        <f aca="false">IF(NOT(ISBLANK('СПИСОК КЛАССА'!B20)),'СПИСОК КЛАССА'!B20,"")</f>
        <v/>
      </c>
      <c r="D22" s="83" t="str">
        <f aca="false">IF(NOT(ISBLANK('СПИСОК КЛАССА'!C20)),IF($A22=1,'СПИСОК КЛАССА'!C20,"УЧЕНИК НЕ ВЫПОЛНЯЛ ЗАДАНИЕ"),"")</f>
        <v/>
      </c>
      <c r="E22" s="84"/>
      <c r="F22" s="84"/>
      <c r="G22" s="84"/>
      <c r="H22" s="84"/>
      <c r="I22" s="84"/>
      <c r="J22" s="84"/>
      <c r="K22" s="84"/>
      <c r="L22" s="8"/>
    </row>
    <row r="23" customFormat="false" ht="12.75" hidden="false" customHeight="false" outlineLevel="0" collapsed="false">
      <c r="A23" s="1" t="n">
        <f aca="false">'СПИСОК КЛАССА'!L21</f>
        <v>0</v>
      </c>
      <c r="B23" s="82" t="n">
        <v>10</v>
      </c>
      <c r="C23" s="83" t="str">
        <f aca="false">IF(NOT(ISBLANK('СПИСОК КЛАССА'!B21)),'СПИСОК КЛАССА'!B21,"")</f>
        <v/>
      </c>
      <c r="D23" s="83" t="str">
        <f aca="false">IF(NOT(ISBLANK('СПИСОК КЛАССА'!C21)),IF($A23=1,'СПИСОК КЛАССА'!C21,"УЧЕНИК НЕ ВЫПОЛНЯЛ ЗАДАНИЕ"),"")</f>
        <v/>
      </c>
      <c r="E23" s="84"/>
      <c r="F23" s="84"/>
      <c r="G23" s="84"/>
      <c r="H23" s="84"/>
      <c r="I23" s="84"/>
      <c r="J23" s="84"/>
      <c r="K23" s="84"/>
      <c r="L23" s="8"/>
    </row>
    <row r="24" customFormat="false" ht="12.75" hidden="false" customHeight="false" outlineLevel="0" collapsed="false">
      <c r="A24" s="1" t="n">
        <f aca="false">'СПИСОК КЛАССА'!L22</f>
        <v>0</v>
      </c>
      <c r="B24" s="82" t="n">
        <v>11</v>
      </c>
      <c r="C24" s="83" t="str">
        <f aca="false">IF(NOT(ISBLANK('СПИСОК КЛАССА'!B22)),'СПИСОК КЛАССА'!B22,"")</f>
        <v/>
      </c>
      <c r="D24" s="83" t="str">
        <f aca="false">IF(NOT(ISBLANK('СПИСОК КЛАССА'!C22)),IF($A24=1,'СПИСОК КЛАССА'!C22,"УЧЕНИК НЕ ВЫПОЛНЯЛ ЗАДАНИЕ"),"")</f>
        <v/>
      </c>
      <c r="E24" s="84"/>
      <c r="F24" s="84"/>
      <c r="G24" s="84"/>
      <c r="H24" s="84"/>
      <c r="I24" s="84"/>
      <c r="J24" s="84"/>
      <c r="K24" s="84"/>
      <c r="L24" s="8"/>
    </row>
    <row r="25" customFormat="false" ht="12.75" hidden="false" customHeight="false" outlineLevel="0" collapsed="false">
      <c r="A25" s="1" t="n">
        <f aca="false">'СПИСОК КЛАССА'!L23</f>
        <v>0</v>
      </c>
      <c r="B25" s="82" t="n">
        <v>12</v>
      </c>
      <c r="C25" s="83" t="str">
        <f aca="false">IF(NOT(ISBLANK('СПИСОК КЛАССА'!B23)),'СПИСОК КЛАССА'!B23,"")</f>
        <v/>
      </c>
      <c r="D25" s="83" t="str">
        <f aca="false">IF(NOT(ISBLANK('СПИСОК КЛАССА'!C23)),IF($A25=1,'СПИСОК КЛАССА'!C23,"УЧЕНИК НЕ ВЫПОЛНЯЛ ЗАДАНИЕ"),"")</f>
        <v/>
      </c>
      <c r="E25" s="84"/>
      <c r="F25" s="84"/>
      <c r="G25" s="84"/>
      <c r="H25" s="84"/>
      <c r="I25" s="84"/>
      <c r="J25" s="84"/>
      <c r="K25" s="84"/>
      <c r="L25" s="8"/>
    </row>
    <row r="26" customFormat="false" ht="12.75" hidden="false" customHeight="false" outlineLevel="0" collapsed="false">
      <c r="A26" s="1" t="n">
        <f aca="false">'СПИСОК КЛАССА'!L24</f>
        <v>0</v>
      </c>
      <c r="B26" s="82" t="n">
        <v>13</v>
      </c>
      <c r="C26" s="83" t="str">
        <f aca="false">IF(NOT(ISBLANK('СПИСОК КЛАССА'!B24)),'СПИСОК КЛАССА'!B24,"")</f>
        <v/>
      </c>
      <c r="D26" s="83" t="str">
        <f aca="false">IF(NOT(ISBLANK('СПИСОК КЛАССА'!C24)),IF($A26=1,'СПИСОК КЛАССА'!C24,"УЧЕНИК НЕ ВЫПОЛНЯЛ ЗАДАНИЕ"),"")</f>
        <v/>
      </c>
      <c r="E26" s="84"/>
      <c r="F26" s="84"/>
      <c r="G26" s="84"/>
      <c r="H26" s="84"/>
      <c r="I26" s="84"/>
      <c r="J26" s="84"/>
      <c r="K26" s="84"/>
      <c r="L26" s="8"/>
    </row>
    <row r="27" customFormat="false" ht="12.75" hidden="false" customHeight="false" outlineLevel="0" collapsed="false">
      <c r="A27" s="1" t="n">
        <f aca="false">'СПИСОК КЛАССА'!L25</f>
        <v>0</v>
      </c>
      <c r="B27" s="82" t="n">
        <v>14</v>
      </c>
      <c r="C27" s="83" t="str">
        <f aca="false">IF(NOT(ISBLANK('СПИСОК КЛАССА'!B25)),'СПИСОК КЛАССА'!B25,"")</f>
        <v/>
      </c>
      <c r="D27" s="83" t="str">
        <f aca="false">IF(NOT(ISBLANK('СПИСОК КЛАССА'!C25)),IF($A27=1,'СПИСОК КЛАССА'!C25,"УЧЕНИК НЕ ВЫПОЛНЯЛ ЗАДАНИЕ"),"")</f>
        <v/>
      </c>
      <c r="E27" s="84"/>
      <c r="F27" s="84"/>
      <c r="G27" s="84"/>
      <c r="H27" s="84"/>
      <c r="I27" s="84"/>
      <c r="J27" s="84"/>
      <c r="K27" s="84"/>
      <c r="L27" s="8"/>
    </row>
    <row r="28" customFormat="false" ht="12.75" hidden="false" customHeight="false" outlineLevel="0" collapsed="false">
      <c r="A28" s="1" t="n">
        <f aca="false">'СПИСОК КЛАССА'!L26</f>
        <v>0</v>
      </c>
      <c r="B28" s="82" t="n">
        <v>15</v>
      </c>
      <c r="C28" s="83" t="str">
        <f aca="false">IF(NOT(ISBLANK('СПИСОК КЛАССА'!B26)),'СПИСОК КЛАССА'!B26,"")</f>
        <v/>
      </c>
      <c r="D28" s="83" t="str">
        <f aca="false">IF(NOT(ISBLANK('СПИСОК КЛАССА'!C26)),IF($A28=1,'СПИСОК КЛАССА'!C26,"УЧЕНИК НЕ ВЫПОЛНЯЛ ЗАДАНИЕ"),"")</f>
        <v/>
      </c>
      <c r="E28" s="84"/>
      <c r="F28" s="84"/>
      <c r="G28" s="84"/>
      <c r="H28" s="84"/>
      <c r="I28" s="84"/>
      <c r="J28" s="84"/>
      <c r="K28" s="84"/>
      <c r="L28" s="8"/>
    </row>
    <row r="29" customFormat="false" ht="12.75" hidden="false" customHeight="false" outlineLevel="0" collapsed="false">
      <c r="A29" s="1" t="n">
        <f aca="false">'СПИСОК КЛАССА'!L27</f>
        <v>0</v>
      </c>
      <c r="B29" s="82" t="n">
        <v>16</v>
      </c>
      <c r="C29" s="83" t="str">
        <f aca="false">IF(NOT(ISBLANK('СПИСОК КЛАССА'!B27)),'СПИСОК КЛАССА'!B27,"")</f>
        <v/>
      </c>
      <c r="D29" s="83" t="str">
        <f aca="false">IF(NOT(ISBLANK('СПИСОК КЛАССА'!C27)),IF($A29=1,'СПИСОК КЛАССА'!C27,"УЧЕНИК НЕ ВЫПОЛНЯЛ ЗАДАНИЕ"),"")</f>
        <v/>
      </c>
      <c r="E29" s="84"/>
      <c r="F29" s="84"/>
      <c r="G29" s="84"/>
      <c r="H29" s="84"/>
      <c r="I29" s="84"/>
      <c r="J29" s="84"/>
      <c r="K29" s="84"/>
      <c r="L29" s="8"/>
    </row>
    <row r="30" customFormat="false" ht="12.75" hidden="false" customHeight="false" outlineLevel="0" collapsed="false">
      <c r="A30" s="1" t="n">
        <f aca="false">'СПИСОК КЛАССА'!L28</f>
        <v>0</v>
      </c>
      <c r="B30" s="82" t="n">
        <v>17</v>
      </c>
      <c r="C30" s="83" t="str">
        <f aca="false">IF(NOT(ISBLANK('СПИСОК КЛАССА'!B28)),'СПИСОК КЛАССА'!B28,"")</f>
        <v/>
      </c>
      <c r="D30" s="83" t="str">
        <f aca="false">IF(NOT(ISBLANK('СПИСОК КЛАССА'!C28)),IF($A30=1,'СПИСОК КЛАССА'!C28,"УЧЕНИК НЕ ВЫПОЛНЯЛ ЗАДАНИЕ"),"")</f>
        <v/>
      </c>
      <c r="E30" s="84"/>
      <c r="F30" s="84"/>
      <c r="G30" s="84"/>
      <c r="H30" s="84"/>
      <c r="I30" s="84"/>
      <c r="J30" s="84"/>
      <c r="K30" s="84"/>
      <c r="L30" s="8"/>
    </row>
    <row r="31" customFormat="false" ht="12.75" hidden="false" customHeight="false" outlineLevel="0" collapsed="false">
      <c r="A31" s="1" t="n">
        <f aca="false">'СПИСОК КЛАССА'!L29</f>
        <v>0</v>
      </c>
      <c r="B31" s="82" t="n">
        <v>18</v>
      </c>
      <c r="C31" s="83" t="str">
        <f aca="false">IF(NOT(ISBLANK('СПИСОК КЛАССА'!B29)),'СПИСОК КЛАССА'!B29,"")</f>
        <v/>
      </c>
      <c r="D31" s="83" t="str">
        <f aca="false">IF(NOT(ISBLANK('СПИСОК КЛАССА'!C29)),IF($A31=1,'СПИСОК КЛАССА'!C29,"УЧЕНИК НЕ ВЫПОЛНЯЛ ЗАДАНИЕ"),"")</f>
        <v/>
      </c>
      <c r="E31" s="84"/>
      <c r="F31" s="84"/>
      <c r="G31" s="84"/>
      <c r="H31" s="84"/>
      <c r="I31" s="84"/>
      <c r="J31" s="84"/>
      <c r="K31" s="84"/>
      <c r="L31" s="8"/>
    </row>
    <row r="32" customFormat="false" ht="12.75" hidden="false" customHeight="false" outlineLevel="0" collapsed="false">
      <c r="A32" s="1" t="n">
        <f aca="false">'СПИСОК КЛАССА'!L30</f>
        <v>0</v>
      </c>
      <c r="B32" s="82" t="n">
        <v>19</v>
      </c>
      <c r="C32" s="83" t="str">
        <f aca="false">IF(NOT(ISBLANK('СПИСОК КЛАССА'!B30)),'СПИСОК КЛАССА'!B30,"")</f>
        <v/>
      </c>
      <c r="D32" s="83" t="str">
        <f aca="false">IF(NOT(ISBLANK('СПИСОК КЛАССА'!C30)),IF($A32=1,'СПИСОК КЛАССА'!C30,"УЧЕНИК НЕ ВЫПОЛНЯЛ ЗАДАНИЕ"),"")</f>
        <v/>
      </c>
      <c r="E32" s="84"/>
      <c r="F32" s="84"/>
      <c r="G32" s="84"/>
      <c r="H32" s="84"/>
      <c r="I32" s="84"/>
      <c r="J32" s="84"/>
      <c r="K32" s="84"/>
      <c r="L32" s="8"/>
    </row>
    <row r="33" customFormat="false" ht="12.75" hidden="false" customHeight="false" outlineLevel="0" collapsed="false">
      <c r="A33" s="1" t="n">
        <f aca="false">'СПИСОК КЛАССА'!L31</f>
        <v>0</v>
      </c>
      <c r="B33" s="82" t="n">
        <v>20</v>
      </c>
      <c r="C33" s="83" t="str">
        <f aca="false">IF(NOT(ISBLANK('СПИСОК КЛАССА'!B31)),'СПИСОК КЛАССА'!B31,"")</f>
        <v/>
      </c>
      <c r="D33" s="83" t="str">
        <f aca="false">IF(NOT(ISBLANK('СПИСОК КЛАССА'!C31)),IF($A33=1,'СПИСОК КЛАССА'!C31,"УЧЕНИК НЕ ВЫПОЛНЯЛ ЗАДАНИЕ"),"")</f>
        <v/>
      </c>
      <c r="E33" s="84"/>
      <c r="F33" s="84"/>
      <c r="G33" s="84"/>
      <c r="H33" s="84"/>
      <c r="I33" s="84"/>
      <c r="J33" s="84"/>
      <c r="K33" s="84"/>
      <c r="L33" s="8"/>
    </row>
    <row r="34" customFormat="false" ht="12.75" hidden="false" customHeight="false" outlineLevel="0" collapsed="false">
      <c r="A34" s="1" t="n">
        <f aca="false">'СПИСОК КЛАССА'!L32</f>
        <v>0</v>
      </c>
      <c r="B34" s="82" t="n">
        <v>21</v>
      </c>
      <c r="C34" s="83" t="str">
        <f aca="false">IF(NOT(ISBLANK('СПИСОК КЛАССА'!B32)),'СПИСОК КЛАССА'!B32,"")</f>
        <v/>
      </c>
      <c r="D34" s="83" t="str">
        <f aca="false">IF(NOT(ISBLANK('СПИСОК КЛАССА'!C32)),IF($A34=1,'СПИСОК КЛАССА'!C32,"УЧЕНИК НЕ ВЫПОЛНЯЛ ЗАДАНИЕ"),"")</f>
        <v/>
      </c>
      <c r="E34" s="84"/>
      <c r="F34" s="84"/>
      <c r="G34" s="84"/>
      <c r="H34" s="84"/>
      <c r="I34" s="84"/>
      <c r="J34" s="84"/>
      <c r="K34" s="84"/>
      <c r="L34" s="8"/>
    </row>
    <row r="35" customFormat="false" ht="12.75" hidden="false" customHeight="false" outlineLevel="0" collapsed="false">
      <c r="A35" s="1" t="n">
        <f aca="false">'СПИСОК КЛАССА'!L33</f>
        <v>0</v>
      </c>
      <c r="B35" s="82" t="n">
        <v>22</v>
      </c>
      <c r="C35" s="83" t="str">
        <f aca="false">IF(NOT(ISBLANK('СПИСОК КЛАССА'!B33)),'СПИСОК КЛАССА'!B33,"")</f>
        <v/>
      </c>
      <c r="D35" s="83" t="str">
        <f aca="false">IF(NOT(ISBLANK('СПИСОК КЛАССА'!C33)),IF($A35=1,'СПИСОК КЛАССА'!C33,"УЧЕНИК НЕ ВЫПОЛНЯЛ ЗАДАНИЕ"),"")</f>
        <v/>
      </c>
      <c r="E35" s="84"/>
      <c r="F35" s="84"/>
      <c r="G35" s="84"/>
      <c r="H35" s="84"/>
      <c r="I35" s="84"/>
      <c r="J35" s="84"/>
      <c r="K35" s="84"/>
      <c r="L35" s="8"/>
    </row>
    <row r="36" customFormat="false" ht="12.75" hidden="false" customHeight="false" outlineLevel="0" collapsed="false">
      <c r="A36" s="1" t="n">
        <f aca="false">'СПИСОК КЛАССА'!L34</f>
        <v>0</v>
      </c>
      <c r="B36" s="82" t="n">
        <v>23</v>
      </c>
      <c r="C36" s="83" t="str">
        <f aca="false">IF(NOT(ISBLANK('СПИСОК КЛАССА'!B34)),'СПИСОК КЛАССА'!B34,"")</f>
        <v/>
      </c>
      <c r="D36" s="83" t="str">
        <f aca="false">IF(NOT(ISBLANK('СПИСОК КЛАССА'!C34)),IF($A36=1,'СПИСОК КЛАССА'!C34,"УЧЕНИК НЕ ВЫПОЛНЯЛ ЗАДАНИЕ"),"")</f>
        <v/>
      </c>
      <c r="E36" s="71"/>
      <c r="F36" s="71"/>
      <c r="G36" s="71"/>
      <c r="H36" s="71"/>
      <c r="I36" s="71"/>
      <c r="J36" s="71"/>
      <c r="K36" s="84"/>
    </row>
    <row r="37" customFormat="false" ht="12.75" hidden="false" customHeight="false" outlineLevel="0" collapsed="false">
      <c r="A37" s="1" t="n">
        <f aca="false">'СПИСОК КЛАССА'!L35</f>
        <v>0</v>
      </c>
      <c r="B37" s="82" t="n">
        <v>24</v>
      </c>
      <c r="C37" s="83" t="str">
        <f aca="false">IF(NOT(ISBLANK('СПИСОК КЛАССА'!B35)),'СПИСОК КЛАССА'!B35,"")</f>
        <v/>
      </c>
      <c r="D37" s="83" t="str">
        <f aca="false">IF(NOT(ISBLANK('СПИСОК КЛАССА'!C35)),IF($A37=1,'СПИСОК КЛАССА'!C35,"УЧЕНИК НЕ ВЫПОЛНЯЛ ЗАДАНИЕ"),"")</f>
        <v/>
      </c>
      <c r="E37" s="71"/>
      <c r="F37" s="71"/>
      <c r="G37" s="71"/>
      <c r="H37" s="71"/>
      <c r="I37" s="71"/>
      <c r="J37" s="71"/>
      <c r="K37" s="84"/>
    </row>
    <row r="38" customFormat="false" ht="12.75" hidden="false" customHeight="false" outlineLevel="0" collapsed="false">
      <c r="A38" s="1" t="n">
        <f aca="false">'СПИСОК КЛАССА'!L36</f>
        <v>0</v>
      </c>
      <c r="B38" s="82" t="n">
        <v>25</v>
      </c>
      <c r="C38" s="83" t="str">
        <f aca="false">IF(NOT(ISBLANK('СПИСОК КЛАССА'!B36)),'СПИСОК КЛАССА'!B36,"")</f>
        <v/>
      </c>
      <c r="D38" s="83" t="str">
        <f aca="false">IF(NOT(ISBLANK('СПИСОК КЛАССА'!C36)),IF($A38=1,'СПИСОК КЛАССА'!C36,"УЧЕНИК НЕ ВЫПОЛНЯЛ ЗАДАНИЕ"),"")</f>
        <v/>
      </c>
      <c r="E38" s="71"/>
      <c r="F38" s="71"/>
      <c r="G38" s="71"/>
      <c r="H38" s="71"/>
      <c r="I38" s="71"/>
      <c r="J38" s="71"/>
      <c r="K38" s="84"/>
    </row>
    <row r="39" customFormat="false" ht="12.75" hidden="false" customHeight="false" outlineLevel="0" collapsed="false">
      <c r="A39" s="1" t="n">
        <f aca="false">'СПИСОК КЛАССА'!L37</f>
        <v>0</v>
      </c>
      <c r="B39" s="82" t="n">
        <v>26</v>
      </c>
      <c r="C39" s="83" t="str">
        <f aca="false">IF(NOT(ISBLANK('СПИСОК КЛАССА'!B37)),'СПИСОК КЛАССА'!B37,"")</f>
        <v/>
      </c>
      <c r="D39" s="83" t="str">
        <f aca="false">IF(NOT(ISBLANK('СПИСОК КЛАССА'!C37)),IF($A39=1,'СПИСОК КЛАССА'!C37,"УЧЕНИК НЕ ВЫПОЛНЯЛ ЗАДАНИЕ"),"")</f>
        <v/>
      </c>
      <c r="E39" s="71"/>
      <c r="F39" s="71"/>
      <c r="G39" s="71"/>
      <c r="H39" s="71"/>
      <c r="I39" s="71"/>
      <c r="J39" s="71"/>
      <c r="K39" s="84"/>
    </row>
    <row r="40" customFormat="false" ht="12.75" hidden="false" customHeight="false" outlineLevel="0" collapsed="false">
      <c r="A40" s="1" t="n">
        <f aca="false">'СПИСОК КЛАССА'!L38</f>
        <v>0</v>
      </c>
      <c r="B40" s="82" t="n">
        <v>27</v>
      </c>
      <c r="C40" s="83" t="str">
        <f aca="false">IF(NOT(ISBLANK('СПИСОК КЛАССА'!B38)),'СПИСОК КЛАССА'!B38,"")</f>
        <v/>
      </c>
      <c r="D40" s="83" t="str">
        <f aca="false">IF(NOT(ISBLANK('СПИСОК КЛАССА'!C38)),IF($A40=1,'СПИСОК КЛАССА'!C38,"УЧЕНИК НЕ ВЫПОЛНЯЛ ЗАДАНИЕ"),"")</f>
        <v/>
      </c>
      <c r="E40" s="71"/>
      <c r="F40" s="71"/>
      <c r="G40" s="71"/>
      <c r="H40" s="71"/>
      <c r="I40" s="71"/>
      <c r="J40" s="71"/>
      <c r="K40" s="84"/>
    </row>
    <row r="41" customFormat="false" ht="12.75" hidden="false" customHeight="false" outlineLevel="0" collapsed="false">
      <c r="A41" s="1" t="n">
        <f aca="false">'СПИСОК КЛАССА'!L39</f>
        <v>0</v>
      </c>
      <c r="B41" s="82" t="n">
        <v>28</v>
      </c>
      <c r="C41" s="83" t="str">
        <f aca="false">IF(NOT(ISBLANK('СПИСОК КЛАССА'!B39)),'СПИСОК КЛАССА'!B39,"")</f>
        <v/>
      </c>
      <c r="D41" s="83" t="str">
        <f aca="false">IF(NOT(ISBLANK('СПИСОК КЛАССА'!C39)),IF($A41=1,'СПИСОК КЛАССА'!C39,"УЧЕНИК НЕ ВЫПОЛНЯЛ ЗАДАНИЕ"),"")</f>
        <v/>
      </c>
      <c r="E41" s="71"/>
      <c r="F41" s="71"/>
      <c r="G41" s="71"/>
      <c r="H41" s="71"/>
      <c r="I41" s="71"/>
      <c r="J41" s="71"/>
      <c r="K41" s="84"/>
    </row>
    <row r="42" customFormat="false" ht="12.75" hidden="false" customHeight="false" outlineLevel="0" collapsed="false">
      <c r="A42" s="1" t="n">
        <f aca="false">'СПИСОК КЛАССА'!L40</f>
        <v>0</v>
      </c>
      <c r="B42" s="82" t="n">
        <v>29</v>
      </c>
      <c r="C42" s="83" t="str">
        <f aca="false">IF(NOT(ISBLANK('СПИСОК КЛАССА'!B40)),'СПИСОК КЛАССА'!B40,"")</f>
        <v/>
      </c>
      <c r="D42" s="83" t="str">
        <f aca="false">IF(NOT(ISBLANK('СПИСОК КЛАССА'!C40)),IF($A42=1,'СПИСОК КЛАССА'!C40,"УЧЕНИК НЕ ВЫПОЛНЯЛ ЗАДАНИЕ"),"")</f>
        <v/>
      </c>
      <c r="E42" s="71"/>
      <c r="F42" s="71"/>
      <c r="G42" s="71"/>
      <c r="H42" s="71"/>
      <c r="I42" s="71"/>
      <c r="J42" s="71"/>
      <c r="K42" s="84"/>
    </row>
    <row r="43" customFormat="false" ht="12.75" hidden="false" customHeight="false" outlineLevel="0" collapsed="false">
      <c r="A43" s="1" t="n">
        <f aca="false">'СПИСОК КЛАССА'!L41</f>
        <v>0</v>
      </c>
      <c r="B43" s="82" t="n">
        <v>30</v>
      </c>
      <c r="C43" s="83" t="str">
        <f aca="false">IF(NOT(ISBLANK('СПИСОК КЛАССА'!B41)),'СПИСОК КЛАССА'!B41,"")</f>
        <v/>
      </c>
      <c r="D43" s="83" t="str">
        <f aca="false">IF(NOT(ISBLANK('СПИСОК КЛАССА'!C41)),IF($A43=1,'СПИСОК КЛАССА'!C41,"УЧЕНИК НЕ ВЫПОЛНЯЛ ЗАДАНИЕ"),"")</f>
        <v/>
      </c>
      <c r="E43" s="71"/>
      <c r="F43" s="71"/>
      <c r="G43" s="71"/>
      <c r="H43" s="71"/>
      <c r="I43" s="71"/>
      <c r="J43" s="71"/>
      <c r="K43" s="84"/>
    </row>
    <row r="44" customFormat="false" ht="12.75" hidden="false" customHeight="false" outlineLevel="0" collapsed="false">
      <c r="A44" s="1" t="n">
        <f aca="false">'СПИСОК КЛАССА'!L42</f>
        <v>0</v>
      </c>
      <c r="B44" s="82" t="n">
        <v>31</v>
      </c>
      <c r="C44" s="83" t="str">
        <f aca="false">IF(NOT(ISBLANK('СПИСОК КЛАССА'!B42)),'СПИСОК КЛАССА'!B42,"")</f>
        <v/>
      </c>
      <c r="D44" s="83" t="str">
        <f aca="false">IF(NOT(ISBLANK('СПИСОК КЛАССА'!C42)),IF($A44=1,'СПИСОК КЛАССА'!C42,"УЧЕНИК НЕ ВЫПОЛНЯЛ ЗАДАНИЕ"),"")</f>
        <v/>
      </c>
      <c r="E44" s="71"/>
      <c r="F44" s="71"/>
      <c r="G44" s="71"/>
      <c r="H44" s="71"/>
      <c r="I44" s="71"/>
      <c r="J44" s="71"/>
      <c r="K44" s="84"/>
    </row>
    <row r="45" customFormat="false" ht="12.75" hidden="false" customHeight="false" outlineLevel="0" collapsed="false">
      <c r="A45" s="1" t="n">
        <f aca="false">'СПИСОК КЛАССА'!L43</f>
        <v>0</v>
      </c>
      <c r="B45" s="82" t="n">
        <v>32</v>
      </c>
      <c r="C45" s="83" t="str">
        <f aca="false">IF(NOT(ISBLANK('СПИСОК КЛАССА'!B43)),'СПИСОК КЛАССА'!B43,"")</f>
        <v/>
      </c>
      <c r="D45" s="83" t="str">
        <f aca="false">IF(NOT(ISBLANK('СПИСОК КЛАССА'!C43)),IF($A45=1,'СПИСОК КЛАССА'!C43,"УЧЕНИК НЕ ВЫПОЛНЯЛ ЗАДАНИЕ"),"")</f>
        <v/>
      </c>
      <c r="E45" s="71"/>
      <c r="F45" s="71"/>
      <c r="G45" s="71"/>
      <c r="H45" s="71"/>
      <c r="I45" s="71"/>
      <c r="J45" s="71"/>
      <c r="K45" s="84"/>
    </row>
    <row r="46" customFormat="false" ht="12.75" hidden="false" customHeight="false" outlineLevel="0" collapsed="false">
      <c r="A46" s="1" t="n">
        <f aca="false">'СПИСОК КЛАССА'!L44</f>
        <v>0</v>
      </c>
      <c r="B46" s="82" t="n">
        <v>33</v>
      </c>
      <c r="C46" s="83" t="str">
        <f aca="false">IF(NOT(ISBLANK('СПИСОК КЛАССА'!B44)),'СПИСОК КЛАССА'!B44,"")</f>
        <v/>
      </c>
      <c r="D46" s="83" t="str">
        <f aca="false">IF(NOT(ISBLANK('СПИСОК КЛАССА'!C44)),IF($A46=1,'СПИСОК КЛАССА'!C44,"УЧЕНИК НЕ ВЫПОЛНЯЛ ЗАДАНИЕ"),"")</f>
        <v/>
      </c>
      <c r="E46" s="71"/>
      <c r="F46" s="71"/>
      <c r="G46" s="71"/>
      <c r="H46" s="71"/>
      <c r="I46" s="71"/>
      <c r="J46" s="71"/>
      <c r="K46" s="84"/>
    </row>
    <row r="47" customFormat="false" ht="12.75" hidden="false" customHeight="false" outlineLevel="0" collapsed="false">
      <c r="A47" s="1" t="n">
        <f aca="false">'СПИСОК КЛАССА'!L45</f>
        <v>0</v>
      </c>
      <c r="B47" s="82" t="n">
        <v>34</v>
      </c>
      <c r="C47" s="83" t="str">
        <f aca="false">IF(NOT(ISBLANK('СПИСОК КЛАССА'!B45)),'СПИСОК КЛАССА'!B45,"")</f>
        <v/>
      </c>
      <c r="D47" s="83" t="str">
        <f aca="false">IF(NOT(ISBLANK('СПИСОК КЛАССА'!C45)),IF($A47=1,'СПИСОК КЛАССА'!C45,"УЧЕНИК НЕ ВЫПОЛНЯЛ ЗАДАНИЕ"),"")</f>
        <v/>
      </c>
      <c r="E47" s="71"/>
      <c r="F47" s="71"/>
      <c r="G47" s="71"/>
      <c r="H47" s="71"/>
      <c r="I47" s="71"/>
      <c r="J47" s="71"/>
      <c r="K47" s="84"/>
    </row>
    <row r="48" customFormat="false" ht="12.75" hidden="false" customHeight="false" outlineLevel="0" collapsed="false">
      <c r="A48" s="1" t="n">
        <f aca="false">'СПИСОК КЛАССА'!L46</f>
        <v>0</v>
      </c>
      <c r="B48" s="82" t="n">
        <v>35</v>
      </c>
      <c r="C48" s="83" t="str">
        <f aca="false">IF(NOT(ISBLANK('СПИСОК КЛАССА'!B46)),'СПИСОК КЛАССА'!B46,"")</f>
        <v/>
      </c>
      <c r="D48" s="83" t="str">
        <f aca="false">IF(NOT(ISBLANK('СПИСОК КЛАССА'!C46)),IF($A48=1,'СПИСОК КЛАССА'!C46,"УЧЕНИК НЕ ВЫПОЛНЯЛ ЗАДАНИЕ"),"")</f>
        <v/>
      </c>
      <c r="E48" s="71"/>
      <c r="F48" s="71"/>
      <c r="G48" s="71"/>
      <c r="H48" s="71"/>
      <c r="I48" s="71"/>
      <c r="J48" s="71"/>
      <c r="K48" s="84"/>
    </row>
    <row r="49" customFormat="false" ht="12.75" hidden="false" customHeight="false" outlineLevel="0" collapsed="false">
      <c r="A49" s="1" t="n">
        <f aca="false">'СПИСОК КЛАССА'!L47</f>
        <v>0</v>
      </c>
      <c r="B49" s="82" t="n">
        <v>36</v>
      </c>
      <c r="C49" s="83" t="str">
        <f aca="false">IF(NOT(ISBLANK('СПИСОК КЛАССА'!B47)),'СПИСОК КЛАССА'!B47,"")</f>
        <v/>
      </c>
      <c r="D49" s="83" t="str">
        <f aca="false">IF(NOT(ISBLANK('СПИСОК КЛАССА'!C47)),IF($A49=1,'СПИСОК КЛАССА'!C47,"УЧЕНИК НЕ ВЫПОЛНЯЛ ЗАДАНИЕ"),"")</f>
        <v/>
      </c>
      <c r="E49" s="71"/>
      <c r="F49" s="71"/>
      <c r="G49" s="71"/>
      <c r="H49" s="71"/>
      <c r="I49" s="71"/>
      <c r="J49" s="71"/>
      <c r="K49" s="84"/>
    </row>
    <row r="50" customFormat="false" ht="12.75" hidden="false" customHeight="false" outlineLevel="0" collapsed="false">
      <c r="A50" s="1" t="n">
        <f aca="false">'СПИСОК КЛАССА'!L48</f>
        <v>0</v>
      </c>
      <c r="B50" s="82" t="n">
        <v>37</v>
      </c>
      <c r="C50" s="83" t="str">
        <f aca="false">IF(NOT(ISBLANK('СПИСОК КЛАССА'!B48)),'СПИСОК КЛАССА'!B48,"")</f>
        <v/>
      </c>
      <c r="D50" s="83" t="str">
        <f aca="false">IF(NOT(ISBLANK('СПИСОК КЛАССА'!C48)),IF($A50=1,'СПИСОК КЛАССА'!C48,"УЧЕНИК НЕ ВЫПОЛНЯЛ ЗАДАНИЕ"),"")</f>
        <v/>
      </c>
      <c r="E50" s="71"/>
      <c r="F50" s="71"/>
      <c r="G50" s="71"/>
      <c r="H50" s="71"/>
      <c r="I50" s="71"/>
      <c r="J50" s="71"/>
      <c r="K50" s="84"/>
    </row>
    <row r="51" customFormat="false" ht="12.75" hidden="false" customHeight="false" outlineLevel="0" collapsed="false">
      <c r="A51" s="1" t="n">
        <f aca="false">'СПИСОК КЛАССА'!L49</f>
        <v>0</v>
      </c>
      <c r="B51" s="82" t="n">
        <v>38</v>
      </c>
      <c r="C51" s="83" t="str">
        <f aca="false">IF(NOT(ISBLANK('СПИСОК КЛАССА'!B49)),'СПИСОК КЛАССА'!B49,"")</f>
        <v/>
      </c>
      <c r="D51" s="83" t="str">
        <f aca="false">IF(NOT(ISBLANK('СПИСОК КЛАССА'!C49)),IF($A51=1,'СПИСОК КЛАССА'!C49,"УЧЕНИК НЕ ВЫПОЛНЯЛ ЗАДАНИЕ"),"")</f>
        <v/>
      </c>
      <c r="E51" s="71"/>
      <c r="F51" s="71"/>
      <c r="G51" s="71"/>
      <c r="H51" s="71"/>
      <c r="I51" s="71"/>
      <c r="J51" s="71"/>
      <c r="K51" s="84"/>
    </row>
    <row r="52" customFormat="false" ht="12.75" hidden="false" customHeight="false" outlineLevel="0" collapsed="false">
      <c r="A52" s="1" t="n">
        <f aca="false">'СПИСОК КЛАССА'!L50</f>
        <v>0</v>
      </c>
      <c r="B52" s="82" t="n">
        <v>39</v>
      </c>
      <c r="C52" s="83" t="str">
        <f aca="false">IF(NOT(ISBLANK('СПИСОК КЛАССА'!B50)),'СПИСОК КЛАССА'!B50,"")</f>
        <v/>
      </c>
      <c r="D52" s="83" t="str">
        <f aca="false">IF(NOT(ISBLANK('СПИСОК КЛАССА'!C50)),IF($A52=1,'СПИСОК КЛАССА'!C50,"УЧЕНИК НЕ ВЫПОЛНЯЛ ЗАДАНИЕ"),"")</f>
        <v/>
      </c>
      <c r="E52" s="71"/>
      <c r="F52" s="71"/>
      <c r="G52" s="71"/>
      <c r="H52" s="71"/>
      <c r="I52" s="71"/>
      <c r="J52" s="71"/>
      <c r="K52" s="84"/>
    </row>
    <row r="53" customFormat="false" ht="12.75" hidden="false" customHeight="false" outlineLevel="0" collapsed="false">
      <c r="A53" s="1" t="n">
        <f aca="false">'СПИСОК КЛАССА'!L51</f>
        <v>0</v>
      </c>
      <c r="B53" s="82" t="n">
        <v>40</v>
      </c>
      <c r="C53" s="83" t="str">
        <f aca="false">IF(NOT(ISBLANK('СПИСОК КЛАССА'!B51)),'СПИСОК КЛАССА'!B51,"")</f>
        <v/>
      </c>
      <c r="D53" s="83" t="str">
        <f aca="false">IF(NOT(ISBLANK('СПИСОК КЛАССА'!C51)),IF($A53=1,'СПИСОК КЛАССА'!C51,"УЧЕНИК НЕ ВЫПОЛНЯЛ ЗАДАНИЕ"),"")</f>
        <v/>
      </c>
      <c r="E53" s="71"/>
      <c r="F53" s="71"/>
      <c r="G53" s="71"/>
      <c r="H53" s="71"/>
      <c r="I53" s="71"/>
      <c r="J53" s="71"/>
      <c r="K53" s="84"/>
    </row>
  </sheetData>
  <sheetProtection sheet="true" password="cf7a" objects="true" scenarios="true"/>
  <mergeCells count="10">
    <mergeCell ref="B2:C2"/>
    <mergeCell ref="B4:D4"/>
    <mergeCell ref="E4:K4"/>
    <mergeCell ref="I6:K6"/>
    <mergeCell ref="B9:K9"/>
    <mergeCell ref="B10:B13"/>
    <mergeCell ref="C10:C13"/>
    <mergeCell ref="D10:D13"/>
    <mergeCell ref="K10:K13"/>
    <mergeCell ref="E11:J13"/>
  </mergeCells>
  <conditionalFormatting sqref="D2">
    <cfRule type="expression" priority="2" aboveAverage="0" equalAverage="0" bottom="0" percent="0" rank="0" text="" dxfId="10">
      <formula>ISBLANK(D2)</formula>
    </cfRule>
  </conditionalFormatting>
  <conditionalFormatting sqref="E14:J53">
    <cfRule type="expression" priority="3" aboveAverage="0" equalAverage="0" bottom="0" percent="0" rank="0" text="" dxfId="11">
      <formula>AND(OR($C14&lt;&gt;"",$D14&lt;&gt;""),ISBLANK(E14),$A14=1)</formula>
    </cfRule>
  </conditionalFormatting>
  <dataValidations count="2">
    <dataValidation allowBlank="true" errorStyle="stop" operator="between" prompt="1 – Синий;&#10;2 – Зеленый;&#10;3 – Красный;&#10;4 – Желтый;&#10;6 – Коричневый;&#10;7 – Черный." promptTitle="Код цвета" showDropDown="false" showErrorMessage="true" showInputMessage="true" sqref="E14:J53" type="custom">
      <formula1>OR(EXACT(E14,"1"),EXACT(E14,"2"),EXACT(E14,"3"),EXACT(E14,"4"),EXACT(E14,"6"),EXACT(E14,"7"))</formula1>
      <formula2>0</formula2>
    </dataValidation>
    <dataValidation allowBlank="true" errorStyle="stop" operator="equal" prompt="Если направление рисования дорожки у ребенка было изменено, в поле заносится цифра 0. Если ребенок рисовал по инструкции слева направо, то поле остается пустым." promptTitle="Направление" showDropDown="false" showErrorMessage="true" showInputMessage="true" sqref="K14:K5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6.41"/>
    <col collapsed="false" customWidth="true" hidden="false" outlineLevel="0" max="4" min="4" style="1" width="33.85"/>
    <col collapsed="false" customWidth="false" hidden="false" outlineLevel="0" max="14" min="5" style="1" width="9.14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3.5" hidden="false" customHeight="false" outlineLevel="0" collapsed="false"/>
    <row r="2" customFormat="false" ht="30" hidden="false" customHeight="true" outlineLevel="0" collapsed="false">
      <c r="D2" s="61" t="s">
        <v>45</v>
      </c>
      <c r="E2" s="61"/>
      <c r="F2" s="34" t="str">
        <f aca="false">IF(NOT(ISBLANK('СПИСОК КЛАССА'!E1)),'СПИСОК КЛАССА'!E1,"")</f>
        <v/>
      </c>
      <c r="H2" s="3" t="s">
        <v>46</v>
      </c>
      <c r="I2" s="34" t="str">
        <f aca="false">IF(NOT(ISBLANK('СПИСОК КЛАССА'!G1)),'СПИСОК КЛАССА'!G1,"")</f>
        <v/>
      </c>
      <c r="J2" s="85"/>
      <c r="K2" s="3" t="s">
        <v>47</v>
      </c>
      <c r="L2" s="34" t="str">
        <f aca="false">IF(NOT(ISBLANK('СПИСОК КЛАССА'!I1)),'СПИСОК КЛАССА'!I1,"")</f>
        <v/>
      </c>
      <c r="M2" s="85"/>
      <c r="N2" s="3" t="s">
        <v>48</v>
      </c>
      <c r="O2" s="37"/>
      <c r="R2" s="62"/>
      <c r="T2" s="35"/>
    </row>
    <row r="3" customFormat="false" ht="8.25" hidden="false" customHeight="true" outlineLevel="0" collapsed="false"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8" customFormat="true" ht="30.75" hidden="false" customHeight="true" outlineLevel="0" collapsed="false">
      <c r="B4" s="5" t="s">
        <v>49</v>
      </c>
      <c r="C4" s="5"/>
      <c r="D4" s="5"/>
      <c r="E4" s="73" t="str">
        <f aca="false">IF(NOT(ISBLANK('СПИСОК КЛАССА'!E3:J3)),'СПИСОК КЛАССА'!E3:J3,"")</f>
        <v/>
      </c>
      <c r="F4" s="73"/>
      <c r="G4" s="73"/>
      <c r="H4" s="73"/>
      <c r="I4" s="73"/>
      <c r="J4" s="73"/>
      <c r="K4" s="73"/>
      <c r="L4" s="73"/>
      <c r="M4" s="73"/>
      <c r="N4" s="73"/>
      <c r="O4" s="73"/>
      <c r="P4" s="64"/>
      <c r="Q4" s="64"/>
      <c r="R4" s="64"/>
      <c r="S4" s="64"/>
    </row>
    <row r="5" customFormat="false" ht="12.75" hidden="false" customHeight="false" outlineLevel="0" collapsed="false"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7.25" hidden="false" customHeight="true" outlineLevel="0" collapsed="false">
      <c r="E6" s="9" t="s">
        <v>50</v>
      </c>
      <c r="F6" s="40" t="n">
        <f aca="false">COUNTA('СПИСОК КЛАССА'!B12:'СПИСОК КЛАССА'!B51)</f>
        <v>0</v>
      </c>
      <c r="G6" s="41"/>
      <c r="H6" s="9" t="s">
        <v>51</v>
      </c>
      <c r="I6" s="42"/>
      <c r="J6" s="42"/>
      <c r="K6" s="42"/>
      <c r="L6" s="42"/>
      <c r="M6" s="42"/>
      <c r="N6" s="42"/>
      <c r="O6" s="42"/>
      <c r="R6" s="11"/>
      <c r="S6" s="11"/>
      <c r="T6" s="6"/>
    </row>
    <row r="7" customFormat="false" ht="8.25" hidden="false" customHeight="true" outlineLevel="0" collapsed="false"/>
    <row r="8" customFormat="false" ht="6.75" hidden="false" customHeight="true" outlineLevel="0" collapsed="false">
      <c r="B8" s="78"/>
    </row>
    <row r="9" customFormat="false" ht="18" hidden="false" customHeight="true" outlineLevel="0" collapsed="false">
      <c r="B9" s="79" t="s">
        <v>102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</row>
    <row r="10" customFormat="false" ht="17.25" hidden="false" customHeight="true" outlineLevel="0" collapsed="false">
      <c r="B10" s="22" t="s">
        <v>19</v>
      </c>
      <c r="C10" s="23" t="s">
        <v>20</v>
      </c>
      <c r="D10" s="24" t="s">
        <v>21</v>
      </c>
      <c r="E10" s="80" t="n">
        <v>1</v>
      </c>
      <c r="F10" s="80" t="n">
        <v>2</v>
      </c>
      <c r="G10" s="80" t="n">
        <v>3</v>
      </c>
      <c r="H10" s="80" t="n">
        <v>4</v>
      </c>
      <c r="I10" s="80" t="n">
        <v>5</v>
      </c>
      <c r="J10" s="80" t="n">
        <v>6</v>
      </c>
      <c r="K10" s="80" t="n">
        <v>7</v>
      </c>
      <c r="L10" s="80" t="n">
        <v>8</v>
      </c>
      <c r="M10" s="80" t="n">
        <v>9</v>
      </c>
      <c r="N10" s="80" t="n">
        <v>10</v>
      </c>
      <c r="O10" s="80" t="s">
        <v>103</v>
      </c>
      <c r="P10" s="81"/>
    </row>
    <row r="11" customFormat="false" ht="9" hidden="false" customHeight="true" outlineLevel="0" collapsed="false">
      <c r="B11" s="22"/>
      <c r="C11" s="23"/>
      <c r="D11" s="24"/>
      <c r="E11" s="80" t="s">
        <v>101</v>
      </c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"/>
    </row>
    <row r="12" customFormat="false" ht="8.25" hidden="false" customHeight="true" outlineLevel="0" collapsed="false">
      <c r="B12" s="22"/>
      <c r="C12" s="23"/>
      <c r="D12" s="24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"/>
    </row>
    <row r="13" customFormat="false" ht="15.75" hidden="false" customHeight="true" outlineLevel="0" collapsed="false">
      <c r="B13" s="22"/>
      <c r="C13" s="23"/>
      <c r="D13" s="24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"/>
    </row>
    <row r="14" customFormat="false" ht="12.75" hidden="false" customHeight="false" outlineLevel="0" collapsed="false">
      <c r="A14" s="1" t="n">
        <f aca="false">'СПИСОК КЛАССА'!L12</f>
        <v>0</v>
      </c>
      <c r="B14" s="82" t="n">
        <v>1</v>
      </c>
      <c r="C14" s="83" t="str">
        <f aca="false">IF(NOT(ISBLANK('СПИСОК КЛАССА'!B12)),'СПИСОК КЛАССА'!B12,"")</f>
        <v/>
      </c>
      <c r="D14" s="83" t="str">
        <f aca="false">IF(NOT(ISBLANK('СПИСОК КЛАССА'!C12)),IF($A14=1,'СПИСОК КЛАССА'!C12,"УЧЕНИК НЕ ВЫПОЛНЯЛ ЗАДАНИЕ"),"")</f>
        <v/>
      </c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"/>
    </row>
    <row r="15" customFormat="false" ht="12.75" hidden="false" customHeight="false" outlineLevel="0" collapsed="false">
      <c r="A15" s="1" t="n">
        <f aca="false">'СПИСОК КЛАССА'!L13</f>
        <v>0</v>
      </c>
      <c r="B15" s="82" t="n">
        <v>2</v>
      </c>
      <c r="C15" s="83" t="str">
        <f aca="false">IF(NOT(ISBLANK('СПИСОК КЛАССА'!B13)),'СПИСОК КЛАССА'!B13,"")</f>
        <v/>
      </c>
      <c r="D15" s="83" t="str">
        <f aca="false">IF(NOT(ISBLANK('СПИСОК КЛАССА'!C13)),IF($A15=1,'СПИСОК КЛАССА'!C13,"УЧЕНИК НЕ ВЫПОЛНЯЛ ЗАДАНИЕ"),"")</f>
        <v/>
      </c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"/>
    </row>
    <row r="16" customFormat="false" ht="12.75" hidden="false" customHeight="false" outlineLevel="0" collapsed="false">
      <c r="A16" s="1" t="n">
        <f aca="false">'СПИСОК КЛАССА'!L14</f>
        <v>0</v>
      </c>
      <c r="B16" s="82" t="n">
        <v>3</v>
      </c>
      <c r="C16" s="83" t="str">
        <f aca="false">IF(NOT(ISBLANK('СПИСОК КЛАССА'!B14)),'СПИСОК КЛАССА'!B14,"")</f>
        <v/>
      </c>
      <c r="D16" s="83" t="str">
        <f aca="false">IF(NOT(ISBLANK('СПИСОК КЛАССА'!C14)),IF($A16=1,'СПИСОК КЛАССА'!C14,"УЧЕНИК НЕ ВЫПОЛНЯЛ ЗАДАНИЕ"),"")</f>
        <v/>
      </c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"/>
    </row>
    <row r="17" customFormat="false" ht="12.75" hidden="false" customHeight="false" outlineLevel="0" collapsed="false">
      <c r="A17" s="1" t="n">
        <f aca="false">'СПИСОК КЛАССА'!L15</f>
        <v>0</v>
      </c>
      <c r="B17" s="82" t="n">
        <v>4</v>
      </c>
      <c r="C17" s="83" t="str">
        <f aca="false">IF(NOT(ISBLANK('СПИСОК КЛАССА'!B15)),'СПИСОК КЛАССА'!B15,"")</f>
        <v/>
      </c>
      <c r="D17" s="83" t="str">
        <f aca="false">IF(NOT(ISBLANK('СПИСОК КЛАССА'!C15)),IF($A17=1,'СПИСОК КЛАССА'!C15,"УЧЕНИК НЕ ВЫПОЛНЯЛ ЗАДАНИЕ"),"")</f>
        <v/>
      </c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"/>
    </row>
    <row r="18" customFormat="false" ht="12.75" hidden="false" customHeight="false" outlineLevel="0" collapsed="false">
      <c r="A18" s="1" t="n">
        <f aca="false">'СПИСОК КЛАССА'!L16</f>
        <v>0</v>
      </c>
      <c r="B18" s="82" t="n">
        <v>5</v>
      </c>
      <c r="C18" s="83" t="str">
        <f aca="false">IF(NOT(ISBLANK('СПИСОК КЛАССА'!B16)),'СПИСОК КЛАССА'!B16,"")</f>
        <v/>
      </c>
      <c r="D18" s="83" t="str">
        <f aca="false">IF(NOT(ISBLANK('СПИСОК КЛАССА'!C16)),IF($A18=1,'СПИСОК КЛАССА'!C16,"УЧЕНИК НЕ ВЫПОЛНЯЛ ЗАДАНИЕ"),"")</f>
        <v/>
      </c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"/>
    </row>
    <row r="19" customFormat="false" ht="12.75" hidden="false" customHeight="false" outlineLevel="0" collapsed="false">
      <c r="A19" s="1" t="n">
        <f aca="false">'СПИСОК КЛАССА'!L17</f>
        <v>0</v>
      </c>
      <c r="B19" s="82" t="n">
        <v>6</v>
      </c>
      <c r="C19" s="83" t="str">
        <f aca="false">IF(NOT(ISBLANK('СПИСОК КЛАССА'!B17)),'СПИСОК КЛАССА'!B17,"")</f>
        <v/>
      </c>
      <c r="D19" s="83" t="str">
        <f aca="false">IF(NOT(ISBLANK('СПИСОК КЛАССА'!C17)),IF($A19=1,'СПИСОК КЛАССА'!C17,"УЧЕНИК НЕ ВЫПОЛНЯЛ ЗАДАНИЕ"),"")</f>
        <v/>
      </c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"/>
    </row>
    <row r="20" customFormat="false" ht="12.75" hidden="false" customHeight="false" outlineLevel="0" collapsed="false">
      <c r="A20" s="1" t="n">
        <f aca="false">'СПИСОК КЛАССА'!L18</f>
        <v>0</v>
      </c>
      <c r="B20" s="82" t="n">
        <v>7</v>
      </c>
      <c r="C20" s="83" t="str">
        <f aca="false">IF(NOT(ISBLANK('СПИСОК КЛАССА'!B18)),'СПИСОК КЛАССА'!B18,"")</f>
        <v/>
      </c>
      <c r="D20" s="83" t="str">
        <f aca="false">IF(NOT(ISBLANK('СПИСОК КЛАССА'!C18)),IF($A20=1,'СПИСОК КЛАССА'!C18,"УЧЕНИК НЕ ВЫПОЛНЯЛ ЗАДАНИЕ"),"")</f>
        <v/>
      </c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"/>
    </row>
    <row r="21" customFormat="false" ht="12.75" hidden="false" customHeight="false" outlineLevel="0" collapsed="false">
      <c r="A21" s="1" t="n">
        <f aca="false">'СПИСОК КЛАССА'!L19</f>
        <v>0</v>
      </c>
      <c r="B21" s="82" t="n">
        <v>8</v>
      </c>
      <c r="C21" s="83" t="str">
        <f aca="false">IF(NOT(ISBLANK('СПИСОК КЛАССА'!B19)),'СПИСОК КЛАССА'!B19,"")</f>
        <v/>
      </c>
      <c r="D21" s="83" t="str">
        <f aca="false">IF(NOT(ISBLANK('СПИСОК КЛАССА'!C19)),IF($A21=1,'СПИСОК КЛАССА'!C19,"УЧЕНИК НЕ ВЫПОЛНЯЛ ЗАДАНИЕ"),"")</f>
        <v/>
      </c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"/>
      <c r="Q21" s="86"/>
    </row>
    <row r="22" customFormat="false" ht="12.75" hidden="false" customHeight="false" outlineLevel="0" collapsed="false">
      <c r="A22" s="1" t="n">
        <f aca="false">'СПИСОК КЛАССА'!L20</f>
        <v>0</v>
      </c>
      <c r="B22" s="82" t="n">
        <v>9</v>
      </c>
      <c r="C22" s="83" t="str">
        <f aca="false">IF(NOT(ISBLANK('СПИСОК КЛАССА'!B20)),'СПИСОК КЛАССА'!B20,"")</f>
        <v/>
      </c>
      <c r="D22" s="83" t="str">
        <f aca="false">IF(NOT(ISBLANK('СПИСОК КЛАССА'!C20)),IF($A22=1,'СПИСОК КЛАССА'!C20,"УЧЕНИК НЕ ВЫПОЛНЯЛ ЗАДАНИЕ"),"")</f>
        <v/>
      </c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"/>
    </row>
    <row r="23" customFormat="false" ht="12.75" hidden="false" customHeight="false" outlineLevel="0" collapsed="false">
      <c r="A23" s="1" t="n">
        <f aca="false">'СПИСОК КЛАССА'!L21</f>
        <v>0</v>
      </c>
      <c r="B23" s="82" t="n">
        <v>10</v>
      </c>
      <c r="C23" s="83" t="str">
        <f aca="false">IF(NOT(ISBLANK('СПИСОК КЛАССА'!B21)),'СПИСОК КЛАССА'!B21,"")</f>
        <v/>
      </c>
      <c r="D23" s="83" t="str">
        <f aca="false">IF(NOT(ISBLANK('СПИСОК КЛАССА'!C21)),IF($A23=1,'СПИСОК КЛАССА'!C21,"УЧЕНИК НЕ ВЫПОЛНЯЛ ЗАДАНИЕ"),"")</f>
        <v/>
      </c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"/>
    </row>
    <row r="24" customFormat="false" ht="12.75" hidden="false" customHeight="false" outlineLevel="0" collapsed="false">
      <c r="A24" s="1" t="n">
        <f aca="false">'СПИСОК КЛАССА'!L22</f>
        <v>0</v>
      </c>
      <c r="B24" s="82" t="n">
        <v>11</v>
      </c>
      <c r="C24" s="83" t="str">
        <f aca="false">IF(NOT(ISBLANK('СПИСОК КЛАССА'!B22)),'СПИСОК КЛАССА'!B22,"")</f>
        <v/>
      </c>
      <c r="D24" s="83" t="str">
        <f aca="false">IF(NOT(ISBLANK('СПИСОК КЛАССА'!C22)),IF($A24=1,'СПИСОК КЛАССА'!C22,"УЧЕНИК НЕ ВЫПОЛНЯЛ ЗАДАНИЕ"),"")</f>
        <v/>
      </c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"/>
    </row>
    <row r="25" customFormat="false" ht="12.75" hidden="false" customHeight="false" outlineLevel="0" collapsed="false">
      <c r="A25" s="1" t="n">
        <f aca="false">'СПИСОК КЛАССА'!L23</f>
        <v>0</v>
      </c>
      <c r="B25" s="82" t="n">
        <v>12</v>
      </c>
      <c r="C25" s="83" t="str">
        <f aca="false">IF(NOT(ISBLANK('СПИСОК КЛАССА'!B23)),'СПИСОК КЛАССА'!B23,"")</f>
        <v/>
      </c>
      <c r="D25" s="83" t="str">
        <f aca="false">IF(NOT(ISBLANK('СПИСОК КЛАССА'!C23)),IF($A25=1,'СПИСОК КЛАССА'!C23,"УЧЕНИК НЕ ВЫПОЛНЯЛ ЗАДАНИЕ"),"")</f>
        <v/>
      </c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"/>
    </row>
    <row r="26" customFormat="false" ht="12.75" hidden="false" customHeight="false" outlineLevel="0" collapsed="false">
      <c r="A26" s="1" t="n">
        <f aca="false">'СПИСОК КЛАССА'!L24</f>
        <v>0</v>
      </c>
      <c r="B26" s="82" t="n">
        <v>13</v>
      </c>
      <c r="C26" s="83" t="str">
        <f aca="false">IF(NOT(ISBLANK('СПИСОК КЛАССА'!B24)),'СПИСОК КЛАССА'!B24,"")</f>
        <v/>
      </c>
      <c r="D26" s="83" t="str">
        <f aca="false">IF(NOT(ISBLANK('СПИСОК КЛАССА'!C24)),IF($A26=1,'СПИСОК КЛАССА'!C24,"УЧЕНИК НЕ ВЫПОЛНЯЛ ЗАДАНИЕ"),"")</f>
        <v/>
      </c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"/>
    </row>
    <row r="27" customFormat="false" ht="12.75" hidden="false" customHeight="false" outlineLevel="0" collapsed="false">
      <c r="A27" s="1" t="n">
        <f aca="false">'СПИСОК КЛАССА'!L25</f>
        <v>0</v>
      </c>
      <c r="B27" s="82" t="n">
        <v>14</v>
      </c>
      <c r="C27" s="83" t="str">
        <f aca="false">IF(NOT(ISBLANK('СПИСОК КЛАССА'!B25)),'СПИСОК КЛАССА'!B25,"")</f>
        <v/>
      </c>
      <c r="D27" s="83" t="str">
        <f aca="false">IF(NOT(ISBLANK('СПИСОК КЛАССА'!C25)),IF($A27=1,'СПИСОК КЛАССА'!C25,"УЧЕНИК НЕ ВЫПОЛНЯЛ ЗАДАНИЕ"),"")</f>
        <v/>
      </c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"/>
    </row>
    <row r="28" customFormat="false" ht="12.75" hidden="false" customHeight="false" outlineLevel="0" collapsed="false">
      <c r="A28" s="1" t="n">
        <f aca="false">'СПИСОК КЛАССА'!L26</f>
        <v>0</v>
      </c>
      <c r="B28" s="82" t="n">
        <v>15</v>
      </c>
      <c r="C28" s="83" t="str">
        <f aca="false">IF(NOT(ISBLANK('СПИСОК КЛАССА'!B26)),'СПИСОК КЛАССА'!B26,"")</f>
        <v/>
      </c>
      <c r="D28" s="83" t="str">
        <f aca="false">IF(NOT(ISBLANK('СПИСОК КЛАССА'!C26)),IF($A28=1,'СПИСОК КЛАССА'!C26,"УЧЕНИК НЕ ВЫПОЛНЯЛ ЗАДАНИЕ"),"")</f>
        <v/>
      </c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"/>
    </row>
    <row r="29" customFormat="false" ht="12.75" hidden="false" customHeight="false" outlineLevel="0" collapsed="false">
      <c r="A29" s="1" t="n">
        <f aca="false">'СПИСОК КЛАССА'!L27</f>
        <v>0</v>
      </c>
      <c r="B29" s="82" t="n">
        <v>16</v>
      </c>
      <c r="C29" s="83" t="str">
        <f aca="false">IF(NOT(ISBLANK('СПИСОК КЛАССА'!B27)),'СПИСОК КЛАССА'!B27,"")</f>
        <v/>
      </c>
      <c r="D29" s="83" t="str">
        <f aca="false">IF(NOT(ISBLANK('СПИСОК КЛАССА'!C27)),IF($A29=1,'СПИСОК КЛАССА'!C27,"УЧЕНИК НЕ ВЫПОЛНЯЛ ЗАДАНИЕ"),"")</f>
        <v/>
      </c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"/>
    </row>
    <row r="30" customFormat="false" ht="12.75" hidden="false" customHeight="false" outlineLevel="0" collapsed="false">
      <c r="A30" s="1" t="n">
        <f aca="false">'СПИСОК КЛАССА'!L28</f>
        <v>0</v>
      </c>
      <c r="B30" s="82" t="n">
        <v>17</v>
      </c>
      <c r="C30" s="83" t="str">
        <f aca="false">IF(NOT(ISBLANK('СПИСОК КЛАССА'!B28)),'СПИСОК КЛАССА'!B28,"")</f>
        <v/>
      </c>
      <c r="D30" s="83" t="str">
        <f aca="false">IF(NOT(ISBLANK('СПИСОК КЛАССА'!C28)),IF($A30=1,'СПИСОК КЛАССА'!C28,"УЧЕНИК НЕ ВЫПОЛНЯЛ ЗАДАНИЕ"),"")</f>
        <v/>
      </c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"/>
    </row>
    <row r="31" customFormat="false" ht="12.75" hidden="false" customHeight="false" outlineLevel="0" collapsed="false">
      <c r="A31" s="1" t="n">
        <f aca="false">'СПИСОК КЛАССА'!L29</f>
        <v>0</v>
      </c>
      <c r="B31" s="82" t="n">
        <v>18</v>
      </c>
      <c r="C31" s="83" t="str">
        <f aca="false">IF(NOT(ISBLANK('СПИСОК КЛАССА'!B29)),'СПИСОК КЛАССА'!B29,"")</f>
        <v/>
      </c>
      <c r="D31" s="83" t="str">
        <f aca="false">IF(NOT(ISBLANK('СПИСОК КЛАССА'!C29)),IF($A31=1,'СПИСОК КЛАССА'!C29,"УЧЕНИК НЕ ВЫПОЛНЯЛ ЗАДАНИЕ"),"")</f>
        <v/>
      </c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"/>
    </row>
    <row r="32" customFormat="false" ht="12.75" hidden="false" customHeight="false" outlineLevel="0" collapsed="false">
      <c r="A32" s="1" t="n">
        <f aca="false">'СПИСОК КЛАССА'!L30</f>
        <v>0</v>
      </c>
      <c r="B32" s="82" t="n">
        <v>19</v>
      </c>
      <c r="C32" s="83" t="str">
        <f aca="false">IF(NOT(ISBLANK('СПИСОК КЛАССА'!B30)),'СПИСОК КЛАССА'!B30,"")</f>
        <v/>
      </c>
      <c r="D32" s="83" t="str">
        <f aca="false">IF(NOT(ISBLANK('СПИСОК КЛАССА'!C30)),IF($A32=1,'СПИСОК КЛАССА'!C30,"УЧЕНИК НЕ ВЫПОЛНЯЛ ЗАДАНИЕ"),"")</f>
        <v/>
      </c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"/>
    </row>
    <row r="33" customFormat="false" ht="12.75" hidden="false" customHeight="false" outlineLevel="0" collapsed="false">
      <c r="A33" s="1" t="n">
        <f aca="false">'СПИСОК КЛАССА'!L31</f>
        <v>0</v>
      </c>
      <c r="B33" s="82" t="n">
        <v>20</v>
      </c>
      <c r="C33" s="83" t="str">
        <f aca="false">IF(NOT(ISBLANK('СПИСОК КЛАССА'!B31)),'СПИСОК КЛАССА'!B31,"")</f>
        <v/>
      </c>
      <c r="D33" s="83" t="str">
        <f aca="false">IF(NOT(ISBLANK('СПИСОК КЛАССА'!C31)),IF($A33=1,'СПИСОК КЛАССА'!C31,"УЧЕНИК НЕ ВЫПОЛНЯЛ ЗАДАНИЕ"),"")</f>
        <v/>
      </c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"/>
    </row>
    <row r="34" customFormat="false" ht="12.75" hidden="false" customHeight="false" outlineLevel="0" collapsed="false">
      <c r="A34" s="1" t="n">
        <f aca="false">'СПИСОК КЛАССА'!L32</f>
        <v>0</v>
      </c>
      <c r="B34" s="82" t="n">
        <v>21</v>
      </c>
      <c r="C34" s="83" t="str">
        <f aca="false">IF(NOT(ISBLANK('СПИСОК КЛАССА'!B32)),'СПИСОК КЛАССА'!B32,"")</f>
        <v/>
      </c>
      <c r="D34" s="83" t="str">
        <f aca="false">IF(NOT(ISBLANK('СПИСОК КЛАССА'!C32)),IF($A34=1,'СПИСОК КЛАССА'!C32,"УЧЕНИК НЕ ВЫПОЛНЯЛ ЗАДАНИЕ"),"")</f>
        <v/>
      </c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"/>
    </row>
    <row r="35" customFormat="false" ht="12.75" hidden="false" customHeight="false" outlineLevel="0" collapsed="false">
      <c r="A35" s="1" t="n">
        <f aca="false">'СПИСОК КЛАССА'!L33</f>
        <v>0</v>
      </c>
      <c r="B35" s="82" t="n">
        <v>22</v>
      </c>
      <c r="C35" s="83" t="str">
        <f aca="false">IF(NOT(ISBLANK('СПИСОК КЛАССА'!B33)),'СПИСОК КЛАССА'!B33,"")</f>
        <v/>
      </c>
      <c r="D35" s="83" t="str">
        <f aca="false">IF(NOT(ISBLANK('СПИСОК КЛАССА'!C33)),IF($A35=1,'СПИСОК КЛАССА'!C33,"УЧЕНИК НЕ ВЫПОЛНЯЛ ЗАДАНИЕ"),"")</f>
        <v/>
      </c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"/>
    </row>
    <row r="36" customFormat="false" ht="12.75" hidden="false" customHeight="false" outlineLevel="0" collapsed="false">
      <c r="A36" s="1" t="n">
        <f aca="false">'СПИСОК КЛАССА'!L34</f>
        <v>0</v>
      </c>
      <c r="B36" s="82" t="n">
        <v>23</v>
      </c>
      <c r="C36" s="83" t="str">
        <f aca="false">IF(NOT(ISBLANK('СПИСОК КЛАССА'!B34)),'СПИСОК КЛАССА'!B34,"")</f>
        <v/>
      </c>
      <c r="D36" s="83" t="str">
        <f aca="false">IF(NOT(ISBLANK('СПИСОК КЛАССА'!C34)),IF($A36=1,'СПИСОК КЛАССА'!C34,"УЧЕНИК НЕ ВЫПОЛНЯЛ ЗАДАНИЕ"),"")</f>
        <v/>
      </c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84"/>
    </row>
    <row r="37" customFormat="false" ht="12.75" hidden="false" customHeight="false" outlineLevel="0" collapsed="false">
      <c r="A37" s="1" t="n">
        <f aca="false">'СПИСОК КЛАССА'!L35</f>
        <v>0</v>
      </c>
      <c r="B37" s="82" t="n">
        <v>24</v>
      </c>
      <c r="C37" s="83" t="str">
        <f aca="false">IF(NOT(ISBLANK('СПИСОК КЛАССА'!B35)),'СПИСОК КЛАССА'!B35,"")</f>
        <v/>
      </c>
      <c r="D37" s="83" t="str">
        <f aca="false">IF(NOT(ISBLANK('СПИСОК КЛАССА'!C35)),IF($A37=1,'СПИСОК КЛАССА'!C35,"УЧЕНИК НЕ ВЫПОЛНЯЛ ЗАДАНИЕ"),"")</f>
        <v/>
      </c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84"/>
    </row>
    <row r="38" customFormat="false" ht="12.75" hidden="false" customHeight="false" outlineLevel="0" collapsed="false">
      <c r="A38" s="1" t="n">
        <f aca="false">'СПИСОК КЛАССА'!L36</f>
        <v>0</v>
      </c>
      <c r="B38" s="82" t="n">
        <v>25</v>
      </c>
      <c r="C38" s="83" t="str">
        <f aca="false">IF(NOT(ISBLANK('СПИСОК КЛАССА'!B36)),'СПИСОК КЛАССА'!B36,"")</f>
        <v/>
      </c>
      <c r="D38" s="83" t="str">
        <f aca="false">IF(NOT(ISBLANK('СПИСОК КЛАССА'!C36)),IF($A38=1,'СПИСОК КЛАССА'!C36,"УЧЕНИК НЕ ВЫПОЛНЯЛ ЗАДАНИЕ"),"")</f>
        <v/>
      </c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84"/>
    </row>
    <row r="39" customFormat="false" ht="12.75" hidden="false" customHeight="false" outlineLevel="0" collapsed="false">
      <c r="A39" s="1" t="n">
        <f aca="false">'СПИСОК КЛАССА'!L37</f>
        <v>0</v>
      </c>
      <c r="B39" s="82" t="n">
        <v>26</v>
      </c>
      <c r="C39" s="83" t="str">
        <f aca="false">IF(NOT(ISBLANK('СПИСОК КЛАССА'!B37)),'СПИСОК КЛАССА'!B37,"")</f>
        <v/>
      </c>
      <c r="D39" s="83" t="str">
        <f aca="false">IF(NOT(ISBLANK('СПИСОК КЛАССА'!C37)),IF($A39=1,'СПИСОК КЛАССА'!C37,"УЧЕНИК НЕ ВЫПОЛНЯЛ ЗАДАНИЕ"),"")</f>
        <v/>
      </c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84"/>
    </row>
    <row r="40" customFormat="false" ht="12.75" hidden="false" customHeight="false" outlineLevel="0" collapsed="false">
      <c r="A40" s="1" t="n">
        <f aca="false">'СПИСОК КЛАССА'!L38</f>
        <v>0</v>
      </c>
      <c r="B40" s="82" t="n">
        <v>27</v>
      </c>
      <c r="C40" s="83" t="str">
        <f aca="false">IF(NOT(ISBLANK('СПИСОК КЛАССА'!B38)),'СПИСОК КЛАССА'!B38,"")</f>
        <v/>
      </c>
      <c r="D40" s="83" t="str">
        <f aca="false">IF(NOT(ISBLANK('СПИСОК КЛАССА'!C38)),IF($A40=1,'СПИСОК КЛАССА'!C38,"УЧЕНИК НЕ ВЫПОЛНЯЛ ЗАДАНИЕ"),"")</f>
        <v/>
      </c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84"/>
    </row>
    <row r="41" customFormat="false" ht="12.75" hidden="false" customHeight="false" outlineLevel="0" collapsed="false">
      <c r="A41" s="1" t="n">
        <f aca="false">'СПИСОК КЛАССА'!L39</f>
        <v>0</v>
      </c>
      <c r="B41" s="82" t="n">
        <v>28</v>
      </c>
      <c r="C41" s="83" t="str">
        <f aca="false">IF(NOT(ISBLANK('СПИСОК КЛАССА'!B39)),'СПИСОК КЛАССА'!B39,"")</f>
        <v/>
      </c>
      <c r="D41" s="83" t="str">
        <f aca="false">IF(NOT(ISBLANK('СПИСОК КЛАССА'!C39)),IF($A41=1,'СПИСОК КЛАССА'!C39,"УЧЕНИК НЕ ВЫПОЛНЯЛ ЗАДАНИЕ"),"")</f>
        <v/>
      </c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84"/>
    </row>
    <row r="42" customFormat="false" ht="12.75" hidden="false" customHeight="false" outlineLevel="0" collapsed="false">
      <c r="A42" s="1" t="n">
        <f aca="false">'СПИСОК КЛАССА'!L40</f>
        <v>0</v>
      </c>
      <c r="B42" s="82" t="n">
        <v>29</v>
      </c>
      <c r="C42" s="83" t="str">
        <f aca="false">IF(NOT(ISBLANK('СПИСОК КЛАССА'!B40)),'СПИСОК КЛАССА'!B40,"")</f>
        <v/>
      </c>
      <c r="D42" s="83" t="str">
        <f aca="false">IF(NOT(ISBLANK('СПИСОК КЛАССА'!C40)),IF($A42=1,'СПИСОК КЛАССА'!C40,"УЧЕНИК НЕ ВЫПОЛНЯЛ ЗАДАНИЕ"),"")</f>
        <v/>
      </c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84"/>
    </row>
    <row r="43" customFormat="false" ht="12.75" hidden="false" customHeight="false" outlineLevel="0" collapsed="false">
      <c r="A43" s="1" t="n">
        <f aca="false">'СПИСОК КЛАССА'!L41</f>
        <v>0</v>
      </c>
      <c r="B43" s="82" t="n">
        <v>30</v>
      </c>
      <c r="C43" s="83" t="str">
        <f aca="false">IF(NOT(ISBLANK('СПИСОК КЛАССА'!B41)),'СПИСОК КЛАССА'!B41,"")</f>
        <v/>
      </c>
      <c r="D43" s="83" t="str">
        <f aca="false">IF(NOT(ISBLANK('СПИСОК КЛАССА'!C41)),IF($A43=1,'СПИСОК КЛАССА'!C41,"УЧЕНИК НЕ ВЫПОЛНЯЛ ЗАДАНИЕ"),"")</f>
        <v/>
      </c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84"/>
    </row>
    <row r="44" customFormat="false" ht="12.75" hidden="false" customHeight="false" outlineLevel="0" collapsed="false">
      <c r="A44" s="1" t="n">
        <f aca="false">'СПИСОК КЛАССА'!L42</f>
        <v>0</v>
      </c>
      <c r="B44" s="82" t="n">
        <v>31</v>
      </c>
      <c r="C44" s="83" t="str">
        <f aca="false">IF(NOT(ISBLANK('СПИСОК КЛАССА'!B42)),'СПИСОК КЛАССА'!B42,"")</f>
        <v/>
      </c>
      <c r="D44" s="83" t="str">
        <f aca="false">IF(NOT(ISBLANK('СПИСОК КЛАССА'!C42)),IF($A44=1,'СПИСОК КЛАССА'!C42,"УЧЕНИК НЕ ВЫПОЛНЯЛ ЗАДАНИЕ"),"")</f>
        <v/>
      </c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84"/>
    </row>
    <row r="45" customFormat="false" ht="12.75" hidden="false" customHeight="false" outlineLevel="0" collapsed="false">
      <c r="A45" s="1" t="n">
        <f aca="false">'СПИСОК КЛАССА'!L43</f>
        <v>0</v>
      </c>
      <c r="B45" s="82" t="n">
        <v>32</v>
      </c>
      <c r="C45" s="83" t="str">
        <f aca="false">IF(NOT(ISBLANK('СПИСОК КЛАССА'!B43)),'СПИСОК КЛАССА'!B43,"")</f>
        <v/>
      </c>
      <c r="D45" s="83" t="str">
        <f aca="false">IF(NOT(ISBLANK('СПИСОК КЛАССА'!C43)),IF($A45=1,'СПИСОК КЛАССА'!C43,"УЧЕНИК НЕ ВЫПОЛНЯЛ ЗАДАНИЕ"),"")</f>
        <v/>
      </c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84"/>
    </row>
    <row r="46" customFormat="false" ht="12.75" hidden="false" customHeight="false" outlineLevel="0" collapsed="false">
      <c r="A46" s="1" t="n">
        <f aca="false">'СПИСОК КЛАССА'!L44</f>
        <v>0</v>
      </c>
      <c r="B46" s="82" t="n">
        <v>33</v>
      </c>
      <c r="C46" s="83" t="str">
        <f aca="false">IF(NOT(ISBLANK('СПИСОК КЛАССА'!B44)),'СПИСОК КЛАССА'!B44,"")</f>
        <v/>
      </c>
      <c r="D46" s="83" t="str">
        <f aca="false">IF(NOT(ISBLANK('СПИСОК КЛАССА'!C44)),IF($A46=1,'СПИСОК КЛАССА'!C44,"УЧЕНИК НЕ ВЫПОЛНЯЛ ЗАДАНИЕ"),"")</f>
        <v/>
      </c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84"/>
    </row>
    <row r="47" customFormat="false" ht="12.75" hidden="false" customHeight="false" outlineLevel="0" collapsed="false">
      <c r="A47" s="1" t="n">
        <f aca="false">'СПИСОК КЛАССА'!L45</f>
        <v>0</v>
      </c>
      <c r="B47" s="82" t="n">
        <v>34</v>
      </c>
      <c r="C47" s="83" t="str">
        <f aca="false">IF(NOT(ISBLANK('СПИСОК КЛАССА'!B45)),'СПИСОК КЛАССА'!B45,"")</f>
        <v/>
      </c>
      <c r="D47" s="83" t="str">
        <f aca="false">IF(NOT(ISBLANK('СПИСОК КЛАССА'!C45)),IF($A47=1,'СПИСОК КЛАССА'!C45,"УЧЕНИК НЕ ВЫПОЛНЯЛ ЗАДАНИЕ"),"")</f>
        <v/>
      </c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84"/>
    </row>
    <row r="48" customFormat="false" ht="12.75" hidden="false" customHeight="false" outlineLevel="0" collapsed="false">
      <c r="A48" s="1" t="n">
        <f aca="false">'СПИСОК КЛАССА'!L46</f>
        <v>0</v>
      </c>
      <c r="B48" s="82" t="n">
        <v>35</v>
      </c>
      <c r="C48" s="83" t="str">
        <f aca="false">IF(NOT(ISBLANK('СПИСОК КЛАССА'!B46)),'СПИСОК КЛАССА'!B46,"")</f>
        <v/>
      </c>
      <c r="D48" s="83" t="str">
        <f aca="false">IF(NOT(ISBLANK('СПИСОК КЛАССА'!C46)),IF($A48=1,'СПИСОК КЛАССА'!C46,"УЧЕНИК НЕ ВЫПОЛНЯЛ ЗАДАНИЕ"),"")</f>
        <v/>
      </c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84"/>
    </row>
    <row r="49" customFormat="false" ht="12.75" hidden="false" customHeight="false" outlineLevel="0" collapsed="false">
      <c r="A49" s="1" t="n">
        <f aca="false">'СПИСОК КЛАССА'!L47</f>
        <v>0</v>
      </c>
      <c r="B49" s="82" t="n">
        <v>36</v>
      </c>
      <c r="C49" s="83" t="str">
        <f aca="false">IF(NOT(ISBLANK('СПИСОК КЛАССА'!B47)),'СПИСОК КЛАССА'!B47,"")</f>
        <v/>
      </c>
      <c r="D49" s="83" t="str">
        <f aca="false">IF(NOT(ISBLANK('СПИСОК КЛАССА'!C47)),IF($A49=1,'СПИСОК КЛАССА'!C47,"УЧЕНИК НЕ ВЫПОЛНЯЛ ЗАДАНИЕ"),"")</f>
        <v/>
      </c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84"/>
    </row>
    <row r="50" customFormat="false" ht="12.75" hidden="false" customHeight="false" outlineLevel="0" collapsed="false">
      <c r="A50" s="1" t="n">
        <f aca="false">'СПИСОК КЛАССА'!L48</f>
        <v>0</v>
      </c>
      <c r="B50" s="82" t="n">
        <v>37</v>
      </c>
      <c r="C50" s="83" t="str">
        <f aca="false">IF(NOT(ISBLANK('СПИСОК КЛАССА'!B48)),'СПИСОК КЛАССА'!B48,"")</f>
        <v/>
      </c>
      <c r="D50" s="83" t="str">
        <f aca="false">IF(NOT(ISBLANK('СПИСОК КЛАССА'!C48)),IF($A50=1,'СПИСОК КЛАССА'!C48,"УЧЕНИК НЕ ВЫПОЛНЯЛ ЗАДАНИЕ"),"")</f>
        <v/>
      </c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84"/>
    </row>
    <row r="51" customFormat="false" ht="12.75" hidden="false" customHeight="false" outlineLevel="0" collapsed="false">
      <c r="A51" s="1" t="n">
        <f aca="false">'СПИСОК КЛАССА'!L49</f>
        <v>0</v>
      </c>
      <c r="B51" s="82" t="n">
        <v>38</v>
      </c>
      <c r="C51" s="83" t="str">
        <f aca="false">IF(NOT(ISBLANK('СПИСОК КЛАССА'!B49)),'СПИСОК КЛАССА'!B49,"")</f>
        <v/>
      </c>
      <c r="D51" s="83" t="str">
        <f aca="false">IF(NOT(ISBLANK('СПИСОК КЛАССА'!C49)),IF($A51=1,'СПИСОК КЛАССА'!C49,"УЧЕНИК НЕ ВЫПОЛНЯЛ ЗАДАНИЕ"),"")</f>
        <v/>
      </c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84"/>
    </row>
    <row r="52" customFormat="false" ht="12.75" hidden="false" customHeight="false" outlineLevel="0" collapsed="false">
      <c r="A52" s="1" t="n">
        <f aca="false">'СПИСОК КЛАССА'!L50</f>
        <v>0</v>
      </c>
      <c r="B52" s="82" t="n">
        <v>39</v>
      </c>
      <c r="C52" s="83" t="str">
        <f aca="false">IF(NOT(ISBLANK('СПИСОК КЛАССА'!B50)),'СПИСОК КЛАССА'!B50,"")</f>
        <v/>
      </c>
      <c r="D52" s="83" t="str">
        <f aca="false">IF(NOT(ISBLANK('СПИСОК КЛАССА'!C50)),IF($A52=1,'СПИСОК КЛАССА'!C50,"УЧЕНИК НЕ ВЫПОЛНЯЛ ЗАДАНИЕ"),"")</f>
        <v/>
      </c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84"/>
    </row>
    <row r="53" customFormat="false" ht="12.75" hidden="false" customHeight="false" outlineLevel="0" collapsed="false">
      <c r="A53" s="1" t="n">
        <f aca="false">'СПИСОК КЛАССА'!L51</f>
        <v>0</v>
      </c>
      <c r="B53" s="82" t="n">
        <v>40</v>
      </c>
      <c r="C53" s="83" t="str">
        <f aca="false">IF(NOT(ISBLANK('СПИСОК КЛАССА'!B51)),'СПИСОК КЛАССА'!B51,"")</f>
        <v/>
      </c>
      <c r="D53" s="83" t="str">
        <f aca="false">IF(NOT(ISBLANK('СПИСОК КЛАССА'!C51)),IF($A53=1,'СПИСОК КЛАССА'!C51,"УЧЕНИК НЕ ВЫПОЛНЯЛ ЗАДАНИЕ"),"")</f>
        <v/>
      </c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84"/>
    </row>
  </sheetData>
  <sheetProtection sheet="true" password="cf7a" objects="true" scenarios="true"/>
  <mergeCells count="10">
    <mergeCell ref="D2:E2"/>
    <mergeCell ref="B4:D4"/>
    <mergeCell ref="E4:O4"/>
    <mergeCell ref="I6:O6"/>
    <mergeCell ref="B9:O9"/>
    <mergeCell ref="B10:B13"/>
    <mergeCell ref="C10:C13"/>
    <mergeCell ref="D10:D13"/>
    <mergeCell ref="O10:O13"/>
    <mergeCell ref="E11:N13"/>
  </mergeCells>
  <conditionalFormatting sqref="F2">
    <cfRule type="expression" priority="2" aboveAverage="0" equalAverage="0" bottom="0" percent="0" rank="0" text="" dxfId="12">
      <formula>ISBLANK(F2)</formula>
    </cfRule>
  </conditionalFormatting>
  <conditionalFormatting sqref="E14:N53">
    <cfRule type="expression" priority="3" aboveAverage="0" equalAverage="0" bottom="0" percent="0" rank="0" text="" dxfId="13">
      <formula>AND(OR($C14&lt;&gt;"",$D14&lt;&gt;""),ISBLANK(E14),$A14=1)</formula>
    </cfRule>
  </conditionalFormatting>
  <dataValidations count="2">
    <dataValidation allowBlank="true" errorStyle="stop" operator="between" prompt="1 – Синий;&#10;2 – Зеленый;&#10;3 – Красный;&#10;4 – Желтый;&#10;6 – Коричневый;&#10;7 – Черный." promptTitle="Код цвета" showDropDown="false" showErrorMessage="true" showInputMessage="true" sqref="E14:N53" type="custom">
      <formula1>OR(EXACT(E14,"1"),EXACT(E14,"2"),EXACT(E14,"3"),EXACT(E14,"4"),EXACT(E14,"6"),EXACT(E14,"7"))</formula1>
      <formula2>0</formula2>
    </dataValidation>
    <dataValidation allowBlank="true" errorStyle="stop" operator="equal" prompt="Если ребенок хотя бы один домик раскрасил более, чем одним цветом, в поле заносится цифра 0. Если каждый домик был раскрашен только одним цветом, поле остается пустым." promptTitle="Направление" showDropDown="false" showErrorMessage="true" showInputMessage="true" sqref="O14:O5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28.85"/>
    <col collapsed="false" customWidth="true" hidden="false" outlineLevel="0" max="2" min="2" style="0" width="13.28"/>
    <col collapsed="false" customWidth="true" hidden="false" outlineLevel="0" max="3" min="3" style="0" width="10.85"/>
    <col collapsed="false" customWidth="true" hidden="false" outlineLevel="0" max="5" min="5" style="0" width="16.56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6.84"/>
    <col collapsed="false" customWidth="true" hidden="false" outlineLevel="0" max="9" min="9" style="0" width="21.7"/>
    <col collapsed="false" customWidth="true" hidden="false" outlineLevel="0" max="11" min="11" style="0" width="13.99"/>
    <col collapsed="false" customWidth="true" hidden="false" outlineLevel="0" max="13" min="13" style="0" width="16.56"/>
    <col collapsed="false" customWidth="true" hidden="false" outlineLevel="0" max="14" min="14" style="0" width="17.85"/>
    <col collapsed="false" customWidth="true" hidden="false" outlineLevel="0" max="16" min="16" style="0" width="14.41"/>
    <col collapsed="false" customWidth="true" hidden="false" outlineLevel="0" max="18" min="18" style="0" width="23.56"/>
    <col collapsed="false" customWidth="true" hidden="false" outlineLevel="0" max="20" min="20" style="0" width="13.41"/>
    <col collapsed="false" customWidth="true" hidden="true" outlineLevel="0" max="26" min="26" style="0" width="12.42"/>
    <col collapsed="false" customWidth="true" hidden="true" outlineLevel="0" max="27" min="27" style="0" width="58.13"/>
    <col collapsed="false" customWidth="true" hidden="true" outlineLevel="0" max="28" min="28" style="0" width="44.56"/>
    <col collapsed="false" customWidth="true" hidden="true" outlineLevel="0" max="29" min="29" style="0" width="31.28"/>
    <col collapsed="false" customWidth="true" hidden="true" outlineLevel="0" max="30" min="30" style="0" width="27.85"/>
    <col collapsed="false" customWidth="true" hidden="true" outlineLevel="0" max="31" min="31" style="0" width="37.7"/>
    <col collapsed="false" customWidth="false" hidden="true" outlineLevel="0" max="32" min="32" style="0" width="9.06"/>
  </cols>
  <sheetData>
    <row r="1" customFormat="false" ht="16.5" hidden="false" customHeight="true" outlineLevel="0" collapsed="false">
      <c r="A1" s="88" t="s">
        <v>45</v>
      </c>
      <c r="B1" s="89" t="n">
        <f aca="false">'СПИСОК КЛАССА'!E1</f>
        <v>0</v>
      </c>
      <c r="C1" s="90" t="s">
        <v>46</v>
      </c>
      <c r="D1" s="90"/>
      <c r="E1" s="89" t="n">
        <f aca="false">'СПИСОК КЛАССА'!G1</f>
        <v>0</v>
      </c>
      <c r="F1" s="90" t="s">
        <v>47</v>
      </c>
      <c r="G1" s="90"/>
      <c r="H1" s="91" t="n">
        <f aca="false">'СПИСОК КЛАССА'!I1</f>
        <v>0</v>
      </c>
      <c r="I1" s="92"/>
      <c r="J1" s="92"/>
      <c r="K1" s="92"/>
      <c r="L1" s="93"/>
      <c r="M1" s="94"/>
      <c r="N1" s="94"/>
      <c r="O1" s="94"/>
      <c r="P1" s="94"/>
    </row>
    <row r="2" customFormat="false" ht="12.75" hidden="false" customHeight="false" outlineLevel="0" collapsed="false">
      <c r="A2" s="95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</row>
    <row r="3" customFormat="false" ht="13.5" hidden="false" customHeight="false" outlineLevel="0" collapsed="false">
      <c r="A3" s="95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</row>
    <row r="4" customFormat="false" ht="16.5" hidden="false" customHeight="false" outlineLevel="0" collapsed="false">
      <c r="A4" s="96" t="s">
        <v>104</v>
      </c>
      <c r="B4" s="96"/>
      <c r="C4" s="96"/>
      <c r="D4" s="96"/>
      <c r="E4" s="96"/>
      <c r="F4" s="96"/>
      <c r="G4" s="96"/>
      <c r="H4" s="96"/>
      <c r="I4" s="94"/>
      <c r="J4" s="94"/>
      <c r="K4" s="94"/>
      <c r="L4" s="94"/>
      <c r="M4" s="94"/>
      <c r="N4" s="94"/>
      <c r="O4" s="94"/>
      <c r="P4" s="94"/>
    </row>
    <row r="5" customFormat="false" ht="9" hidden="false" customHeight="true" outlineLevel="0" collapsed="false">
      <c r="A5" s="97"/>
      <c r="B5" s="98"/>
      <c r="C5" s="98"/>
      <c r="D5" s="98"/>
      <c r="E5" s="98"/>
      <c r="F5" s="98"/>
      <c r="G5" s="98"/>
      <c r="H5" s="99"/>
      <c r="I5" s="94"/>
      <c r="J5" s="94"/>
      <c r="K5" s="94"/>
      <c r="L5" s="94"/>
      <c r="M5" s="94"/>
      <c r="N5" s="94"/>
      <c r="O5" s="94"/>
      <c r="P5" s="94"/>
    </row>
    <row r="6" customFormat="false" ht="13.5" hidden="false" customHeight="false" outlineLevel="0" collapsed="false">
      <c r="A6" s="97" t="s">
        <v>105</v>
      </c>
      <c r="B6" s="100" t="str">
        <f aca="false">IF(NOT(ISBLANK('СПИСОК КЛАССА'!I1)),'СПИСОК КЛАССА'!I1,"")</f>
        <v/>
      </c>
      <c r="C6" s="101"/>
      <c r="D6" s="102"/>
      <c r="E6" s="98"/>
      <c r="F6" s="98"/>
      <c r="G6" s="98"/>
      <c r="H6" s="99"/>
      <c r="I6" s="94"/>
      <c r="J6" s="94"/>
      <c r="K6" s="94"/>
      <c r="L6" s="94"/>
      <c r="M6" s="94"/>
      <c r="N6" s="94"/>
      <c r="O6" s="94"/>
      <c r="P6" s="94"/>
    </row>
    <row r="7" customFormat="false" ht="8.25" hidden="false" customHeight="true" outlineLevel="0" collapsed="false">
      <c r="A7" s="97"/>
      <c r="B7" s="103"/>
      <c r="C7" s="98"/>
      <c r="D7" s="98"/>
      <c r="E7" s="98"/>
      <c r="F7" s="98"/>
      <c r="G7" s="98"/>
      <c r="H7" s="99"/>
      <c r="I7" s="94"/>
      <c r="J7" s="94"/>
      <c r="K7" s="94"/>
      <c r="L7" s="94"/>
      <c r="M7" s="94"/>
      <c r="N7" s="94"/>
      <c r="O7" s="94"/>
      <c r="P7" s="94"/>
    </row>
    <row r="8" customFormat="false" ht="6" hidden="false" customHeight="true" outlineLevel="0" collapsed="false">
      <c r="A8" s="104"/>
      <c r="B8" s="105"/>
      <c r="C8" s="106"/>
      <c r="D8" s="106"/>
      <c r="E8" s="106"/>
      <c r="F8" s="106"/>
      <c r="G8" s="106"/>
      <c r="H8" s="107"/>
      <c r="I8" s="94"/>
      <c r="J8" s="94"/>
      <c r="K8" s="94"/>
      <c r="L8" s="94"/>
      <c r="M8" s="94"/>
      <c r="N8" s="94"/>
      <c r="O8" s="94"/>
      <c r="P8" s="94"/>
    </row>
    <row r="9" customFormat="false" ht="6" hidden="false" customHeight="true" outlineLevel="0" collapsed="false">
      <c r="A9" s="97"/>
      <c r="B9" s="108"/>
      <c r="C9" s="98"/>
      <c r="D9" s="98"/>
      <c r="E9" s="98"/>
      <c r="F9" s="98"/>
      <c r="G9" s="98"/>
      <c r="H9" s="99"/>
      <c r="I9" s="94"/>
      <c r="J9" s="94"/>
      <c r="K9" s="94"/>
      <c r="L9" s="94"/>
      <c r="M9" s="94"/>
      <c r="N9" s="94"/>
      <c r="O9" s="94"/>
      <c r="P9" s="94"/>
    </row>
    <row r="10" customFormat="false" ht="13.5" hidden="false" customHeight="false" outlineLevel="0" collapsed="false">
      <c r="A10" s="97" t="s">
        <v>106</v>
      </c>
      <c r="C10" s="109"/>
      <c r="D10" s="110" t="s">
        <v>107</v>
      </c>
      <c r="E10" s="109"/>
      <c r="F10" s="98" t="s">
        <v>108</v>
      </c>
      <c r="G10" s="109"/>
      <c r="H10" s="99" t="s">
        <v>109</v>
      </c>
      <c r="I10" s="94"/>
      <c r="J10" s="94"/>
      <c r="K10" s="94"/>
      <c r="L10" s="94"/>
      <c r="M10" s="94"/>
      <c r="N10" s="94"/>
      <c r="O10" s="94"/>
      <c r="P10" s="94"/>
    </row>
    <row r="11" customFormat="false" ht="6.75" hidden="false" customHeight="true" outlineLevel="0" collapsed="false">
      <c r="A11" s="97"/>
      <c r="B11" s="108"/>
      <c r="C11" s="98"/>
      <c r="D11" s="98"/>
      <c r="E11" s="98"/>
      <c r="F11" s="98"/>
      <c r="G11" s="98"/>
      <c r="H11" s="99"/>
      <c r="I11" s="94"/>
      <c r="J11" s="94"/>
      <c r="K11" s="94"/>
      <c r="L11" s="94"/>
      <c r="M11" s="94"/>
      <c r="N11" s="94"/>
      <c r="O11" s="94"/>
      <c r="P11" s="94"/>
    </row>
    <row r="12" customFormat="false" ht="6" hidden="false" customHeight="true" outlineLevel="0" collapsed="false">
      <c r="A12" s="104"/>
      <c r="B12" s="105"/>
      <c r="C12" s="106"/>
      <c r="D12" s="106"/>
      <c r="E12" s="106"/>
      <c r="F12" s="106"/>
      <c r="G12" s="106"/>
      <c r="H12" s="107"/>
      <c r="I12" s="94"/>
      <c r="J12" s="94"/>
      <c r="K12" s="94"/>
      <c r="L12" s="94"/>
      <c r="M12" s="94"/>
      <c r="N12" s="94"/>
      <c r="O12" s="94"/>
      <c r="P12" s="94"/>
    </row>
    <row r="13" customFormat="false" ht="6.75" hidden="false" customHeight="true" outlineLevel="0" collapsed="false">
      <c r="A13" s="97"/>
      <c r="B13" s="108"/>
      <c r="C13" s="98"/>
      <c r="D13" s="98"/>
      <c r="E13" s="98"/>
      <c r="F13" s="98"/>
      <c r="G13" s="98"/>
      <c r="H13" s="99"/>
      <c r="I13" s="94"/>
      <c r="J13" s="94"/>
      <c r="K13" s="94"/>
      <c r="L13" s="94"/>
      <c r="M13" s="94"/>
      <c r="N13" s="94"/>
      <c r="O13" s="94"/>
      <c r="P13" s="94"/>
    </row>
    <row r="14" customFormat="false" ht="13.5" hidden="false" customHeight="false" outlineLevel="0" collapsed="false">
      <c r="A14" s="97" t="s">
        <v>110</v>
      </c>
      <c r="C14" s="111"/>
      <c r="D14" s="111"/>
      <c r="E14" s="112"/>
      <c r="F14" s="112"/>
      <c r="G14" s="109"/>
      <c r="H14" s="99"/>
      <c r="I14" s="94"/>
      <c r="J14" s="94"/>
      <c r="K14" s="94"/>
      <c r="L14" s="94"/>
      <c r="M14" s="94"/>
      <c r="N14" s="94"/>
      <c r="O14" s="94"/>
      <c r="P14" s="94"/>
    </row>
    <row r="15" customFormat="false" ht="6.75" hidden="false" customHeight="true" outlineLevel="0" collapsed="false">
      <c r="A15" s="97"/>
      <c r="B15" s="108"/>
      <c r="C15" s="113"/>
      <c r="D15" s="113"/>
      <c r="E15" s="113"/>
      <c r="F15" s="113"/>
      <c r="G15" s="98"/>
      <c r="H15" s="99"/>
      <c r="I15" s="94"/>
      <c r="J15" s="94"/>
      <c r="K15" s="94"/>
      <c r="L15" s="94"/>
      <c r="M15" s="94"/>
      <c r="N15" s="94"/>
      <c r="O15" s="94"/>
      <c r="P15" s="94"/>
    </row>
    <row r="16" customFormat="false" ht="6" hidden="false" customHeight="true" outlineLevel="0" collapsed="false">
      <c r="A16" s="104"/>
      <c r="B16" s="105"/>
      <c r="C16" s="106"/>
      <c r="D16" s="106"/>
      <c r="E16" s="106"/>
      <c r="F16" s="106"/>
      <c r="G16" s="106"/>
      <c r="H16" s="107"/>
      <c r="I16" s="94"/>
      <c r="J16" s="94"/>
      <c r="K16" s="94"/>
      <c r="L16" s="94"/>
      <c r="M16" s="94"/>
      <c r="N16" s="94"/>
      <c r="O16" s="94"/>
      <c r="P16" s="94"/>
    </row>
    <row r="17" customFormat="false" ht="12.75" hidden="false" customHeight="true" outlineLevel="0" collapsed="false">
      <c r="A17" s="97" t="s">
        <v>111</v>
      </c>
      <c r="B17" s="108"/>
      <c r="C17" s="98"/>
      <c r="D17" s="98"/>
      <c r="E17" s="98"/>
      <c r="F17" s="98"/>
      <c r="G17" s="98"/>
      <c r="H17" s="99"/>
      <c r="I17" s="94"/>
      <c r="J17" s="94"/>
      <c r="K17" s="94"/>
      <c r="L17" s="94"/>
      <c r="M17" s="94"/>
      <c r="N17" s="94"/>
      <c r="O17" s="94"/>
      <c r="P17" s="94"/>
    </row>
    <row r="18" customFormat="false" ht="7.5" hidden="false" customHeight="true" outlineLevel="0" collapsed="false">
      <c r="A18" s="97"/>
      <c r="B18" s="108"/>
      <c r="C18" s="98"/>
      <c r="D18" s="98"/>
      <c r="E18" s="98"/>
      <c r="F18" s="98"/>
      <c r="G18" s="98"/>
      <c r="H18" s="99"/>
      <c r="I18" s="94"/>
      <c r="J18" s="94"/>
      <c r="K18" s="94"/>
      <c r="L18" s="94"/>
      <c r="M18" s="94"/>
      <c r="N18" s="94"/>
      <c r="O18" s="94"/>
      <c r="P18" s="94"/>
    </row>
    <row r="19" customFormat="false" ht="14.25" hidden="false" customHeight="true" outlineLevel="0" collapsed="false">
      <c r="B19" s="109"/>
      <c r="C19" s="109"/>
      <c r="D19" s="109"/>
      <c r="E19" s="109"/>
      <c r="F19" s="109"/>
      <c r="G19" s="109"/>
      <c r="H19" s="114"/>
      <c r="I19" s="115"/>
      <c r="J19" s="113"/>
      <c r="K19" s="115"/>
      <c r="L19" s="113"/>
      <c r="M19" s="115"/>
      <c r="N19" s="113"/>
      <c r="O19" s="113"/>
      <c r="P19" s="113"/>
      <c r="Q19" s="116"/>
      <c r="R19" s="117"/>
      <c r="S19" s="117"/>
      <c r="T19" s="117"/>
      <c r="U19" s="117"/>
      <c r="V19" s="117"/>
      <c r="W19" s="117"/>
      <c r="X19" s="117"/>
      <c r="Y19" s="117"/>
    </row>
    <row r="20" customFormat="false" ht="6.75" hidden="false" customHeight="true" outlineLevel="0" collapsed="false">
      <c r="A20" s="97"/>
      <c r="B20" s="108"/>
      <c r="C20" s="102"/>
      <c r="D20" s="98"/>
      <c r="E20" s="115"/>
      <c r="F20" s="113"/>
      <c r="G20" s="115"/>
      <c r="H20" s="114"/>
      <c r="I20" s="115"/>
      <c r="J20" s="113"/>
      <c r="K20" s="115"/>
      <c r="L20" s="113"/>
      <c r="M20" s="115"/>
      <c r="N20" s="113"/>
      <c r="O20" s="113"/>
      <c r="P20" s="113"/>
      <c r="Q20" s="116"/>
      <c r="R20" s="117"/>
      <c r="S20" s="117"/>
      <c r="T20" s="117"/>
      <c r="U20" s="117"/>
      <c r="V20" s="117"/>
      <c r="W20" s="117"/>
      <c r="X20" s="117"/>
      <c r="Y20" s="117"/>
    </row>
    <row r="21" customFormat="false" ht="6" hidden="false" customHeight="true" outlineLevel="0" collapsed="false">
      <c r="A21" s="104"/>
      <c r="B21" s="105"/>
      <c r="C21" s="106"/>
      <c r="D21" s="106"/>
      <c r="E21" s="106"/>
      <c r="F21" s="106"/>
      <c r="G21" s="106"/>
      <c r="H21" s="107"/>
      <c r="I21" s="94"/>
      <c r="J21" s="94"/>
      <c r="K21" s="94"/>
      <c r="L21" s="94"/>
      <c r="M21" s="94"/>
      <c r="N21" s="94"/>
      <c r="O21" s="94"/>
      <c r="P21" s="94"/>
    </row>
    <row r="22" customFormat="false" ht="10.5" hidden="false" customHeight="true" outlineLevel="0" collapsed="false">
      <c r="A22" s="97" t="s">
        <v>112</v>
      </c>
      <c r="B22" s="108"/>
      <c r="C22" s="98"/>
      <c r="D22" s="98"/>
      <c r="E22" s="115"/>
      <c r="F22" s="113"/>
      <c r="G22" s="115"/>
      <c r="H22" s="114"/>
      <c r="I22" s="115"/>
      <c r="J22" s="113"/>
      <c r="K22" s="113"/>
      <c r="L22" s="113"/>
      <c r="M22" s="115"/>
      <c r="N22" s="115"/>
      <c r="O22" s="113"/>
      <c r="P22" s="113"/>
      <c r="Q22" s="116"/>
      <c r="R22" s="117"/>
      <c r="S22" s="117"/>
      <c r="T22" s="117"/>
      <c r="U22" s="117"/>
      <c r="V22" s="117"/>
      <c r="W22" s="117"/>
      <c r="X22" s="117"/>
      <c r="Y22" s="117"/>
      <c r="Z22" s="0" t="s">
        <v>113</v>
      </c>
      <c r="AA22" s="0" t="s">
        <v>114</v>
      </c>
      <c r="AB22" s="0" t="s">
        <v>115</v>
      </c>
      <c r="AC22" s="0" t="s">
        <v>116</v>
      </c>
      <c r="AD22" s="0" t="s">
        <v>117</v>
      </c>
      <c r="AE22" s="0" t="s">
        <v>118</v>
      </c>
    </row>
    <row r="23" customFormat="false" ht="8.25" hidden="false" customHeight="true" outlineLevel="0" collapsed="false">
      <c r="A23" s="97"/>
      <c r="B23" s="108"/>
      <c r="C23" s="98"/>
      <c r="D23" s="98"/>
      <c r="E23" s="115"/>
      <c r="F23" s="113"/>
      <c r="G23" s="115"/>
      <c r="H23" s="114"/>
      <c r="I23" s="115"/>
      <c r="J23" s="113"/>
      <c r="K23" s="113"/>
      <c r="L23" s="113"/>
      <c r="M23" s="115"/>
      <c r="N23" s="115"/>
      <c r="O23" s="113"/>
      <c r="P23" s="113"/>
      <c r="Q23" s="116"/>
      <c r="R23" s="117"/>
      <c r="S23" s="117"/>
      <c r="T23" s="117"/>
      <c r="U23" s="117"/>
      <c r="V23" s="117"/>
      <c r="W23" s="117"/>
      <c r="X23" s="117"/>
      <c r="Y23" s="117"/>
    </row>
    <row r="24" customFormat="false" ht="13.5" hidden="false" customHeight="false" outlineLevel="0" collapsed="false">
      <c r="A24" s="97"/>
      <c r="B24" s="109"/>
      <c r="C24" s="109"/>
      <c r="D24" s="109"/>
      <c r="E24" s="109"/>
      <c r="F24" s="109"/>
      <c r="G24" s="109"/>
      <c r="H24" s="99"/>
      <c r="I24" s="98"/>
      <c r="J24" s="98"/>
      <c r="K24" s="98"/>
      <c r="L24" s="98"/>
      <c r="M24" s="98"/>
      <c r="N24" s="98"/>
      <c r="O24" s="98"/>
      <c r="P24" s="98"/>
      <c r="Q24" s="102"/>
      <c r="Z24" s="0" t="s">
        <v>119</v>
      </c>
      <c r="AA24" s="0" t="s">
        <v>120</v>
      </c>
      <c r="AB24" s="0" t="s">
        <v>121</v>
      </c>
      <c r="AC24" s="0" t="s">
        <v>122</v>
      </c>
      <c r="AD24" s="0" t="s">
        <v>118</v>
      </c>
      <c r="AE24" s="0" t="s">
        <v>123</v>
      </c>
    </row>
    <row r="25" customFormat="false" ht="7.5" hidden="false" customHeight="true" outlineLevel="0" collapsed="false">
      <c r="A25" s="97"/>
      <c r="B25" s="102"/>
      <c r="C25" s="108"/>
      <c r="D25" s="98"/>
      <c r="E25" s="98"/>
      <c r="F25" s="98"/>
      <c r="G25" s="98"/>
      <c r="H25" s="99"/>
      <c r="I25" s="98"/>
      <c r="J25" s="98"/>
      <c r="K25" s="98"/>
      <c r="L25" s="98"/>
      <c r="M25" s="98"/>
      <c r="N25" s="98"/>
      <c r="O25" s="98"/>
      <c r="P25" s="98"/>
      <c r="Q25" s="102"/>
      <c r="Z25" s="0" t="s">
        <v>124</v>
      </c>
      <c r="AA25" s="0" t="s">
        <v>125</v>
      </c>
      <c r="AB25" s="0" t="s">
        <v>126</v>
      </c>
      <c r="AC25" s="0" t="s">
        <v>127</v>
      </c>
      <c r="AD25" s="0" t="s">
        <v>128</v>
      </c>
      <c r="AE25" s="0" t="s">
        <v>129</v>
      </c>
    </row>
    <row r="26" customFormat="false" ht="6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7"/>
      <c r="I26" s="94"/>
      <c r="J26" s="94"/>
      <c r="K26" s="94"/>
      <c r="L26" s="94"/>
      <c r="M26" s="94"/>
      <c r="N26" s="94"/>
      <c r="O26" s="94"/>
      <c r="P26" s="94"/>
      <c r="AA26" s="0" t="s">
        <v>130</v>
      </c>
      <c r="AB26" s="0" t="s">
        <v>131</v>
      </c>
      <c r="AC26" s="0" t="s">
        <v>118</v>
      </c>
      <c r="AD26" s="0" t="s">
        <v>132</v>
      </c>
      <c r="AE26" s="0" t="s">
        <v>133</v>
      </c>
    </row>
    <row r="27" customFormat="false" ht="12.75" hidden="false" customHeight="false" outlineLevel="0" collapsed="false">
      <c r="A27" s="97" t="s">
        <v>134</v>
      </c>
      <c r="B27" s="98"/>
      <c r="C27" s="98"/>
      <c r="D27" s="98"/>
      <c r="E27" s="98"/>
      <c r="F27" s="98"/>
      <c r="G27" s="98"/>
      <c r="H27" s="99"/>
      <c r="I27" s="98"/>
      <c r="J27" s="98"/>
      <c r="K27" s="98"/>
      <c r="L27" s="98"/>
      <c r="M27" s="98"/>
      <c r="N27" s="98"/>
      <c r="O27" s="98"/>
      <c r="P27" s="98"/>
      <c r="Q27" s="102"/>
      <c r="AA27" s="0" t="s">
        <v>135</v>
      </c>
      <c r="AB27" s="0" t="s">
        <v>136</v>
      </c>
      <c r="AC27" s="0" t="s">
        <v>137</v>
      </c>
      <c r="AD27" s="0" t="s">
        <v>138</v>
      </c>
      <c r="AE27" s="0" t="s">
        <v>139</v>
      </c>
    </row>
    <row r="28" customFormat="false" ht="5.25" hidden="false" customHeight="true" outlineLevel="0" collapsed="false">
      <c r="A28" s="97"/>
      <c r="B28" s="98"/>
      <c r="C28" s="98"/>
      <c r="D28" s="98"/>
      <c r="E28" s="98"/>
      <c r="F28" s="98"/>
      <c r="G28" s="98"/>
      <c r="H28" s="99"/>
      <c r="I28" s="94"/>
      <c r="J28" s="94"/>
      <c r="K28" s="94"/>
      <c r="L28" s="94"/>
      <c r="M28" s="94"/>
      <c r="N28" s="94"/>
      <c r="O28" s="94"/>
      <c r="P28" s="94"/>
      <c r="AA28" s="0" t="s">
        <v>140</v>
      </c>
      <c r="AB28" s="0" t="s">
        <v>141</v>
      </c>
      <c r="AC28" s="0" t="s">
        <v>142</v>
      </c>
      <c r="AD28" s="0" t="s">
        <v>143</v>
      </c>
      <c r="AE28" s="0" t="s">
        <v>144</v>
      </c>
    </row>
    <row r="29" customFormat="false" ht="13.5" hidden="false" customHeight="false" outlineLevel="0" collapsed="false">
      <c r="A29" s="118" t="s">
        <v>145</v>
      </c>
      <c r="B29" s="109"/>
      <c r="C29" s="109"/>
      <c r="D29" s="109"/>
      <c r="E29" s="109"/>
      <c r="F29" s="109"/>
      <c r="G29" s="98"/>
      <c r="H29" s="99"/>
      <c r="I29" s="94"/>
      <c r="J29" s="94"/>
      <c r="K29" s="94"/>
      <c r="L29" s="94"/>
      <c r="M29" s="94"/>
      <c r="N29" s="94"/>
      <c r="O29" s="94"/>
      <c r="P29" s="94"/>
      <c r="AA29" s="0" t="s">
        <v>146</v>
      </c>
      <c r="AB29" s="0" t="s">
        <v>147</v>
      </c>
      <c r="AC29" s="0" t="s">
        <v>148</v>
      </c>
      <c r="AD29" s="0" t="s">
        <v>149</v>
      </c>
      <c r="AE29" s="0" t="s">
        <v>150</v>
      </c>
    </row>
    <row r="30" customFormat="false" ht="7.5" hidden="false" customHeight="true" outlineLevel="0" collapsed="false">
      <c r="A30" s="97"/>
      <c r="B30" s="119"/>
      <c r="C30" s="119"/>
      <c r="D30" s="119"/>
      <c r="E30" s="119"/>
      <c r="F30" s="119"/>
      <c r="G30" s="98"/>
      <c r="H30" s="99"/>
      <c r="I30" s="94"/>
      <c r="J30" s="94"/>
      <c r="K30" s="94"/>
      <c r="L30" s="94"/>
      <c r="M30" s="94"/>
      <c r="N30" s="94"/>
      <c r="O30" s="94"/>
      <c r="P30" s="94"/>
    </row>
    <row r="31" customFormat="false" ht="13.5" hidden="false" customHeight="false" outlineLevel="0" collapsed="false">
      <c r="A31" s="118" t="s">
        <v>151</v>
      </c>
      <c r="B31" s="109"/>
      <c r="C31" s="109"/>
      <c r="D31" s="109"/>
      <c r="E31" s="109"/>
      <c r="F31" s="109"/>
      <c r="G31" s="98"/>
      <c r="H31" s="99"/>
      <c r="I31" s="94"/>
      <c r="J31" s="94"/>
      <c r="K31" s="94"/>
      <c r="L31" s="94"/>
      <c r="M31" s="94"/>
      <c r="N31" s="94"/>
      <c r="O31" s="94"/>
      <c r="P31" s="94"/>
    </row>
    <row r="32" customFormat="false" ht="6" hidden="false" customHeight="true" outlineLevel="0" collapsed="false">
      <c r="A32" s="97"/>
      <c r="B32" s="108"/>
      <c r="C32" s="98"/>
      <c r="D32" s="98"/>
      <c r="E32" s="98"/>
      <c r="F32" s="98"/>
      <c r="G32" s="98"/>
      <c r="H32" s="99"/>
      <c r="I32" s="94"/>
      <c r="J32" s="94"/>
      <c r="K32" s="94"/>
      <c r="L32" s="94"/>
      <c r="M32" s="94"/>
      <c r="N32" s="94"/>
      <c r="O32" s="94"/>
      <c r="P32" s="94"/>
      <c r="AA32" s="0" t="s">
        <v>152</v>
      </c>
      <c r="AC32" s="0" t="s">
        <v>153</v>
      </c>
      <c r="AD32" s="0" t="s">
        <v>154</v>
      </c>
      <c r="AE32" s="0" t="s">
        <v>155</v>
      </c>
    </row>
    <row r="33" customFormat="false" ht="6" hidden="false" customHeight="true" outlineLevel="0" collapsed="false">
      <c r="A33" s="104"/>
      <c r="B33" s="105"/>
      <c r="C33" s="106"/>
      <c r="D33" s="106"/>
      <c r="E33" s="106"/>
      <c r="F33" s="106"/>
      <c r="G33" s="106"/>
      <c r="H33" s="107"/>
      <c r="I33" s="94"/>
      <c r="J33" s="94"/>
      <c r="K33" s="94"/>
      <c r="L33" s="94"/>
      <c r="M33" s="94"/>
      <c r="N33" s="94"/>
      <c r="O33" s="94"/>
      <c r="P33" s="94"/>
      <c r="AA33" s="0" t="s">
        <v>156</v>
      </c>
      <c r="AC33" s="0" t="s">
        <v>157</v>
      </c>
      <c r="AD33" s="0" t="s">
        <v>158</v>
      </c>
      <c r="AE33" s="0" t="s">
        <v>159</v>
      </c>
    </row>
    <row r="34" customFormat="false" ht="7.5" hidden="false" customHeight="true" outlineLevel="0" collapsed="false">
      <c r="A34" s="97"/>
      <c r="B34" s="108"/>
      <c r="C34" s="98"/>
      <c r="D34" s="98"/>
      <c r="E34" s="98"/>
      <c r="F34" s="98"/>
      <c r="G34" s="98"/>
      <c r="H34" s="99"/>
      <c r="I34" s="94"/>
      <c r="J34" s="94"/>
      <c r="K34" s="94"/>
      <c r="L34" s="94"/>
      <c r="M34" s="94"/>
      <c r="N34" s="94"/>
      <c r="O34" s="94"/>
      <c r="P34" s="94"/>
      <c r="AA34" s="0" t="s">
        <v>160</v>
      </c>
      <c r="AC34" s="0" t="s">
        <v>161</v>
      </c>
      <c r="AD34" s="0" t="s">
        <v>157</v>
      </c>
      <c r="AE34" s="0" t="s">
        <v>162</v>
      </c>
    </row>
    <row r="35" customFormat="false" ht="13.5" hidden="false" customHeight="false" outlineLevel="0" collapsed="false">
      <c r="A35" s="97" t="s">
        <v>163</v>
      </c>
      <c r="C35" s="98"/>
      <c r="D35" s="98"/>
      <c r="E35" s="98"/>
      <c r="F35" s="109"/>
      <c r="G35" s="98" t="s">
        <v>164</v>
      </c>
      <c r="H35" s="99"/>
      <c r="I35" s="94"/>
      <c r="J35" s="94"/>
      <c r="K35" s="94"/>
      <c r="L35" s="94"/>
      <c r="M35" s="94"/>
      <c r="N35" s="94"/>
      <c r="O35" s="94"/>
      <c r="P35" s="94"/>
      <c r="AA35" s="0" t="s">
        <v>165</v>
      </c>
      <c r="AC35" s="0" t="s">
        <v>166</v>
      </c>
      <c r="AD35" s="0" t="s">
        <v>161</v>
      </c>
      <c r="AE35" s="0" t="s">
        <v>167</v>
      </c>
    </row>
    <row r="36" customFormat="false" ht="6.75" hidden="false" customHeight="true" outlineLevel="0" collapsed="false">
      <c r="A36" s="97"/>
      <c r="B36" s="98"/>
      <c r="C36" s="102"/>
      <c r="D36" s="98"/>
      <c r="E36" s="98"/>
      <c r="F36" s="98"/>
      <c r="G36" s="98"/>
      <c r="H36" s="99"/>
      <c r="I36" s="94"/>
      <c r="J36" s="94"/>
      <c r="K36" s="94"/>
      <c r="L36" s="94"/>
      <c r="M36" s="94"/>
      <c r="N36" s="94"/>
      <c r="O36" s="94"/>
      <c r="P36" s="94"/>
      <c r="AA36" s="0" t="s">
        <v>168</v>
      </c>
      <c r="AC36" s="0" t="s">
        <v>169</v>
      </c>
      <c r="AD36" s="0" t="s">
        <v>170</v>
      </c>
      <c r="AE36" s="0" t="s">
        <v>171</v>
      </c>
    </row>
    <row r="37" customFormat="false" ht="6" hidden="false" customHeight="true" outlineLevel="0" collapsed="false">
      <c r="A37" s="104"/>
      <c r="B37" s="105"/>
      <c r="C37" s="106"/>
      <c r="D37" s="106"/>
      <c r="E37" s="106"/>
      <c r="F37" s="106"/>
      <c r="G37" s="106"/>
      <c r="H37" s="107"/>
      <c r="I37" s="94"/>
      <c r="J37" s="94"/>
      <c r="K37" s="94"/>
      <c r="L37" s="94"/>
      <c r="M37" s="94"/>
      <c r="N37" s="94"/>
      <c r="O37" s="94"/>
      <c r="P37" s="94"/>
      <c r="AA37" s="0" t="s">
        <v>169</v>
      </c>
      <c r="AD37" s="0" t="s">
        <v>169</v>
      </c>
      <c r="AE37" s="0" t="s">
        <v>172</v>
      </c>
    </row>
    <row r="38" customFormat="false" ht="8.25" hidden="false" customHeight="true" outlineLevel="0" collapsed="false">
      <c r="A38" s="97"/>
      <c r="B38" s="108"/>
      <c r="C38" s="98"/>
      <c r="D38" s="98"/>
      <c r="E38" s="98"/>
      <c r="F38" s="98"/>
      <c r="G38" s="98"/>
      <c r="H38" s="99"/>
      <c r="I38" s="94"/>
      <c r="J38" s="94"/>
      <c r="K38" s="94"/>
      <c r="L38" s="94"/>
      <c r="M38" s="94"/>
      <c r="N38" s="94"/>
      <c r="O38" s="94"/>
      <c r="P38" s="94"/>
      <c r="AE38" s="0" t="s">
        <v>170</v>
      </c>
    </row>
    <row r="39" customFormat="false" ht="2.25" hidden="true" customHeight="true" outlineLevel="0" collapsed="false">
      <c r="A39" s="120"/>
      <c r="B39" s="108"/>
      <c r="C39" s="98"/>
      <c r="D39" s="98"/>
      <c r="E39" s="98"/>
      <c r="F39" s="98"/>
      <c r="G39" s="98"/>
      <c r="H39" s="99"/>
      <c r="I39" s="94"/>
      <c r="J39" s="94"/>
      <c r="K39" s="94"/>
      <c r="L39" s="94"/>
      <c r="M39" s="94"/>
      <c r="N39" s="94"/>
      <c r="O39" s="94"/>
      <c r="P39" s="94"/>
      <c r="AE39" s="0" t="s">
        <v>169</v>
      </c>
    </row>
    <row r="40" customFormat="false" ht="2.25" hidden="true" customHeight="true" outlineLevel="0" collapsed="false">
      <c r="A40" s="97"/>
      <c r="B40" s="108"/>
      <c r="C40" s="98"/>
      <c r="D40" s="98"/>
      <c r="E40" s="98"/>
      <c r="F40" s="98"/>
      <c r="G40" s="98"/>
      <c r="H40" s="99"/>
      <c r="I40" s="94"/>
      <c r="J40" s="94"/>
      <c r="K40" s="94"/>
      <c r="L40" s="94"/>
      <c r="M40" s="94"/>
      <c r="N40" s="94"/>
      <c r="O40" s="94"/>
      <c r="P40" s="94"/>
    </row>
    <row r="41" customFormat="false" ht="13.5" hidden="false" customHeight="false" outlineLevel="0" collapsed="false">
      <c r="A41" s="97" t="s">
        <v>173</v>
      </c>
      <c r="C41" s="98"/>
      <c r="D41" s="98"/>
      <c r="E41" s="98"/>
      <c r="F41" s="109"/>
      <c r="G41" s="98" t="s">
        <v>164</v>
      </c>
      <c r="H41" s="121"/>
      <c r="I41" s="94"/>
      <c r="J41" s="94"/>
      <c r="K41" s="94"/>
      <c r="L41" s="94"/>
      <c r="M41" s="94"/>
      <c r="N41" s="94"/>
      <c r="O41" s="94"/>
      <c r="P41" s="94"/>
    </row>
    <row r="42" customFormat="false" ht="6.75" hidden="false" customHeight="true" outlineLevel="0" collapsed="false">
      <c r="A42" s="97"/>
      <c r="B42" s="108"/>
      <c r="C42" s="98"/>
      <c r="D42" s="98"/>
      <c r="E42" s="98"/>
      <c r="F42" s="98"/>
      <c r="G42" s="98"/>
      <c r="H42" s="99"/>
      <c r="I42" s="94"/>
      <c r="J42" s="94"/>
      <c r="K42" s="94"/>
      <c r="L42" s="94"/>
      <c r="M42" s="94"/>
      <c r="N42" s="94"/>
      <c r="O42" s="94"/>
      <c r="P42" s="94"/>
    </row>
    <row r="43" customFormat="false" ht="6" hidden="false" customHeight="true" outlineLevel="0" collapsed="false">
      <c r="A43" s="104"/>
      <c r="B43" s="105"/>
      <c r="C43" s="106"/>
      <c r="D43" s="106"/>
      <c r="E43" s="106"/>
      <c r="F43" s="106"/>
      <c r="G43" s="106"/>
      <c r="H43" s="107"/>
      <c r="I43" s="94"/>
      <c r="J43" s="94"/>
      <c r="K43" s="94"/>
      <c r="L43" s="94"/>
      <c r="M43" s="94"/>
      <c r="N43" s="94"/>
      <c r="O43" s="94"/>
      <c r="P43" s="94"/>
    </row>
    <row r="44" customFormat="false" ht="7.5" hidden="false" customHeight="true" outlineLevel="0" collapsed="false">
      <c r="A44" s="97"/>
      <c r="B44" s="108"/>
      <c r="C44" s="98"/>
      <c r="D44" s="98"/>
      <c r="E44" s="98"/>
      <c r="F44" s="98"/>
      <c r="G44" s="98"/>
      <c r="H44" s="99"/>
      <c r="I44" s="94"/>
      <c r="J44" s="94"/>
      <c r="K44" s="94"/>
      <c r="L44" s="94"/>
      <c r="M44" s="94"/>
      <c r="N44" s="94"/>
      <c r="O44" s="94"/>
      <c r="P44" s="94"/>
    </row>
    <row r="45" customFormat="false" ht="13.5" hidden="false" customHeight="false" outlineLevel="0" collapsed="false">
      <c r="A45" s="97" t="s">
        <v>174</v>
      </c>
      <c r="B45" s="109"/>
      <c r="C45" s="102"/>
      <c r="D45" s="98"/>
      <c r="E45" s="98"/>
      <c r="F45" s="98"/>
      <c r="G45" s="98"/>
      <c r="H45" s="99"/>
      <c r="I45" s="94"/>
      <c r="J45" s="94"/>
      <c r="K45" s="94"/>
      <c r="L45" s="94"/>
      <c r="M45" s="94"/>
      <c r="N45" s="94"/>
      <c r="O45" s="94"/>
      <c r="P45" s="94"/>
    </row>
    <row r="46" customFormat="false" ht="6" hidden="true" customHeight="true" outlineLevel="0" collapsed="false">
      <c r="A46" s="97"/>
      <c r="B46" s="108"/>
      <c r="C46" s="98"/>
      <c r="D46" s="98"/>
      <c r="E46" s="98"/>
      <c r="F46" s="98"/>
      <c r="G46" s="98"/>
      <c r="H46" s="99"/>
      <c r="I46" s="94"/>
      <c r="J46" s="94"/>
      <c r="K46" s="94"/>
      <c r="L46" s="94"/>
      <c r="M46" s="94"/>
      <c r="N46" s="94"/>
      <c r="O46" s="94"/>
      <c r="P46" s="94"/>
    </row>
    <row r="47" customFormat="false" ht="6" hidden="false" customHeight="true" outlineLevel="0" collapsed="false">
      <c r="A47" s="97"/>
      <c r="B47" s="108"/>
      <c r="C47" s="98"/>
      <c r="D47" s="98"/>
      <c r="E47" s="98"/>
      <c r="F47" s="98"/>
      <c r="G47" s="98"/>
      <c r="H47" s="99"/>
      <c r="I47" s="94"/>
      <c r="J47" s="94"/>
      <c r="K47" s="94"/>
      <c r="L47" s="94"/>
      <c r="M47" s="94"/>
      <c r="N47" s="94"/>
      <c r="O47" s="94"/>
      <c r="P47" s="94"/>
    </row>
    <row r="48" customFormat="false" ht="6" hidden="false" customHeight="true" outlineLevel="0" collapsed="false">
      <c r="A48" s="104"/>
      <c r="B48" s="105"/>
      <c r="C48" s="106"/>
      <c r="D48" s="106"/>
      <c r="E48" s="106"/>
      <c r="F48" s="106"/>
      <c r="G48" s="106"/>
      <c r="H48" s="107"/>
      <c r="I48" s="94"/>
      <c r="J48" s="94"/>
      <c r="K48" s="94"/>
      <c r="L48" s="94"/>
      <c r="M48" s="94"/>
      <c r="N48" s="94"/>
      <c r="O48" s="94"/>
      <c r="P48" s="94"/>
    </row>
    <row r="49" customFormat="false" ht="6" hidden="false" customHeight="true" outlineLevel="0" collapsed="false">
      <c r="A49" s="97"/>
      <c r="B49" s="108"/>
      <c r="C49" s="98"/>
      <c r="D49" s="98"/>
      <c r="E49" s="98"/>
      <c r="F49" s="98"/>
      <c r="G49" s="98"/>
      <c r="H49" s="99"/>
      <c r="I49" s="94"/>
      <c r="J49" s="94"/>
      <c r="K49" s="94"/>
      <c r="L49" s="94"/>
      <c r="M49" s="94"/>
      <c r="N49" s="94"/>
      <c r="O49" s="94"/>
      <c r="P49" s="94"/>
    </row>
    <row r="50" customFormat="false" ht="13.5" hidden="false" customHeight="false" outlineLevel="0" collapsed="false">
      <c r="A50" s="97" t="s">
        <v>175</v>
      </c>
      <c r="B50" s="109"/>
      <c r="C50" s="98"/>
      <c r="D50" s="98"/>
      <c r="E50" s="98"/>
      <c r="F50" s="98"/>
      <c r="G50" s="98"/>
      <c r="H50" s="99"/>
      <c r="I50" s="94"/>
      <c r="J50" s="94"/>
      <c r="K50" s="94"/>
      <c r="L50" s="94"/>
      <c r="M50" s="94"/>
      <c r="N50" s="94"/>
      <c r="O50" s="94"/>
      <c r="P50" s="94"/>
    </row>
    <row r="51" customFormat="false" ht="6" hidden="false" customHeight="true" outlineLevel="0" collapsed="false">
      <c r="A51" s="97"/>
      <c r="B51" s="108"/>
      <c r="C51" s="98"/>
      <c r="D51" s="98"/>
      <c r="E51" s="98"/>
      <c r="F51" s="98"/>
      <c r="G51" s="98"/>
      <c r="H51" s="99"/>
      <c r="I51" s="94"/>
      <c r="J51" s="94"/>
      <c r="K51" s="94"/>
      <c r="L51" s="94"/>
      <c r="M51" s="94"/>
      <c r="N51" s="94"/>
      <c r="O51" s="94"/>
      <c r="P51" s="94"/>
    </row>
    <row r="52" customFormat="false" ht="6" hidden="false" customHeight="true" outlineLevel="0" collapsed="false">
      <c r="A52" s="104"/>
      <c r="B52" s="105"/>
      <c r="C52" s="106"/>
      <c r="D52" s="106"/>
      <c r="E52" s="106"/>
      <c r="F52" s="106"/>
      <c r="G52" s="106"/>
      <c r="H52" s="107"/>
      <c r="I52" s="94"/>
      <c r="J52" s="94"/>
      <c r="K52" s="94"/>
      <c r="L52" s="94"/>
      <c r="M52" s="94"/>
      <c r="N52" s="94"/>
      <c r="O52" s="94"/>
      <c r="P52" s="94"/>
    </row>
    <row r="53" customFormat="false" ht="6" hidden="false" customHeight="true" outlineLevel="0" collapsed="false">
      <c r="A53" s="97"/>
      <c r="B53" s="108"/>
      <c r="C53" s="98"/>
      <c r="D53" s="98"/>
      <c r="E53" s="98"/>
      <c r="F53" s="98"/>
      <c r="G53" s="98"/>
      <c r="H53" s="99"/>
      <c r="I53" s="94"/>
      <c r="J53" s="94"/>
      <c r="K53" s="94"/>
      <c r="L53" s="94"/>
      <c r="M53" s="94"/>
      <c r="N53" s="94"/>
      <c r="O53" s="94"/>
      <c r="P53" s="94"/>
    </row>
    <row r="54" customFormat="false" ht="13.5" hidden="false" customHeight="false" outlineLevel="0" collapsed="false">
      <c r="A54" s="97" t="s">
        <v>176</v>
      </c>
      <c r="B54" s="109"/>
      <c r="C54" s="98"/>
      <c r="D54" s="98"/>
      <c r="E54" s="98"/>
      <c r="F54" s="98"/>
      <c r="G54" s="98"/>
      <c r="H54" s="99"/>
      <c r="I54" s="94"/>
      <c r="J54" s="94"/>
      <c r="K54" s="94"/>
      <c r="L54" s="94"/>
      <c r="M54" s="94"/>
      <c r="N54" s="94"/>
      <c r="O54" s="94"/>
      <c r="P54" s="94"/>
    </row>
    <row r="55" customFormat="false" ht="6" hidden="false" customHeight="true" outlineLevel="0" collapsed="false">
      <c r="A55" s="97"/>
      <c r="B55" s="108"/>
      <c r="C55" s="98"/>
      <c r="D55" s="98"/>
      <c r="E55" s="98"/>
      <c r="F55" s="98"/>
      <c r="G55" s="98"/>
      <c r="H55" s="99"/>
      <c r="I55" s="94"/>
      <c r="J55" s="94"/>
      <c r="K55" s="94"/>
      <c r="L55" s="94"/>
      <c r="M55" s="94"/>
      <c r="N55" s="94"/>
      <c r="O55" s="94"/>
      <c r="P55" s="94"/>
    </row>
    <row r="56" customFormat="false" ht="6" hidden="false" customHeight="true" outlineLevel="0" collapsed="false">
      <c r="A56" s="104"/>
      <c r="B56" s="105"/>
      <c r="C56" s="106"/>
      <c r="D56" s="106"/>
      <c r="E56" s="106"/>
      <c r="F56" s="106"/>
      <c r="G56" s="106"/>
      <c r="H56" s="107"/>
      <c r="I56" s="94"/>
      <c r="J56" s="94"/>
      <c r="K56" s="94"/>
      <c r="L56" s="94"/>
      <c r="M56" s="94"/>
      <c r="N56" s="94"/>
      <c r="O56" s="94"/>
      <c r="P56" s="94"/>
    </row>
    <row r="57" customFormat="false" ht="6.75" hidden="false" customHeight="true" outlineLevel="0" collapsed="false">
      <c r="A57" s="97"/>
      <c r="B57" s="108"/>
      <c r="C57" s="98"/>
      <c r="D57" s="98"/>
      <c r="E57" s="98"/>
      <c r="F57" s="98"/>
      <c r="G57" s="98"/>
      <c r="H57" s="99"/>
      <c r="I57" s="94"/>
      <c r="J57" s="94"/>
      <c r="K57" s="94"/>
      <c r="L57" s="94"/>
      <c r="M57" s="94"/>
      <c r="N57" s="94"/>
      <c r="O57" s="94"/>
      <c r="P57" s="94"/>
    </row>
    <row r="58" customFormat="false" ht="13.5" hidden="false" customHeight="false" outlineLevel="0" collapsed="false">
      <c r="A58" s="97" t="s">
        <v>177</v>
      </c>
      <c r="C58" s="98"/>
      <c r="D58" s="109"/>
      <c r="E58" s="109"/>
      <c r="F58" s="109"/>
      <c r="G58" s="98"/>
      <c r="H58" s="99"/>
      <c r="I58" s="94"/>
      <c r="J58" s="94"/>
      <c r="K58" s="94"/>
      <c r="L58" s="94"/>
      <c r="M58" s="94"/>
      <c r="N58" s="94"/>
      <c r="O58" s="94"/>
      <c r="P58" s="94"/>
    </row>
    <row r="59" customFormat="false" ht="6" hidden="false" customHeight="true" outlineLevel="0" collapsed="false">
      <c r="A59" s="97"/>
      <c r="B59" s="98"/>
      <c r="C59" s="98"/>
      <c r="D59" s="98"/>
      <c r="E59" s="98"/>
      <c r="F59" s="98"/>
      <c r="G59" s="98"/>
      <c r="H59" s="99"/>
      <c r="I59" s="94"/>
      <c r="J59" s="94"/>
      <c r="K59" s="94"/>
      <c r="L59" s="94"/>
      <c r="M59" s="94"/>
      <c r="N59" s="94"/>
      <c r="O59" s="94"/>
      <c r="P59" s="94"/>
    </row>
    <row r="60" customFormat="false" ht="6" hidden="false" customHeight="true" outlineLevel="0" collapsed="false">
      <c r="A60" s="122"/>
      <c r="B60" s="123"/>
      <c r="C60" s="124"/>
      <c r="D60" s="124"/>
      <c r="E60" s="124"/>
      <c r="F60" s="124"/>
      <c r="G60" s="124"/>
      <c r="H60" s="125"/>
      <c r="I60" s="94"/>
      <c r="J60" s="94"/>
      <c r="K60" s="94"/>
      <c r="L60" s="94"/>
      <c r="M60" s="94"/>
      <c r="N60" s="94"/>
      <c r="O60" s="94"/>
      <c r="P60" s="94"/>
    </row>
    <row r="61" customFormat="false" ht="21" hidden="false" customHeight="true" outlineLevel="0" collapsed="false">
      <c r="A61" s="126" t="s">
        <v>178</v>
      </c>
      <c r="B61" s="126"/>
      <c r="C61" s="126"/>
      <c r="D61" s="126"/>
      <c r="E61" s="126"/>
      <c r="F61" s="126"/>
      <c r="G61" s="126"/>
      <c r="H61" s="126"/>
      <c r="I61" s="94"/>
      <c r="J61" s="94"/>
      <c r="K61" s="94"/>
      <c r="L61" s="94"/>
      <c r="M61" s="94"/>
      <c r="N61" s="94"/>
      <c r="O61" s="94"/>
      <c r="P61" s="94"/>
    </row>
    <row r="62" customFormat="false" ht="12.75" hidden="false" customHeight="false" outlineLevel="0" collapsed="false">
      <c r="A62" s="95"/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</row>
    <row r="63" customFormat="false" ht="12.75" hidden="false" customHeight="false" outlineLevel="0" collapsed="false">
      <c r="A63" s="95"/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</row>
    <row r="64" customFormat="false" ht="12.75" hidden="false" customHeight="false" outlineLevel="0" collapsed="false">
      <c r="A64" s="95"/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</row>
    <row r="65" customFormat="false" ht="12.75" hidden="false" customHeight="false" outlineLevel="0" collapsed="false">
      <c r="A65" s="95"/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customFormat="false" ht="12.75" hidden="true" customHeight="false" outlineLevel="0" collapsed="false">
      <c r="A66" s="95" t="s">
        <v>179</v>
      </c>
      <c r="B66" s="94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</row>
    <row r="67" customFormat="false" ht="12.75" hidden="true" customHeight="true" outlineLevel="0" collapsed="false">
      <c r="A67" s="95" t="s">
        <v>180</v>
      </c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</row>
    <row r="68" customFormat="false" ht="12.75" hidden="true" customHeight="false" outlineLevel="0" collapsed="false">
      <c r="A68" s="95" t="s">
        <v>181</v>
      </c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</row>
    <row r="69" customFormat="false" ht="12.75" hidden="true" customHeight="false" outlineLevel="0" collapsed="false">
      <c r="A69" s="95" t="s">
        <v>182</v>
      </c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</row>
    <row r="70" customFormat="false" ht="12.75" hidden="true" customHeight="false" outlineLevel="0" collapsed="false">
      <c r="A70" s="95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</row>
    <row r="71" customFormat="false" ht="12.75" hidden="true" customHeight="false" outlineLevel="0" collapsed="false">
      <c r="A71" s="95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</row>
    <row r="72" customFormat="false" ht="12.75" hidden="true" customHeight="false" outlineLevel="0" collapsed="false">
      <c r="A72" s="95" t="s">
        <v>183</v>
      </c>
      <c r="B72" s="94"/>
      <c r="C72" s="94"/>
      <c r="D72" s="94"/>
      <c r="E72" s="94"/>
      <c r="F72" s="94" t="s">
        <v>184</v>
      </c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2.75" hidden="true" customHeight="false" outlineLevel="0" collapsed="false">
      <c r="A73" s="95" t="s">
        <v>185</v>
      </c>
      <c r="B73" s="94"/>
      <c r="C73" s="94"/>
      <c r="D73" s="94"/>
      <c r="E73" s="94"/>
      <c r="F73" s="94" t="s">
        <v>186</v>
      </c>
      <c r="G73" s="94"/>
      <c r="H73" s="94"/>
      <c r="I73" s="94"/>
      <c r="J73" s="94"/>
      <c r="K73" s="94"/>
      <c r="L73" s="94"/>
      <c r="M73" s="94"/>
      <c r="N73" s="94"/>
      <c r="O73" s="94"/>
      <c r="P73" s="94"/>
    </row>
    <row r="74" customFormat="false" ht="12.75" hidden="true" customHeight="false" outlineLevel="0" collapsed="false">
      <c r="A74" s="95" t="s">
        <v>187</v>
      </c>
      <c r="B74" s="94"/>
      <c r="C74" s="94"/>
      <c r="D74" s="94"/>
      <c r="E74" s="94"/>
      <c r="F74" s="94" t="s">
        <v>188</v>
      </c>
      <c r="G74" s="94"/>
      <c r="H74" s="94"/>
      <c r="I74" s="94"/>
      <c r="J74" s="94"/>
      <c r="K74" s="94"/>
      <c r="L74" s="94"/>
      <c r="M74" s="94"/>
      <c r="N74" s="94"/>
      <c r="O74" s="94"/>
      <c r="P74" s="94"/>
    </row>
    <row r="75" customFormat="false" ht="12.75" hidden="true" customHeight="false" outlineLevel="0" collapsed="false">
      <c r="A75" s="95" t="s">
        <v>189</v>
      </c>
      <c r="B75" s="94"/>
      <c r="C75" s="94"/>
      <c r="D75" s="94"/>
      <c r="E75" s="94"/>
      <c r="F75" s="94" t="s">
        <v>190</v>
      </c>
      <c r="G75" s="94"/>
      <c r="H75" s="94"/>
      <c r="I75" s="94"/>
      <c r="J75" s="94"/>
      <c r="K75" s="94"/>
      <c r="L75" s="94"/>
      <c r="M75" s="94"/>
      <c r="N75" s="94"/>
      <c r="O75" s="94"/>
      <c r="P75" s="94"/>
    </row>
    <row r="76" customFormat="false" ht="12.75" hidden="true" customHeight="false" outlineLevel="0" collapsed="false">
      <c r="A76" s="95" t="s">
        <v>191</v>
      </c>
      <c r="B76" s="94"/>
      <c r="C76" s="94"/>
      <c r="D76" s="94"/>
      <c r="E76" s="94"/>
      <c r="F76" s="94" t="s">
        <v>192</v>
      </c>
      <c r="G76" s="94"/>
      <c r="H76" s="94"/>
      <c r="I76" s="94"/>
      <c r="J76" s="94"/>
      <c r="K76" s="94"/>
      <c r="L76" s="94"/>
      <c r="M76" s="94"/>
      <c r="N76" s="94"/>
      <c r="O76" s="94"/>
      <c r="P76" s="94"/>
    </row>
    <row r="77" customFormat="false" ht="12.75" hidden="true" customHeight="false" outlineLevel="0" collapsed="false">
      <c r="A77" s="95" t="s">
        <v>193</v>
      </c>
      <c r="B77" s="94"/>
      <c r="C77" s="94"/>
      <c r="D77" s="94"/>
      <c r="E77" s="94"/>
      <c r="F77" s="94" t="s">
        <v>194</v>
      </c>
      <c r="G77" s="94"/>
      <c r="H77" s="94"/>
      <c r="I77" s="94"/>
      <c r="J77" s="94"/>
      <c r="K77" s="94"/>
      <c r="L77" s="94"/>
      <c r="M77" s="94"/>
      <c r="N77" s="94"/>
      <c r="O77" s="94"/>
      <c r="P77" s="94"/>
    </row>
    <row r="78" customFormat="false" ht="12.75" hidden="true" customHeight="false" outlineLevel="0" collapsed="false">
      <c r="A78" s="95" t="s">
        <v>195</v>
      </c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2.75" hidden="true" customHeight="false" outlineLevel="0" collapsed="false">
      <c r="A79" s="95" t="s">
        <v>196</v>
      </c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</row>
    <row r="80" customFormat="false" ht="12.75" hidden="true" customHeight="false" outlineLevel="0" collapsed="false">
      <c r="A80" s="95" t="s">
        <v>182</v>
      </c>
      <c r="B80" s="94"/>
      <c r="C80" s="94"/>
      <c r="D80" s="94"/>
      <c r="E80" s="94"/>
      <c r="F80" s="94" t="s">
        <v>197</v>
      </c>
      <c r="G80" s="94"/>
      <c r="H80" s="94"/>
      <c r="I80" s="94"/>
      <c r="J80" s="94"/>
      <c r="K80" s="94"/>
      <c r="L80" s="94"/>
      <c r="M80" s="94"/>
      <c r="N80" s="94"/>
      <c r="O80" s="94"/>
      <c r="P80" s="94"/>
    </row>
    <row r="81" customFormat="false" ht="12.75" hidden="true" customHeight="false" outlineLevel="0" collapsed="false">
      <c r="A81" s="95"/>
      <c r="B81" s="94"/>
      <c r="C81" s="94"/>
      <c r="D81" s="94"/>
      <c r="E81" s="94"/>
      <c r="F81" s="94" t="s">
        <v>198</v>
      </c>
      <c r="G81" s="94"/>
      <c r="H81" s="94"/>
      <c r="I81" s="94"/>
      <c r="J81" s="94"/>
      <c r="K81" s="94"/>
      <c r="L81" s="94"/>
      <c r="M81" s="94"/>
      <c r="N81" s="94"/>
      <c r="O81" s="94"/>
      <c r="P81" s="94"/>
    </row>
    <row r="82" customFormat="false" ht="12.75" hidden="true" customHeight="false" outlineLevel="0" collapsed="false">
      <c r="A82" s="95" t="s">
        <v>199</v>
      </c>
      <c r="B82" s="94"/>
      <c r="C82" s="94"/>
      <c r="D82" s="94"/>
      <c r="E82" s="94"/>
      <c r="F82" s="94" t="s">
        <v>200</v>
      </c>
      <c r="G82" s="94"/>
      <c r="H82" s="94"/>
      <c r="I82" s="94"/>
      <c r="J82" s="94"/>
      <c r="K82" s="94"/>
      <c r="L82" s="94"/>
      <c r="M82" s="94"/>
      <c r="N82" s="94"/>
      <c r="O82" s="94"/>
      <c r="P82" s="94"/>
    </row>
    <row r="83" customFormat="false" ht="12.75" hidden="true" customHeight="false" outlineLevel="0" collapsed="false">
      <c r="A83" s="95" t="s">
        <v>201</v>
      </c>
      <c r="B83" s="94"/>
      <c r="C83" s="94"/>
      <c r="D83" s="94"/>
      <c r="E83" s="94"/>
      <c r="F83" s="94" t="s">
        <v>202</v>
      </c>
      <c r="G83" s="94"/>
      <c r="H83" s="94"/>
      <c r="I83" s="94"/>
      <c r="J83" s="94"/>
      <c r="K83" s="94"/>
      <c r="L83" s="94"/>
      <c r="M83" s="94"/>
      <c r="N83" s="94"/>
      <c r="O83" s="94"/>
      <c r="P83" s="94"/>
    </row>
    <row r="84" customFormat="false" ht="12.75" hidden="true" customHeight="false" outlineLevel="0" collapsed="false">
      <c r="A84" s="95" t="s">
        <v>203</v>
      </c>
      <c r="B84" s="94"/>
      <c r="C84" s="94"/>
      <c r="D84" s="94"/>
      <c r="E84" s="94"/>
      <c r="F84" s="94" t="s">
        <v>204</v>
      </c>
      <c r="G84" s="94"/>
      <c r="H84" s="94"/>
      <c r="I84" s="94"/>
      <c r="J84" s="94"/>
      <c r="K84" s="94"/>
      <c r="L84" s="94"/>
      <c r="M84" s="94"/>
      <c r="N84" s="94"/>
      <c r="O84" s="94"/>
      <c r="P84" s="94"/>
    </row>
    <row r="85" customFormat="false" ht="12.75" hidden="true" customHeight="false" outlineLevel="0" collapsed="false">
      <c r="A85" s="95" t="s">
        <v>205</v>
      </c>
      <c r="B85" s="94"/>
      <c r="C85" s="94"/>
      <c r="D85" s="94"/>
      <c r="E85" s="94"/>
      <c r="F85" s="94" t="s">
        <v>206</v>
      </c>
      <c r="G85" s="94"/>
      <c r="H85" s="94"/>
      <c r="I85" s="94"/>
      <c r="J85" s="94"/>
      <c r="K85" s="94"/>
      <c r="L85" s="94"/>
      <c r="M85" s="94"/>
      <c r="N85" s="94"/>
      <c r="O85" s="94"/>
      <c r="P85" s="94"/>
    </row>
    <row r="86" customFormat="false" ht="12.75" hidden="true" customHeight="false" outlineLevel="0" collapsed="false">
      <c r="A86" s="95" t="s">
        <v>207</v>
      </c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</row>
    <row r="87" customFormat="false" ht="12.75" hidden="true" customHeight="false" outlineLevel="0" collapsed="false">
      <c r="A87" s="95" t="s">
        <v>208</v>
      </c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</row>
    <row r="88" customFormat="false" ht="12.75" hidden="true" customHeight="false" outlineLevel="0" collapsed="false">
      <c r="A88" s="95" t="s">
        <v>209</v>
      </c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</row>
    <row r="89" customFormat="false" ht="12.75" hidden="true" customHeight="false" outlineLevel="0" collapsed="false">
      <c r="A89" s="95" t="s">
        <v>182</v>
      </c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</row>
    <row r="90" customFormat="false" ht="12.75" hidden="true" customHeight="false" outlineLevel="0" collapsed="false">
      <c r="A90" s="95"/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</row>
    <row r="91" customFormat="false" ht="12.75" hidden="true" customHeight="false" outlineLevel="0" collapsed="false">
      <c r="A91" s="95" t="s">
        <v>210</v>
      </c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</row>
    <row r="92" customFormat="false" ht="12.75" hidden="true" customHeight="false" outlineLevel="0" collapsed="false">
      <c r="A92" s="95" t="s">
        <v>211</v>
      </c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</row>
    <row r="93" customFormat="false" ht="12.75" hidden="false" customHeight="false" outlineLevel="0" collapsed="false">
      <c r="A93" s="95"/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</row>
    <row r="94" customFormat="false" ht="12.75" hidden="false" customHeight="false" outlineLevel="0" collapsed="false">
      <c r="A94" s="95"/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</row>
    <row r="95" customFormat="false" ht="12.75" hidden="false" customHeight="false" outlineLevel="0" collapsed="false">
      <c r="A95" s="95"/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</row>
    <row r="96" customFormat="false" ht="12.75" hidden="false" customHeight="false" outlineLevel="0" collapsed="false">
      <c r="A96" s="95"/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</row>
    <row r="97" customFormat="false" ht="12.75" hidden="false" customHeight="false" outlineLevel="0" collapsed="false">
      <c r="A97" s="95"/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</row>
    <row r="98" customFormat="false" ht="12.75" hidden="false" customHeight="false" outlineLevel="0" collapsed="false">
      <c r="A98" s="95"/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</row>
    <row r="99" customFormat="false" ht="12.75" hidden="false" customHeight="false" outlineLevel="0" collapsed="false">
      <c r="A99" s="95"/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</row>
    <row r="100" customFormat="false" ht="12.75" hidden="false" customHeight="false" outlineLevel="0" collapsed="false">
      <c r="A100" s="95"/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</row>
    <row r="101" customFormat="false" ht="12.75" hidden="false" customHeight="false" outlineLevel="0" collapsed="false">
      <c r="A101" s="95"/>
      <c r="B101" s="94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</row>
    <row r="102" customFormat="false" ht="12.75" hidden="false" customHeight="false" outlineLevel="0" collapsed="false">
      <c r="A102" s="95"/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</row>
    <row r="103" customFormat="false" ht="12.75" hidden="false" customHeight="false" outlineLevel="0" collapsed="false">
      <c r="A103" s="95"/>
      <c r="B103" s="94"/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</row>
    <row r="104" customFormat="false" ht="12.75" hidden="false" customHeight="false" outlineLevel="0" collapsed="false">
      <c r="A104" s="95"/>
      <c r="B104" s="94"/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</row>
    <row r="105" customFormat="false" ht="12.75" hidden="false" customHeight="false" outlineLevel="0" collapsed="false">
      <c r="A105" s="95"/>
      <c r="B105" s="94"/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</row>
    <row r="106" customFormat="false" ht="12.75" hidden="false" customHeight="false" outlineLevel="0" collapsed="false">
      <c r="A106" s="95"/>
      <c r="B106" s="94"/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</row>
    <row r="107" customFormat="false" ht="12.75" hidden="false" customHeight="false" outlineLevel="0" collapsed="false">
      <c r="A107" s="95"/>
      <c r="B107" s="94"/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</row>
    <row r="108" customFormat="false" ht="12.75" hidden="false" customHeight="false" outlineLevel="0" collapsed="false">
      <c r="A108" s="95"/>
      <c r="B108" s="94"/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4"/>
    </row>
    <row r="109" customFormat="false" ht="12.75" hidden="false" customHeight="false" outlineLevel="0" collapsed="false">
      <c r="A109" s="95"/>
      <c r="B109" s="94"/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</row>
    <row r="110" customFormat="false" ht="12.75" hidden="false" customHeight="false" outlineLevel="0" collapsed="false">
      <c r="A110" s="95"/>
      <c r="B110" s="94"/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</row>
  </sheetData>
  <sheetProtection sheet="true" password="cf7a" objects="true" scenarios="true"/>
  <mergeCells count="9">
    <mergeCell ref="C1:D1"/>
    <mergeCell ref="F1:G1"/>
    <mergeCell ref="A4:H4"/>
    <mergeCell ref="B19:G19"/>
    <mergeCell ref="B24:G24"/>
    <mergeCell ref="B29:F29"/>
    <mergeCell ref="B31:F31"/>
    <mergeCell ref="D58:F58"/>
    <mergeCell ref="A61:H61"/>
  </mergeCells>
  <conditionalFormatting sqref="B6 C10 B19 B24 B31:F31 F35 B45 B54 D58 B1:C1 H1 E1:F1 B50 G14 E10 G10 B29:F29 F41">
    <cfRule type="expression" priority="2" aboveAverage="0" equalAverage="0" bottom="0" percent="0" rank="0" text="" dxfId="14">
      <formula>ISBLANK(B6)</formula>
    </cfRule>
  </conditionalFormatting>
  <dataValidations count="25">
    <dataValidation allowBlank="true" errorStyle="stop" operator="between" showDropDown="false" showErrorMessage="true" showInputMessage="false" sqref="B11" type="list">
      <formula1>$Z$22:$Z$24</formula1>
      <formula2>0</formula2>
    </dataValidation>
    <dataValidation allowBlank="true" errorStyle="stop" operator="between" showDropDown="false" showErrorMessage="true" showInputMessage="false" sqref="B15" type="list">
      <formula1>$AB$22:$AB$28</formula1>
      <formula2>0</formula2>
    </dataValidation>
    <dataValidation allowBlank="true" errorStyle="stop" operator="between" showDropDown="false" showErrorMessage="true" showInputMessage="false" sqref="B32" type="list">
      <formula1>$AA$22:$AA$34</formula1>
      <formula2>0</formula2>
    </dataValidation>
    <dataValidation allowBlank="true" errorStyle="stop" operator="between" showDropDown="false" showErrorMessage="true" showInputMessage="false" sqref="B42" type="list">
      <formula1>$AC$22:$AC$33</formula1>
      <formula2>0</formula2>
    </dataValidation>
    <dataValidation allowBlank="true" errorStyle="stop" operator="between" showDropDown="false" showErrorMessage="true" showInputMessage="false" sqref="E42" type="list">
      <formula1>$AD$22:$AD$34</formula1>
      <formula2>0</formula2>
    </dataValidation>
    <dataValidation allowBlank="true" errorStyle="stop" operator="between" showDropDown="false" showErrorMessage="true" showInputMessage="false" sqref="B47" type="list">
      <formula1>$AE$22:$AE$36</formula1>
      <formula2>0</formula2>
    </dataValidation>
    <dataValidation allowBlank="true" errorStyle="stop" operator="between" prompt="Введите количество учащихся в классе" promptTitle="Число учащихся в классе" showDropDown="false" showErrorMessage="true" showInputMessage="true" sqref="B20" type="whole">
      <formula1>1</formula1>
      <formula2>40</formula2>
    </dataValidation>
    <dataValidation allowBlank="true" errorStyle="stop" operator="between" prompt="Введите количество уроков " promptTitle="Число уроков математики в неделю" showDropDown="false" showErrorMessage="true" showInputMessage="true" sqref="C25" type="whole">
      <formula1>3</formula1>
      <formula2>6</formula2>
    </dataValidation>
    <dataValidation allowBlank="true" errorStyle="stop" operator="between" prompt="Введите количество уроков" promptTitle="Число уроков литературного чтен." showDropDown="false" showErrorMessage="true" showInputMessage="true" sqref="B46" type="whole">
      <formula1>3</formula1>
      <formula2>6</formula2>
    </dataValidation>
    <dataValidation allowBlank="true" errorStyle="stop" operator="between" prompt="Введите Ваш разряд" promptTitle="Ваш разряд" showDropDown="false" showErrorMessage="true" showInputMessage="true" sqref="B51 B55" type="whole">
      <formula1>8</formula1>
      <formula2>14</formula2>
    </dataValidation>
    <dataValidation allowBlank="true" errorStyle="stop" operator="between" prompt="Введите Ваш разряд" promptTitle="Ваш разряд" showDropDown="false" showErrorMessage="true" showInputMessage="true" sqref="B45" type="whole">
      <formula1>1</formula1>
      <formula2>20</formula2>
    </dataValidation>
    <dataValidation allowBlank="true" errorStyle="stop" operator="between" prompt=" " promptTitle="Учащихся в классе" showDropDown="false" showErrorMessage="true" showInputMessage="true" sqref="C10" type="whole">
      <formula1>1</formula1>
      <formula2>100</formula2>
    </dataValidation>
    <dataValidation allowBlank="true" errorStyle="stop" operator="between" prompt="Выберите из списка Ваш пол" promptTitle="Ваш пол" showDropDown="false" showErrorMessage="true" showInputMessage="true" sqref="B50" type="list">
      <formula1>$A$91:$A$92</formula1>
      <formula2>0</formula2>
    </dataValidation>
    <dataValidation allowBlank="true" errorStyle="stop" operator="between" prompt="Укажите вид школы" promptTitle="Вид школы" showDropDown="false" showErrorMessage="true" showInputMessage="false" sqref="C14:F14" type="none">
      <formula1>0</formula1>
      <formula2>0</formula2>
    </dataValidation>
    <dataValidation allowBlank="true" errorStyle="stop" operator="between" prompt="Введите число учащихся, испытывающих трудности в понимании русской речи" promptTitle="Трудности в русской речи" showDropDown="false" showErrorMessage="true" showInputMessage="true" sqref="G14" type="whole">
      <formula1>0</formula1>
      <formula2>100</formula2>
    </dataValidation>
    <dataValidation allowBlank="true" errorStyle="stop" operator="between" prompt="Число девочек" promptTitle="Учащихся в классе" showDropDown="false" showErrorMessage="true" showInputMessage="true" sqref="G10" type="whole">
      <formula1>0</formula1>
      <formula2>100</formula2>
    </dataValidation>
    <dataValidation allowBlank="true" errorStyle="stop" operator="between" prompt="Число мальчиков" promptTitle="Учащихся в классе" showDropDown="false" showErrorMessage="true" showInputMessage="true" sqref="E10" type="whole">
      <formula1>0</formula1>
      <formula2>100</formula2>
    </dataValidation>
    <dataValidation allowBlank="true" errorStyle="stop" operator="between" prompt="Выберите ответ из списка" promptTitle="Набор учащихся" showDropDown="false" showErrorMessage="true" showInputMessage="true" sqref="B19:G19" type="list">
      <formula1>$A$66:$A$69</formula1>
      <formula2>0</formula2>
    </dataValidation>
    <dataValidation allowBlank="true" errorStyle="stop" operator="between" prompt="Выберите ответ из списка" promptTitle="УМК" showDropDown="false" showErrorMessage="true" showInputMessage="true" sqref="B24:G24" type="list">
      <formula1>$A$72:$A$80</formula1>
      <formula2>0</formula2>
    </dataValidation>
    <dataValidation allowBlank="true" errorStyle="stop" operator="between" prompt="Выберите из списка " promptTitle="Причины трудностей у детей" showDropDown="false" showErrorMessage="true" showInputMessage="true" sqref="B29:F29 B31:F31" type="list">
      <formula1>$A$82:$A$89</formula1>
      <formula2>0</formula2>
    </dataValidation>
    <dataValidation allowBlank="true" errorStyle="stop" operator="between" prompt="Введите стаж Вашей педагогической деятельности (целое число)" promptTitle="Ваш стаж" showDropDown="false" showErrorMessage="true" showInputMessage="true" sqref="F35" type="whole">
      <formula1>1</formula1>
      <formula2>100</formula2>
    </dataValidation>
    <dataValidation allowBlank="true" errorStyle="stop" operator="between" prompt="Введите целое число лет Вашей работы в этой школе" promptTitle="Время работы в школе" showDropDown="false" showErrorMessage="true" showInputMessage="true" sqref="F41" type="whole">
      <formula1>1</formula1>
      <formula2>100</formula2>
    </dataValidation>
    <dataValidation allowBlank="true" error="Выберите возрастной промежуток из списка" errorStyle="stop" errorTitle="Ошибка" operator="between" prompt="Выберите из списка" promptTitle="Ваш возраст" showDropDown="false" showErrorMessage="true" showInputMessage="true" sqref="B54" type="list">
      <formula1>$F$72:$F$77</formula1>
      <formula2>0</formula2>
    </dataValidation>
    <dataValidation allowBlank="true" errorStyle="stop" operator="between" prompt="Выберите из списка" promptTitle="Ваше образование" showDropDown="false" showErrorMessage="true" showInputMessage="true" sqref="D58:F58" type="list">
      <formula1>$F$80:$F$85</formula1>
      <formula2>0</formula2>
    </dataValidation>
    <dataValidation allowBlank="true" errorStyle="stop" operator="between" prompt="Соответствует коду класса" promptTitle="Код учителя" showDropDown="false" showErrorMessage="true" showInputMessage="true" sqref="B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11:07:26Z</dcterms:created>
  <dc:creator>Unknown</dc:creator>
  <dc:description/>
  <dc:language>en-US</dc:language>
  <cp:lastModifiedBy>Max</cp:lastModifiedBy>
  <cp:lastPrinted>2008-09-14T13:03:34Z</cp:lastPrinted>
  <dcterms:modified xsi:type="dcterms:W3CDTF">2010-09-17T05:05:57Z</dcterms:modified>
  <cp:revision>0</cp:revision>
  <dc:subject/>
  <dc:title/>
</cp:coreProperties>
</file>