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20">
  <si>
    <t xml:space="preserve">Наименование</t>
  </si>
  <si>
    <t xml:space="preserve">КТП по истории 7 класс </t>
  </si>
  <si>
    <t xml:space="preserve">Повторение пройденного материала</t>
  </si>
  <si>
    <t xml:space="preserve">Предмет</t>
  </si>
  <si>
    <t xml:space="preserve">История</t>
  </si>
  <si>
    <t xml:space="preserve">Самостоятельная работа</t>
  </si>
  <si>
    <t xml:space="preserve">Параллель</t>
  </si>
  <si>
    <t xml:space="preserve">Контрольная работа</t>
  </si>
  <si>
    <t xml:space="preserve">Преподаватель</t>
  </si>
  <si>
    <t xml:space="preserve">Тайлакова Елена Алексеевна</t>
  </si>
  <si>
    <t xml:space="preserve">Диктант</t>
  </si>
  <si>
    <t xml:space="preserve">Наименование раздела</t>
  </si>
  <si>
    <t xml:space="preserve">Цели раздела</t>
  </si>
  <si>
    <t xml:space="preserve">Знать/понимать</t>
  </si>
  <si>
    <t xml:space="preserve">Уметь</t>
  </si>
  <si>
    <t xml:space="preserve">Количество часов</t>
  </si>
  <si>
    <t xml:space="preserve">Тема уроков</t>
  </si>
  <si>
    <t xml:space="preserve">Номер урока</t>
  </si>
  <si>
    <t xml:space="preserve">Цель урока</t>
  </si>
  <si>
    <t xml:space="preserve">Ход урока</t>
  </si>
  <si>
    <t xml:space="preserve">Домашнее задание</t>
  </si>
  <si>
    <t xml:space="preserve">Сочинение</t>
  </si>
  <si>
    <t xml:space="preserve">История 7 класс</t>
  </si>
  <si>
    <t xml:space="preserve">-</t>
  </si>
  <si>
    <t xml:space="preserve">Введение. От Средневековья к Новому времени. </t>
  </si>
  <si>
    <t xml:space="preserve">Изучить и повторить термины: традиционное общество, Новое время, хронологические рамки Нового времени</t>
  </si>
  <si>
    <t xml:space="preserve">Усвоение новых знаний</t>
  </si>
  <si>
    <t xml:space="preserve">Стр.4-7вопросы</t>
  </si>
  <si>
    <t xml:space="preserve">Изложение</t>
  </si>
  <si>
    <t xml:space="preserve">Технические открытия и выход к мировому океану</t>
  </si>
  <si>
    <t xml:space="preserve">Изучить понятия: мушкет, каравелла</t>
  </si>
  <si>
    <t xml:space="preserve">комбинированный</t>
  </si>
  <si>
    <t xml:space="preserve">§1 вопросы</t>
  </si>
  <si>
    <t xml:space="preserve">Объяснение нового материала</t>
  </si>
  <si>
    <t xml:space="preserve">Встреча миров.  ВГО и их последствия</t>
  </si>
  <si>
    <t xml:space="preserve">Изучить понятия: великие географические открытия, конкистадоры, Новый Свет</t>
  </si>
  <si>
    <t xml:space="preserve">§2 вопросы</t>
  </si>
  <si>
    <t xml:space="preserve">Усиление королевской власти в 16-17вв. абсолютизм в Европе</t>
  </si>
  <si>
    <t xml:space="preserve">Изучить понятия: абсолютизм, меркантилизм</t>
  </si>
  <si>
    <t xml:space="preserve">лекция</t>
  </si>
  <si>
    <t xml:space="preserve">§3 вопросы. Инд.зад.</t>
  </si>
  <si>
    <t xml:space="preserve">Дух предпринимательства преобразует экономику</t>
  </si>
  <si>
    <t xml:space="preserve">Изучить понятия: монополии, огораживание, буржуа, капитал, мануфактура, биржа</t>
  </si>
  <si>
    <t xml:space="preserve">§4 вопросы</t>
  </si>
  <si>
    <t xml:space="preserve">Повседневная жизнь</t>
  </si>
  <si>
    <t xml:space="preserve">Изучить понятия: канон, </t>
  </si>
  <si>
    <t xml:space="preserve">§5 вопросы.инд.зад.</t>
  </si>
  <si>
    <t xml:space="preserve">Великие гуманисты Европы.</t>
  </si>
  <si>
    <t xml:space="preserve">Изучить понятия: гуманизм, утопия</t>
  </si>
  <si>
    <t xml:space="preserve">семинар</t>
  </si>
  <si>
    <t xml:space="preserve">§6 вопросы</t>
  </si>
  <si>
    <t xml:space="preserve">Европейское общество в раннее Новое время.</t>
  </si>
  <si>
    <t xml:space="preserve">Изучить понятия: новое дворянство (джентри), откупщик, капиталист, батрак</t>
  </si>
  <si>
    <t xml:space="preserve">§7 вопросы</t>
  </si>
  <si>
    <r>
      <rPr>
        <sz val="12"/>
        <color rgb="FF000000"/>
        <rFont val="Times New Roman"/>
        <family val="1"/>
        <charset val="204"/>
      </rPr>
      <t xml:space="preserve">Мир художественной культуры </t>
    </r>
    <r>
      <rPr>
        <sz val="12"/>
        <rFont val="Times New Roman"/>
        <family val="1"/>
        <charset val="204"/>
      </rPr>
      <t xml:space="preserve">Возрождения.</t>
    </r>
  </si>
  <si>
    <t xml:space="preserve">Изучить понятия: Высокое Возрождение, Северное Возрождение, сонет, ренессанс</t>
  </si>
  <si>
    <t xml:space="preserve">§8-9 инд.зад.</t>
  </si>
  <si>
    <t xml:space="preserve">Рождение новой европейской науки</t>
  </si>
  <si>
    <t xml:space="preserve">Изучить понятия: каноник, бакалавр</t>
  </si>
  <si>
    <t xml:space="preserve">§10 вопросы</t>
  </si>
  <si>
    <t xml:space="preserve">Начало Реформации в Европе. Обновление христианства.</t>
  </si>
  <si>
    <t xml:space="preserve">Изучить понятия: Реформация, протестант, пастор, лютеранство</t>
  </si>
  <si>
    <t xml:space="preserve">§11 вопросы</t>
  </si>
  <si>
    <t xml:space="preserve">Распространение Реформации в Европе. Контрреформация. </t>
  </si>
  <si>
    <t xml:space="preserve">Изучить понятия: кальвинизм, контрреформация, иезуиты</t>
  </si>
  <si>
    <t xml:space="preserve">§12 вопросы</t>
  </si>
  <si>
    <t xml:space="preserve">Королевская власть  и Реформации в Англии </t>
  </si>
  <si>
    <t xml:space="preserve">Изучить понятия: англиканство</t>
  </si>
  <si>
    <t xml:space="preserve">§13 инд. зад.</t>
  </si>
  <si>
    <t xml:space="preserve">Религиозные войны и укрепление монархии во Франции</t>
  </si>
  <si>
    <t xml:space="preserve">Изучить понятия: гугеноты, Варфоломеевская ночь, эдикт, месса, компромисс, гарант</t>
  </si>
  <si>
    <t xml:space="preserve">§14 вопросы</t>
  </si>
  <si>
    <t xml:space="preserve">Повторение "Мир в начале Нового времени".</t>
  </si>
  <si>
    <t xml:space="preserve">Урок обобщения знаний</t>
  </si>
  <si>
    <t xml:space="preserve">Стр.125-129, вопросы к главе.</t>
  </si>
  <si>
    <t xml:space="preserve">Нидерландская революция. Рождение республики Голландии </t>
  </si>
  <si>
    <t xml:space="preserve">Изучить понятия: гёзы, штатгальтер, иконоборческое движение</t>
  </si>
  <si>
    <t xml:space="preserve">§15 таблица</t>
  </si>
  <si>
    <t xml:space="preserve">Парламент против короля. Революция в Англии </t>
  </si>
  <si>
    <t xml:space="preserve">Изучить понятия: пуритане, «железнобокие», «кавалеры»</t>
  </si>
  <si>
    <t xml:space="preserve">§16 вопросы</t>
  </si>
  <si>
    <t xml:space="preserve">Путь к парламентской монархии в Англии</t>
  </si>
  <si>
    <t xml:space="preserve">Изучить понятия: Долгий парламент, протекторат, лорд-протектор, тори, виги, спикер</t>
  </si>
  <si>
    <t xml:space="preserve">§17 вопросы</t>
  </si>
  <si>
    <t xml:space="preserve">Международные отношения в 16-18вв.</t>
  </si>
  <si>
    <t xml:space="preserve">Изучить понятия: коалиция, тридцатилетняя  война, Вестфальский мир</t>
  </si>
  <si>
    <t xml:space="preserve">Практическое занятие</t>
  </si>
  <si>
    <t xml:space="preserve">§18-19 таблица</t>
  </si>
  <si>
    <t xml:space="preserve">Великие просветители Европы.</t>
  </si>
  <si>
    <t xml:space="preserve">Изучить понятия: просвещение, разделение властей, народный суверенитет , энциклопедисты</t>
  </si>
  <si>
    <t xml:space="preserve">§20 вопросы</t>
  </si>
  <si>
    <t xml:space="preserve">Мир художественной культуры Просвещения.</t>
  </si>
  <si>
    <t xml:space="preserve">Изучить понятия: пастораль, классицизм, атрибут</t>
  </si>
  <si>
    <t xml:space="preserve">§21 вопросы</t>
  </si>
  <si>
    <t xml:space="preserve">На пути к индустриальной эре.</t>
  </si>
  <si>
    <t xml:space="preserve">Изучить понятия: фабрика, прогресс, промышленный переворот, производительность труда, луддизм, аграрная революция</t>
  </si>
  <si>
    <t xml:space="preserve">§22 инд.зад.</t>
  </si>
  <si>
    <t xml:space="preserve">Английские колонии в Северной Америке </t>
  </si>
  <si>
    <t xml:space="preserve">Изучить понятия: пилигрим,  «бостонское чаепитие», колониальные ассамблеи, конгресс</t>
  </si>
  <si>
    <t xml:space="preserve">§23 вопросы</t>
  </si>
  <si>
    <t xml:space="preserve">Война за независимость. Создание США.</t>
  </si>
  <si>
    <t xml:space="preserve">Изучить понятия: патриоты, лоялисты, принцип народного суверенитета, федерация, конституция</t>
  </si>
  <si>
    <t xml:space="preserve">§24 инд.зад.</t>
  </si>
  <si>
    <t xml:space="preserve">Франция в 18в. Начало революции</t>
  </si>
  <si>
    <t xml:space="preserve">Изучить понятия: третье сословие, Генеральные штаты, санкюлоты, «хлебный бунт», сословия, террор, кокарда, декрет</t>
  </si>
  <si>
    <t xml:space="preserve">§25 вопросы</t>
  </si>
  <si>
    <t xml:space="preserve">Великая французская революция. От монархии к республике.</t>
  </si>
  <si>
    <t xml:space="preserve">Изучить понятия: жирондисты, якобинцы, Комитет общественного спасения, гильотина, Капет</t>
  </si>
  <si>
    <t xml:space="preserve">§26 инд.зад.</t>
  </si>
  <si>
    <t xml:space="preserve">Великая французская революция. Установление диктатуры.</t>
  </si>
  <si>
    <t xml:space="preserve">Изучить понятия: директория, термидорианцы</t>
  </si>
  <si>
    <t xml:space="preserve">§27 вопросы</t>
  </si>
  <si>
    <t xml:space="preserve">Традиционные общества Востока. Начало европейской колонизации.</t>
  </si>
  <si>
    <t xml:space="preserve">Изучить понятия: могол, сипай, сегун, сегунат, конфуцианство, синтоизм</t>
  </si>
  <si>
    <t xml:space="preserve">§28 вопросы, §29-30, конспект</t>
  </si>
  <si>
    <t xml:space="preserve">Итоговое повторение</t>
  </si>
  <si>
    <t xml:space="preserve">Историческое развитие России XVI-XVIII веках.</t>
  </si>
  <si>
    <t xml:space="preserve">Развивать умение  работать с исторической картой. Сравнивать территорию Российского государства в разные периоды. Сословно-представительная монархия . </t>
  </si>
  <si>
    <t xml:space="preserve">Стр. 3-5, конспект</t>
  </si>
  <si>
    <t xml:space="preserve">Внутренняя и внешняя политика Бориса Годунова</t>
  </si>
  <si>
    <t xml:space="preserve">Совершенствовать навыки работы с картой и текстом, сравнивать социально-экономическое развитие Руси до и вовремя Смуты. Патриаршество, самозванство, Крестьянское восстание. Обобщать знания по истории царствования Б.Годунова, отмечать основные тенденции развития государства.  </t>
  </si>
  <si>
    <t xml:space="preserve">§1</t>
  </si>
  <si>
    <t xml:space="preserve">Совершенствовать навыки работы с картой и текстом, сравнивать социально-экономическое развитие Руси до и вовремя Смуты   Патриаршество, самозванство, Крестьянское восстание Обобщать знания по истории царствования Б. Годунова, отмечать основные тенденции развития государства.  </t>
  </si>
  <si>
    <t xml:space="preserve">Смута.</t>
  </si>
  <si>
    <t xml:space="preserve">Изучить: 1. Предпосылки Смуты.
2. Лжедмитрий I.
3.Приход Шуйского к власти.
4. Выступление Ивана Болотникова.
5. Лжедмитрий II.
6.Польско-шведская интервенция.
 понятия: Смута, интервенции. Должны уметь определять причины Смутного времени, показывать  по карте  города,  охваченные гражданской войны, знать основных действующих лиц этого периода истории.</t>
  </si>
  <si>
    <t xml:space="preserve">§2</t>
  </si>
  <si>
    <t xml:space="preserve">Окончание Смутного времени.</t>
  </si>
  <si>
    <t xml:space="preserve">Изучить: 1. «Семибоярщина».
2. Первое ополчение.
3. Второе ополчение и освобождение Москвы.
4.Воцарение династии Романовых.
 Делать выводы о том, почему в России не реализовалась западная модель государственного устройства, а выбор был сделан в пользу самодержавной власти. 
Выделять главное из текста, формулировать и доказывать свое мнение.  
</t>
  </si>
  <si>
    <t xml:space="preserve">§3</t>
  </si>
  <si>
    <t xml:space="preserve">Обобщающий урок по теме "Россия на рубеже XVI-XVII веков." </t>
  </si>
  <si>
    <t xml:space="preserve">Повторить: Основные понятия термины, даты раздела.</t>
  </si>
  <si>
    <t xml:space="preserve">Основные понятия и термины раздела.</t>
  </si>
  <si>
    <t xml:space="preserve">Новые явления в экономике</t>
  </si>
  <si>
    <t xml:space="preserve">Изучить: 1. Хозяйство страны после Смуты.
2.Помещичье и крестьянское хозяйство.
3. Появление мануфактур.
4.Новое в развитии торговли.
Устанавливать межкурсовые связи с историей Нового времени, сравнивать экономическое  положение России с периодом Смуты и странами Европы. 
Объяснять объективные причины отставания России. 
</t>
  </si>
  <si>
    <t xml:space="preserve">§4</t>
  </si>
  <si>
    <t xml:space="preserve">Основные сословия российского общества</t>
  </si>
  <si>
    <t xml:space="preserve">Знать этапы  закрепощения крестьян, находить отличие между наемным и крепостным  трудом, составлять  сравнительную таблицу. Основные понятия: оброк, барщина, сословия, крепостные, приказные люди, волость, "приборные" служилые люди, предпрениматели, наёмные работники, бобыль.</t>
  </si>
  <si>
    <t xml:space="preserve">§5</t>
  </si>
  <si>
    <t xml:space="preserve">Политическое развитие страны в XVII в</t>
  </si>
  <si>
    <t xml:space="preserve">Изучить: 1. Первые Романовы.
2.Прекращение созыва Земских соборов.
3. Изменения в государственном управлении.
4. Соборное уложение 1649 года.
Иметь представления о структуре управления государством  сравнивать ее со структурой стран Европы.</t>
  </si>
  <si>
    <t xml:space="preserve">§6</t>
  </si>
  <si>
    <t xml:space="preserve">Власть и церковь. Церковный раскол</t>
  </si>
  <si>
    <t xml:space="preserve">Изучить: 1. Церковь после Смуты.
2. Реформа патриарха Никона и ее последствия.
3. Церковный собор 1666-1667 гг.
4. Протопоп Аввакум.
Приводить примеры, подтверждающие, что раскол православной церкви есть  продолжение общеевропейской Реформации. Объяснять  причины конфликта власти и церкви. Готовить сравнительные характеристики  Никона и Аввакума  </t>
  </si>
  <si>
    <t xml:space="preserve">§7</t>
  </si>
  <si>
    <t xml:space="preserve">Народные движения XVII в</t>
  </si>
  <si>
    <t xml:space="preserve">Изучить: 1. Причины народных выступлений.
2. «Соляной» бунт.
3. «Медный» бунт.
4.Восстание под предводительством Степана Разина.
5. Старообрядчество.
Понятия: «Бунташный век», прелестные письма. Уметь выделять причины выступлений, обосновывать понятие «Бунташный век». Знать основные персоналии, показывать на карте основные территории, охваченные движениями</t>
  </si>
  <si>
    <t xml:space="preserve">§8</t>
  </si>
  <si>
    <t xml:space="preserve">Внешняя политика </t>
  </si>
  <si>
    <t xml:space="preserve">Изучить: 1. Смоленская война.
2.Вхождение украинских земель в состав России.
3. Борьба с Турцией и Крымом.
понятия: Гетман, голытьба, реестровые казаки. Знать основные направления внешней политики. 
Определять причины войн, показывать на карте театр военных действий. Составлять устный рассказ о вхождении Украины в состав России.   </t>
  </si>
  <si>
    <t xml:space="preserve">§9</t>
  </si>
  <si>
    <t xml:space="preserve">Образование и культура в XVII веке.</t>
  </si>
  <si>
    <t xml:space="preserve">Изучить: 1. Образование и научные знания. 2.Русские первопроходцы. 3.Литература. 4. Архитектура. 5. Живопись.                                 Выделять особенности развития отечественной культуры, составлять сообщения. </t>
  </si>
  <si>
    <t xml:space="preserve">§10</t>
  </si>
  <si>
    <t xml:space="preserve">Сословный быт. Обычаи и нравы.</t>
  </si>
  <si>
    <t xml:space="preserve">Изучить: Быт различных сословий. понятия: Изразцы, тафта, парча, секуляризация культуры,  терем.</t>
  </si>
  <si>
    <t xml:space="preserve">§11</t>
  </si>
  <si>
    <t xml:space="preserve">Повторительно-обобщающий урок: Россия в XVII веке.</t>
  </si>
  <si>
    <t xml:space="preserve">Предпосылки петровских преобразований.</t>
  </si>
  <si>
    <t xml:space="preserve">Изучить: 1.Симеон Полоцкий.
2.Реформы А.Л.Ордина-Нащокина.
3. Реформаторские планы В.В.Голицына. 
Давать характеристику состояния России  накануне решающих перемен. Выделять главное в тексте учебника. </t>
  </si>
  <si>
    <t xml:space="preserve">§12</t>
  </si>
  <si>
    <t xml:space="preserve">Начало правления Петра 1.</t>
  </si>
  <si>
    <t xml:space="preserve">Изучить: 1. Детство Петра
2. Царевна Софья.
3. Начало царствования Петра.
4. Азовские походы.
5. Великое посольство 1697-1698 гг. Понятия: Регентство, гвардия, медаль, волонтер,  верфи. 
</t>
  </si>
  <si>
    <t xml:space="preserve">§13</t>
  </si>
  <si>
    <r>
      <rPr>
        <sz val="12"/>
        <rFont val="Times New Roman"/>
        <family val="1"/>
        <charset val="204"/>
      </rPr>
      <t xml:space="preserve">Внешняя политика Петра I. </t>
    </r>
    <r>
      <rPr>
        <sz val="12"/>
        <color rgb="FF000000"/>
        <rFont val="Times New Roman"/>
        <family val="1"/>
        <charset val="204"/>
      </rPr>
      <t xml:space="preserve">Северная война.</t>
    </r>
  </si>
  <si>
    <t xml:space="preserve">Изучить: 1. Поражение под Нарвой.
2. Реформа армии.
3. Полтавская битва.
4 Победы русского флота.
5. Ништадтский мир.
Знать хронологию Северной войны. Уметь показывать основной театр военных действий. Объяснять причины войны и ее необходимость. Понятия: Рекрутская система, конфузия, регулярная армия генеральное сражение, редут.</t>
  </si>
  <si>
    <t xml:space="preserve">§14</t>
  </si>
  <si>
    <t xml:space="preserve">Внешняя политика Петра I. Северная война.</t>
  </si>
  <si>
    <t xml:space="preserve">Реформы Петра I.</t>
  </si>
  <si>
    <t xml:space="preserve">Изучить: 1. Реформа государственного аппарата. 2. «Табель о рангах». 3. Реформа местного управления. 4..Городская реформа. 5. Упразднение патриаршества. 6. Сопротивление реформам.                                     Понятия: Меркантилизм, приписные крестьяне, подушная подать, протекционизм.   
Давать объяснение перестройке экономической структуре страны, сравнивать положение сословий в петровскую эпоху с прежним положением  
</t>
  </si>
  <si>
    <t xml:space="preserve">§15</t>
  </si>
  <si>
    <t xml:space="preserve">Экономическое развитие страны в первой четверти XVIII века.</t>
  </si>
  <si>
    <t xml:space="preserve">Изучить: 1. Основные направления преобразований в экономике: протекционизм и меркантилизм. 2. Мануфактуры. 3. Денежная и налоговая реформы.
</t>
  </si>
  <si>
    <t xml:space="preserve">§16</t>
  </si>
  <si>
    <t xml:space="preserve">Народные движения первой четверти XVIII в. </t>
  </si>
  <si>
    <t xml:space="preserve">Изучить: 1. Причины народных выступлений.
2. Астраханское восстание 1705-1706 
3.Восстание под руководством К.А. Булавина.
4. Башкирское восстание. Понятия: Работные люди, отходники,  посессионные крестьяне ревизия, челобитная
Знать причины восстаний,  участников,  их требования. 
Уметь показывать районы восстаний, рассуждать о причинах положения 
</t>
  </si>
  <si>
    <t xml:space="preserve">§17</t>
  </si>
  <si>
    <t xml:space="preserve">Развитие русская культура эпохи Петра I  </t>
  </si>
  <si>
    <t xml:space="preserve">Изучить: 1. Наука и образование.
2.Художественная культура.
3. Изменения в повседневной жизни.
</t>
  </si>
  <si>
    <t xml:space="preserve">§18-19</t>
  </si>
  <si>
    <t xml:space="preserve">Изменения в культуре и быте первой четверти XVIII века.</t>
  </si>
  <si>
    <t xml:space="preserve">Изучить понятия: Ассамблея, гравюра, кант, клавикорды, кунсткамера, цифирные школы, прелестные письма 
Готовить сообщения на заданную тему, выступать с докладом,  отвечать на вопросы аудитории. 
</t>
  </si>
  <si>
    <t xml:space="preserve">Повторительно-обобщающий урок: Россия в эпоху петровских преобразований.</t>
  </si>
  <si>
    <t xml:space="preserve">1. Цена и последствия реформ.</t>
  </si>
  <si>
    <t xml:space="preserve">Дворцовые перевороты.</t>
  </si>
  <si>
    <t xml:space="preserve">Изучить: 1. Причины дворцовых переворотов.
2.Екатерина I.
3. Петр II.
4. Анна Иоанновна.
5. Елизавета Петровна.
6. Петр III. Понятия: Дворцовый переворот. Верховный Тайный Совет, Конституционная монархия, кондиций 
Знать причины дворцовых переворотов, хронику событий и действующих лиц. 
Учиться обобщать знания, делать выводы. 
</t>
  </si>
  <si>
    <t xml:space="preserve">§20-21</t>
  </si>
  <si>
    <t xml:space="preserve">Внутренняя политика Екатерины II в 1725 – 1762 гг.</t>
  </si>
  <si>
    <t xml:space="preserve">Изучить: 1. Усиление позиций дворянства.
2.Политика в отношении крестьянства и казачества.
Продолжить работу над формированием умений и навыков сравнительного анализа. Понятия: Манифест о вольности дворянской, отмена внутренних таможен усиление крепостничества 
Особенности внутренней политики российских императоров  после Петра. Развивать умение работать с текстом учебника.
</t>
  </si>
  <si>
    <t xml:space="preserve">§22</t>
  </si>
  <si>
    <t xml:space="preserve"> Внешняя политика России в 1725-1762 годах.</t>
  </si>
  <si>
    <t xml:space="preserve">Изучить: 1. Основные направления внешней политики: а)Взаимоотношения Росии и Речи Посполитой; б) Русско-турецкая война 1735-1739 гг; в) Присоединение Казахстана и Горного Алтая к России; г) Русско-шведская война 1741-1743 г
2. Участие России в Семилетней войне 1756-1762 гг. Понятия: Восточный барьер, гаубица, Семилетняя война – кузница русского военного  мастерства 
Главные направления внешней политики, особенности внешней политики. 
Развивать умение работать с картой.  Составлять хронологические таблицы 
</t>
  </si>
  <si>
    <t xml:space="preserve">§23</t>
  </si>
  <si>
    <t xml:space="preserve">Внутренняя политика Екатерины II.</t>
  </si>
  <si>
    <t xml:space="preserve">Изучить: 1. Политика «просвещенного абсолютизма».
2.Уложенная комиссия.
3. «Золотой век» российского дворянства. Понятия: Просвещенный абсолютизм «Золотой век» русского дворянства, либерализм.
Анализ политики Екатерины (выделение целей, подведения итогов). Работа с документами, развитие умений работать с текстом 
</t>
  </si>
  <si>
    <t xml:space="preserve">§24</t>
  </si>
  <si>
    <t xml:space="preserve">Крестьянская война под предводительством  Е.Пугачева.</t>
  </si>
  <si>
    <t xml:space="preserve">Изучить: 1. Причины восстания.
2.Личность Пугачева. Требования восставших.
3.Основные этапы восстания.
4.Расправа с восставшими. Понятия: Крестьянская война, уложенная комиссия.
Объяснять причины, итоги, различные оценки восстания. 
Уметь показывать на карте район восстания  
</t>
  </si>
  <si>
    <t xml:space="preserve">§25</t>
  </si>
  <si>
    <t xml:space="preserve">Экономическое развитие России во второй половине XVIII века.</t>
  </si>
  <si>
    <t xml:space="preserve">Изучить: 1. Разложение старых порядков.
2. Вольное экономическое общество.
3. Изменения в сельском хозяйстве, промышленности и торговле.
Основные понятия: Миссионеры, секуляризация, экономические крестьяне, отходники,  банк. 
Определять основные черты экономического развития (тенденции и противоречия). 
Делать вывод о влиянии крепостного права на развитие отраслей экономики. 
</t>
  </si>
  <si>
    <t xml:space="preserve">§26</t>
  </si>
  <si>
    <t xml:space="preserve">Внешняя политика Екатерины II.</t>
  </si>
  <si>
    <t xml:space="preserve">Изучить: 1. Основные направления и задачи внешней политики.
2.Русско-турецкие войны
3. Участие России в разделах Польши.                                         Усвоить основные понятия: Протекторат, повод и причина войны. 
Определять направление внешней политики. Показывать на карте территориальные приращения. Рассказывать о военных действиях с опорой  на термины и даты  
</t>
  </si>
  <si>
    <t xml:space="preserve">§27-28</t>
  </si>
  <si>
    <t xml:space="preserve">Внутренняя и внешняя политика Павла 1.</t>
  </si>
  <si>
    <t xml:space="preserve">Изучить: 1. Личность Павла I.
2. Внутренняя политика Павла I.
3.Внешняя политика Павла I.
Показывать противоречивый  характер политики  Павла I. Объяснять причины последнего дворцового переворота, высказывать свое отношение, работать с текстом учебника и картой  </t>
  </si>
  <si>
    <t xml:space="preserve">§29</t>
  </si>
  <si>
    <t xml:space="preserve">Век Просвещения в России. Наука и культура.</t>
  </si>
  <si>
    <t xml:space="preserve">Изучить: 1. М.В. Ломоносов.
2. Естественные науки.
3. История и филология.
4. Выдающиеся техники и изобретатели.
Основные понятия: Воспитательный дом, солдатская школа, духовная семинария, Институт благородных девиц, университет, агрономия, паровая машина. 
Устанавливать  связь между развитием экономики, политики и культуры.
</t>
  </si>
  <si>
    <t xml:space="preserve">§30</t>
  </si>
  <si>
    <t xml:space="preserve">Развитие художественной культуры.</t>
  </si>
  <si>
    <t xml:space="preserve">Изучить: 1. Стили барокко и классицизм.
2. Литература и театр.
3.Изобразительное искусство.
Основные понятия: Ода, барокко, классицизм, классическая архитектура. 
Определять особенности развития культуры, прослеживать ее связь с западной культурой, знать выдающиеся достижения и имена деятелей культуры. 
Работать с иллюстрацией, описывать памятники культуры.    </t>
  </si>
  <si>
    <t xml:space="preserve">§31-32</t>
  </si>
  <si>
    <t xml:space="preserve">Повседневный быт россиян в XVIII в.</t>
  </si>
  <si>
    <t xml:space="preserve">Изучить: 1. Жилище
2. Одежда.
3. Досуг.
Основные понятия: Самосознание, нация, патриотизм. 
Описывать образ жизни различных слоев общества. 
Определять общие и особенные  черты истории  края. Развивать  умение слушать и делать записи в ходе лекции.
</t>
  </si>
  <si>
    <t xml:space="preserve">§33</t>
  </si>
  <si>
    <t xml:space="preserve">Повторительно-обобщающий урок: Россия в XVIII веке.</t>
  </si>
  <si>
    <t xml:space="preserve">стр.240, основные даты и термины</t>
  </si>
  <si>
    <t xml:space="preserve">Итоговое обобщение. Россия и мир в XVI - XVIII вв.</t>
  </si>
  <si>
    <t xml:space="preserve">Повтотить и систематизировать:  1. Начало индустриального развития.
2. Власть и общество: абсолютные монархии и революции.
3. Век Просвещения.
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35" activeCellId="0" sqref="N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28"/>
    <col collapsed="false" customWidth="true" hidden="false" outlineLevel="0" max="3" min="3" style="0" width="18.41"/>
    <col collapsed="false" customWidth="true" hidden="false" outlineLevel="0" max="4" min="4" style="0" width="10.41"/>
    <col collapsed="false" customWidth="true" hidden="false" outlineLevel="0" max="5" min="5" style="0" width="14.28"/>
    <col collapsed="false" customWidth="true" hidden="false" outlineLevel="0" max="6" min="6" style="0" width="33.56"/>
    <col collapsed="false" customWidth="true" hidden="false" outlineLevel="0" max="8" min="8" style="0" width="35.28"/>
    <col collapsed="false" customWidth="true" hidden="false" outlineLevel="0" max="9" min="9" style="0" width="20.85"/>
    <col collapsed="false" customWidth="true" hidden="false" outlineLevel="0" max="10" min="10" style="0" width="18.56"/>
    <col collapsed="false" customWidth="false" hidden="true" outlineLevel="0" max="13" min="13" style="0" width="8.96"/>
  </cols>
  <sheetData>
    <row r="1" customFormat="false" ht="15" hidden="false" customHeight="false" outlineLevel="0" collapsed="false">
      <c r="A1" s="1" t="s">
        <v>0</v>
      </c>
      <c r="B1" s="2" t="s">
        <v>1</v>
      </c>
      <c r="M1" s="0" t="s">
        <v>2</v>
      </c>
    </row>
    <row r="2" customFormat="false" ht="15" hidden="false" customHeight="false" outlineLevel="0" collapsed="false">
      <c r="A2" s="1" t="s">
        <v>3</v>
      </c>
      <c r="B2" s="2" t="s">
        <v>4</v>
      </c>
      <c r="M2" s="0" t="s">
        <v>5</v>
      </c>
    </row>
    <row r="3" customFormat="false" ht="15" hidden="false" customHeight="false" outlineLevel="0" collapsed="false">
      <c r="A3" s="1" t="s">
        <v>6</v>
      </c>
      <c r="B3" s="2" t="n">
        <v>7</v>
      </c>
      <c r="M3" s="0" t="s">
        <v>7</v>
      </c>
    </row>
    <row r="4" customFormat="false" ht="15" hidden="false" customHeight="false" outlineLevel="0" collapsed="false">
      <c r="A4" s="3" t="s">
        <v>8</v>
      </c>
      <c r="B4" s="4" t="s">
        <v>9</v>
      </c>
      <c r="M4" s="0" t="s">
        <v>10</v>
      </c>
    </row>
    <row r="5" customFormat="false" ht="30" hidden="false" customHeight="false" outlineLevel="0" collapsed="false">
      <c r="A5" s="5" t="s">
        <v>11</v>
      </c>
      <c r="B5" s="6" t="s">
        <v>12</v>
      </c>
      <c r="C5" s="6" t="s">
        <v>13</v>
      </c>
      <c r="D5" s="6" t="s">
        <v>14</v>
      </c>
      <c r="E5" s="5" t="s">
        <v>15</v>
      </c>
      <c r="F5" s="3" t="s">
        <v>16</v>
      </c>
      <c r="G5" s="5" t="s">
        <v>17</v>
      </c>
      <c r="H5" s="6" t="s">
        <v>18</v>
      </c>
      <c r="I5" s="7" t="s">
        <v>19</v>
      </c>
      <c r="J5" s="3" t="s">
        <v>20</v>
      </c>
      <c r="M5" s="0" t="s">
        <v>21</v>
      </c>
    </row>
    <row r="6" customFormat="false" ht="31.5" hidden="false" customHeight="false" outlineLevel="0" collapsed="false">
      <c r="A6" s="0" t="s">
        <v>22</v>
      </c>
      <c r="B6" s="8" t="s">
        <v>23</v>
      </c>
      <c r="C6" s="0" t="s">
        <v>23</v>
      </c>
      <c r="D6" s="0" t="s">
        <v>23</v>
      </c>
      <c r="E6" s="0" t="n">
        <v>69</v>
      </c>
      <c r="F6" s="9" t="s">
        <v>24</v>
      </c>
      <c r="G6" s="10" t="n">
        <v>1</v>
      </c>
      <c r="H6" s="11" t="s">
        <v>25</v>
      </c>
      <c r="I6" s="12" t="s">
        <v>26</v>
      </c>
      <c r="J6" s="12" t="s">
        <v>27</v>
      </c>
      <c r="K6" s="10"/>
      <c r="M6" s="0" t="s">
        <v>28</v>
      </c>
    </row>
    <row r="7" customFormat="false" ht="31.5" hidden="false" customHeight="false" outlineLevel="0" collapsed="false">
      <c r="F7" s="9" t="s">
        <v>29</v>
      </c>
      <c r="G7" s="10" t="n">
        <v>2</v>
      </c>
      <c r="H7" s="11" t="s">
        <v>30</v>
      </c>
      <c r="I7" s="12" t="s">
        <v>31</v>
      </c>
      <c r="J7" s="12" t="s">
        <v>32</v>
      </c>
      <c r="K7" s="10"/>
      <c r="M7" s="0" t="s">
        <v>33</v>
      </c>
    </row>
    <row r="8" customFormat="false" ht="31.5" hidden="false" customHeight="false" outlineLevel="0" collapsed="false">
      <c r="F8" s="9" t="s">
        <v>34</v>
      </c>
      <c r="G8" s="10" t="n">
        <v>3</v>
      </c>
      <c r="H8" s="11" t="s">
        <v>35</v>
      </c>
      <c r="I8" s="12" t="s">
        <v>31</v>
      </c>
      <c r="J8" s="12" t="s">
        <v>36</v>
      </c>
      <c r="K8" s="10"/>
    </row>
    <row r="9" customFormat="false" ht="31.5" hidden="false" customHeight="false" outlineLevel="0" collapsed="false">
      <c r="F9" s="9" t="s">
        <v>37</v>
      </c>
      <c r="G9" s="10" t="n">
        <v>4</v>
      </c>
      <c r="H9" s="11" t="s">
        <v>38</v>
      </c>
      <c r="I9" s="12" t="s">
        <v>39</v>
      </c>
      <c r="J9" s="12" t="s">
        <v>40</v>
      </c>
      <c r="K9" s="10"/>
    </row>
    <row r="10" customFormat="false" ht="31.5" hidden="false" customHeight="false" outlineLevel="0" collapsed="false">
      <c r="F10" s="9" t="s">
        <v>41</v>
      </c>
      <c r="G10" s="10" t="n">
        <v>5</v>
      </c>
      <c r="H10" s="11" t="s">
        <v>42</v>
      </c>
      <c r="I10" s="12" t="s">
        <v>31</v>
      </c>
      <c r="J10" s="12" t="s">
        <v>43</v>
      </c>
      <c r="K10" s="10"/>
    </row>
    <row r="11" customFormat="false" ht="31.5" hidden="false" customHeight="false" outlineLevel="0" collapsed="false">
      <c r="F11" s="9" t="s">
        <v>44</v>
      </c>
      <c r="G11" s="10" t="n">
        <v>6</v>
      </c>
      <c r="H11" s="11" t="s">
        <v>45</v>
      </c>
      <c r="I11" s="12" t="s">
        <v>31</v>
      </c>
      <c r="J11" s="12" t="s">
        <v>46</v>
      </c>
      <c r="K11" s="10"/>
    </row>
    <row r="12" customFormat="false" ht="15.75" hidden="false" customHeight="false" outlineLevel="0" collapsed="false">
      <c r="F12" s="13" t="s">
        <v>47</v>
      </c>
      <c r="G12" s="10" t="n">
        <v>7</v>
      </c>
      <c r="H12" s="11" t="s">
        <v>48</v>
      </c>
      <c r="I12" s="12" t="s">
        <v>49</v>
      </c>
      <c r="J12" s="12" t="s">
        <v>50</v>
      </c>
      <c r="K12" s="10"/>
    </row>
    <row r="13" customFormat="false" ht="31.5" hidden="false" customHeight="false" outlineLevel="0" collapsed="false">
      <c r="F13" s="14" t="s">
        <v>51</v>
      </c>
      <c r="G13" s="10" t="n">
        <v>8</v>
      </c>
      <c r="H13" s="11" t="s">
        <v>52</v>
      </c>
      <c r="I13" s="12" t="s">
        <v>31</v>
      </c>
      <c r="J13" s="12" t="s">
        <v>53</v>
      </c>
      <c r="K13" s="10"/>
      <c r="O13" s="2"/>
    </row>
    <row r="14" customFormat="false" ht="31.5" hidden="false" customHeight="false" outlineLevel="0" collapsed="false">
      <c r="C14" s="13"/>
      <c r="F14" s="13" t="s">
        <v>54</v>
      </c>
      <c r="G14" s="10" t="n">
        <v>9</v>
      </c>
      <c r="H14" s="11" t="s">
        <v>55</v>
      </c>
      <c r="I14" s="12" t="s">
        <v>49</v>
      </c>
      <c r="J14" s="12" t="s">
        <v>56</v>
      </c>
      <c r="K14" s="10"/>
    </row>
    <row r="15" customFormat="false" ht="31.5" hidden="false" customHeight="false" outlineLevel="0" collapsed="false">
      <c r="F15" s="9" t="s">
        <v>57</v>
      </c>
      <c r="G15" s="10" t="n">
        <v>10</v>
      </c>
      <c r="H15" s="11" t="s">
        <v>58</v>
      </c>
      <c r="I15" s="12" t="s">
        <v>31</v>
      </c>
      <c r="J15" s="12" t="s">
        <v>59</v>
      </c>
      <c r="K15" s="10"/>
    </row>
    <row r="16" customFormat="false" ht="31.5" hidden="false" customHeight="false" outlineLevel="0" collapsed="false">
      <c r="F16" s="9" t="s">
        <v>60</v>
      </c>
      <c r="G16" s="10" t="n">
        <v>11</v>
      </c>
      <c r="H16" s="11" t="s">
        <v>61</v>
      </c>
      <c r="I16" s="12" t="s">
        <v>39</v>
      </c>
      <c r="J16" s="12" t="s">
        <v>62</v>
      </c>
      <c r="K16" s="10"/>
    </row>
    <row r="17" customFormat="false" ht="31.5" hidden="false" customHeight="false" outlineLevel="0" collapsed="false">
      <c r="F17" s="13" t="s">
        <v>63</v>
      </c>
      <c r="G17" s="10" t="n">
        <v>12</v>
      </c>
      <c r="H17" s="11" t="s">
        <v>64</v>
      </c>
      <c r="I17" s="12" t="s">
        <v>31</v>
      </c>
      <c r="J17" s="15" t="s">
        <v>65</v>
      </c>
      <c r="K17" s="10"/>
    </row>
    <row r="18" customFormat="false" ht="31.5" hidden="false" customHeight="false" outlineLevel="0" collapsed="false">
      <c r="F18" s="13" t="s">
        <v>66</v>
      </c>
      <c r="G18" s="10" t="n">
        <v>13</v>
      </c>
      <c r="H18" s="11" t="s">
        <v>67</v>
      </c>
      <c r="I18" s="12" t="s">
        <v>31</v>
      </c>
      <c r="J18" s="15" t="s">
        <v>68</v>
      </c>
      <c r="K18" s="10"/>
    </row>
    <row r="19" customFormat="false" ht="47.25" hidden="false" customHeight="false" outlineLevel="0" collapsed="false">
      <c r="F19" s="9" t="s">
        <v>69</v>
      </c>
      <c r="G19" s="10" t="n">
        <v>14</v>
      </c>
      <c r="H19" s="11" t="s">
        <v>70</v>
      </c>
      <c r="I19" s="12" t="s">
        <v>31</v>
      </c>
      <c r="J19" s="12" t="s">
        <v>71</v>
      </c>
      <c r="K19" s="10"/>
    </row>
    <row r="20" customFormat="false" ht="31.5" hidden="false" customHeight="false" outlineLevel="0" collapsed="false">
      <c r="F20" s="16" t="s">
        <v>72</v>
      </c>
      <c r="G20" s="10" t="n">
        <v>15</v>
      </c>
      <c r="H20" s="11"/>
      <c r="I20" s="17" t="s">
        <v>73</v>
      </c>
      <c r="J20" s="15" t="s">
        <v>74</v>
      </c>
      <c r="K20" s="10"/>
    </row>
    <row r="21" customFormat="false" ht="15.75" hidden="false" customHeight="false" outlineLevel="0" collapsed="false">
      <c r="F21" s="10" t="s">
        <v>75</v>
      </c>
      <c r="G21" s="10" t="n">
        <v>16</v>
      </c>
      <c r="H21" s="11" t="s">
        <v>76</v>
      </c>
      <c r="I21" s="12" t="s">
        <v>39</v>
      </c>
      <c r="J21" s="12" t="s">
        <v>77</v>
      </c>
      <c r="K21" s="10"/>
    </row>
    <row r="22" customFormat="false" ht="31.5" hidden="false" customHeight="false" outlineLevel="0" collapsed="false">
      <c r="F22" s="9" t="s">
        <v>78</v>
      </c>
      <c r="G22" s="10" t="n">
        <v>17</v>
      </c>
      <c r="H22" s="11" t="s">
        <v>79</v>
      </c>
      <c r="I22" s="12" t="s">
        <v>31</v>
      </c>
      <c r="J22" s="12" t="s">
        <v>80</v>
      </c>
      <c r="K22" s="10"/>
    </row>
    <row r="23" customFormat="false" ht="31.5" hidden="false" customHeight="false" outlineLevel="0" collapsed="false">
      <c r="F23" s="9" t="s">
        <v>81</v>
      </c>
      <c r="G23" s="10" t="n">
        <v>18</v>
      </c>
      <c r="H23" s="11" t="s">
        <v>82</v>
      </c>
      <c r="I23" s="12" t="s">
        <v>31</v>
      </c>
      <c r="J23" s="12" t="s">
        <v>83</v>
      </c>
      <c r="K23" s="10"/>
    </row>
    <row r="24" customFormat="false" ht="31.5" hidden="false" customHeight="false" outlineLevel="0" collapsed="false">
      <c r="F24" s="9" t="s">
        <v>84</v>
      </c>
      <c r="G24" s="18" t="n">
        <v>19</v>
      </c>
      <c r="H24" s="19" t="s">
        <v>85</v>
      </c>
      <c r="I24" s="12" t="s">
        <v>86</v>
      </c>
      <c r="J24" s="12" t="s">
        <v>87</v>
      </c>
      <c r="K24" s="10"/>
    </row>
    <row r="25" customFormat="false" ht="15.75" hidden="false" customHeight="false" outlineLevel="0" collapsed="false">
      <c r="F25" s="13" t="s">
        <v>88</v>
      </c>
      <c r="G25" s="10" t="n">
        <v>20</v>
      </c>
      <c r="H25" s="11" t="s">
        <v>89</v>
      </c>
      <c r="I25" s="12" t="s">
        <v>39</v>
      </c>
      <c r="J25" s="12" t="s">
        <v>90</v>
      </c>
      <c r="K25" s="10"/>
    </row>
    <row r="26" customFormat="false" ht="31.5" hidden="false" customHeight="false" outlineLevel="0" collapsed="false">
      <c r="F26" s="9" t="s">
        <v>91</v>
      </c>
      <c r="G26" s="10" t="n">
        <v>21</v>
      </c>
      <c r="H26" s="11" t="s">
        <v>92</v>
      </c>
      <c r="I26" s="12" t="s">
        <v>31</v>
      </c>
      <c r="J26" s="12" t="s">
        <v>93</v>
      </c>
      <c r="K26" s="10"/>
    </row>
    <row r="27" customFormat="false" ht="15.75" hidden="false" customHeight="false" outlineLevel="0" collapsed="false">
      <c r="F27" s="9" t="s">
        <v>94</v>
      </c>
      <c r="G27" s="10" t="n">
        <v>22</v>
      </c>
      <c r="H27" s="11" t="s">
        <v>95</v>
      </c>
      <c r="I27" s="12" t="s">
        <v>39</v>
      </c>
      <c r="J27" s="12" t="s">
        <v>96</v>
      </c>
      <c r="K27" s="10"/>
    </row>
    <row r="28" customFormat="false" ht="31.5" hidden="false" customHeight="false" outlineLevel="0" collapsed="false">
      <c r="F28" s="13" t="s">
        <v>97</v>
      </c>
      <c r="G28" s="10" t="n">
        <v>23</v>
      </c>
      <c r="H28" s="11" t="s">
        <v>98</v>
      </c>
      <c r="I28" s="12" t="s">
        <v>31</v>
      </c>
      <c r="J28" s="15" t="s">
        <v>99</v>
      </c>
      <c r="K28" s="10"/>
    </row>
    <row r="29" customFormat="false" ht="31.5" hidden="false" customHeight="false" outlineLevel="0" collapsed="false">
      <c r="F29" s="13" t="s">
        <v>100</v>
      </c>
      <c r="G29" s="10" t="n">
        <v>24</v>
      </c>
      <c r="H29" s="11" t="s">
        <v>101</v>
      </c>
      <c r="I29" s="12" t="s">
        <v>31</v>
      </c>
      <c r="J29" s="15" t="s">
        <v>102</v>
      </c>
      <c r="K29" s="10"/>
    </row>
    <row r="30" customFormat="false" ht="31.5" hidden="false" customHeight="false" outlineLevel="0" collapsed="false">
      <c r="F30" s="9" t="s">
        <v>103</v>
      </c>
      <c r="G30" s="10" t="n">
        <v>25</v>
      </c>
      <c r="H30" s="11" t="s">
        <v>104</v>
      </c>
      <c r="I30" s="12" t="s">
        <v>31</v>
      </c>
      <c r="J30" s="12" t="s">
        <v>105</v>
      </c>
      <c r="K30" s="10"/>
    </row>
    <row r="31" customFormat="false" ht="47.25" hidden="false" customHeight="false" outlineLevel="0" collapsed="false">
      <c r="F31" s="13" t="s">
        <v>106</v>
      </c>
      <c r="G31" s="10" t="n">
        <v>26</v>
      </c>
      <c r="H31" s="11" t="s">
        <v>107</v>
      </c>
      <c r="I31" s="12" t="s">
        <v>31</v>
      </c>
      <c r="J31" s="15" t="s">
        <v>108</v>
      </c>
      <c r="K31" s="10"/>
    </row>
    <row r="32" customFormat="false" ht="47.25" hidden="false" customHeight="false" outlineLevel="0" collapsed="false">
      <c r="F32" s="13" t="s">
        <v>109</v>
      </c>
      <c r="G32" s="10" t="n">
        <v>27</v>
      </c>
      <c r="H32" s="11" t="s">
        <v>110</v>
      </c>
      <c r="I32" s="12" t="s">
        <v>31</v>
      </c>
      <c r="J32" s="15" t="s">
        <v>111</v>
      </c>
      <c r="K32" s="10"/>
    </row>
    <row r="33" customFormat="false" ht="47.25" hidden="false" customHeight="false" outlineLevel="0" collapsed="false">
      <c r="F33" s="13" t="s">
        <v>112</v>
      </c>
      <c r="G33" s="10" t="n">
        <v>28</v>
      </c>
      <c r="H33" s="20" t="s">
        <v>113</v>
      </c>
      <c r="I33" s="12" t="s">
        <v>31</v>
      </c>
      <c r="J33" s="15" t="s">
        <v>114</v>
      </c>
      <c r="K33" s="10"/>
    </row>
    <row r="34" customFormat="false" ht="31.5" hidden="false" customHeight="false" outlineLevel="0" collapsed="false">
      <c r="F34" s="13" t="s">
        <v>115</v>
      </c>
      <c r="G34" s="21" t="n">
        <v>29</v>
      </c>
      <c r="H34" s="22"/>
      <c r="I34" s="15" t="s">
        <v>73</v>
      </c>
      <c r="J34" s="21"/>
      <c r="K34" s="10"/>
    </row>
    <row r="35" customFormat="false" ht="104.25" hidden="false" customHeight="true" outlineLevel="0" collapsed="false">
      <c r="F35" s="13" t="s">
        <v>116</v>
      </c>
      <c r="G35" s="11" t="n">
        <v>30</v>
      </c>
      <c r="H35" s="20" t="s">
        <v>117</v>
      </c>
      <c r="I35" s="11" t="s">
        <v>33</v>
      </c>
      <c r="J35" s="15" t="s">
        <v>118</v>
      </c>
      <c r="K35" s="10"/>
    </row>
    <row r="36" customFormat="false" ht="173.25" hidden="false" customHeight="false" outlineLevel="0" collapsed="false">
      <c r="F36" s="13" t="s">
        <v>119</v>
      </c>
      <c r="G36" s="11" t="n">
        <v>31</v>
      </c>
      <c r="H36" s="20" t="s">
        <v>120</v>
      </c>
      <c r="I36" s="11" t="s">
        <v>33</v>
      </c>
      <c r="J36" s="23" t="s">
        <v>121</v>
      </c>
      <c r="K36" s="10"/>
    </row>
    <row r="37" customFormat="false" ht="31.5" hidden="false" customHeight="false" outlineLevel="0" collapsed="false">
      <c r="F37" s="13" t="s">
        <v>119</v>
      </c>
      <c r="G37" s="11" t="n">
        <v>32</v>
      </c>
      <c r="H37" s="11" t="s">
        <v>122</v>
      </c>
      <c r="I37" s="11" t="s">
        <v>33</v>
      </c>
      <c r="J37" s="10" t="s">
        <v>121</v>
      </c>
      <c r="K37" s="10"/>
    </row>
    <row r="38" customFormat="false" ht="230.25" hidden="false" customHeight="true" outlineLevel="0" collapsed="false">
      <c r="F38" s="13" t="s">
        <v>123</v>
      </c>
      <c r="G38" s="11" t="n">
        <v>33</v>
      </c>
      <c r="H38" s="20" t="s">
        <v>124</v>
      </c>
      <c r="I38" s="24" t="s">
        <v>33</v>
      </c>
      <c r="J38" s="10" t="s">
        <v>125</v>
      </c>
      <c r="K38" s="10"/>
    </row>
    <row r="39" customFormat="false" ht="201" hidden="false" customHeight="true" outlineLevel="0" collapsed="false">
      <c r="F39" s="13" t="s">
        <v>126</v>
      </c>
      <c r="G39" s="11" t="n">
        <v>34</v>
      </c>
      <c r="H39" s="25" t="s">
        <v>127</v>
      </c>
      <c r="I39" s="11" t="s">
        <v>33</v>
      </c>
      <c r="J39" s="10" t="s">
        <v>128</v>
      </c>
      <c r="K39" s="10"/>
    </row>
    <row r="40" customFormat="false" ht="47.25" hidden="false" customHeight="false" outlineLevel="0" collapsed="false">
      <c r="F40" s="26" t="s">
        <v>129</v>
      </c>
      <c r="G40" s="11" t="n">
        <v>35</v>
      </c>
      <c r="H40" s="20" t="s">
        <v>130</v>
      </c>
      <c r="I40" s="11" t="s">
        <v>2</v>
      </c>
      <c r="J40" s="11" t="s">
        <v>131</v>
      </c>
      <c r="K40" s="10"/>
    </row>
    <row r="41" customFormat="false" ht="216" hidden="false" customHeight="true" outlineLevel="0" collapsed="false">
      <c r="F41" s="27" t="s">
        <v>132</v>
      </c>
      <c r="G41" s="11" t="n">
        <v>36</v>
      </c>
      <c r="H41" s="20" t="s">
        <v>133</v>
      </c>
      <c r="I41" s="11" t="s">
        <v>33</v>
      </c>
      <c r="J41" s="11" t="s">
        <v>134</v>
      </c>
      <c r="K41" s="10"/>
    </row>
    <row r="42" customFormat="false" ht="173.25" hidden="false" customHeight="false" outlineLevel="0" collapsed="false">
      <c r="F42" s="20" t="s">
        <v>135</v>
      </c>
      <c r="G42" s="11" t="n">
        <v>37</v>
      </c>
      <c r="H42" s="20" t="s">
        <v>136</v>
      </c>
      <c r="I42" s="10" t="s">
        <v>33</v>
      </c>
      <c r="J42" s="10" t="s">
        <v>137</v>
      </c>
      <c r="K42" s="10"/>
    </row>
    <row r="43" customFormat="false" ht="157.5" hidden="false" customHeight="false" outlineLevel="0" collapsed="false">
      <c r="F43" s="20" t="s">
        <v>138</v>
      </c>
      <c r="G43" s="11" t="n">
        <v>38</v>
      </c>
      <c r="H43" s="20" t="s">
        <v>139</v>
      </c>
      <c r="I43" s="10" t="s">
        <v>33</v>
      </c>
      <c r="J43" s="10" t="s">
        <v>140</v>
      </c>
      <c r="K43" s="10"/>
    </row>
    <row r="44" customFormat="false" ht="220.5" hidden="false" customHeight="false" outlineLevel="0" collapsed="false">
      <c r="F44" s="20" t="s">
        <v>141</v>
      </c>
      <c r="G44" s="11" t="n">
        <v>39</v>
      </c>
      <c r="H44" s="25" t="s">
        <v>142</v>
      </c>
      <c r="I44" s="10" t="s">
        <v>33</v>
      </c>
      <c r="J44" s="10" t="s">
        <v>143</v>
      </c>
      <c r="K44" s="10"/>
    </row>
    <row r="45" customFormat="false" ht="267.75" hidden="false" customHeight="false" outlineLevel="0" collapsed="false">
      <c r="F45" s="11" t="s">
        <v>144</v>
      </c>
      <c r="G45" s="11" t="n">
        <v>40</v>
      </c>
      <c r="H45" s="20" t="s">
        <v>145</v>
      </c>
      <c r="I45" s="10" t="s">
        <v>33</v>
      </c>
      <c r="J45" s="10" t="s">
        <v>146</v>
      </c>
      <c r="K45" s="10"/>
    </row>
    <row r="46" customFormat="false" ht="192.75" hidden="false" customHeight="true" outlineLevel="0" collapsed="false">
      <c r="F46" s="19" t="s">
        <v>147</v>
      </c>
      <c r="G46" s="11" t="n">
        <v>41</v>
      </c>
      <c r="H46" s="20" t="s">
        <v>148</v>
      </c>
      <c r="I46" s="11" t="s">
        <v>33</v>
      </c>
      <c r="J46" s="11" t="s">
        <v>149</v>
      </c>
      <c r="K46" s="10"/>
    </row>
    <row r="47" customFormat="false" ht="196.5" hidden="false" customHeight="true" outlineLevel="0" collapsed="false">
      <c r="F47" s="19" t="s">
        <v>147</v>
      </c>
      <c r="G47" s="11" t="n">
        <v>42</v>
      </c>
      <c r="H47" s="20" t="s">
        <v>148</v>
      </c>
      <c r="I47" s="11" t="s">
        <v>33</v>
      </c>
      <c r="J47" s="11" t="s">
        <v>149</v>
      </c>
      <c r="K47" s="10"/>
    </row>
    <row r="48" customFormat="false" ht="120.75" hidden="false" customHeight="true" outlineLevel="0" collapsed="false">
      <c r="F48" s="20" t="s">
        <v>150</v>
      </c>
      <c r="G48" s="11" t="n">
        <v>43</v>
      </c>
      <c r="H48" s="20" t="s">
        <v>151</v>
      </c>
      <c r="I48" s="11" t="s">
        <v>33</v>
      </c>
      <c r="J48" s="11" t="s">
        <v>152</v>
      </c>
      <c r="K48" s="10"/>
    </row>
    <row r="49" customFormat="false" ht="53.25" hidden="false" customHeight="true" outlineLevel="0" collapsed="false">
      <c r="F49" s="20" t="s">
        <v>153</v>
      </c>
      <c r="G49" s="11" t="n">
        <v>44</v>
      </c>
      <c r="H49" s="20" t="s">
        <v>154</v>
      </c>
      <c r="I49" s="11" t="s">
        <v>33</v>
      </c>
      <c r="J49" s="11" t="s">
        <v>155</v>
      </c>
      <c r="K49" s="10"/>
      <c r="L49" s="28"/>
    </row>
    <row r="50" customFormat="false" ht="31.5" hidden="false" customHeight="false" outlineLevel="0" collapsed="false">
      <c r="F50" s="29" t="s">
        <v>156</v>
      </c>
      <c r="G50" s="11" t="n">
        <v>45</v>
      </c>
      <c r="H50" s="20" t="s">
        <v>130</v>
      </c>
      <c r="I50" s="11" t="s">
        <v>2</v>
      </c>
      <c r="J50" s="11" t="s">
        <v>131</v>
      </c>
      <c r="K50" s="10"/>
    </row>
    <row r="51" customFormat="false" ht="134.25" hidden="false" customHeight="true" outlineLevel="0" collapsed="false">
      <c r="F51" s="20" t="s">
        <v>157</v>
      </c>
      <c r="G51" s="11" t="n">
        <v>46</v>
      </c>
      <c r="H51" s="20" t="s">
        <v>158</v>
      </c>
      <c r="I51" s="11" t="s">
        <v>33</v>
      </c>
      <c r="J51" s="11" t="s">
        <v>159</v>
      </c>
      <c r="K51" s="10"/>
    </row>
    <row r="52" customFormat="false" ht="117.75" hidden="false" customHeight="true" outlineLevel="0" collapsed="false">
      <c r="F52" s="11" t="s">
        <v>160</v>
      </c>
      <c r="G52" s="11" t="n">
        <v>47</v>
      </c>
      <c r="H52" s="20" t="s">
        <v>161</v>
      </c>
      <c r="I52" s="11" t="s">
        <v>33</v>
      </c>
      <c r="J52" s="11" t="s">
        <v>162</v>
      </c>
      <c r="K52" s="10"/>
    </row>
    <row r="53" customFormat="false" ht="228.75" hidden="false" customHeight="true" outlineLevel="0" collapsed="false">
      <c r="F53" s="30" t="s">
        <v>163</v>
      </c>
      <c r="G53" s="11" t="n">
        <v>48</v>
      </c>
      <c r="H53" s="20" t="s">
        <v>164</v>
      </c>
      <c r="I53" s="11" t="s">
        <v>33</v>
      </c>
      <c r="J53" s="11" t="s">
        <v>165</v>
      </c>
      <c r="K53" s="10"/>
    </row>
    <row r="54" customFormat="false" ht="220.5" hidden="false" customHeight="false" outlineLevel="0" collapsed="false">
      <c r="C54" s="10"/>
      <c r="F54" s="26" t="s">
        <v>166</v>
      </c>
      <c r="G54" s="11" t="n">
        <v>49</v>
      </c>
      <c r="H54" s="20" t="s">
        <v>164</v>
      </c>
      <c r="I54" s="11" t="s">
        <v>33</v>
      </c>
      <c r="J54" s="11" t="s">
        <v>165</v>
      </c>
      <c r="K54" s="10"/>
    </row>
    <row r="55" customFormat="false" ht="240.75" hidden="false" customHeight="true" outlineLevel="0" collapsed="false">
      <c r="C55" s="10"/>
      <c r="F55" s="11" t="s">
        <v>167</v>
      </c>
      <c r="G55" s="11" t="n">
        <v>50</v>
      </c>
      <c r="H55" s="20" t="s">
        <v>168</v>
      </c>
      <c r="I55" s="11" t="s">
        <v>33</v>
      </c>
      <c r="J55" s="11" t="s">
        <v>169</v>
      </c>
      <c r="K55" s="10"/>
    </row>
    <row r="56" customFormat="false" ht="110.25" hidden="false" customHeight="false" outlineLevel="0" collapsed="false">
      <c r="C56" s="10"/>
      <c r="F56" s="20" t="s">
        <v>170</v>
      </c>
      <c r="G56" s="11" t="n">
        <v>51</v>
      </c>
      <c r="H56" s="25" t="s">
        <v>171</v>
      </c>
      <c r="I56" s="11" t="s">
        <v>33</v>
      </c>
      <c r="J56" s="11" t="s">
        <v>172</v>
      </c>
      <c r="K56" s="10"/>
    </row>
    <row r="57" customFormat="false" ht="244.5" hidden="false" customHeight="true" outlineLevel="0" collapsed="false">
      <c r="C57" s="10"/>
      <c r="F57" s="20" t="s">
        <v>173</v>
      </c>
      <c r="G57" s="11" t="n">
        <v>52</v>
      </c>
      <c r="H57" s="20" t="s">
        <v>174</v>
      </c>
      <c r="I57" s="11" t="s">
        <v>33</v>
      </c>
      <c r="J57" s="11" t="s">
        <v>175</v>
      </c>
      <c r="K57" s="10"/>
    </row>
    <row r="58" customFormat="false" ht="78.75" hidden="false" customHeight="false" outlineLevel="0" collapsed="false">
      <c r="C58" s="10"/>
      <c r="F58" s="20" t="s">
        <v>176</v>
      </c>
      <c r="G58" s="11" t="n">
        <v>53</v>
      </c>
      <c r="H58" s="20" t="s">
        <v>177</v>
      </c>
      <c r="I58" s="11" t="s">
        <v>33</v>
      </c>
      <c r="J58" s="11" t="s">
        <v>178</v>
      </c>
      <c r="K58" s="10"/>
    </row>
    <row r="59" customFormat="false" ht="126" hidden="false" customHeight="false" outlineLevel="0" collapsed="false">
      <c r="C59" s="10"/>
      <c r="F59" s="20" t="s">
        <v>179</v>
      </c>
      <c r="G59" s="11" t="n">
        <v>54</v>
      </c>
      <c r="H59" s="20" t="s">
        <v>180</v>
      </c>
      <c r="I59" s="11" t="s">
        <v>33</v>
      </c>
      <c r="J59" s="11" t="s">
        <v>178</v>
      </c>
      <c r="K59" s="10"/>
    </row>
    <row r="60" customFormat="false" ht="47.25" hidden="false" customHeight="false" outlineLevel="0" collapsed="false">
      <c r="F60" s="26" t="s">
        <v>181</v>
      </c>
      <c r="G60" s="11" t="n">
        <v>55</v>
      </c>
      <c r="H60" s="20" t="s">
        <v>182</v>
      </c>
      <c r="I60" s="11" t="s">
        <v>2</v>
      </c>
      <c r="J60" s="11" t="s">
        <v>131</v>
      </c>
      <c r="K60" s="10"/>
    </row>
    <row r="61" customFormat="false" ht="246" hidden="false" customHeight="true" outlineLevel="0" collapsed="false">
      <c r="F61" s="9" t="s">
        <v>183</v>
      </c>
      <c r="G61" s="22" t="n">
        <v>56</v>
      </c>
      <c r="H61" s="20" t="s">
        <v>184</v>
      </c>
      <c r="I61" s="11" t="s">
        <v>33</v>
      </c>
      <c r="J61" s="11" t="s">
        <v>185</v>
      </c>
      <c r="K61" s="10"/>
    </row>
    <row r="62" customFormat="false" ht="238.5" hidden="false" customHeight="true" outlineLevel="0" collapsed="false">
      <c r="F62" s="9" t="s">
        <v>186</v>
      </c>
      <c r="G62" s="11" t="n">
        <v>57</v>
      </c>
      <c r="H62" s="20" t="s">
        <v>187</v>
      </c>
      <c r="I62" s="11" t="s">
        <v>33</v>
      </c>
      <c r="J62" s="11" t="s">
        <v>188</v>
      </c>
      <c r="K62" s="10"/>
    </row>
    <row r="63" customFormat="false" ht="310.5" hidden="false" customHeight="true" outlineLevel="0" collapsed="false">
      <c r="F63" s="9" t="s">
        <v>189</v>
      </c>
      <c r="G63" s="22" t="n">
        <v>58</v>
      </c>
      <c r="H63" s="9" t="s">
        <v>190</v>
      </c>
      <c r="I63" s="22" t="s">
        <v>33</v>
      </c>
      <c r="J63" s="22" t="s">
        <v>191</v>
      </c>
      <c r="K63" s="10"/>
    </row>
    <row r="64" customFormat="false" ht="178.5" hidden="false" customHeight="true" outlineLevel="0" collapsed="false">
      <c r="F64" s="20" t="s">
        <v>192</v>
      </c>
      <c r="G64" s="11" t="n">
        <v>59</v>
      </c>
      <c r="H64" s="20" t="s">
        <v>193</v>
      </c>
      <c r="I64" s="11" t="s">
        <v>33</v>
      </c>
      <c r="J64" s="11" t="s">
        <v>194</v>
      </c>
      <c r="K64" s="10"/>
    </row>
    <row r="65" customFormat="false" ht="204.75" hidden="false" customHeight="false" outlineLevel="0" collapsed="false">
      <c r="F65" s="20" t="s">
        <v>195</v>
      </c>
      <c r="G65" s="11" t="n">
        <v>60</v>
      </c>
      <c r="H65" s="20" t="s">
        <v>196</v>
      </c>
      <c r="I65" s="11" t="s">
        <v>33</v>
      </c>
      <c r="J65" s="11" t="s">
        <v>197</v>
      </c>
      <c r="K65" s="10"/>
    </row>
    <row r="66" customFormat="false" ht="238.5" hidden="false" customHeight="true" outlineLevel="0" collapsed="false">
      <c r="F66" s="20" t="s">
        <v>198</v>
      </c>
      <c r="G66" s="11" t="n">
        <v>61</v>
      </c>
      <c r="H66" s="20" t="s">
        <v>199</v>
      </c>
      <c r="I66" s="11" t="s">
        <v>33</v>
      </c>
      <c r="J66" s="11" t="s">
        <v>200</v>
      </c>
      <c r="K66" s="10"/>
    </row>
    <row r="67" customFormat="false" ht="267.75" hidden="false" customHeight="false" outlineLevel="0" collapsed="false">
      <c r="F67" s="26" t="s">
        <v>201</v>
      </c>
      <c r="G67" s="11" t="n">
        <v>62</v>
      </c>
      <c r="H67" s="20" t="s">
        <v>202</v>
      </c>
      <c r="I67" s="11" t="s">
        <v>33</v>
      </c>
      <c r="J67" s="11" t="s">
        <v>203</v>
      </c>
      <c r="K67" s="10"/>
    </row>
    <row r="68" customFormat="false" ht="267.75" hidden="false" customHeight="false" outlineLevel="0" collapsed="false">
      <c r="F68" s="26" t="s">
        <v>201</v>
      </c>
      <c r="G68" s="11" t="n">
        <v>63</v>
      </c>
      <c r="H68" s="20" t="s">
        <v>202</v>
      </c>
      <c r="I68" s="11" t="s">
        <v>33</v>
      </c>
      <c r="J68" s="11" t="s">
        <v>203</v>
      </c>
      <c r="K68" s="10"/>
    </row>
    <row r="69" customFormat="false" ht="157.5" hidden="false" customHeight="false" outlineLevel="0" collapsed="false">
      <c r="F69" s="20" t="s">
        <v>204</v>
      </c>
      <c r="G69" s="11" t="n">
        <v>64</v>
      </c>
      <c r="H69" s="20" t="s">
        <v>205</v>
      </c>
      <c r="I69" s="11" t="s">
        <v>33</v>
      </c>
      <c r="J69" s="11" t="s">
        <v>206</v>
      </c>
      <c r="K69" s="10"/>
    </row>
    <row r="70" customFormat="false" ht="227.25" hidden="false" customHeight="true" outlineLevel="0" collapsed="false">
      <c r="F70" s="20" t="s">
        <v>207</v>
      </c>
      <c r="G70" s="11" t="n">
        <v>65</v>
      </c>
      <c r="H70" s="20" t="s">
        <v>208</v>
      </c>
      <c r="I70" s="11" t="s">
        <v>33</v>
      </c>
      <c r="J70" s="11" t="s">
        <v>209</v>
      </c>
      <c r="K70" s="10"/>
    </row>
    <row r="71" customFormat="false" ht="220.5" hidden="false" customHeight="false" outlineLevel="0" collapsed="false">
      <c r="F71" s="20" t="s">
        <v>210</v>
      </c>
      <c r="G71" s="11" t="n">
        <v>66</v>
      </c>
      <c r="H71" s="20" t="s">
        <v>211</v>
      </c>
      <c r="I71" s="11" t="s">
        <v>33</v>
      </c>
      <c r="J71" s="11" t="s">
        <v>212</v>
      </c>
      <c r="K71" s="10"/>
    </row>
    <row r="72" customFormat="false" ht="177" hidden="false" customHeight="true" outlineLevel="0" collapsed="false">
      <c r="F72" s="20" t="s">
        <v>213</v>
      </c>
      <c r="G72" s="11" t="n">
        <v>67</v>
      </c>
      <c r="H72" s="20" t="s">
        <v>214</v>
      </c>
      <c r="I72" s="11" t="s">
        <v>33</v>
      </c>
      <c r="J72" s="11" t="s">
        <v>215</v>
      </c>
      <c r="K72" s="10"/>
    </row>
    <row r="73" customFormat="false" ht="31.5" hidden="false" customHeight="false" outlineLevel="0" collapsed="false">
      <c r="F73" s="13" t="s">
        <v>216</v>
      </c>
      <c r="G73" s="11" t="n">
        <v>68</v>
      </c>
      <c r="H73" s="20" t="s">
        <v>130</v>
      </c>
      <c r="I73" s="11" t="s">
        <v>2</v>
      </c>
      <c r="J73" s="11" t="s">
        <v>217</v>
      </c>
      <c r="K73" s="10"/>
    </row>
    <row r="74" customFormat="false" ht="110.25" hidden="false" customHeight="false" outlineLevel="0" collapsed="false">
      <c r="F74" s="13" t="s">
        <v>218</v>
      </c>
      <c r="G74" s="11" t="n">
        <v>69</v>
      </c>
      <c r="H74" s="20" t="s">
        <v>219</v>
      </c>
      <c r="I74" s="11" t="s">
        <v>2</v>
      </c>
      <c r="J74" s="11"/>
      <c r="K74" s="10"/>
    </row>
    <row r="75" customFormat="false" ht="15.75" hidden="false" customHeight="false" outlineLevel="0" collapsed="false">
      <c r="F75" s="11"/>
      <c r="H75" s="11"/>
      <c r="I75" s="11"/>
      <c r="J75" s="11"/>
    </row>
    <row r="76" customFormat="false" ht="15" hidden="false" customHeight="false" outlineLevel="0" collapsed="false">
      <c r="H76" s="31"/>
    </row>
    <row r="77" customFormat="false" ht="15" hidden="false" customHeight="false" outlineLevel="0" collapsed="false">
      <c r="H77" s="31"/>
    </row>
    <row r="78" customFormat="false" ht="15" hidden="false" customHeight="false" outlineLevel="0" collapsed="false">
      <c r="H78" s="31"/>
    </row>
    <row r="79" customFormat="false" ht="15" hidden="false" customHeight="false" outlineLevel="0" collapsed="false">
      <c r="H79" s="31"/>
    </row>
    <row r="80" customFormat="false" ht="15" hidden="false" customHeight="false" outlineLevel="0" collapsed="false">
      <c r="H80" s="31"/>
    </row>
    <row r="81" customFormat="false" ht="15" hidden="false" customHeight="false" outlineLevel="0" collapsed="false">
      <c r="H81" s="31"/>
    </row>
    <row r="82" customFormat="false" ht="15" hidden="false" customHeight="false" outlineLevel="0" collapsed="false">
      <c r="H82" s="31"/>
    </row>
    <row r="83" customFormat="false" ht="15" hidden="false" customHeight="false" outlineLevel="0" collapsed="false">
      <c r="H83" s="31"/>
    </row>
    <row r="84" customFormat="false" ht="15" hidden="false" customHeight="false" outlineLevel="0" collapsed="false">
      <c r="H84" s="31"/>
    </row>
    <row r="85" customFormat="false" ht="15" hidden="false" customHeight="false" outlineLevel="0" collapsed="false">
      <c r="H85" s="31"/>
    </row>
    <row r="86" customFormat="false" ht="15" hidden="false" customHeight="false" outlineLevel="0" collapsed="false">
      <c r="H86" s="31"/>
    </row>
    <row r="87" customFormat="false" ht="15" hidden="false" customHeight="false" outlineLevel="0" collapsed="false">
      <c r="H87" s="31"/>
    </row>
    <row r="88" customFormat="false" ht="15" hidden="false" customHeight="false" outlineLevel="0" collapsed="false">
      <c r="H88" s="31"/>
    </row>
  </sheetData>
  <dataValidations count="1">
    <dataValidation allowBlank="true" errorStyle="stop" operator="between" showDropDown="false" showErrorMessage="true" showInputMessage="false" sqref="I39:I110" type="list">
      <formula1>$M$1:$M$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05:45:58Z</dcterms:created>
  <dc:creator>Наталья</dc:creator>
  <dc:description/>
  <dc:language>en-US</dc:language>
  <cp:lastModifiedBy>Елена</cp:lastModifiedBy>
  <dcterms:modified xsi:type="dcterms:W3CDTF">2012-01-04T13:37:32Z</dcterms:modified>
  <cp:revision>0</cp:revision>
  <dc:subject/>
  <dc:title/>
</cp:coreProperties>
</file>