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Книга4" sheetId="1" state="visible" r:id="rId2"/>
    <sheet name="Книга 5" sheetId="2" state="visible" r:id="rId3"/>
    <sheet name="Книга 6" sheetId="3" state="visible" r:id="rId4"/>
    <sheet name="Книга 7" sheetId="4" state="visible" r:id="rId5"/>
    <sheet name="2010" sheetId="5" state="visible" r:id="rId6"/>
    <sheet name="краев" sheetId="6" state="visible" r:id="rId7"/>
    <sheet name="энц." sheetId="7" state="visible" r:id="rId8"/>
    <sheet name="мет.лит" sheetId="8" state="visible" r:id="rId9"/>
    <sheet name="слова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2" uniqueCount="5875">
  <si>
    <t xml:space="preserve">Инв №4</t>
  </si>
  <si>
    <t xml:space="preserve">Автор и заглавие</t>
  </si>
  <si>
    <t xml:space="preserve">Год издан</t>
  </si>
  <si>
    <t xml:space="preserve">Цена</t>
  </si>
  <si>
    <t xml:space="preserve">Ж.Тумунов. Ага и агинцы</t>
  </si>
  <si>
    <t xml:space="preserve">Н.Некрасов  Крестьянские дети</t>
  </si>
  <si>
    <t xml:space="preserve">В.Кассис Море начинается с гор</t>
  </si>
  <si>
    <t xml:space="preserve">В.Ян. Никита и Микитка</t>
  </si>
  <si>
    <t xml:space="preserve">А.Герцен  Былое и думы</t>
  </si>
  <si>
    <t xml:space="preserve">С.Романовский Охотничий рог</t>
  </si>
  <si>
    <t xml:space="preserve">В.Шугаев Петр и Павел</t>
  </si>
  <si>
    <t xml:space="preserve">И.Гончаров  Обыкновенная история</t>
  </si>
  <si>
    <t xml:space="preserve">А.Куприн  Олеся</t>
  </si>
  <si>
    <t xml:space="preserve">Последний звонок</t>
  </si>
  <si>
    <t xml:space="preserve">А.Радищев Путешествие из Петербурга в Москву</t>
  </si>
  <si>
    <t xml:space="preserve">Н.Гоголь Ревизор</t>
  </si>
  <si>
    <t xml:space="preserve">С.Голубов  Багратион</t>
  </si>
  <si>
    <t xml:space="preserve">П.Бажов Каменный цветок</t>
  </si>
  <si>
    <t xml:space="preserve">В.Быков  Альпийская баллада</t>
  </si>
  <si>
    <t xml:space="preserve">М.Жилин   Огненное ожерелье</t>
  </si>
  <si>
    <t xml:space="preserve">Науч. Исслед. Институт  Обучение в 1 классе</t>
  </si>
  <si>
    <t xml:space="preserve">Энциклопедический справочник</t>
  </si>
  <si>
    <t xml:space="preserve">Из опыта преподавания матем. В школе</t>
  </si>
  <si>
    <t xml:space="preserve">Алгебра в 7 классе</t>
  </si>
  <si>
    <t xml:space="preserve">Л.Зведенская Методический указ. к факульт.</t>
  </si>
  <si>
    <t xml:space="preserve">Н.Пленкин  Изложение с языковым разбором</t>
  </si>
  <si>
    <t xml:space="preserve">Книги - детям</t>
  </si>
  <si>
    <t xml:space="preserve">М.Снежневская Теория лит. В 4-6 кл</t>
  </si>
  <si>
    <t xml:space="preserve">П.Пустовалов. Сборник текстов для изложений</t>
  </si>
  <si>
    <t xml:space="preserve">В.Иванов  Историч. Коммент. к занятиям по русскому языку</t>
  </si>
  <si>
    <t xml:space="preserve">Краткий словарь литературоведческих терминов</t>
  </si>
  <si>
    <t xml:space="preserve">Короткие рассказы</t>
  </si>
  <si>
    <t xml:space="preserve">Е.Глебова Уроки русского языка в 7 классе</t>
  </si>
  <si>
    <t xml:space="preserve">Урок русского языка на современном этапе</t>
  </si>
  <si>
    <t xml:space="preserve">Использование музыки на уроках литературы</t>
  </si>
  <si>
    <t xml:space="preserve">Сборник текстов для изложений</t>
  </si>
  <si>
    <t xml:space="preserve">А.Перышкин Преподавание физики в 6-7 классе</t>
  </si>
  <si>
    <t xml:space="preserve">Е.Игнатьев  В царстве смекалки</t>
  </si>
  <si>
    <t xml:space="preserve">Методика грамматики и орфографии в нач.кл</t>
  </si>
  <si>
    <t xml:space="preserve">Преподавание физики в 10 классе средней школы</t>
  </si>
  <si>
    <t xml:space="preserve">Китай поиски путей социального развития</t>
  </si>
  <si>
    <t xml:space="preserve">Л. Левенберг Рисунки, схемы, чертежи</t>
  </si>
  <si>
    <t xml:space="preserve">Н.Клименко Сердцем к подвигу прикоснись</t>
  </si>
  <si>
    <t xml:space="preserve">И.Якиманская  Развивающее обучение</t>
  </si>
  <si>
    <t xml:space="preserve">А.Пурмаль  Общая химия</t>
  </si>
  <si>
    <t xml:space="preserve">Г.Решетников  Ты станешь сильным и ловким</t>
  </si>
  <si>
    <t xml:space="preserve">Д.Алгазин  Воспитание юных патриотов</t>
  </si>
  <si>
    <t xml:space="preserve">И.Тесленко Формирование диалект. мат.</t>
  </si>
  <si>
    <t xml:space="preserve">Н.Семыкин  Трудовое воспитание и проф. оринтация</t>
  </si>
  <si>
    <t xml:space="preserve">Б.Васильев  А зори здесь тихие</t>
  </si>
  <si>
    <t xml:space="preserve">А.Куприн  Белый пудель</t>
  </si>
  <si>
    <t xml:space="preserve">А.Осадчая  Ребята в выборгск. ст.</t>
  </si>
  <si>
    <t xml:space="preserve">А.Фет  Стихотворения</t>
  </si>
  <si>
    <t xml:space="preserve">Р.Канделаки Бродил художник по городу</t>
  </si>
  <si>
    <t xml:space="preserve">Н.Крупская  фотодокументы</t>
  </si>
  <si>
    <t xml:space="preserve">Книга для учителя</t>
  </si>
  <si>
    <t xml:space="preserve">Р.Стивенсон  Остров сокровищ</t>
  </si>
  <si>
    <t xml:space="preserve">И.Абашидзе  Ищу заветный след</t>
  </si>
  <si>
    <t xml:space="preserve">Картографические понятия в шк. Геогр.</t>
  </si>
  <si>
    <t xml:space="preserve">Приёмы учебных раб. учащ. в курсах физической г</t>
  </si>
  <si>
    <t xml:space="preserve">М.Салтыков-Щедрин  Сказки</t>
  </si>
  <si>
    <t xml:space="preserve">Все о спорте   Справочник 2</t>
  </si>
  <si>
    <t xml:space="preserve">Все о спорте   Справочник 3</t>
  </si>
  <si>
    <t xml:space="preserve">Социальн. активн. школьников</t>
  </si>
  <si>
    <t xml:space="preserve">В.Катаев, К.Паустовский, Б.Полевой</t>
  </si>
  <si>
    <t xml:space="preserve">А.Серафимович Л.Соболев</t>
  </si>
  <si>
    <t xml:space="preserve">Ж.Верн. Дети капитана Гранта</t>
  </si>
  <si>
    <t xml:space="preserve">Ф.Достоевский Преступление и наказание</t>
  </si>
  <si>
    <t xml:space="preserve">В.Короленко Без языка</t>
  </si>
  <si>
    <t xml:space="preserve">Н.Карамзин  Повести</t>
  </si>
  <si>
    <t xml:space="preserve">А.Шастин  Час выбора</t>
  </si>
  <si>
    <t xml:space="preserve">К.Баянбаев  Богатыри под дождем  </t>
  </si>
  <si>
    <t xml:space="preserve">Ради жизни на земле</t>
  </si>
  <si>
    <t xml:space="preserve">Мир знаний о совр. Акустике</t>
  </si>
  <si>
    <t xml:space="preserve">Книга юнармейца</t>
  </si>
  <si>
    <t xml:space="preserve">А.Панов  Дамка хочет говорить</t>
  </si>
  <si>
    <t xml:space="preserve">Ч.Диккенс  Лавка древности</t>
  </si>
  <si>
    <t xml:space="preserve">В.Данов  Я в рабочие пошел</t>
  </si>
  <si>
    <t xml:space="preserve">А.Серафимович Железный поток </t>
  </si>
  <si>
    <t xml:space="preserve">А.Островский  Гроза</t>
  </si>
  <si>
    <t xml:space="preserve">А.Кольцов   Стихотворения</t>
  </si>
  <si>
    <t xml:space="preserve">Н.Гоголь     Шинель </t>
  </si>
  <si>
    <t xml:space="preserve">М.Твен  Принц и нищий</t>
  </si>
  <si>
    <t xml:space="preserve">Н.Чернышевский  Что делать?</t>
  </si>
  <si>
    <t xml:space="preserve">М.Гоький  Старуха Изергиль</t>
  </si>
  <si>
    <t xml:space="preserve">А.Пушкин Маленькие трагедии</t>
  </si>
  <si>
    <t xml:space="preserve">Н.Добролюбов  Литературная критика</t>
  </si>
  <si>
    <t xml:space="preserve">М.Басина  Сквозь сумрак белых ночей</t>
  </si>
  <si>
    <t xml:space="preserve">Польза прочность красота</t>
  </si>
  <si>
    <t xml:space="preserve">Мольер    Пьесы</t>
  </si>
  <si>
    <t xml:space="preserve">Огненное  ожерелье</t>
  </si>
  <si>
    <t xml:space="preserve">Д.Кедрин   Избранная лирика</t>
  </si>
  <si>
    <t xml:space="preserve">А.Фадеев  Молодая гвардия</t>
  </si>
  <si>
    <t xml:space="preserve">Три века русской поэзии</t>
  </si>
  <si>
    <t xml:space="preserve">Д.Свифт   Путешествие Гулливера </t>
  </si>
  <si>
    <t xml:space="preserve">М.Лермонтов   Герой нашего времени</t>
  </si>
  <si>
    <t xml:space="preserve">Е.Криштоф   Повесть о верности</t>
  </si>
  <si>
    <t xml:space="preserve">М.Эминэску  Лучафэ рул.</t>
  </si>
  <si>
    <t xml:space="preserve">И.Мотятов  Зоя Воскресенская</t>
  </si>
  <si>
    <t xml:space="preserve">Ф.Абрамов  Пролетали лебеди</t>
  </si>
  <si>
    <t xml:space="preserve">А.Петербургский Основы агрохимии</t>
  </si>
  <si>
    <t xml:space="preserve">Как обучать математике</t>
  </si>
  <si>
    <t xml:space="preserve">И.Тургенев   Бежин луг</t>
  </si>
  <si>
    <t xml:space="preserve">А.Блок   Снег да снег</t>
  </si>
  <si>
    <t xml:space="preserve">И.Бунин   Стихотворения</t>
  </si>
  <si>
    <t xml:space="preserve">И.Никитин    Стихотворения</t>
  </si>
  <si>
    <t xml:space="preserve">А.Некрасов Рассказы о севере и юге</t>
  </si>
  <si>
    <t xml:space="preserve">Н.Дик   Геогр.экспоз.шк.краев.музея</t>
  </si>
  <si>
    <t xml:space="preserve">Н.Овчинников  Зеленый щит нашей планеты</t>
  </si>
  <si>
    <t xml:space="preserve">А.Хазен  Поле, волны, частицы и их модели</t>
  </si>
  <si>
    <t xml:space="preserve">Э.Бенцианова Сборник диктантов по русскому яз.</t>
  </si>
  <si>
    <t xml:space="preserve">С.Антонов  Поддубенские частушки</t>
  </si>
  <si>
    <t xml:space="preserve">А.Чехов   Рассказы</t>
  </si>
  <si>
    <t xml:space="preserve">Г.Троепольский  Белый Бим Черое ухо</t>
  </si>
  <si>
    <t xml:space="preserve">А.Пушкин  Евгений Онегин</t>
  </si>
  <si>
    <t xml:space="preserve">Житие Протопопа</t>
  </si>
  <si>
    <t xml:space="preserve">Б.Полевой  Повестьо настоящем человеке</t>
  </si>
  <si>
    <t xml:space="preserve">Слово о полку Игореве</t>
  </si>
  <si>
    <t xml:space="preserve">Сколько мне сегодня лет</t>
  </si>
  <si>
    <t xml:space="preserve">Н.Бораненков  Осенний призыв</t>
  </si>
  <si>
    <t xml:space="preserve">М.Горький     Мать</t>
  </si>
  <si>
    <t xml:space="preserve">А.Блок, С.Есенин, В.Маяковский</t>
  </si>
  <si>
    <t xml:space="preserve">О.Богданов  О нравственном восп. подростков  </t>
  </si>
  <si>
    <t xml:space="preserve">Наставник, ученич.пр.бригад.</t>
  </si>
  <si>
    <t xml:space="preserve">С.Засловская   первые шаги</t>
  </si>
  <si>
    <t xml:space="preserve">Алгебра в 8 классе</t>
  </si>
  <si>
    <t xml:space="preserve">Научная фантастика</t>
  </si>
  <si>
    <t xml:space="preserve">Методика физического воспитания</t>
  </si>
  <si>
    <t xml:space="preserve">М.Дагаев. Книга для чтения по астрономии</t>
  </si>
  <si>
    <t xml:space="preserve">А.Соколова  Из опыта преподавания математики</t>
  </si>
  <si>
    <t xml:space="preserve">Избранные вопросы математики  9 кл</t>
  </si>
  <si>
    <t xml:space="preserve">Преподавание неорганической химии</t>
  </si>
  <si>
    <t xml:space="preserve">М.Шолохов  Донские рассказы</t>
  </si>
  <si>
    <t xml:space="preserve">А.Чехов   Дом с мезонином</t>
  </si>
  <si>
    <t xml:space="preserve">М.Прилежаева  Удивительный год</t>
  </si>
  <si>
    <t xml:space="preserve">С.Есенин   Стихотворения и поэмы</t>
  </si>
  <si>
    <t xml:space="preserve">В.Катаев    Сын полка</t>
  </si>
  <si>
    <t xml:space="preserve">Л.Андреев  Рассказы</t>
  </si>
  <si>
    <t xml:space="preserve">Сборник задач по математике</t>
  </si>
  <si>
    <t xml:space="preserve">А.Толстой    Война и мир</t>
  </si>
  <si>
    <t xml:space="preserve">Мамин-Сибиряк  Приваловские миллионы</t>
  </si>
  <si>
    <t xml:space="preserve">У.Шекспир   Гамлет, принц Датский, Король Лир</t>
  </si>
  <si>
    <t xml:space="preserve">Б.Лапин    Серебряный остров</t>
  </si>
  <si>
    <t xml:space="preserve">Л.Почивалов   На край света за тайной</t>
  </si>
  <si>
    <t xml:space="preserve">А.Пушкин Евгений Онегин</t>
  </si>
  <si>
    <t xml:space="preserve">Г.Юнусова   Дома улыбаются</t>
  </si>
  <si>
    <t xml:space="preserve">А.Неверов  Ташкент-город хлебный</t>
  </si>
  <si>
    <t xml:space="preserve">И.Бунин   Господин из Сан-Франциско</t>
  </si>
  <si>
    <t xml:space="preserve">А.Фет   Зреет рожь над жаркой нивой</t>
  </si>
  <si>
    <t xml:space="preserve">И.Крылов    Басни</t>
  </si>
  <si>
    <t xml:space="preserve">Память о подвиге</t>
  </si>
  <si>
    <t xml:space="preserve">В.Галкина  60 минут о Байкале</t>
  </si>
  <si>
    <t xml:space="preserve">Ю.Колесников  На орбите космический корабль</t>
  </si>
  <si>
    <t xml:space="preserve">В.Филатов  Вечная теплота</t>
  </si>
  <si>
    <t xml:space="preserve">М.де Сервантес, Ж-Б. Мольер </t>
  </si>
  <si>
    <t xml:space="preserve">Г.Бичер-Стоу, Э.Войнич</t>
  </si>
  <si>
    <t xml:space="preserve">Былины. Русские народные сказки</t>
  </si>
  <si>
    <t xml:space="preserve">И.Тургенев  Отцы и дети </t>
  </si>
  <si>
    <t xml:space="preserve">В.Терюрев  Спросим мнение самого растения</t>
  </si>
  <si>
    <t xml:space="preserve">Дж. Фенимор, К.Джеймс, Оливер Кервуд</t>
  </si>
  <si>
    <t xml:space="preserve">Я.Баш    Зарево над речкой</t>
  </si>
  <si>
    <t xml:space="preserve">Н.Мазок   Кружок переплетного дела</t>
  </si>
  <si>
    <t xml:space="preserve">Алтлас мира Америка</t>
  </si>
  <si>
    <t xml:space="preserve">С.Маршак   Рассказ о неизвестном герое</t>
  </si>
  <si>
    <t xml:space="preserve">М.Ивкин   Таежный архимед</t>
  </si>
  <si>
    <t xml:space="preserve">В.Добровольский  Химия земли</t>
  </si>
  <si>
    <t xml:space="preserve">Методич.  Основы Советского государства</t>
  </si>
  <si>
    <t xml:space="preserve">М.Горький    Ранние рассказы</t>
  </si>
  <si>
    <t xml:space="preserve">В.Жуковский   Баллады</t>
  </si>
  <si>
    <t xml:space="preserve">Н.Некрасов   Стихотворения</t>
  </si>
  <si>
    <t xml:space="preserve">А.Чехов    Каштанка</t>
  </si>
  <si>
    <t xml:space="preserve">М.Лермонтов     Стихи и поэмы</t>
  </si>
  <si>
    <t xml:space="preserve">Н.Островский    Как закалялась сталь</t>
  </si>
  <si>
    <t xml:space="preserve">Н.Пруцков   Русская литер-ра 19 века</t>
  </si>
  <si>
    <t xml:space="preserve">Литер-ра в век научно-техн. рев.</t>
  </si>
  <si>
    <t xml:space="preserve">Физика микромира</t>
  </si>
  <si>
    <t xml:space="preserve">И.Тургенев  Записки охотника</t>
  </si>
  <si>
    <t xml:space="preserve">А.Серафимович  Железный поток</t>
  </si>
  <si>
    <t xml:space="preserve">Н.Дубов   Колесо фортуны</t>
  </si>
  <si>
    <t xml:space="preserve">Краткий справочник агитац. и политинформации</t>
  </si>
  <si>
    <t xml:space="preserve">Учебно-опытн. работа на пришкольном участке</t>
  </si>
  <si>
    <t xml:space="preserve">М.Горький   Песня о буревестнике </t>
  </si>
  <si>
    <t xml:space="preserve">М.Лермонтов  Герой нашего времени</t>
  </si>
  <si>
    <t xml:space="preserve">В.Белинский  О русской классике</t>
  </si>
  <si>
    <t xml:space="preserve">С.Иоффе     Отзвук</t>
  </si>
  <si>
    <t xml:space="preserve">А.Пушкин    Маленькие трагедии</t>
  </si>
  <si>
    <t xml:space="preserve">Н.Чернышевский   Статьи о литературе</t>
  </si>
  <si>
    <t xml:space="preserve">М.Вишняков Грянул срок</t>
  </si>
  <si>
    <t xml:space="preserve">И.Бунин   Рассказы</t>
  </si>
  <si>
    <t xml:space="preserve">Куприн Олеся</t>
  </si>
  <si>
    <t xml:space="preserve">Н.А.Добролюбов Статьи о литературе</t>
  </si>
  <si>
    <t xml:space="preserve">В.Г.Короленко Повести и рассказы</t>
  </si>
  <si>
    <t xml:space="preserve">М.Шолохов Жизнь и творчество</t>
  </si>
  <si>
    <t xml:space="preserve">Богданова Формирование понятий</t>
  </si>
  <si>
    <t xml:space="preserve">А.А.Фет Стихотворения</t>
  </si>
  <si>
    <t xml:space="preserve">Салтыков-Щедрин Господа Головлёвы Сказки</t>
  </si>
  <si>
    <t xml:space="preserve">Антоновский Левитас Учебные оборудования на уроках алгебры</t>
  </si>
  <si>
    <t xml:space="preserve">А.Прокофьев Избранная лирика</t>
  </si>
  <si>
    <t xml:space="preserve">Х.Тухтабаев Звезды коничара</t>
  </si>
  <si>
    <t xml:space="preserve">Б.Фетисов Дом в сахаре</t>
  </si>
  <si>
    <t xml:space="preserve">С.Данилов Я родился в апреле</t>
  </si>
  <si>
    <t xml:space="preserve">Игорь Смольников По этим ступеням</t>
  </si>
  <si>
    <t xml:space="preserve">Коротков Подвижные игры в школе</t>
  </si>
  <si>
    <t xml:space="preserve">Юргенсон Каменная радуга</t>
  </si>
  <si>
    <t xml:space="preserve">А.Битов Воскресный день</t>
  </si>
  <si>
    <t xml:space="preserve">Салтыков-Щедрин Пошехонская старина</t>
  </si>
  <si>
    <t xml:space="preserve">Н.Островский Как закалялась сталь</t>
  </si>
  <si>
    <t xml:space="preserve">Н.Г.Чернышевский Что делать?</t>
  </si>
  <si>
    <t xml:space="preserve">Ельников Ханин Воспитание школьников в процессе трудового обучения</t>
  </si>
  <si>
    <t xml:space="preserve">Вопросы преодоления пережитков прошлого в быту и сознании людей</t>
  </si>
  <si>
    <t xml:space="preserve">Айдурай мэргэн</t>
  </si>
  <si>
    <t xml:space="preserve">Народная поэзия рабочих сибири</t>
  </si>
  <si>
    <t xml:space="preserve">Повышение культ.уровня и улучш.усл.быта сельск.населения Бурятии</t>
  </si>
  <si>
    <t xml:space="preserve">Народное поэтическое творчество рабочих Сибири</t>
  </si>
  <si>
    <t xml:space="preserve">Очерки историй культуры Бурятии</t>
  </si>
  <si>
    <t xml:space="preserve">Бурятский героический эпос "Гэсэр"</t>
  </si>
  <si>
    <t xml:space="preserve">Исследование бурятских и русских говоров</t>
  </si>
  <si>
    <t xml:space="preserve">Исследования по истории и филологии Центральной Азии</t>
  </si>
  <si>
    <t xml:space="preserve">Стилистика и лексикология бур. языка</t>
  </si>
  <si>
    <t xml:space="preserve">Исследования по бурятской филологии</t>
  </si>
  <si>
    <t xml:space="preserve">Кабинет иностранного языка</t>
  </si>
  <si>
    <t xml:space="preserve">Хренов Шестизначная таблица</t>
  </si>
  <si>
    <t xml:space="preserve">Фурманов Островский Чапаев Как закалялась сталь</t>
  </si>
  <si>
    <t xml:space="preserve">Горький Песня о буревестнике</t>
  </si>
  <si>
    <t xml:space="preserve">История КПСС</t>
  </si>
  <si>
    <t xml:space="preserve">Горький Рассказууд</t>
  </si>
  <si>
    <t xml:space="preserve">Тауров По родному краю</t>
  </si>
  <si>
    <t xml:space="preserve">Богораз Восемь племен</t>
  </si>
  <si>
    <t xml:space="preserve">Ашот Арзуманян</t>
  </si>
  <si>
    <t xml:space="preserve">Мицкевич Избранное</t>
  </si>
  <si>
    <t xml:space="preserve">Я.Л.Сухотин Песню растрелять нельзя</t>
  </si>
  <si>
    <t xml:space="preserve">Г.Радов Если не ты,то кто?</t>
  </si>
  <si>
    <t xml:space="preserve">Стихи русских поэтов С добрым утром</t>
  </si>
  <si>
    <t xml:space="preserve">В.Г.Короленко Не страшное</t>
  </si>
  <si>
    <t xml:space="preserve">В.Устьянцев Только один рейс</t>
  </si>
  <si>
    <t xml:space="preserve">Ю.Самсонов Семь порогов</t>
  </si>
  <si>
    <t xml:space="preserve">А.С.Грибоедов Горе от ума</t>
  </si>
  <si>
    <t xml:space="preserve">Ю.Дмитриев Революци тухай рассказууд</t>
  </si>
  <si>
    <t xml:space="preserve">Н.Хохлов Прыжок Имналы</t>
  </si>
  <si>
    <t xml:space="preserve">Б.Аникин Кому на Руси жить хорошо</t>
  </si>
  <si>
    <t xml:space="preserve">К.Симонов Повести и рассказы</t>
  </si>
  <si>
    <t xml:space="preserve">В.Алексеев Океан</t>
  </si>
  <si>
    <t xml:space="preserve">В.А.Филлипов Упр-я по рисованию в восьмом классе</t>
  </si>
  <si>
    <t xml:space="preserve">Изобразительное искусство Узбекской ССР</t>
  </si>
  <si>
    <t xml:space="preserve">А.А.Фет Колокольчик</t>
  </si>
  <si>
    <t xml:space="preserve">Алексей Мусатов Дом на горе</t>
  </si>
  <si>
    <t xml:space="preserve">В.А.Голомазов, Ковалев, Мельников Волейбол в шк.</t>
  </si>
  <si>
    <t xml:space="preserve">Ж.Доржиев, Б.Шагдаров В степи Агинской</t>
  </si>
  <si>
    <t xml:space="preserve">А.Тверской Песня над Босфором</t>
  </si>
  <si>
    <t xml:space="preserve">Модальныедвигатели</t>
  </si>
  <si>
    <t xml:space="preserve">Д.Тиавер Модхейм 2 года в Антарктике</t>
  </si>
  <si>
    <t xml:space="preserve">Н.Г.Уткина Материалы к урокам мат. 3 класс</t>
  </si>
  <si>
    <t xml:space="preserve">В.Пекелис Маленькая энциклопедия</t>
  </si>
  <si>
    <t xml:space="preserve">О.Оре Приглашение в теорию чисел</t>
  </si>
  <si>
    <t xml:space="preserve">Ю.М.Колягин, В.А.Оганесян</t>
  </si>
  <si>
    <t xml:space="preserve">Геометрия в 6 классе</t>
  </si>
  <si>
    <t xml:space="preserve">И.А.Гончаров Обыкновенная история</t>
  </si>
  <si>
    <t xml:space="preserve">Н.А.Ипполитова Упражнения по грам-й стилистике</t>
  </si>
  <si>
    <t xml:space="preserve">А.И.Моисеев Русский язык. Фонетика. Морф-я.Орф-я.</t>
  </si>
  <si>
    <t xml:space="preserve">Л.Д.Чеснокова Связи слов в совр-м русском языке</t>
  </si>
  <si>
    <t xml:space="preserve">А.М.Гуревич Романтизм в русской литературе</t>
  </si>
  <si>
    <t xml:space="preserve">Л.К.Долгополов В огне и холоде тревог</t>
  </si>
  <si>
    <t xml:space="preserve">С.А.Пономарев, Стратилатов Сб.задач по мат-ке для 4-5 кл.</t>
  </si>
  <si>
    <t xml:space="preserve">Д.М.Молдавский Александр Прокофьев</t>
  </si>
  <si>
    <t xml:space="preserve">Ленинградские акварелисты</t>
  </si>
  <si>
    <t xml:space="preserve">П.Корин Портреты</t>
  </si>
  <si>
    <t xml:space="preserve">Забота о здоровье детей</t>
  </si>
  <si>
    <t xml:space="preserve">Спутник пионерского вожатого</t>
  </si>
  <si>
    <t xml:space="preserve">Воспитание школьников в неполной семье</t>
  </si>
  <si>
    <t xml:space="preserve">Т.В.Воликова Учитель и семья</t>
  </si>
  <si>
    <t xml:space="preserve">Воспитание школьников во внеучебное время</t>
  </si>
  <si>
    <t xml:space="preserve">А.Дремов Парт-ть лит-ры и современность</t>
  </si>
  <si>
    <t xml:space="preserve">Из опыта конкретно-социологических исследований</t>
  </si>
  <si>
    <t xml:space="preserve">Т.И.Красовицкая Элект-е стр-ры атомов и хим. связь</t>
  </si>
  <si>
    <t xml:space="preserve">В.Н.Алексинский Занимат-е опыты по химии</t>
  </si>
  <si>
    <t xml:space="preserve">Ю.Д.Третьяков, Ю.Г.Метлин Основы общей химии</t>
  </si>
  <si>
    <t xml:space="preserve">Н.Н.Романовский Холод Земли</t>
  </si>
  <si>
    <t xml:space="preserve">Э.И.Бюраева Ритмомелодика пр-х нераспр-х предл-й</t>
  </si>
  <si>
    <t xml:space="preserve">Ф.Ф.Раскольников На боевых постах</t>
  </si>
  <si>
    <t xml:space="preserve">А.Н.Толстой Петр Первый</t>
  </si>
  <si>
    <t xml:space="preserve">И.Штемпер Уйти, чтобы остаться </t>
  </si>
  <si>
    <t xml:space="preserve">Юрий Грибов Семь домов у Кунь-горы…</t>
  </si>
  <si>
    <t xml:space="preserve">С.Фетисов Я живу в Мордовии</t>
  </si>
  <si>
    <t xml:space="preserve">Ц.Дамдинжапов Сахилгаан хулэгууд</t>
  </si>
  <si>
    <t xml:space="preserve">Г.А.Крестов, В.А.Кобенин От кристалла к раствору</t>
  </si>
  <si>
    <t xml:space="preserve">В.Иванов Арслан</t>
  </si>
  <si>
    <t xml:space="preserve">Н.А.Некрасов Кому на руси жить хорошо</t>
  </si>
  <si>
    <t xml:space="preserve">М.М.Пришвин Говорящий грач</t>
  </si>
  <si>
    <t xml:space="preserve">Э.Цюрупа Бессмертие Дон Кихота.</t>
  </si>
  <si>
    <t xml:space="preserve">А.Н.Островский     Избранные пьесы</t>
  </si>
  <si>
    <t xml:space="preserve">Некрасов Н.А.</t>
  </si>
  <si>
    <t xml:space="preserve">А.С. Пушкин.Маленькие трагедии</t>
  </si>
  <si>
    <t xml:space="preserve">Э.Хемингуэй. Старикиморе</t>
  </si>
  <si>
    <t xml:space="preserve">Геометрия в 6 классе.</t>
  </si>
  <si>
    <t xml:space="preserve">М.М.Винокурова. Методика проведения факультета</t>
  </si>
  <si>
    <t xml:space="preserve">М.М.Дагаев.Книга для чтения по астрономии.</t>
  </si>
  <si>
    <t xml:space="preserve">Детская энциклопедия. №3.</t>
  </si>
  <si>
    <t xml:space="preserve">Жамсо Тумунов.Степь проснулась.</t>
  </si>
  <si>
    <t xml:space="preserve">М.Ю.Лермонтов.Поэмы.</t>
  </si>
  <si>
    <t xml:space="preserve">Вл.Беляев.У старой заставы </t>
  </si>
  <si>
    <t xml:space="preserve">М.Магомедов Змея под копытом</t>
  </si>
  <si>
    <t xml:space="preserve">С.Гордон Повести и рассказы</t>
  </si>
  <si>
    <t xml:space="preserve">Салтыков-Щедрин Господа Головлёвы </t>
  </si>
  <si>
    <t xml:space="preserve">В.Исаков Дом на берегу</t>
  </si>
  <si>
    <t xml:space="preserve">К.Урманов Березы в алмазах</t>
  </si>
  <si>
    <t xml:space="preserve">Б.Костюковский Снова весна</t>
  </si>
  <si>
    <t xml:space="preserve">В.Александровский Юлька</t>
  </si>
  <si>
    <t xml:space="preserve">Актеры советского кино (7-ой выпуск)</t>
  </si>
  <si>
    <t xml:space="preserve">М.Лермонтов Стихотворения</t>
  </si>
  <si>
    <t xml:space="preserve">В.М.Гаршин Рассказы</t>
  </si>
  <si>
    <t xml:space="preserve">И.Акимушкин И у крокодила есть друзья</t>
  </si>
  <si>
    <t xml:space="preserve">И.Тацудзо Стена человеческая</t>
  </si>
  <si>
    <t xml:space="preserve">Русско-английский словарь</t>
  </si>
  <si>
    <t xml:space="preserve">Детская энциклопедия (том 9)</t>
  </si>
  <si>
    <t xml:space="preserve">М.Дудин Где наша не пропадала</t>
  </si>
  <si>
    <t xml:space="preserve">И.А.Крылов Сочинения в двух томах</t>
  </si>
  <si>
    <t xml:space="preserve">Революция-искусство-дети</t>
  </si>
  <si>
    <t xml:space="preserve">В.Ларичев Охотники за черепами</t>
  </si>
  <si>
    <t xml:space="preserve">Вторжение в тайны невидимок С.А.Блинкин</t>
  </si>
  <si>
    <t xml:space="preserve">В.Черногорова Загадки микромира</t>
  </si>
  <si>
    <t xml:space="preserve">Л.Соболев Капитальный ремонт</t>
  </si>
  <si>
    <t xml:space="preserve">П.Петров Крутые перевалы</t>
  </si>
  <si>
    <t xml:space="preserve">Г.Джаникян Так рождаются легенды</t>
  </si>
  <si>
    <t xml:space="preserve">В.Еловских Тепло земли</t>
  </si>
  <si>
    <t xml:space="preserve">В.Земляк Впереди фронта</t>
  </si>
  <si>
    <t xml:space="preserve">А.Рубанович Дороги не кончаются</t>
  </si>
  <si>
    <t xml:space="preserve">Война в тылу врага 1 выпуск</t>
  </si>
  <si>
    <t xml:space="preserve">Йонас Давидайтис Знак опасности</t>
  </si>
  <si>
    <t xml:space="preserve">Н.Лойко Шкатулка с набором</t>
  </si>
  <si>
    <t xml:space="preserve">Д.Верев Костры зовут</t>
  </si>
  <si>
    <t xml:space="preserve">Ю.Гончаров Трое с винтовкой</t>
  </si>
  <si>
    <t xml:space="preserve">Э.Г.Бабаев Лев Толстой и русская журналистика</t>
  </si>
  <si>
    <t xml:space="preserve">Сыновья полков</t>
  </si>
  <si>
    <t xml:space="preserve">Е.Воеводин Идемте встречать весну</t>
  </si>
  <si>
    <t xml:space="preserve">В.Кондрашов Рыжий - не рыжий</t>
  </si>
  <si>
    <t xml:space="preserve">Т.Шевченко Стихи и поэмы</t>
  </si>
  <si>
    <t xml:space="preserve">В.Г.Короленко Убивец и другие рассказы</t>
  </si>
  <si>
    <t xml:space="preserve">Р.А.Золотицкая И.А.Северцов Географ…и путеш-к</t>
  </si>
  <si>
    <t xml:space="preserve">К.А.Тимирязев Избранные произведения</t>
  </si>
  <si>
    <t xml:space="preserve">М.Лохвицкий Неизвестный. Час сенокоса</t>
  </si>
  <si>
    <t xml:space="preserve">М.Ю.Лермонтов Маскарад</t>
  </si>
  <si>
    <t xml:space="preserve">И.Васильев Июньские грозы</t>
  </si>
  <si>
    <t xml:space="preserve">К.Симонов Сын артиллериста</t>
  </si>
  <si>
    <t xml:space="preserve">Повесть о том, как мужик 2-х генералов…</t>
  </si>
  <si>
    <t xml:space="preserve">А.Гайдар Тимур и его команда</t>
  </si>
  <si>
    <t xml:space="preserve">Ф.Тютчев А.Фет Весенняя гроза</t>
  </si>
  <si>
    <t xml:space="preserve">Ф.И.Тютчев Конь морской</t>
  </si>
  <si>
    <t xml:space="preserve">А.Калинин Вешенское лето</t>
  </si>
  <si>
    <t xml:space="preserve">А.С.Пушкин Драматические произведения</t>
  </si>
  <si>
    <t xml:space="preserve">Ц.Жамцарано Из прошлого и настоящего Бурятии</t>
  </si>
  <si>
    <t xml:space="preserve">Комсомольская работа в школе</t>
  </si>
  <si>
    <t xml:space="preserve">Воспитание школьников во внеурочное время</t>
  </si>
  <si>
    <t xml:space="preserve">О.Рурк Таблицы умножения</t>
  </si>
  <si>
    <t xml:space="preserve">Г.Г.Буржунов и др. Метод преп-я рус. яз. в школе</t>
  </si>
  <si>
    <t xml:space="preserve">А.С.Пчелко и др. Математика в 3 кл.</t>
  </si>
  <si>
    <t xml:space="preserve">А.А.Ванеев Э.Д.Корж Преподавание физики в 9 кл</t>
  </si>
  <si>
    <t xml:space="preserve">Учебно-методич. Пособие в нач. воен. Подготовке</t>
  </si>
  <si>
    <t xml:space="preserve">Б.Е.Ширвиндт Классный рук. и пионерский отряд</t>
  </si>
  <si>
    <t xml:space="preserve">О.С.Богданова В.Н.Петрова</t>
  </si>
  <si>
    <t xml:space="preserve">Л.Н.Боголюбов Идейное воспитание на уроках истории</t>
  </si>
  <si>
    <t xml:space="preserve">Избранные вопросы математики факульт. 10 класс</t>
  </si>
  <si>
    <t xml:space="preserve">Рус. литература 19 века. Хрестоматия</t>
  </si>
  <si>
    <t xml:space="preserve">А.А.Сударкина Химия в сельском хозяйстве</t>
  </si>
  <si>
    <t xml:space="preserve">К.А.Тренев Любовь яровая</t>
  </si>
  <si>
    <t xml:space="preserve">Учебно-методич.пособие по нач. воен. Подготовке</t>
  </si>
  <si>
    <t xml:space="preserve">М.Горький Мать</t>
  </si>
  <si>
    <t xml:space="preserve">Изучение в школе жизни и деят-ти В.И.Ленина</t>
  </si>
  <si>
    <t xml:space="preserve">А.С.Пушкин Стихи</t>
  </si>
  <si>
    <t xml:space="preserve">Б.Васильев Не стреляйте в бел. Лебедя</t>
  </si>
  <si>
    <t xml:space="preserve">А.Гайдар Школа</t>
  </si>
  <si>
    <t xml:space="preserve">И.С.Тургенев Дворянское гнездо</t>
  </si>
  <si>
    <t xml:space="preserve">А.П.Чехов Повести и рассказы</t>
  </si>
  <si>
    <t xml:space="preserve">З.Воскресенская В этот памятный день</t>
  </si>
  <si>
    <t xml:space="preserve">А.А.Ванеев и др. Препод-е физ в школе</t>
  </si>
  <si>
    <t xml:space="preserve">Красное коромысло через реку</t>
  </si>
  <si>
    <t xml:space="preserve">В.Кочетов Журбины</t>
  </si>
  <si>
    <t xml:space="preserve">Утро стихи, рассказы</t>
  </si>
  <si>
    <t xml:space="preserve">Н.Островский Рожденные бурей</t>
  </si>
  <si>
    <t xml:space="preserve">М.Н.Снаткин Школа и всестороннее развитие детей</t>
  </si>
  <si>
    <t xml:space="preserve">Н.К.Василевский Искусство и школа</t>
  </si>
  <si>
    <t xml:space="preserve">Жизнь и творчество А.А.Блока</t>
  </si>
  <si>
    <t xml:space="preserve">Байрон Шильонский узник</t>
  </si>
  <si>
    <t xml:space="preserve">И.И.Улин Учитель словесник</t>
  </si>
  <si>
    <t xml:space="preserve">Э.Хемингуэй. Старик и море</t>
  </si>
  <si>
    <t xml:space="preserve">Э.Хемингуэй Старик и море</t>
  </si>
  <si>
    <t xml:space="preserve">Н.В.Иващенко Идейно-нрав. воспитание ст. шк-в</t>
  </si>
  <si>
    <t xml:space="preserve">Дж.Байрон Шильонский узник</t>
  </si>
  <si>
    <t xml:space="preserve">Оноре Бальзак Отец Горио</t>
  </si>
  <si>
    <t xml:space="preserve">И.С.Кон Психология старшеклассника</t>
  </si>
  <si>
    <t xml:space="preserve">Н.С.Лесков Повести и рассказы</t>
  </si>
  <si>
    <t xml:space="preserve">В.В.Берман В.М.Обухов Знать и соблюдать зак. сов. гос</t>
  </si>
  <si>
    <t xml:space="preserve">Н.М.Конпичева Лепка в начальных классах </t>
  </si>
  <si>
    <t xml:space="preserve">И.Федосеев Кто в тайге хозяин?</t>
  </si>
  <si>
    <t xml:space="preserve">Т.федорова Наверху Москва</t>
  </si>
  <si>
    <t xml:space="preserve">Трудовое обучение, воспит. и профессион. ориент.</t>
  </si>
  <si>
    <t xml:space="preserve">Б,А.Воронцов-Вельяминов Сб.задач по астрономии</t>
  </si>
  <si>
    <t xml:space="preserve">А.Гайдар Судьба барабанщика</t>
  </si>
  <si>
    <t xml:space="preserve">Рамзаева Уроки русскогоязыка в 1 классе</t>
  </si>
  <si>
    <t xml:space="preserve">Воспитание и развитие детей в проц. обуч. прир.</t>
  </si>
  <si>
    <t xml:space="preserve">Воспит. Шк-в во внеурочное время</t>
  </si>
  <si>
    <t xml:space="preserve">Воспти. Шк-в во внеурочное время</t>
  </si>
  <si>
    <t xml:space="preserve">Геометрия 7 кл</t>
  </si>
  <si>
    <t xml:space="preserve">Ф.Достоевский Униженные и оскорбленные</t>
  </si>
  <si>
    <t xml:space="preserve">В.Белоусов Кто зажигает радугу</t>
  </si>
  <si>
    <t xml:space="preserve">Дж.Лондон Мартин Иден</t>
  </si>
  <si>
    <t xml:space="preserve">Преподавание неорганич.химии в 9 классе</t>
  </si>
  <si>
    <t xml:space="preserve">Е.М.Поспелов Топонимика в школьной географии</t>
  </si>
  <si>
    <t xml:space="preserve">Химия в сельском хозяйстве(факульт.курс)</t>
  </si>
  <si>
    <t xml:space="preserve">Техническое творчество школы</t>
  </si>
  <si>
    <t xml:space="preserve">Иркутский рассказ</t>
  </si>
  <si>
    <t xml:space="preserve">Л.Н.Толстой Казаки</t>
  </si>
  <si>
    <t xml:space="preserve">Математика в 3 классе</t>
  </si>
  <si>
    <t xml:space="preserve">М.Пьяных Слушайте революцию</t>
  </si>
  <si>
    <t xml:space="preserve">Позднякова Какой человек нам нужен?</t>
  </si>
  <si>
    <t xml:space="preserve">Лев Любимов Искусство древнего мира</t>
  </si>
  <si>
    <t xml:space="preserve">География миров проц. урбаниз.</t>
  </si>
  <si>
    <t xml:space="preserve">Георгий Ираубин Удивительная дверь</t>
  </si>
  <si>
    <t xml:space="preserve">Русская проза второй половины 19 века</t>
  </si>
  <si>
    <t xml:space="preserve">Русский язык-велик. и могуч. ср. общ. сов. народа</t>
  </si>
  <si>
    <t xml:space="preserve">Л.Н.Толстой Воскресение</t>
  </si>
  <si>
    <t xml:space="preserve">Н.Сухов Казачка</t>
  </si>
  <si>
    <t xml:space="preserve">Психология старшеклассника</t>
  </si>
  <si>
    <t xml:space="preserve">В.Шекспир Трагедии</t>
  </si>
  <si>
    <t xml:space="preserve">В.А.Сичинова Экскурсионная работа</t>
  </si>
  <si>
    <t xml:space="preserve">Ориентация учащихся на с/х профессии</t>
  </si>
  <si>
    <t xml:space="preserve">Преподавание неорганической химии в 9 классе</t>
  </si>
  <si>
    <t xml:space="preserve">Э.Грин Жил был Матти</t>
  </si>
  <si>
    <t xml:space="preserve">Занятия по обслуживающему труду в 4-8 кл.</t>
  </si>
  <si>
    <t xml:space="preserve">Разум противостоит стихии</t>
  </si>
  <si>
    <t xml:space="preserve">С.Г.Юрков Азия в планах Пекина</t>
  </si>
  <si>
    <t xml:space="preserve">А.Мусатов Очерк творчества</t>
  </si>
  <si>
    <t xml:space="preserve">А.С.пушкин Евгений Онегин</t>
  </si>
  <si>
    <t xml:space="preserve">Сибирь и декабристы</t>
  </si>
  <si>
    <t xml:space="preserve">Николай Кочин Семен Пахарев</t>
  </si>
  <si>
    <t xml:space="preserve">МНР справочник</t>
  </si>
  <si>
    <t xml:space="preserve">В.А.Сухомлинский Метод воспит. Коллектива</t>
  </si>
  <si>
    <t xml:space="preserve">В.Викторов Ветка и прутик</t>
  </si>
  <si>
    <t xml:space="preserve">Т.Илатовска герои далеких горизонтов</t>
  </si>
  <si>
    <t xml:space="preserve">Н.Хлебодаров лагерь приходит в поле</t>
  </si>
  <si>
    <t xml:space="preserve">В.В.Пошатаев Линия жизни</t>
  </si>
  <si>
    <t xml:space="preserve">Е.Баратынский Стихотворения</t>
  </si>
  <si>
    <t xml:space="preserve">Дидактический материал к учебнику рус.яз 4 кл.</t>
  </si>
  <si>
    <t xml:space="preserve">Пути анализа литер. Прозведения</t>
  </si>
  <si>
    <t xml:space="preserve">Иллюстрации к поэме "Василий Тёркин"</t>
  </si>
  <si>
    <t xml:space="preserve">С аттестатом здоровья (библ. для родителей)</t>
  </si>
  <si>
    <t xml:space="preserve">Василий Зайцев За Волгой земли для нас не было</t>
  </si>
  <si>
    <t xml:space="preserve">Л.Н.Толстой Война и мир</t>
  </si>
  <si>
    <t xml:space="preserve">Л.Н. Толстой Война и мир</t>
  </si>
  <si>
    <t xml:space="preserve">БМЛ сказки русских писателей</t>
  </si>
  <si>
    <t xml:space="preserve">БМЛ Сергей Михалков детям</t>
  </si>
  <si>
    <t xml:space="preserve">БМЛ Ф.М.Достоевский А.П.Чехов</t>
  </si>
  <si>
    <t xml:space="preserve">БМЛ И.А.Крылов, А.С.Грибоедов, Н.А.Некрасов</t>
  </si>
  <si>
    <t xml:space="preserve">БМЛ И.С.Тургенев, Н.С.Лесков, А.Н.Островский</t>
  </si>
  <si>
    <t xml:space="preserve">БМЛ Даниэль Дефо Чарльз Диккенс</t>
  </si>
  <si>
    <t xml:space="preserve">БМЛ Вальтер Скотт Шарль де Костер</t>
  </si>
  <si>
    <t xml:space="preserve">В.Акимов На ветрах времени (очерки)</t>
  </si>
  <si>
    <t xml:space="preserve">В.Г.Короленко Сибирские рассказы и очерки</t>
  </si>
  <si>
    <t xml:space="preserve">Малый атлас СССР</t>
  </si>
  <si>
    <t xml:space="preserve">Практикум по деревообработке</t>
  </si>
  <si>
    <t xml:space="preserve">Ф.М.Достоевский Бедные люди Белые ночи</t>
  </si>
  <si>
    <t xml:space="preserve">Гюстав Флобер Госпажа Бовари</t>
  </si>
  <si>
    <t xml:space="preserve">А.Турков Салтыков-Щедрин</t>
  </si>
  <si>
    <t xml:space="preserve">Жизнь Льва Толстого</t>
  </si>
  <si>
    <t xml:space="preserve">Герои ВОВ 1941-1945</t>
  </si>
  <si>
    <t xml:space="preserve">Г.Штейнгауз Математический калейдоскоп</t>
  </si>
  <si>
    <t xml:space="preserve">Б.Бегак Воспитание искусством</t>
  </si>
  <si>
    <t xml:space="preserve">М.Фарадей История свечи</t>
  </si>
  <si>
    <t xml:space="preserve">Комплексный подход к воспитанию шк-в</t>
  </si>
  <si>
    <t xml:space="preserve">Елена Ячменева Зеленый двор маминого детства</t>
  </si>
  <si>
    <t xml:space="preserve">А.Блок Зайчик</t>
  </si>
  <si>
    <t xml:space="preserve">Г.Н.Вачнадзе Идеал диверсии империализма </t>
  </si>
  <si>
    <t xml:space="preserve">В.К.Рахилин Лесные богатства СССР</t>
  </si>
  <si>
    <t xml:space="preserve">В.Иванов Русь великая</t>
  </si>
  <si>
    <t xml:space="preserve">В.И.Пирогов Формиров-е активн. жизн. позиц. шк-в</t>
  </si>
  <si>
    <t xml:space="preserve">Н.А.Максимов За страницами учебной географии</t>
  </si>
  <si>
    <t xml:space="preserve">А.А.Жук русская проза второй половины 19 века</t>
  </si>
  <si>
    <t xml:space="preserve">А.П.Гайдар Тимур и его команда</t>
  </si>
  <si>
    <t xml:space="preserve">Б.Емельянов Рассказы о маме</t>
  </si>
  <si>
    <t xml:space="preserve">Сергеев-Ценский Арануш</t>
  </si>
  <si>
    <t xml:space="preserve">Рашит Низамов Идущие по росе</t>
  </si>
  <si>
    <t xml:space="preserve">С.Маршак Вересковый мед</t>
  </si>
  <si>
    <t xml:space="preserve">Н.В.Гоголь Шинель</t>
  </si>
  <si>
    <t xml:space="preserve">Борис Горбатов Непокоренные</t>
  </si>
  <si>
    <t xml:space="preserve">Николай Дубов Избранное Жестк.проба</t>
  </si>
  <si>
    <t xml:space="preserve">Г.В.Краснов Последние песни</t>
  </si>
  <si>
    <t xml:space="preserve">В.Коротов Самоуправление школьников</t>
  </si>
  <si>
    <t xml:space="preserve">Н.Кудряшов Взаимосвязь методов обуч. на ур.лит.</t>
  </si>
  <si>
    <t xml:space="preserve">Жизнь и творчество Ф.М.Достоевского</t>
  </si>
  <si>
    <t xml:space="preserve">Книга для чтения по истории древнего мира</t>
  </si>
  <si>
    <t xml:space="preserve">Л.Н.Толстой Война и мир том 2</t>
  </si>
  <si>
    <t xml:space="preserve">Л.Н.Толстой Война и мир том 3</t>
  </si>
  <si>
    <t xml:space="preserve">Н.А.Некрасов Поэмы</t>
  </si>
  <si>
    <t xml:space="preserve">Д.И.Фонвизин Недоросль</t>
  </si>
  <si>
    <t xml:space="preserve">Достоевский Записки из Мертвого дома</t>
  </si>
  <si>
    <t xml:space="preserve">Достоевский Идиот</t>
  </si>
  <si>
    <t xml:space="preserve">БМЛ Агния Барто Стихи детям</t>
  </si>
  <si>
    <t xml:space="preserve">В.Богомолов Иван и Зося</t>
  </si>
  <si>
    <t xml:space="preserve">Валентин Катаев Сын полка</t>
  </si>
  <si>
    <t xml:space="preserve">Олег Шестинский Помню и люблю</t>
  </si>
  <si>
    <t xml:space="preserve">В.Катаев Маленькая желтая дверь в стене</t>
  </si>
  <si>
    <t xml:space="preserve">Санд шермухамедов Русский язык-великий и могучий</t>
  </si>
  <si>
    <t xml:space="preserve">А.И.Ленюшкин И.С.Буров Мальчик-подросток</t>
  </si>
  <si>
    <t xml:space="preserve">В.Ф.Рябов Человек творит искусство</t>
  </si>
  <si>
    <t xml:space="preserve">Кем быть! Ежегодник</t>
  </si>
  <si>
    <t xml:space="preserve">Биографии великих химиков</t>
  </si>
  <si>
    <t xml:space="preserve">Жизнь и творчество Н.А.Некрасова (выст. в шк.)</t>
  </si>
  <si>
    <t xml:space="preserve">Б.С.Добржицкий Знак. с проф. в обуч. географии</t>
  </si>
  <si>
    <t xml:space="preserve">Изучение факульт. Курса химия в сельском хоз-ве</t>
  </si>
  <si>
    <t xml:space="preserve">Л.С.Зазнобина Экранные пособия на уроках химии</t>
  </si>
  <si>
    <t xml:space="preserve">А.В.Мудрик О воспитании старшеклассников</t>
  </si>
  <si>
    <t xml:space="preserve">В.А.Гусев А.И.Иванов Изуч. величин на ур.мат.и физ. </t>
  </si>
  <si>
    <t xml:space="preserve">А.Г.Хрипкова, Д.В.Колесов Мальчик-подросток-юноша</t>
  </si>
  <si>
    <t xml:space="preserve">Тургенев в школе</t>
  </si>
  <si>
    <t xml:space="preserve">А.Татаринцев Сын отечества</t>
  </si>
  <si>
    <t xml:space="preserve">И.С.Преловская Уроки словесности</t>
  </si>
  <si>
    <t xml:space="preserve">Методика фак. Занятий в 7-8 классах</t>
  </si>
  <si>
    <t xml:space="preserve">Советский энциклопедический словарь</t>
  </si>
  <si>
    <t xml:space="preserve">Правила дорожного движения для 4-6 классов</t>
  </si>
  <si>
    <t xml:space="preserve">Мастерок</t>
  </si>
  <si>
    <t xml:space="preserve">Жизнь и творчество Д.А.Фурманова</t>
  </si>
  <si>
    <t xml:space="preserve">Н.Винграновский Первинка</t>
  </si>
  <si>
    <t xml:space="preserve">М.Кенцер Тепло</t>
  </si>
  <si>
    <t xml:space="preserve">Глинкин Молодой герой советской литературы</t>
  </si>
  <si>
    <t xml:space="preserve">В.Александров В желуде-целое дерево</t>
  </si>
  <si>
    <t xml:space="preserve">Жизнь и творчество Фраермана</t>
  </si>
  <si>
    <t xml:space="preserve">Василь Бэрик Люди на плоту</t>
  </si>
  <si>
    <t xml:space="preserve">А.Бадмаев Страна Бумба</t>
  </si>
  <si>
    <t xml:space="preserve">В.Порудоминский Вся жизнь моя-гроза!</t>
  </si>
  <si>
    <t xml:space="preserve">Справочник пропагандиста-международника</t>
  </si>
  <si>
    <t xml:space="preserve">Твардовский Стихотворения</t>
  </si>
  <si>
    <t xml:space="preserve">Поляков А.М. Разгаданный полупроводник</t>
  </si>
  <si>
    <t xml:space="preserve">Шухрай Е.С. Молекула жизни организм</t>
  </si>
  <si>
    <t xml:space="preserve">Карпов Гик Шахматный калейдоскоп</t>
  </si>
  <si>
    <t xml:space="preserve">В.Ганичев Устремленные вперед</t>
  </si>
  <si>
    <t xml:space="preserve">Ю.Маккартни Вновь посетить Америку</t>
  </si>
  <si>
    <t xml:space="preserve">В.Гаршин Избранное</t>
  </si>
  <si>
    <t xml:space="preserve">Н.Ф.Кравцова За облаками солнце</t>
  </si>
  <si>
    <t xml:space="preserve">Сказки Золотые серпы</t>
  </si>
  <si>
    <t xml:space="preserve">Шолохов М. Поднятая целина</t>
  </si>
  <si>
    <t xml:space="preserve">Толстой Война и мир том 4 </t>
  </si>
  <si>
    <t xml:space="preserve">В.Распутин Уроки французского</t>
  </si>
  <si>
    <t xml:space="preserve">Рахманова Трудности русского языка</t>
  </si>
  <si>
    <t xml:space="preserve">Струве Школьный хор</t>
  </si>
  <si>
    <t xml:space="preserve">Куприн том 1</t>
  </si>
  <si>
    <t xml:space="preserve">Куприн том 2 </t>
  </si>
  <si>
    <t xml:space="preserve">Ульф Старк Петтер и красная птица</t>
  </si>
  <si>
    <t xml:space="preserve">Корней Чуковский стихи и сказки от 2 до 5 </t>
  </si>
  <si>
    <t xml:space="preserve">Евгений Осетров Мир Игоревой песни</t>
  </si>
  <si>
    <t xml:space="preserve">Устюхин Библиотека финской литературы</t>
  </si>
  <si>
    <t xml:space="preserve">Бичерстоу Хижина дяди Тома Войнич Овод</t>
  </si>
  <si>
    <t xml:space="preserve">Э.Войнич Овод</t>
  </si>
  <si>
    <t xml:space="preserve">М.Горький Рассказы</t>
  </si>
  <si>
    <t xml:space="preserve">И.Г.Пестолоцци Избранные педагогич. Сочинения</t>
  </si>
  <si>
    <t xml:space="preserve">В.Никонов Медный пряж</t>
  </si>
  <si>
    <t xml:space="preserve">А.Н.Майков Румяный парус</t>
  </si>
  <si>
    <t xml:space="preserve">Паустовский Разливы рек</t>
  </si>
  <si>
    <t xml:space="preserve">Н.Заболоцкий Стихотворения</t>
  </si>
  <si>
    <t xml:space="preserve">В.Маяковский Я-гражданин Советского союза</t>
  </si>
  <si>
    <t xml:space="preserve">Маяковский Российской коммун-й партии посвящаю</t>
  </si>
  <si>
    <t xml:space="preserve">Загоскин Магистр</t>
  </si>
  <si>
    <t xml:space="preserve">Успенский Нравы растеряевой улицы</t>
  </si>
  <si>
    <t xml:space="preserve">Герцен Кто виноват?</t>
  </si>
  <si>
    <t xml:space="preserve">Л.Н.Толстой Казаки. Хаджи-Мурат</t>
  </si>
  <si>
    <t xml:space="preserve">Гюстав Флобер Госпожа Бовари</t>
  </si>
  <si>
    <t xml:space="preserve">Парамонов Червонная Советская живопись</t>
  </si>
  <si>
    <t xml:space="preserve">Дридзо Макбекова Жизнь Ленина том 2</t>
  </si>
  <si>
    <t xml:space="preserve">Макаренко Педагогическая поэма</t>
  </si>
  <si>
    <t xml:space="preserve">Олиференко Гордин Спутник классного руководителя</t>
  </si>
  <si>
    <t xml:space="preserve">В.Пальман Земля в наследство</t>
  </si>
  <si>
    <t xml:space="preserve">Ю.В.Пухначев Число и мысль</t>
  </si>
  <si>
    <t xml:space="preserve">Е.Воронцова Урок на свободную тему</t>
  </si>
  <si>
    <t xml:space="preserve">Р.А.Московкина Изучение сложного пред-я в школе</t>
  </si>
  <si>
    <t xml:space="preserve">М.Н.Загоскин Юрий Малославский</t>
  </si>
  <si>
    <t xml:space="preserve">Е.Евтушенко Стихотворения</t>
  </si>
  <si>
    <t xml:space="preserve">В.А.Сухомлинский Методика воспитания коллектива</t>
  </si>
  <si>
    <t xml:space="preserve">П.А.Чешко русский язык</t>
  </si>
  <si>
    <t xml:space="preserve">Дмитрий Сергеев Разлуки и встречи</t>
  </si>
  <si>
    <t xml:space="preserve">Рубанов, Новиков, Тихомиров Опр-ль высших раст-й</t>
  </si>
  <si>
    <t xml:space="preserve">Николай Демчевский Вечное чудодейство</t>
  </si>
  <si>
    <t xml:space="preserve">Огни башен и вышек</t>
  </si>
  <si>
    <t xml:space="preserve">Сальников Бровко Зад-я на чт. и детал-е сб-х черт-й</t>
  </si>
  <si>
    <t xml:space="preserve">Лидия Григорьева Майский сад</t>
  </si>
  <si>
    <t xml:space="preserve">Музыка детям</t>
  </si>
  <si>
    <t xml:space="preserve">А.Турков Николай Заболоцкий</t>
  </si>
  <si>
    <t xml:space="preserve">А.И.Кузьмин Воен-я героика в рус. народно-поэт.тв.</t>
  </si>
  <si>
    <t xml:space="preserve">Федорова,Голик Занятия по обсл-му труду в 4-8 кл.</t>
  </si>
  <si>
    <t xml:space="preserve">Внеклассная работа по труду</t>
  </si>
  <si>
    <t xml:space="preserve">В.Жаров, М.Зверев Серебрянка</t>
  </si>
  <si>
    <t xml:space="preserve">СССР в 70-е годы</t>
  </si>
  <si>
    <t xml:space="preserve">М.Э.Аджиева Преображая родную землю</t>
  </si>
  <si>
    <t xml:space="preserve">Г.Боровиков Именем республики</t>
  </si>
  <si>
    <t xml:space="preserve">А.Х.Касымжаков Кельбуганов О культуре мышления</t>
  </si>
  <si>
    <t xml:space="preserve">В.Кардин Борис Лавренев</t>
  </si>
  <si>
    <t xml:space="preserve">Тимур Гайдар Под афганским небом</t>
  </si>
  <si>
    <t xml:space="preserve">Л.С.Шапиро Самые быстрые корабли</t>
  </si>
  <si>
    <t xml:space="preserve">Твори, выдумывай, пробуй</t>
  </si>
  <si>
    <t xml:space="preserve">Карл Векен Аниемари и каритан</t>
  </si>
  <si>
    <t xml:space="preserve">Родник</t>
  </si>
  <si>
    <t xml:space="preserve">Ю.Чичков Горизонты мечты</t>
  </si>
  <si>
    <t xml:space="preserve">Мы теперь-рабочий класс</t>
  </si>
  <si>
    <t xml:space="preserve">Спасская Ю.Н. Писатели братских республик детям</t>
  </si>
  <si>
    <t xml:space="preserve">Таежные тропы зовут</t>
  </si>
  <si>
    <t xml:space="preserve">Погорельский Черная курица или подземные жители</t>
  </si>
  <si>
    <t xml:space="preserve">Жуковский Баллады</t>
  </si>
  <si>
    <t xml:space="preserve">Соколенко Земля родная</t>
  </si>
  <si>
    <t xml:space="preserve">Б.Мейнард Плетение</t>
  </si>
  <si>
    <t xml:space="preserve">Даниил Харис Стихи</t>
  </si>
  <si>
    <t xml:space="preserve">Блок Стихи для детей</t>
  </si>
  <si>
    <t xml:space="preserve">Э.Шим Жук по ниточке</t>
  </si>
  <si>
    <t xml:space="preserve">Пермяк Торопливый ножик</t>
  </si>
  <si>
    <t xml:space="preserve">На тебя вся надежда</t>
  </si>
  <si>
    <t xml:space="preserve">Снегирев Про пингвинов</t>
  </si>
  <si>
    <t xml:space="preserve">Бианки Чей нос лучше</t>
  </si>
  <si>
    <t xml:space="preserve">М.Шолохов Федотка</t>
  </si>
  <si>
    <t xml:space="preserve">Толстой Акула</t>
  </si>
  <si>
    <t xml:space="preserve">И.Кирпичникова Красный башмачок</t>
  </si>
  <si>
    <t xml:space="preserve">В.Белов Про мальку</t>
  </si>
  <si>
    <t xml:space="preserve">В.И.Лазарев Классовая борьба в КНР</t>
  </si>
  <si>
    <t xml:space="preserve">Angullevetch Le frangacs en geux ans</t>
  </si>
  <si>
    <t xml:space="preserve">Фурманов Чапаев</t>
  </si>
  <si>
    <t xml:space="preserve">Бернард Шоу Пьесы</t>
  </si>
  <si>
    <t xml:space="preserve">Н.П.Огарев Мой русский стих, живое слово</t>
  </si>
  <si>
    <t xml:space="preserve">М.Трескунов Ром В.Гюго 93-ий год</t>
  </si>
  <si>
    <t xml:space="preserve">А.Степанов Порт-Артур</t>
  </si>
  <si>
    <t xml:space="preserve">Д.Н.Мамин-Сибиряк Приваловск. Миля</t>
  </si>
  <si>
    <t xml:space="preserve">В.Г.Короленко Без языка</t>
  </si>
  <si>
    <t xml:space="preserve">В.В.Маяковский Поэмы</t>
  </si>
  <si>
    <t xml:space="preserve">А.Фадеев О литературе</t>
  </si>
  <si>
    <t xml:space="preserve">Занятия по обслуживающему труду</t>
  </si>
  <si>
    <t xml:space="preserve">Троепольский Белый Бим Черное ухо</t>
  </si>
  <si>
    <t xml:space="preserve">Геннадий Мишкин От мала до велика</t>
  </si>
  <si>
    <t xml:space="preserve">А.Н.Муравьев Тв.Твардовского</t>
  </si>
  <si>
    <t xml:space="preserve">А.Г.Аганбегян Что? Где? Почему?</t>
  </si>
  <si>
    <t xml:space="preserve">Н.Е.Дворниченко Путиводитель по Чите</t>
  </si>
  <si>
    <t xml:space="preserve">Н.Н.Светловская Внеклассное чтение в 1 классе</t>
  </si>
  <si>
    <t xml:space="preserve">Буров, Кабанов Фронт. экспер. задания по физике</t>
  </si>
  <si>
    <t xml:space="preserve">Задачи по физике с технич. Содержанием</t>
  </si>
  <si>
    <t xml:space="preserve">А.Н.Мутошкин Как вести за собой</t>
  </si>
  <si>
    <t xml:space="preserve">В.И.Анисимов Поэзия правды и мечты</t>
  </si>
  <si>
    <t xml:space="preserve">Ф.Кузнецов С веком наравне</t>
  </si>
  <si>
    <t xml:space="preserve">В.Арро Повести</t>
  </si>
  <si>
    <t xml:space="preserve">Э.Межелайтис Литовская сюита</t>
  </si>
  <si>
    <t xml:space="preserve">Ю.В.Тодорский Советы народных депутатов</t>
  </si>
  <si>
    <t xml:space="preserve">Богатство Сибири народу (откр)</t>
  </si>
  <si>
    <t xml:space="preserve">Марк Твен Прикл.Гекельберри Финна</t>
  </si>
  <si>
    <t xml:space="preserve">Борис Полевой Повесть о настоящем человеке</t>
  </si>
  <si>
    <t xml:space="preserve">К.С.Аксаков, И.С.Аксаков Литературная критика</t>
  </si>
  <si>
    <t xml:space="preserve">Ф.М.Достоевский том 1 Братья Карамазовы</t>
  </si>
  <si>
    <t xml:space="preserve">Ф.М.Достоевский том 2 Братья Карамазовы</t>
  </si>
  <si>
    <t xml:space="preserve">История средних веков (хрест. пособие для учит.)</t>
  </si>
  <si>
    <t xml:space="preserve">С.Г.Гиндикин Рассказы о физиках и математиках</t>
  </si>
  <si>
    <t xml:space="preserve">О.С.Богланова, О.Д.Калинина Сод. и метод.бесед</t>
  </si>
  <si>
    <t xml:space="preserve">В.Распутин Четыре повести</t>
  </si>
  <si>
    <t xml:space="preserve">Ю.К.Скрипкин… Гигиена юноши</t>
  </si>
  <si>
    <t xml:space="preserve">Хрипкова Колесов Девочка-подросток-девушка</t>
  </si>
  <si>
    <t xml:space="preserve">И.С.Винтовкина Девочке-подростку</t>
  </si>
  <si>
    <t xml:space="preserve">Наша Родина-Советский Союз</t>
  </si>
  <si>
    <t xml:space="preserve">Школа и производство</t>
  </si>
  <si>
    <t xml:space="preserve">Н.Дворниченко Вчера и сегодня Забайк. литературы</t>
  </si>
  <si>
    <t xml:space="preserve">БМЛ Литературные сказки заруб. Писателей</t>
  </si>
  <si>
    <t xml:space="preserve">БМЛ Н.В.Гоголь, М.Е.Салтыков-Щедрин</t>
  </si>
  <si>
    <t xml:space="preserve">БМЛ М.Пришвин, Б.Житков,В.Бианки, П.Бажов</t>
  </si>
  <si>
    <t xml:space="preserve">БМЛ Д.Лондон, Э.Сетон-Томпсон,Ф.Зальтен.</t>
  </si>
  <si>
    <t xml:space="preserve">Жизнь Ленина том 3</t>
  </si>
  <si>
    <t xml:space="preserve">Жизнь и творчество А.С.Пушкина</t>
  </si>
  <si>
    <t xml:space="preserve">В мире русской литературы 4 кл.</t>
  </si>
  <si>
    <t xml:space="preserve">Лев Любимов Иск. Западной Европы</t>
  </si>
  <si>
    <t xml:space="preserve">Михайлов Бородино</t>
  </si>
  <si>
    <t xml:space="preserve">Павел Васильев Солнечный день</t>
  </si>
  <si>
    <t xml:space="preserve">В.А.Жуковский Летний вечер</t>
  </si>
  <si>
    <t xml:space="preserve">К.Симонов Живые и мертвые 1 книга</t>
  </si>
  <si>
    <t xml:space="preserve">К.Симонов Живые и мертвые 2 книга</t>
  </si>
  <si>
    <t xml:space="preserve">К.Симонов Живые и мертвые 3 книга</t>
  </si>
  <si>
    <t xml:space="preserve">Скребницкий Здравствуй, солнце!</t>
  </si>
  <si>
    <t xml:space="preserve">Юлиус Фучик Репортаж с петлёй на шее</t>
  </si>
  <si>
    <t xml:space="preserve">Еремей Парнов Врсемь сторон света</t>
  </si>
  <si>
    <t xml:space="preserve">М.Константиновский Холодно… Теплее…Горячо…</t>
  </si>
  <si>
    <t xml:space="preserve">Сергей Есенин Анна Снегина</t>
  </si>
  <si>
    <t xml:space="preserve">В.Гюго Гаврош</t>
  </si>
  <si>
    <t xml:space="preserve">Посидим в тишине</t>
  </si>
  <si>
    <t xml:space="preserve">Н.С.Лесков Левша</t>
  </si>
  <si>
    <t xml:space="preserve">А.Гайдар Горячий камень</t>
  </si>
  <si>
    <t xml:space="preserve">А.А.Фет Теплый ветер тихо веет</t>
  </si>
  <si>
    <t xml:space="preserve">Г.Люшнин  Первая работа</t>
  </si>
  <si>
    <t xml:space="preserve">Р.Рождественский Стихотворения Поэмы</t>
  </si>
  <si>
    <t xml:space="preserve">А.С.Пушкин Биография</t>
  </si>
  <si>
    <t xml:space="preserve">Н.А.Вердеревская. Роман Черныш ""</t>
  </si>
  <si>
    <t xml:space="preserve">С.М.Петров  Горе от ума</t>
  </si>
  <si>
    <t xml:space="preserve">Развивайте дар слова</t>
  </si>
  <si>
    <t xml:space="preserve">К учебнику англ.языка</t>
  </si>
  <si>
    <t xml:space="preserve">Избранная лирика</t>
  </si>
  <si>
    <t xml:space="preserve"> Ночь перед рождеством</t>
  </si>
  <si>
    <t xml:space="preserve">В.А.Сухомлинский Разговор смолодым дир. Школы</t>
  </si>
  <si>
    <t xml:space="preserve">А.Гайдар   Школа</t>
  </si>
  <si>
    <t xml:space="preserve">Добрыня и змей</t>
  </si>
  <si>
    <t xml:space="preserve">Ю.М. Лотман Биография писат. А.С.Пушкин</t>
  </si>
  <si>
    <t xml:space="preserve">Ю.К.Бабанский Оптимизм учебно-восп. Процесса</t>
  </si>
  <si>
    <t xml:space="preserve">С.С.Чуранов Химич. Олимпиады в школе</t>
  </si>
  <si>
    <t xml:space="preserve">С.Львов  Быть или казаться</t>
  </si>
  <si>
    <t xml:space="preserve">Военно-патриотическое воспитание старшекл</t>
  </si>
  <si>
    <t xml:space="preserve">В.И.Кожанов, Р.А.Бочарова</t>
  </si>
  <si>
    <t xml:space="preserve">Учебно-методическое пособие</t>
  </si>
  <si>
    <t xml:space="preserve">Кабинет естествознания в сельской школе</t>
  </si>
  <si>
    <t xml:space="preserve">Математические олимпиады школьников</t>
  </si>
  <si>
    <t xml:space="preserve">Б.М.Неменский Мудрость красоты</t>
  </si>
  <si>
    <t xml:space="preserve">В.Баскаков  Кружок на карте</t>
  </si>
  <si>
    <t xml:space="preserve">И.Евсеенко  Крик коростеля</t>
  </si>
  <si>
    <t xml:space="preserve">Молодежь и ударный коммунисти. Труд</t>
  </si>
  <si>
    <t xml:space="preserve">В.Горбачев   Сражается слово</t>
  </si>
  <si>
    <t xml:space="preserve">М.Горький  Мать. Воспоминания</t>
  </si>
  <si>
    <t xml:space="preserve">Е.М.Сахарова  Дум высокое стремленье</t>
  </si>
  <si>
    <t xml:space="preserve">Дороги России</t>
  </si>
  <si>
    <t xml:space="preserve">Изучение зарубежной литературы в школе</t>
  </si>
  <si>
    <t xml:space="preserve">В.Федоров  Женитьба  </t>
  </si>
  <si>
    <t xml:space="preserve">Основы декоративного искусства в школе</t>
  </si>
  <si>
    <t xml:space="preserve">П.Васильев   Лирика</t>
  </si>
  <si>
    <t xml:space="preserve">С.Никитин   Рисунок акварелью</t>
  </si>
  <si>
    <t xml:space="preserve">История СССР в документах и иллюстрациях</t>
  </si>
  <si>
    <t xml:space="preserve">Н.С.Витренко  Подготовка учащихся 5 кл</t>
  </si>
  <si>
    <t xml:space="preserve">Д.Кобалевский  Воспитание ума и сердца</t>
  </si>
  <si>
    <t xml:space="preserve">Бомарше  Драматическая трилогия</t>
  </si>
  <si>
    <t xml:space="preserve">Ю.Давыдов  В морях и странствиях</t>
  </si>
  <si>
    <t xml:space="preserve">К.Т.Стафеев  Жизнь вулкана</t>
  </si>
  <si>
    <t xml:space="preserve">Законы природы и их познание</t>
  </si>
  <si>
    <t xml:space="preserve">Творцы пшеничного колоса</t>
  </si>
  <si>
    <t xml:space="preserve">А разве голубые дороги бывают?</t>
  </si>
  <si>
    <t xml:space="preserve">Последняя высота</t>
  </si>
  <si>
    <t xml:space="preserve">Воспоминания о Георгии Дмитрове</t>
  </si>
  <si>
    <t xml:space="preserve">М.Пришвин  Корабельная чаща</t>
  </si>
  <si>
    <t xml:space="preserve">М.Алексеев  Цена ему - жизнь</t>
  </si>
  <si>
    <t xml:space="preserve">А.Толстой  Повести и рассказы</t>
  </si>
  <si>
    <t xml:space="preserve">Вл.Торопыгин Рассказы о поэте</t>
  </si>
  <si>
    <t xml:space="preserve">Охотничьи просторы 39 альманах</t>
  </si>
  <si>
    <t xml:space="preserve">И.С.Чернявская Эстетическое воспитание школьников</t>
  </si>
  <si>
    <t xml:space="preserve">Е.Боратынский Стихотворения и поэмы</t>
  </si>
  <si>
    <t xml:space="preserve">Матин Эйдельцеем  Большой жанко</t>
  </si>
  <si>
    <t xml:space="preserve">Е.Жилкина  Земные дни</t>
  </si>
  <si>
    <t xml:space="preserve">Арон Вергелис 16 стран, включая монас.</t>
  </si>
  <si>
    <t xml:space="preserve">Лев Кунуев  Эстафета</t>
  </si>
  <si>
    <t xml:space="preserve">Рассказ 81</t>
  </si>
  <si>
    <t xml:space="preserve">А.Генемчук Нежный возраст</t>
  </si>
  <si>
    <t xml:space="preserve">Великая Отечественная в письмах</t>
  </si>
  <si>
    <t xml:space="preserve">Спасенное пространство</t>
  </si>
  <si>
    <t xml:space="preserve">Мальчишка с моими глазами</t>
  </si>
  <si>
    <t xml:space="preserve">Мустафа Искекдерзаде </t>
  </si>
  <si>
    <t xml:space="preserve">Воспитание учащихся и подготовка их к труду</t>
  </si>
  <si>
    <t xml:space="preserve">В.Чивилихин  Пестрый камень</t>
  </si>
  <si>
    <t xml:space="preserve">Л.Баранникова Основные сведения о языке</t>
  </si>
  <si>
    <t xml:space="preserve">И.Т.Васильева  Метод. Указания</t>
  </si>
  <si>
    <t xml:space="preserve">В.Т.Горецкий  Уроки обучения грамоте</t>
  </si>
  <si>
    <t xml:space="preserve">Р.Б.Собаткоев  Методическое руководство</t>
  </si>
  <si>
    <t xml:space="preserve">А.И.Власенков  Развивающее обучение русскому языку</t>
  </si>
  <si>
    <t xml:space="preserve">М.Горький Дело Артамоновых</t>
  </si>
  <si>
    <t xml:space="preserve">Ветер странствий</t>
  </si>
  <si>
    <t xml:space="preserve">Звезды галактики </t>
  </si>
  <si>
    <t xml:space="preserve">Георгий Гребенщиков  Чураевы</t>
  </si>
  <si>
    <t xml:space="preserve">Присягаем победой</t>
  </si>
  <si>
    <t xml:space="preserve">Николай Дубов  Жестк.проба</t>
  </si>
  <si>
    <t xml:space="preserve"> Командиру " Орлят "</t>
  </si>
  <si>
    <t xml:space="preserve"> А.Серафимович .Железный потог</t>
  </si>
  <si>
    <t xml:space="preserve">Г.Б.Минервин О красоте машин и в.</t>
  </si>
  <si>
    <t xml:space="preserve">В.Зайцев  Этот мир моды</t>
  </si>
  <si>
    <t xml:space="preserve">Ветер львиная грива</t>
  </si>
  <si>
    <t xml:space="preserve">В.Н.Ягодинский   Будущее древней науки</t>
  </si>
  <si>
    <t xml:space="preserve">В.Тубарев  Серебристые облака </t>
  </si>
  <si>
    <t xml:space="preserve">С.И.Вавилов </t>
  </si>
  <si>
    <t xml:space="preserve">С.Залыгин  Литературные заботы</t>
  </si>
  <si>
    <t xml:space="preserve">Театральная самостоятельность шк-ков</t>
  </si>
  <si>
    <t xml:space="preserve">А.И.Астахов  Семья и школа растят хлеборобов</t>
  </si>
  <si>
    <t xml:space="preserve">Г.М.Донской  Задания для самост. работы</t>
  </si>
  <si>
    <t xml:space="preserve">Обучение химии в условиях сельской школы</t>
  </si>
  <si>
    <t xml:space="preserve">Ю.И.Соловьев  История химии</t>
  </si>
  <si>
    <t xml:space="preserve">В.П.Демкович   Приближенные  вычисления </t>
  </si>
  <si>
    <t xml:space="preserve">В Школах России</t>
  </si>
  <si>
    <t xml:space="preserve">Место в жизни</t>
  </si>
  <si>
    <t xml:space="preserve">Произведения Салтыкова -Щедрина</t>
  </si>
  <si>
    <t xml:space="preserve">Детям с отклонениями в развитии</t>
  </si>
  <si>
    <t xml:space="preserve">В.П.Демкович   Приближенные вычисления </t>
  </si>
  <si>
    <t xml:space="preserve">Салхова, Амурова  Словарн.-фразеол. Работ</t>
  </si>
  <si>
    <t xml:space="preserve">Программы </t>
  </si>
  <si>
    <t xml:space="preserve">Пишите Марице!</t>
  </si>
  <si>
    <t xml:space="preserve">Задачи  ставит Сибирь</t>
  </si>
  <si>
    <t xml:space="preserve">Н.Тюленева  Тайна </t>
  </si>
  <si>
    <t xml:space="preserve">Аурман   Вниз по трубе</t>
  </si>
  <si>
    <t xml:space="preserve">Воспитывать надежных защитников Родины</t>
  </si>
  <si>
    <t xml:space="preserve">А.Власов Пробный камень </t>
  </si>
  <si>
    <t xml:space="preserve">Активизация познавательной деятельности учащ.</t>
  </si>
  <si>
    <t xml:space="preserve">Е.Парков   Зеркало </t>
  </si>
  <si>
    <t xml:space="preserve">Н.Б.Мельникова Геометрия в 6 классе</t>
  </si>
  <si>
    <t xml:space="preserve">Алгебра и начала анализа в 9-10 кл</t>
  </si>
  <si>
    <t xml:space="preserve">Методика русского языка</t>
  </si>
  <si>
    <t xml:space="preserve">Бабанский Оптимизация учеб.-воспит. Процесса</t>
  </si>
  <si>
    <t xml:space="preserve">учителю о работе с окт.</t>
  </si>
  <si>
    <t xml:space="preserve">Рамзаева Уроки русскогоязыка во 2 классе</t>
  </si>
  <si>
    <t xml:space="preserve">Трудовое воспит. И профориентац. уч. на ур. лит-ры</t>
  </si>
  <si>
    <t xml:space="preserve">А. Холодный Игры вокруг игр</t>
  </si>
  <si>
    <t xml:space="preserve">Математика в 4 кл.</t>
  </si>
  <si>
    <t xml:space="preserve">Хрестоматия по физике</t>
  </si>
  <si>
    <t xml:space="preserve">И.Я. Лернер Разв. Мышл.уч-ся в проц. обучения истории</t>
  </si>
  <si>
    <t xml:space="preserve">Растит. Мир нашей Родины</t>
  </si>
  <si>
    <t xml:space="preserve">Д.Дефо Робинзон Крузо</t>
  </si>
  <si>
    <t xml:space="preserve">Трудовое воспитание и профориент. Уч. На ур. Лит-ры</t>
  </si>
  <si>
    <t xml:space="preserve">Э.А. Вартаньян Путешествие в слово</t>
  </si>
  <si>
    <t xml:space="preserve">Мигель Отеро Сильва Когда хочется плакать- не плачу</t>
  </si>
  <si>
    <t xml:space="preserve">Б.В. Гнедовский Вверх по Енисею</t>
  </si>
  <si>
    <t xml:space="preserve">Морелли Кодекс природы или ист. Дух. Законов</t>
  </si>
  <si>
    <t xml:space="preserve">А.А. Аренштейн В 15 верстах от Парижа</t>
  </si>
  <si>
    <t xml:space="preserve">Кузьма Абрамов Степан Эрзя</t>
  </si>
  <si>
    <t xml:space="preserve">А.Г. Банников, А.К. Рустамов Охрана природы</t>
  </si>
  <si>
    <t xml:space="preserve">Мария Прилежаева Удивит. Год</t>
  </si>
  <si>
    <t xml:space="preserve">К.П. Митрюшкин и др. Лес и поле</t>
  </si>
  <si>
    <t xml:space="preserve">В. Бирюсов Ремесло поэта</t>
  </si>
  <si>
    <t xml:space="preserve">Байкальский меридиан</t>
  </si>
  <si>
    <t xml:space="preserve">А.С. Пушкин Маленькие трагедии</t>
  </si>
  <si>
    <t xml:space="preserve">Роберт Рождественский. Стихотворные поэмы</t>
  </si>
  <si>
    <t xml:space="preserve">Михаил Луконин. Фронтовые стихи</t>
  </si>
  <si>
    <t xml:space="preserve">Некрасов в школе</t>
  </si>
  <si>
    <t xml:space="preserve">Л.Н. Толстой Казаки. Повести и рассказы</t>
  </si>
  <si>
    <t xml:space="preserve">Георгий Шубин. Красный Ярда</t>
  </si>
  <si>
    <t xml:space="preserve">В. Шугаев. Пётр и Павел</t>
  </si>
  <si>
    <t xml:space="preserve">Мигель Мармоль. Гнев и боль Сальвадора</t>
  </si>
  <si>
    <t xml:space="preserve">А.Н. Островский. Пьесы</t>
  </si>
  <si>
    <t xml:space="preserve">Л. Ладонщиков. Не только шутки</t>
  </si>
  <si>
    <t xml:space="preserve">С. Бондарчук  Желание чуда</t>
  </si>
  <si>
    <t xml:space="preserve">М.Горький  Рассказы</t>
  </si>
  <si>
    <t xml:space="preserve">О.Н. Михайлов  Бордино</t>
  </si>
  <si>
    <t xml:space="preserve">П.Нечай  Звезда Егорова</t>
  </si>
  <si>
    <t xml:space="preserve">В. Ганичов  У огня</t>
  </si>
  <si>
    <t xml:space="preserve">К.В.  Бардин  Азбука Турияма</t>
  </si>
  <si>
    <t xml:space="preserve">С.С.Витченко  Встреча с юностью</t>
  </si>
  <si>
    <t xml:space="preserve">Галым Сейтназаров Сквозь бурю</t>
  </si>
  <si>
    <t xml:space="preserve">Антуан де Сент Экзю- пери</t>
  </si>
  <si>
    <t xml:space="preserve">Э.Кэррол, Р. Киплинг, А.А. Милн, Дж Барри Школьникам о хххvi</t>
  </si>
  <si>
    <t xml:space="preserve">Т. Беневоленская Мастера</t>
  </si>
  <si>
    <t xml:space="preserve">Глагольные словосочетания  в современном  англ. Языке</t>
  </si>
  <si>
    <t xml:space="preserve">Евг. Петров  Сразу после войны</t>
  </si>
  <si>
    <t xml:space="preserve">Ветер странствий альманах</t>
  </si>
  <si>
    <t xml:space="preserve">Ал. Говоров  Последние каролингы</t>
  </si>
  <si>
    <t xml:space="preserve">АФ. Письменский  Рассказы</t>
  </si>
  <si>
    <t xml:space="preserve">Твоя профессия</t>
  </si>
  <si>
    <t xml:space="preserve">Василий Балябин  Забайкальцы</t>
  </si>
  <si>
    <t xml:space="preserve">Ермолаев  Для народа, на службе народу</t>
  </si>
  <si>
    <t xml:space="preserve">Кулюкин Школьнику об агрохимии защ. Груита.</t>
  </si>
  <si>
    <t xml:space="preserve">Воспитание творческому читателю</t>
  </si>
  <si>
    <t xml:space="preserve">Колесников</t>
  </si>
  <si>
    <t xml:space="preserve">Вл. Сапожников За жар-птицей</t>
  </si>
  <si>
    <t xml:space="preserve">Ахмет Мальсасов Лорс рисует афишу</t>
  </si>
  <si>
    <t xml:space="preserve">Алекс. Блок Избранное</t>
  </si>
  <si>
    <t xml:space="preserve">Алан Маршалл Я умею прыгать через лужи</t>
  </si>
  <si>
    <t xml:space="preserve">Ланиколаев  Учись быть читателем</t>
  </si>
  <si>
    <t xml:space="preserve">Пед. Идеи Ушинского</t>
  </si>
  <si>
    <t xml:space="preserve">И.Л. Бим Книга для учителя</t>
  </si>
  <si>
    <t xml:space="preserve">Эйделес  Заним. Проекции</t>
  </si>
  <si>
    <t xml:space="preserve">Маяковский Я гражданин Советского Союза</t>
  </si>
  <si>
    <t xml:space="preserve">Вивюрский  Заключ. Уроки по химии в средней школе</t>
  </si>
  <si>
    <t xml:space="preserve">Б.Алмазов Я иду искать</t>
  </si>
  <si>
    <t xml:space="preserve">Кованов  Вперёд, заре навстречу</t>
  </si>
  <si>
    <t xml:space="preserve">Белоусов  Кто главнее?</t>
  </si>
  <si>
    <t xml:space="preserve">Иван Кычаков  И снег…</t>
  </si>
  <si>
    <t xml:space="preserve">Коромико  Дети подземелья</t>
  </si>
  <si>
    <t xml:space="preserve">Чернышевский Пролог</t>
  </si>
  <si>
    <t xml:space="preserve">Нимбуев  Сэдьхэлэй дуун</t>
  </si>
  <si>
    <t xml:space="preserve">Эдуардо Шим.  Жук на ниточке</t>
  </si>
  <si>
    <t xml:space="preserve">Георгий Граубии  Небесный пешеход</t>
  </si>
  <si>
    <t xml:space="preserve">Блок  Стихи для детей</t>
  </si>
  <si>
    <t xml:space="preserve">Заречная  Казачок графа Моркова</t>
  </si>
  <si>
    <t xml:space="preserve">Л.П. Кравченко  Тайны голубого экрана</t>
  </si>
  <si>
    <t xml:space="preserve">Художеств. Памятники московского кремля</t>
  </si>
  <si>
    <t xml:space="preserve">Вместе дружная семья  Песни для детей</t>
  </si>
  <si>
    <t xml:space="preserve">Рук-во самообраз-ем школьников</t>
  </si>
  <si>
    <t xml:space="preserve">Проза русских поэтов</t>
  </si>
  <si>
    <t xml:space="preserve">Ст. Рассадин  Круг  зрения</t>
  </si>
  <si>
    <t xml:space="preserve">А.К. Маркова  Формирование мотивации уч</t>
  </si>
  <si>
    <t xml:space="preserve">ввг Громов  Восхождение к герою</t>
  </si>
  <si>
    <t xml:space="preserve">Аппарович Изгнание самод. Наглядн. Пот.</t>
  </si>
  <si>
    <t xml:space="preserve">Марпосова  Изуч. Ультразвука в курсе физики ср. школы</t>
  </si>
  <si>
    <t xml:space="preserve">Библиотечно-библ. Зания школьникам</t>
  </si>
  <si>
    <t xml:space="preserve">Пташинский Литературные места России</t>
  </si>
  <si>
    <t xml:space="preserve">Б.Александров  Песня зовет</t>
  </si>
  <si>
    <t xml:space="preserve">Кэррол   Приключения Алисы </t>
  </si>
  <si>
    <t xml:space="preserve">Горький   Избранное </t>
  </si>
  <si>
    <t xml:space="preserve">Гражданская лирика сов. Поэтов</t>
  </si>
  <si>
    <t xml:space="preserve">Фирдоуси и другие</t>
  </si>
  <si>
    <t xml:space="preserve">Бутурлинов  О сов-кит. Границе</t>
  </si>
  <si>
    <t xml:space="preserve">И.В.Давиденко  Земля твоей доль</t>
  </si>
  <si>
    <t xml:space="preserve">Рубина  Театральная самодеятельность шк-в</t>
  </si>
  <si>
    <t xml:space="preserve">Величко  Работа над текстом на уроке русского языка</t>
  </si>
  <si>
    <t xml:space="preserve">Музыка и ты</t>
  </si>
  <si>
    <t xml:space="preserve">Князева  Обучение химии в условиях сельской школы</t>
  </si>
  <si>
    <t xml:space="preserve">Астахов  Семья и школа растят хлеборобов</t>
  </si>
  <si>
    <t xml:space="preserve">Жизнь Ленина том4</t>
  </si>
  <si>
    <t xml:space="preserve">Дружинин   По дорогам Венгрии </t>
  </si>
  <si>
    <t xml:space="preserve">М.В.Нечкина  Декабристы</t>
  </si>
  <si>
    <t xml:space="preserve">Десницкий  Иван Андреевич Крылов</t>
  </si>
  <si>
    <t xml:space="preserve">Н.Г.Чернышевский  Литерат. Критические статьи</t>
  </si>
  <si>
    <t xml:space="preserve">Н.Г.Чернышевский  Избранные сочинения</t>
  </si>
  <si>
    <t xml:space="preserve">Щетинков   Цунами</t>
  </si>
  <si>
    <t xml:space="preserve">Милантьев  Физика плазмы</t>
  </si>
  <si>
    <t xml:space="preserve">Щербаков  Дифференциалы помогают </t>
  </si>
  <si>
    <t xml:space="preserve">Болтянский   Наглядная топология</t>
  </si>
  <si>
    <t xml:space="preserve">Чернощекова   А.Ф.Иоффе</t>
  </si>
  <si>
    <t xml:space="preserve">Л.Аннинский  Михаил Луконин</t>
  </si>
  <si>
    <t xml:space="preserve">Радченко Под заветной печатью</t>
  </si>
  <si>
    <t xml:space="preserve">Лев Николаевич Толстой Юность</t>
  </si>
  <si>
    <t xml:space="preserve">А.Увесен В бобровом лесу</t>
  </si>
  <si>
    <t xml:space="preserve">В.Астафьев   Ясным ли днем</t>
  </si>
  <si>
    <t xml:space="preserve">М.Дудин   Стихотворения</t>
  </si>
  <si>
    <t xml:space="preserve">Борис Александров   Песня зовет</t>
  </si>
  <si>
    <t xml:space="preserve">Вячеслав Кузнецов  Баллады о глобусе</t>
  </si>
  <si>
    <t xml:space="preserve">Б.Пастернак   Стихотворения</t>
  </si>
  <si>
    <t xml:space="preserve">С.Иоффе   Стихов мелодия живая</t>
  </si>
  <si>
    <t xml:space="preserve">Я.Ивашкевич   Стихотворения</t>
  </si>
  <si>
    <t xml:space="preserve">В.Торопыгин   Рассказы о поэте</t>
  </si>
  <si>
    <t xml:space="preserve">Иконников   Связные истории </t>
  </si>
  <si>
    <t xml:space="preserve">Б.Казаков   Блистательный путеш.</t>
  </si>
  <si>
    <t xml:space="preserve">Б.В.Гнеденко Формирование мировозрения учащ.</t>
  </si>
  <si>
    <t xml:space="preserve">Математика в понятиях, определениях и терминах</t>
  </si>
  <si>
    <t xml:space="preserve">Зотов   Человек и природа</t>
  </si>
  <si>
    <t xml:space="preserve">Заре навстречу   Песенник для юношества</t>
  </si>
  <si>
    <t xml:space="preserve">А.Маркушевич   Математика в 5 кл</t>
  </si>
  <si>
    <t xml:space="preserve">Детская литература Сборник статей</t>
  </si>
  <si>
    <t xml:space="preserve">А.Ананьев  Напоминание старых и</t>
  </si>
  <si>
    <t xml:space="preserve">Н.А.Вердеревская. Роман Черныш "Что делать"</t>
  </si>
  <si>
    <t xml:space="preserve">Б. Плоткин  Огни харанора</t>
  </si>
  <si>
    <t xml:space="preserve">Л.Тарасов Этот удивительный симметр. Мир</t>
  </si>
  <si>
    <t xml:space="preserve">Е.А.Матутате  Сов. Массовая песня 70-80 гг</t>
  </si>
  <si>
    <t xml:space="preserve">Рассказы о Свердлове Сборник воспоминаний</t>
  </si>
  <si>
    <t xml:space="preserve">Методика правового воспитания</t>
  </si>
  <si>
    <t xml:space="preserve">Проблемы литературного образования</t>
  </si>
  <si>
    <t xml:space="preserve">И.С.Кон   Психология старшеклассника</t>
  </si>
  <si>
    <t xml:space="preserve">А.Ф.Лосев  Платон</t>
  </si>
  <si>
    <t xml:space="preserve">Ануарбек Дуйсенбиев   Ладошка</t>
  </si>
  <si>
    <t xml:space="preserve">Г.Фройденталь Математ. Как педагогич.задача</t>
  </si>
  <si>
    <t xml:space="preserve">П.А.Чешкова  Дороги не кончаются</t>
  </si>
  <si>
    <t xml:space="preserve">Ян Френкель  Взрослая пора</t>
  </si>
  <si>
    <t xml:space="preserve">Л.Толстой  Повести и рассказы</t>
  </si>
  <si>
    <t xml:space="preserve">В.П.Озерская  Изучение синтаксиса</t>
  </si>
  <si>
    <t xml:space="preserve">М.Лобанов   Размышления о лит.</t>
  </si>
  <si>
    <t xml:space="preserve">Литература народов СССР</t>
  </si>
  <si>
    <t xml:space="preserve">Сахаров   Профориентация школьников</t>
  </si>
  <si>
    <t xml:space="preserve">Профессиональная деятельность мол.учителя</t>
  </si>
  <si>
    <t xml:space="preserve">С.Коваленко  Поэма как жанр литературы</t>
  </si>
  <si>
    <t xml:space="preserve">В.Ковалев  навстречу современности</t>
  </si>
  <si>
    <t xml:space="preserve">Учителю труда о профориентации уч</t>
  </si>
  <si>
    <t xml:space="preserve">Диктанты с изменением текста</t>
  </si>
  <si>
    <t xml:space="preserve">Обучение русскому языку в 5 классе</t>
  </si>
  <si>
    <t xml:space="preserve">Физическая культура в 4 кл</t>
  </si>
  <si>
    <t xml:space="preserve">Декоративное садоводство</t>
  </si>
  <si>
    <t xml:space="preserve">Программы   Химические кружки</t>
  </si>
  <si>
    <t xml:space="preserve">Программы</t>
  </si>
  <si>
    <t xml:space="preserve">Речевые ошибки и их предложения</t>
  </si>
  <si>
    <t xml:space="preserve">В.Неверов  Подвиг, героика, время</t>
  </si>
  <si>
    <t xml:space="preserve">М.Горький  Детство</t>
  </si>
  <si>
    <t xml:space="preserve">Р.Киплинг  Сказки</t>
  </si>
  <si>
    <t xml:space="preserve">В.Железников  Соленый снег</t>
  </si>
  <si>
    <t xml:space="preserve">В.Тендряков   Весенние перевертыши</t>
  </si>
  <si>
    <t xml:space="preserve">Ф.В.Гладков   Цемент</t>
  </si>
  <si>
    <t xml:space="preserve">М.Горький   В людях</t>
  </si>
  <si>
    <t xml:space="preserve">А.Де Сент-Экзюпери  Планета людей</t>
  </si>
  <si>
    <t xml:space="preserve">А.Де Сент-Экзюпери  Маленький принц</t>
  </si>
  <si>
    <t xml:space="preserve">А.Гайдар   Повести и рассказы</t>
  </si>
  <si>
    <t xml:space="preserve">И.гончаров   Фрегат Паллада</t>
  </si>
  <si>
    <t xml:space="preserve">В.Быков   Сотников</t>
  </si>
  <si>
    <t xml:space="preserve">И.А.Гончаров   Обломов</t>
  </si>
  <si>
    <t xml:space="preserve">Роман Белоусов   Хвала каменам</t>
  </si>
  <si>
    <t xml:space="preserve">В.Г.Короленко  Слепой музыкант</t>
  </si>
  <si>
    <t xml:space="preserve">В.Г.Короленко Слепой музыкант</t>
  </si>
  <si>
    <t xml:space="preserve">Ф.Достоевский  Неточка незванова</t>
  </si>
  <si>
    <t xml:space="preserve">Л.М.Эйдельс   Занимательные проекции</t>
  </si>
  <si>
    <t xml:space="preserve">Н.С.Борисова  Методика историко-краев. Раб.в школе</t>
  </si>
  <si>
    <t xml:space="preserve">Н.Артюхова   Светлана</t>
  </si>
  <si>
    <t xml:space="preserve">М.Горький   Беседы с молодыми</t>
  </si>
  <si>
    <t xml:space="preserve">С.Маршак   Быль-небылица</t>
  </si>
  <si>
    <t xml:space="preserve">Г.Державин  Стихотворения</t>
  </si>
  <si>
    <t xml:space="preserve">Н.В.Гоголь   Ревизор</t>
  </si>
  <si>
    <t xml:space="preserve">Р.Капрасова  Работа классного руководителя </t>
  </si>
  <si>
    <t xml:space="preserve">Маркушевич  Математика в 5 классе</t>
  </si>
  <si>
    <t xml:space="preserve">В.Барашков   Знакомые с детства </t>
  </si>
  <si>
    <t xml:space="preserve">Хрестоматия   по методике русского языка</t>
  </si>
  <si>
    <t xml:space="preserve">Руководящие материалы по библиотечному делу</t>
  </si>
  <si>
    <t xml:space="preserve">Д.Нагишкин  Город Золотого Петушка</t>
  </si>
  <si>
    <t xml:space="preserve">Е.Понакоровский  Долгий рейд</t>
  </si>
  <si>
    <t xml:space="preserve">Обучение русск. Языку</t>
  </si>
  <si>
    <t xml:space="preserve">Д.Н.Мамин-Сибиряк Зеленые горы </t>
  </si>
  <si>
    <t xml:space="preserve">Пушкин   Болдинская осень</t>
  </si>
  <si>
    <t xml:space="preserve">Русские народные сказки</t>
  </si>
  <si>
    <t xml:space="preserve">Д.Н.Мамин-Сибиряк  Сказочка про козявочку</t>
  </si>
  <si>
    <t xml:space="preserve">А.С.Пушкин   Сказка о мертвой царевне</t>
  </si>
  <si>
    <t xml:space="preserve">Назым Хикмет   Избранное</t>
  </si>
  <si>
    <t xml:space="preserve">К.Р.Петрова  Уроки русского языка</t>
  </si>
  <si>
    <t xml:space="preserve">М.Н.Мангадаев  Грамматико-темат. Словарь</t>
  </si>
  <si>
    <t xml:space="preserve">Молодые композиторы детям</t>
  </si>
  <si>
    <t xml:space="preserve">Галина Николаева  Гибель командира</t>
  </si>
  <si>
    <t xml:space="preserve">Б.Галанов  Валентин Катаев</t>
  </si>
  <si>
    <t xml:space="preserve">А.Н.Орлова  От азота до урожая</t>
  </si>
  <si>
    <t xml:space="preserve">Г.Н.Фадеев   Химия и цвет</t>
  </si>
  <si>
    <t xml:space="preserve">В.И.Коровин   Русская поэзия 19 в</t>
  </si>
  <si>
    <t xml:space="preserve">И.П.Волков  Приобщение школьников к творчеству</t>
  </si>
  <si>
    <t xml:space="preserve">Кружок переплетения дела</t>
  </si>
  <si>
    <t xml:space="preserve">Учителю о новом живот-ве</t>
  </si>
  <si>
    <t xml:space="preserve">А.Фадеев  На земле он такой</t>
  </si>
  <si>
    <t xml:space="preserve">Людмила Пинчук Моим детям - вместо завещаний</t>
  </si>
  <si>
    <t xml:space="preserve">Уроки трудового обучения</t>
  </si>
  <si>
    <t xml:space="preserve">В.Уваров  К стартам готов!</t>
  </si>
  <si>
    <t xml:space="preserve">А.Вампилов  Дом окнами в поле</t>
  </si>
  <si>
    <t xml:space="preserve">Н.Джумаев  Звезды не гаснут</t>
  </si>
  <si>
    <t xml:space="preserve">Ю.Бондарев   Горячий снег</t>
  </si>
  <si>
    <t xml:space="preserve">Н.А.Островский   Как закалялась сталь</t>
  </si>
  <si>
    <t xml:space="preserve">Э.Л.Войнич   Овод</t>
  </si>
  <si>
    <t xml:space="preserve">Ю.Олеша   Три толстяка</t>
  </si>
  <si>
    <t xml:space="preserve">И.С.Тургенев   Рудин</t>
  </si>
  <si>
    <t xml:space="preserve">М.Горький   Очерки и воспоминания</t>
  </si>
  <si>
    <t xml:space="preserve">В.Берестов   Школьная лирика</t>
  </si>
  <si>
    <t xml:space="preserve">Земля потомков  Ермака</t>
  </si>
  <si>
    <t xml:space="preserve">Павел Н.   Жестокость </t>
  </si>
  <si>
    <t xml:space="preserve">А.Рыбаков   Приключения Кроша</t>
  </si>
  <si>
    <t xml:space="preserve">Борис Лапин   Гидростроители</t>
  </si>
  <si>
    <t xml:space="preserve">Стендаль     Красное и черное</t>
  </si>
  <si>
    <t xml:space="preserve">Ю.Куранов   Пир на заре</t>
  </si>
  <si>
    <t xml:space="preserve">Б.Житков   Помощь идет</t>
  </si>
  <si>
    <t xml:space="preserve">А.Гайдар   Тимур и его команда</t>
  </si>
  <si>
    <t xml:space="preserve">А.И.Куприн   Белый пудель</t>
  </si>
  <si>
    <t xml:space="preserve">К.Паустовский   Повесть о лесах</t>
  </si>
  <si>
    <t xml:space="preserve">Л.Н.Толстой   Детство</t>
  </si>
  <si>
    <t xml:space="preserve">Б.Макаров    Цветные коромысла</t>
  </si>
  <si>
    <t xml:space="preserve">К.Золотовский     Капитан</t>
  </si>
  <si>
    <t xml:space="preserve">Б.В.Шергин Одно дело делаешь, другого не порть </t>
  </si>
  <si>
    <t xml:space="preserve">И.Васильев   Алые пилотки</t>
  </si>
  <si>
    <t xml:space="preserve">К.Паустовский   Стальное колечко</t>
  </si>
  <si>
    <t xml:space="preserve">Б. Макаров    Цветные коромысла</t>
  </si>
  <si>
    <t xml:space="preserve">А.Толстой   Волшебная дуга</t>
  </si>
  <si>
    <t xml:space="preserve">В.Шишков   Угрюм  река</t>
  </si>
  <si>
    <t xml:space="preserve">Дм. Дурасов  Обладатель дивн</t>
  </si>
  <si>
    <t xml:space="preserve">В.Максимов   Это было на точай реке</t>
  </si>
  <si>
    <t xml:space="preserve">В.Красильщиков   Так начиналось будущее</t>
  </si>
  <si>
    <t xml:space="preserve">Энцикл. Словарь юного земледельца</t>
  </si>
  <si>
    <t xml:space="preserve">Музыка в школе 5 кл</t>
  </si>
  <si>
    <t xml:space="preserve">Пение в школе</t>
  </si>
  <si>
    <t xml:space="preserve">Полярная звезда альманах</t>
  </si>
  <si>
    <t xml:space="preserve">Корж   Программированное задание по физике</t>
  </si>
  <si>
    <t xml:space="preserve">М.Ю.Лермонтов   Маскарад</t>
  </si>
  <si>
    <t xml:space="preserve">Джон Падин   Льюс Кэррол и его мир</t>
  </si>
  <si>
    <t xml:space="preserve">Автомобиль  Иллюстрированные открытки</t>
  </si>
  <si>
    <t xml:space="preserve">А.Галаган  Закон комсомольской жизни</t>
  </si>
  <si>
    <t xml:space="preserve">В помощь детским и школьным библ.</t>
  </si>
  <si>
    <t xml:space="preserve">Чудесные ягоды   Сказки</t>
  </si>
  <si>
    <t xml:space="preserve">БМЛ  К.Чуковский</t>
  </si>
  <si>
    <t xml:space="preserve">БМЛ  С.Маршак</t>
  </si>
  <si>
    <t xml:space="preserve">Жизнь Ленина том1</t>
  </si>
  <si>
    <t xml:space="preserve">В.Семенов    Николай Лесков   </t>
  </si>
  <si>
    <t xml:space="preserve">В.Скотт   Квентин Дорвард</t>
  </si>
  <si>
    <t xml:space="preserve">БМЛ   С.Т.Аксаков</t>
  </si>
  <si>
    <t xml:space="preserve">БМЛ   А.Линдтрен, Дж. Родари</t>
  </si>
  <si>
    <t xml:space="preserve">БМЛ   И.Василенко, А.Неверов </t>
  </si>
  <si>
    <t xml:space="preserve">В.Медведев   Свадебный марш</t>
  </si>
  <si>
    <t xml:space="preserve">Неведомый шедевр</t>
  </si>
  <si>
    <t xml:space="preserve">Родины солдаты</t>
  </si>
  <si>
    <t xml:space="preserve">Прометей 13</t>
  </si>
  <si>
    <t xml:space="preserve">Ю.Самсонов   Стеклянный корабль</t>
  </si>
  <si>
    <t xml:space="preserve">С.Фурин    О времени и о тебе</t>
  </si>
  <si>
    <t xml:space="preserve">Н.Ященко  Журавли не знают покоя</t>
  </si>
  <si>
    <t xml:space="preserve">В.Козловский   Ищу свою звезду</t>
  </si>
  <si>
    <t xml:space="preserve">О братьях наших меньших</t>
  </si>
  <si>
    <t xml:space="preserve">А.Гайдар    Избранное</t>
  </si>
  <si>
    <t xml:space="preserve">Советская драматургия</t>
  </si>
  <si>
    <t xml:space="preserve">А.В.Сухово-Кобылин    Свадьба Кречинского</t>
  </si>
  <si>
    <t xml:space="preserve">Русская элегия конца 18-19 в</t>
  </si>
  <si>
    <t xml:space="preserve">Гете   Фауст</t>
  </si>
  <si>
    <t xml:space="preserve">М.Горький  Макар Чудра</t>
  </si>
  <si>
    <t xml:space="preserve">М.Горький Макар Чудра</t>
  </si>
  <si>
    <t xml:space="preserve">М.де Сервантес, Сааведра Избранное </t>
  </si>
  <si>
    <t xml:space="preserve">Магзом Сундетов Багряная луна</t>
  </si>
  <si>
    <t xml:space="preserve">К.М.Станюкович   Морские рассказы</t>
  </si>
  <si>
    <t xml:space="preserve">В.Г.Белинский      Статьи о Пушкине</t>
  </si>
  <si>
    <t xml:space="preserve">Б.Лавренов       Разлом  Сорок первый</t>
  </si>
  <si>
    <t xml:space="preserve">Страницы современной лирики</t>
  </si>
  <si>
    <t xml:space="preserve">Ян Навритил   Фонарь</t>
  </si>
  <si>
    <t xml:space="preserve">В детские годы</t>
  </si>
  <si>
    <t xml:space="preserve">*2,15= 23684,4</t>
  </si>
  <si>
    <t xml:space="preserve">Инв №5</t>
  </si>
  <si>
    <t xml:space="preserve">Автор и заглавие книги</t>
  </si>
  <si>
    <t xml:space="preserve">Год изд</t>
  </si>
  <si>
    <t xml:space="preserve">Отметка</t>
  </si>
  <si>
    <t xml:space="preserve">В.Астафьев. Последний поклон</t>
  </si>
  <si>
    <t xml:space="preserve">Н. Сладков. В лес по загадки</t>
  </si>
  <si>
    <t xml:space="preserve">М-Расул. Дикие груши</t>
  </si>
  <si>
    <t xml:space="preserve">Л.Буссинар. Капитан Сорви-голова</t>
  </si>
  <si>
    <t xml:space="preserve">Н.Гололь. Петербургские повести</t>
  </si>
  <si>
    <t xml:space="preserve">М.Иванов. Брак, семья, дети</t>
  </si>
  <si>
    <t xml:space="preserve">М.Дружинин. Литературная критика</t>
  </si>
  <si>
    <t xml:space="preserve">А.Ордуханов. Социализм и научно-техн.рев.</t>
  </si>
  <si>
    <t xml:space="preserve">В.Алексеев. Прекрасная второгодница</t>
  </si>
  <si>
    <t xml:space="preserve">Г.Куклин. Игренька</t>
  </si>
  <si>
    <t xml:space="preserve">Ф.Рыженко. 17 июля 1903</t>
  </si>
  <si>
    <t xml:space="preserve">Великий октябрь</t>
  </si>
  <si>
    <t xml:space="preserve">А.Алексин. Мой брат играет на кларнете</t>
  </si>
  <si>
    <t xml:space="preserve">Б.Бульфов. Орг-р внекл. и внешк. восп. работы</t>
  </si>
  <si>
    <t xml:space="preserve">В.Белинский. Статьи о Пушкине</t>
  </si>
  <si>
    <t xml:space="preserve">В.Георшевский. Проведение праздников в 1 кл</t>
  </si>
  <si>
    <t xml:space="preserve">Мысль вооруженная рифмами</t>
  </si>
  <si>
    <t xml:space="preserve">Р.Бёме. Птицы откр. и околоводн. простр. СССР</t>
  </si>
  <si>
    <t xml:space="preserve">Т.Зепалова. Метод. руководство к хрест.</t>
  </si>
  <si>
    <t xml:space="preserve">Н.Соловьева. Выразительное чтение в 4-8 кл</t>
  </si>
  <si>
    <t xml:space="preserve">М.Овчинникова. Изучение экон. Вопросов</t>
  </si>
  <si>
    <t xml:space="preserve">Б.Лукьянов. В мире эстетики</t>
  </si>
  <si>
    <t xml:space="preserve">Ю.Бегунов. Путешествие из Петербурга в Москву</t>
  </si>
  <si>
    <t xml:space="preserve">П.Атутов. Связь трудового обучения </t>
  </si>
  <si>
    <t xml:space="preserve">С Минаева. Вычисления на ур. и внекл.</t>
  </si>
  <si>
    <t xml:space="preserve">Н.Светловская. Внекл. Чтение во 2 кл.</t>
  </si>
  <si>
    <t xml:space="preserve">Ю. Храмов. Физики биогр. Справочник</t>
  </si>
  <si>
    <t xml:space="preserve">Е.Куренной. Байкала родовая ветвь</t>
  </si>
  <si>
    <t xml:space="preserve">М.Анчаров. Дорога через хаос</t>
  </si>
  <si>
    <t xml:space="preserve">М.Лермонтов. Открытки </t>
  </si>
  <si>
    <t xml:space="preserve">А.Кобенков. Путь неизбежный</t>
  </si>
  <si>
    <t xml:space="preserve">Живопись</t>
  </si>
  <si>
    <t xml:space="preserve">Н.Агеев. Дорога к любви</t>
  </si>
  <si>
    <t xml:space="preserve">В.Сосковский. Холодно-жарко</t>
  </si>
  <si>
    <t xml:space="preserve">Р.Лацис. Повесть в тюремн. тетр.</t>
  </si>
  <si>
    <t xml:space="preserve">БАМ - стройка века</t>
  </si>
  <si>
    <t xml:space="preserve">Лотас в Веймаре</t>
  </si>
  <si>
    <t xml:space="preserve">Е.Зачевский. Общее и национ. в лексике</t>
  </si>
  <si>
    <t xml:space="preserve">С.Фурин. О времени и о тебе</t>
  </si>
  <si>
    <t xml:space="preserve">Э.Успенский. Если был бы я девчонкой</t>
  </si>
  <si>
    <t xml:space="preserve">В.Леонов. Трудовою дорогой.</t>
  </si>
  <si>
    <t xml:space="preserve">П.Урумов. Солнце льдинке</t>
  </si>
  <si>
    <t xml:space="preserve">В.Коржиков. Вот какой Паханов</t>
  </si>
  <si>
    <t xml:space="preserve">Л.Толстой   Рассказы и басни</t>
  </si>
  <si>
    <t xml:space="preserve">В.Арсеньев   Колодец у дороги</t>
  </si>
  <si>
    <t xml:space="preserve">Л.Воронкова   Девочка из города</t>
  </si>
  <si>
    <t xml:space="preserve">Н.Тихонов   Рассказы </t>
  </si>
  <si>
    <t xml:space="preserve">В.Астафьев    Царь-рыба</t>
  </si>
  <si>
    <t xml:space="preserve">О.Дмитриев  Двенадцать дорог</t>
  </si>
  <si>
    <t xml:space="preserve">А.Кузнецов   В синих цветах</t>
  </si>
  <si>
    <t xml:space="preserve">А.Куприн   Рассказы</t>
  </si>
  <si>
    <t xml:space="preserve">Л.Сахарный  К тайнам мысли и слова</t>
  </si>
  <si>
    <t xml:space="preserve">С.Жегалова  Пряник, прялка и птица</t>
  </si>
  <si>
    <t xml:space="preserve">Биологические экскурсии</t>
  </si>
  <si>
    <t xml:space="preserve">Л.Толстой   Детство отрочество</t>
  </si>
  <si>
    <t xml:space="preserve">А.Селяничев Флот под красным флагом революции </t>
  </si>
  <si>
    <t xml:space="preserve">Г.Гулям   Стихи последние 11 т.</t>
  </si>
  <si>
    <t xml:space="preserve">Н.Клименко  Жила бы страна родная </t>
  </si>
  <si>
    <t xml:space="preserve">Л.Леонов  Повесть</t>
  </si>
  <si>
    <t xml:space="preserve">В.Быков   Альпийская баллада</t>
  </si>
  <si>
    <t xml:space="preserve">А.Тарасов  Горизонты призвания</t>
  </si>
  <si>
    <t xml:space="preserve">В.Афанасьев  Тропа к Тургеневу</t>
  </si>
  <si>
    <t xml:space="preserve">Краткий словарь по эстетике</t>
  </si>
  <si>
    <t xml:space="preserve">Развитие познавательной деятельности учащихся</t>
  </si>
  <si>
    <t xml:space="preserve">Соединение трудового обучения и воспитания</t>
  </si>
  <si>
    <t xml:space="preserve">Жуковская  Изучение словообразования</t>
  </si>
  <si>
    <t xml:space="preserve">А.Соловьёв   Словарь справочник по физической г.</t>
  </si>
  <si>
    <t xml:space="preserve">Избранные страницы прозы</t>
  </si>
  <si>
    <t xml:space="preserve">Роберт А.   Как спасти землю</t>
  </si>
  <si>
    <t xml:space="preserve">Повести и рассказы совр. зарубежных писателей </t>
  </si>
  <si>
    <t xml:space="preserve">С.Есенин   Избранное</t>
  </si>
  <si>
    <t xml:space="preserve">П.Нилим   Жестокость</t>
  </si>
  <si>
    <t xml:space="preserve">Эстетическая культура и эстетическое воспитание</t>
  </si>
  <si>
    <t xml:space="preserve">Заремская   Развитие инициативной речи учащихся</t>
  </si>
  <si>
    <t xml:space="preserve">О.Сиротинина  Русская разговорная речь</t>
  </si>
  <si>
    <t xml:space="preserve">И.Кадыров  Взаимосвязь внеклассных и факультативных зан. </t>
  </si>
  <si>
    <t xml:space="preserve">Катаев   Юношеский роман</t>
  </si>
  <si>
    <t xml:space="preserve">Ученическая бригада - первая школа трудовой жизни</t>
  </si>
  <si>
    <t xml:space="preserve">Аникеева   Учителю о психологическом климате в коллективе</t>
  </si>
  <si>
    <t xml:space="preserve">Н.Щербаков   Оборудование школьных мастерских</t>
  </si>
  <si>
    <t xml:space="preserve">Э.Натанзон. Трудные школьники и педколлектив</t>
  </si>
  <si>
    <t xml:space="preserve">Артур Хейли   Колеса</t>
  </si>
  <si>
    <t xml:space="preserve">И.Гончаров    Обрыв</t>
  </si>
  <si>
    <t xml:space="preserve">Н.Думбадзе  Я вижу солнце</t>
  </si>
  <si>
    <t xml:space="preserve">Е.Каевченко Гигиеническое обучение и воспитание школьник.</t>
  </si>
  <si>
    <t xml:space="preserve">Ф.Достоевский  Белые ночи</t>
  </si>
  <si>
    <t xml:space="preserve">Ю.Овчинников  Строение и функц. белк.</t>
  </si>
  <si>
    <t xml:space="preserve">А.Толстой   Царь Федор Иванович</t>
  </si>
  <si>
    <t xml:space="preserve">В.Фирсов   Избранные произведения</t>
  </si>
  <si>
    <t xml:space="preserve">Короленко, Куприн    Повести и рассказы</t>
  </si>
  <si>
    <t xml:space="preserve">Л.Толстой   Плоды просвещения</t>
  </si>
  <si>
    <t xml:space="preserve">Виктор Гюго   93 год</t>
  </si>
  <si>
    <t xml:space="preserve">Н.Помяловский   Повести</t>
  </si>
  <si>
    <t xml:space="preserve">Б.Васильев   А зори здесь тихие</t>
  </si>
  <si>
    <t xml:space="preserve">В.Закруткин   Сотворение мира</t>
  </si>
  <si>
    <t xml:space="preserve">А.Де Сент-Экзюпери. Южный почтовый и др</t>
  </si>
  <si>
    <t xml:space="preserve">Бермольт  Брент    Пьесы</t>
  </si>
  <si>
    <t xml:space="preserve">Р.Кушнерович   Афганские сказки</t>
  </si>
  <si>
    <t xml:space="preserve">Ф.Шиллер  Орлеанская дева</t>
  </si>
  <si>
    <t xml:space="preserve">Афанасьев  Тропа к Тургеневу</t>
  </si>
  <si>
    <t xml:space="preserve">О.Спиридонов  Универсальные физические постоянные</t>
  </si>
  <si>
    <t xml:space="preserve">Д.Даррелл  Звери в моей жизни</t>
  </si>
  <si>
    <t xml:space="preserve">Э.Абдуллин   Теория и практика муз. Обучения</t>
  </si>
  <si>
    <t xml:space="preserve">И.Петрянов   Великий закон</t>
  </si>
  <si>
    <t xml:space="preserve">Д.Лихачев  Земля родная</t>
  </si>
  <si>
    <t xml:space="preserve">Г.Граубин  Четырехэтажная тайга</t>
  </si>
  <si>
    <t xml:space="preserve">В.Катаев   Белеет парус одинокий</t>
  </si>
  <si>
    <t xml:space="preserve">Л.Космодемьянская  Повесть о Зое и Шуре</t>
  </si>
  <si>
    <t xml:space="preserve">М.Салтыков-Щедрин  Господа Головлевы</t>
  </si>
  <si>
    <t xml:space="preserve">Лев Кассиль  Ранний Восход</t>
  </si>
  <si>
    <t xml:space="preserve">А.Пушкин   Стихи и сказки</t>
  </si>
  <si>
    <t xml:space="preserve">Г.Граубин   Моя страна Сибирь</t>
  </si>
  <si>
    <t xml:space="preserve">В.Распутин   Прощание с матерой</t>
  </si>
  <si>
    <t xml:space="preserve">А.Толстой    Гиперболоид </t>
  </si>
  <si>
    <t xml:space="preserve">М.Пришвин  Лесной хозяин</t>
  </si>
  <si>
    <t xml:space="preserve">Г.Михасенко  Гладиатор дед Сергей</t>
  </si>
  <si>
    <t xml:space="preserve">В.Гаршин    Рассказы</t>
  </si>
  <si>
    <t xml:space="preserve">Уроки  чтения во 2 классе</t>
  </si>
  <si>
    <t xml:space="preserve">Дневники и письма комсомольцев</t>
  </si>
  <si>
    <t xml:space="preserve">В.Балябин  Забайкальцы</t>
  </si>
  <si>
    <t xml:space="preserve">Е.Носов      Избранные произведения</t>
  </si>
  <si>
    <t xml:space="preserve">Н.Мординов  Весення пора</t>
  </si>
  <si>
    <t xml:space="preserve">Ю.Фучик  Избранное</t>
  </si>
  <si>
    <t xml:space="preserve">Стендаль  Красное и черное</t>
  </si>
  <si>
    <t xml:space="preserve">Г.Глейзер  История математики в школе 9-10 кл</t>
  </si>
  <si>
    <t xml:space="preserve">В.Гаршин   Сочинения</t>
  </si>
  <si>
    <t xml:space="preserve">Б.Леонидова  Димка познает себя</t>
  </si>
  <si>
    <t xml:space="preserve">Е.Коновалова  Ты сильнее воды</t>
  </si>
  <si>
    <t xml:space="preserve">Наум Мар  А за окном зеленый лес</t>
  </si>
  <si>
    <t xml:space="preserve">Охрана труда в школе</t>
  </si>
  <si>
    <t xml:space="preserve">Д.Варга  Радости родных забот</t>
  </si>
  <si>
    <t xml:space="preserve">Е.Носов   Варька</t>
  </si>
  <si>
    <t xml:space="preserve">М.Вишняков   Кедровый посох </t>
  </si>
  <si>
    <t xml:space="preserve">А.Левиков   Весы доверия</t>
  </si>
  <si>
    <t xml:space="preserve">В.Одинцов   Школьный словарь иностр. Слов</t>
  </si>
  <si>
    <t xml:space="preserve">А.Абрамов   У Кремлевской стены</t>
  </si>
  <si>
    <t xml:space="preserve">Ю.Лотман    Роман Пушкина "Евгений Онеги"</t>
  </si>
  <si>
    <t xml:space="preserve">Н.Добролюбов  Что такое обломовщина</t>
  </si>
  <si>
    <t xml:space="preserve">И. Карпец   Преступное общество</t>
  </si>
  <si>
    <t xml:space="preserve">И.Щеголихан   Слишком доброе сердце</t>
  </si>
  <si>
    <t xml:space="preserve">А.Антипин  Если имя тебе - учитель</t>
  </si>
  <si>
    <t xml:space="preserve">П.Пустовой  Роман   И.Тургенев Отцы и дети</t>
  </si>
  <si>
    <t xml:space="preserve">А.Зверев   Американский роман</t>
  </si>
  <si>
    <t xml:space="preserve">Ю.Тюрим   Становление личности</t>
  </si>
  <si>
    <t xml:space="preserve">И.Петраков  Математические олимпиады школьников</t>
  </si>
  <si>
    <t xml:space="preserve">Т.Напольнова Активизация мыслительной деятельности</t>
  </si>
  <si>
    <t xml:space="preserve">Г.Заровский  Школьные заказники</t>
  </si>
  <si>
    <t xml:space="preserve">К.Волков  Психологи о педагогических проблемах</t>
  </si>
  <si>
    <t xml:space="preserve">П.Тимощенко   Воспитание старшеклассниц</t>
  </si>
  <si>
    <t xml:space="preserve">Н.Лопатин  Точки отсчета - нефрон</t>
  </si>
  <si>
    <t xml:space="preserve">Г.Фройденталь  Математика как педзадача</t>
  </si>
  <si>
    <t xml:space="preserve">Ю.Соловьев   История химии </t>
  </si>
  <si>
    <t xml:space="preserve">Г.Бровман   Человек для людей</t>
  </si>
  <si>
    <t xml:space="preserve">А.Асмолов   Фронт в тылу вермахта</t>
  </si>
  <si>
    <t xml:space="preserve">А.Герцен   Сорока - воровка</t>
  </si>
  <si>
    <t xml:space="preserve">Музыка и ты. Альманах для школьников</t>
  </si>
  <si>
    <t xml:space="preserve">Рыболов спортсмен</t>
  </si>
  <si>
    <t xml:space="preserve">А. Лиханов   Мой  генерал</t>
  </si>
  <si>
    <t xml:space="preserve">В.Маранцман  Роман Пушкина  Евгений Онегин</t>
  </si>
  <si>
    <t xml:space="preserve">А.Тверской   Турецкий марш</t>
  </si>
  <si>
    <t xml:space="preserve">А.Лиханов   Обман</t>
  </si>
  <si>
    <t xml:space="preserve">С.Григорьев   Александр Суворов</t>
  </si>
  <si>
    <t xml:space="preserve">А.Ливанова   Ландау</t>
  </si>
  <si>
    <t xml:space="preserve">В.Медведев   Фантазии Барамкина</t>
  </si>
  <si>
    <t xml:space="preserve">В.Бианки   Лесная газета</t>
  </si>
  <si>
    <t xml:space="preserve">В.Гюго      Козетта</t>
  </si>
  <si>
    <t xml:space="preserve">Г.Андерсен  Стойкий оловянный солдатик</t>
  </si>
  <si>
    <t xml:space="preserve">Н.Кузьмин   Где найдёшь, где потеряешь</t>
  </si>
  <si>
    <t xml:space="preserve">Говорят  погибшие герои</t>
  </si>
  <si>
    <t xml:space="preserve">Р.Мустафин   Красная ромашка  </t>
  </si>
  <si>
    <t xml:space="preserve">О Родине песню пою.  Стихи</t>
  </si>
  <si>
    <t xml:space="preserve">Слово о будущем</t>
  </si>
  <si>
    <t xml:space="preserve">А. Пушкин    Полтава</t>
  </si>
  <si>
    <t xml:space="preserve">Вместе  дружная семья </t>
  </si>
  <si>
    <t xml:space="preserve">Н.Матханов  Чтобы в юрте горел огонь</t>
  </si>
  <si>
    <t xml:space="preserve">М.Пляцковский  Семиструнка</t>
  </si>
  <si>
    <t xml:space="preserve">А.Кикиадзе   Михаил и Эудженко</t>
  </si>
  <si>
    <t xml:space="preserve">Л.Топорков   Репортаж из Румыни</t>
  </si>
  <si>
    <t xml:space="preserve">А.Байбородин   Старый покос</t>
  </si>
  <si>
    <t xml:space="preserve">И.Горбачев   Я-счастливый человек</t>
  </si>
  <si>
    <t xml:space="preserve">Песенник </t>
  </si>
  <si>
    <t xml:space="preserve">Л.Карнацевич   Изучение геометрии в 6 классе</t>
  </si>
  <si>
    <t xml:space="preserve">Н.Аринина   Уроки прекрасного</t>
  </si>
  <si>
    <t xml:space="preserve">Л.Куракова  Современные ландшафты</t>
  </si>
  <si>
    <t xml:space="preserve">А.Пушкин    История Пугачёва</t>
  </si>
  <si>
    <t xml:space="preserve">В.Дворцов   Вызов принят</t>
  </si>
  <si>
    <t xml:space="preserve">Л.Кузнецова  Истоки гражданственности</t>
  </si>
  <si>
    <t xml:space="preserve">С.Нетопина  Школьникам об учебе и об отдыхе</t>
  </si>
  <si>
    <t xml:space="preserve">Т.Гладков   И я не могу не верить</t>
  </si>
  <si>
    <t xml:space="preserve">Е.Гик    Шахматы и математика</t>
  </si>
  <si>
    <t xml:space="preserve">А.Кармен   Огонь прометея</t>
  </si>
  <si>
    <t xml:space="preserve">А.Пригожин    Организации: системы и люди</t>
  </si>
  <si>
    <t xml:space="preserve">Е. Куренкой   Кедровкины кладовки</t>
  </si>
  <si>
    <t xml:space="preserve">Полпакова   А мы просо сеяли</t>
  </si>
  <si>
    <t xml:space="preserve">Г.Хозин    В ответе перед будущим</t>
  </si>
  <si>
    <t xml:space="preserve">В.Соболевский   Замечательные минералы</t>
  </si>
  <si>
    <t xml:space="preserve">Р.Фраерман   Дикая собака Динго</t>
  </si>
  <si>
    <t xml:space="preserve">А.Гайдар   Мои товарищи</t>
  </si>
  <si>
    <t xml:space="preserve">В.Ляхинцкий   Эхэ тайга</t>
  </si>
  <si>
    <t xml:space="preserve">Федор Боровский     Рыжий</t>
  </si>
  <si>
    <t xml:space="preserve">А.Новиков   Неприступная крепость</t>
  </si>
  <si>
    <t xml:space="preserve">А.Голышев   А сердце помнит каждый день</t>
  </si>
  <si>
    <t xml:space="preserve">Г.Гецов   Работа с книгой: рациональные приёмы</t>
  </si>
  <si>
    <t xml:space="preserve">В.Агеевец   Физическое движение</t>
  </si>
  <si>
    <t xml:space="preserve">А.Мансуров   Лазеры и их применение</t>
  </si>
  <si>
    <t xml:space="preserve">В.Максимова   Межпредметные связи  </t>
  </si>
  <si>
    <t xml:space="preserve">В.Светников   Рельсы идут в рассвет</t>
  </si>
  <si>
    <t xml:space="preserve">К.Рылеев   Думы</t>
  </si>
  <si>
    <t xml:space="preserve">А.Югов   Отважное сердце</t>
  </si>
  <si>
    <t xml:space="preserve">Ч.Айтматов   Материнское поле</t>
  </si>
  <si>
    <t xml:space="preserve">В.Чавилихин   Серебряные рельсы</t>
  </si>
  <si>
    <t xml:space="preserve">В.Лебедев     Искупление</t>
  </si>
  <si>
    <t xml:space="preserve">Б.Асоян    Дикие лебеди убивают на рассвете</t>
  </si>
  <si>
    <t xml:space="preserve">В.Липилин   А.Н.Крылов</t>
  </si>
  <si>
    <t xml:space="preserve">М.Зощенко   Леля и Минька</t>
  </si>
  <si>
    <t xml:space="preserve">Справочник   Румыния</t>
  </si>
  <si>
    <t xml:space="preserve">Польская народная республика</t>
  </si>
  <si>
    <t xml:space="preserve">Ч.Айтматов    Первый учитель</t>
  </si>
  <si>
    <t xml:space="preserve">Этика и психология семейной жизни</t>
  </si>
  <si>
    <t xml:space="preserve">А. Ким    Белка</t>
  </si>
  <si>
    <t xml:space="preserve">А.Бек   Волоколамское шоссе</t>
  </si>
  <si>
    <t xml:space="preserve">В.Гагарин   Мой брат Юрий</t>
  </si>
  <si>
    <t xml:space="preserve">В. Закруткин   Сотворение мира 1</t>
  </si>
  <si>
    <t xml:space="preserve">В. Закруткин   Сотворение мира 2</t>
  </si>
  <si>
    <t xml:space="preserve">И.Соколов-Микитов   Русский лес</t>
  </si>
  <si>
    <t xml:space="preserve">Характер Советский</t>
  </si>
  <si>
    <t xml:space="preserve">Западно-Европейская драматургия</t>
  </si>
  <si>
    <t xml:space="preserve">А.Проханов  В островах охот</t>
  </si>
  <si>
    <t xml:space="preserve">Е.Комкова   Группа хим. астероидов</t>
  </si>
  <si>
    <t xml:space="preserve">В.Катаев    Время, вперёд!</t>
  </si>
  <si>
    <t xml:space="preserve">Е.Яхнина   Шарло Баитар</t>
  </si>
  <si>
    <t xml:space="preserve">Л.Сабинина   И все-таки  иди</t>
  </si>
  <si>
    <t xml:space="preserve">Е.Белянкин   Девятый вал</t>
  </si>
  <si>
    <t xml:space="preserve">В.Скотт    Айвенго </t>
  </si>
  <si>
    <t xml:space="preserve">Г.Флобер  Госпожа Бовари</t>
  </si>
  <si>
    <t xml:space="preserve">Л.Жариков   Повесть о суровом друге</t>
  </si>
  <si>
    <t xml:space="preserve">Н.Евдокимов   Грешница</t>
  </si>
  <si>
    <t xml:space="preserve">Жизнь животных  Том4</t>
  </si>
  <si>
    <t xml:space="preserve">Пословицы русского народа</t>
  </si>
  <si>
    <t xml:space="preserve">Г. Граубин    Четырехэтажная тайга</t>
  </si>
  <si>
    <t xml:space="preserve">В.Каверин    Два капитана</t>
  </si>
  <si>
    <t xml:space="preserve">П.Бажов    Уральские сказы</t>
  </si>
  <si>
    <t xml:space="preserve">З.Воскресенская    Петя-пересмешник</t>
  </si>
  <si>
    <t xml:space="preserve">К.Горбачевич    Русский язык прошлое</t>
  </si>
  <si>
    <t xml:space="preserve">М.Шолохов    Донские рассказы</t>
  </si>
  <si>
    <t xml:space="preserve">Г.Мало    Без семьи</t>
  </si>
  <si>
    <t xml:space="preserve">Р.Киплинг     Сказки</t>
  </si>
  <si>
    <t xml:space="preserve">Дидакт. материал по астрономии</t>
  </si>
  <si>
    <t xml:space="preserve">Э.Хруцкий   Приступить к ликвидации</t>
  </si>
  <si>
    <t xml:space="preserve">Портреты русских современных писателей</t>
  </si>
  <si>
    <t xml:space="preserve">Где-то гремит война</t>
  </si>
  <si>
    <t xml:space="preserve">О.Гончар   Повести и рассказы</t>
  </si>
  <si>
    <t xml:space="preserve">Да поможет человек</t>
  </si>
  <si>
    <t xml:space="preserve">С.Лазо    (открытки)</t>
  </si>
  <si>
    <t xml:space="preserve">Ф.Рабле,   Джонатан Свифт,</t>
  </si>
  <si>
    <t xml:space="preserve">М.Карим    Радость нашего дома</t>
  </si>
  <si>
    <t xml:space="preserve">Педагогический поиск: опыт проблемы находки</t>
  </si>
  <si>
    <t xml:space="preserve">Русская литературная критика 1860-х годов</t>
  </si>
  <si>
    <t xml:space="preserve">Д.Байрон   Навстречу вихрям я всегда бросался</t>
  </si>
  <si>
    <t xml:space="preserve">Э.Хемингуэй    Избранное</t>
  </si>
  <si>
    <t xml:space="preserve">Избранные страницы: прозы и поэзии</t>
  </si>
  <si>
    <t xml:space="preserve">Н.Носов    Повести и рассказы</t>
  </si>
  <si>
    <t xml:space="preserve">Л.Введенская  Человеческое слово могуче</t>
  </si>
  <si>
    <t xml:space="preserve">Д.Майдар    Разноликая Монголия</t>
  </si>
  <si>
    <t xml:space="preserve">Г.Стадников    Генрих Гейне</t>
  </si>
  <si>
    <t xml:space="preserve">А.Франс     Избранное</t>
  </si>
  <si>
    <t xml:space="preserve">Л.Кассиль    Дорогие мои мальчишки</t>
  </si>
  <si>
    <t xml:space="preserve">Комплексная мастерская по техническому труду</t>
  </si>
  <si>
    <t xml:space="preserve">С.Жаков    Общие климатические закономерности земли</t>
  </si>
  <si>
    <t xml:space="preserve">Р.Рогова   Формирование ком. миров. шк.</t>
  </si>
  <si>
    <t xml:space="preserve">Преподавание физики в 8 классе</t>
  </si>
  <si>
    <t xml:space="preserve">М.Ковалевская   Самост. работа по экон.географии</t>
  </si>
  <si>
    <t xml:space="preserve">Примерное содержание воспит. Школьников</t>
  </si>
  <si>
    <t xml:space="preserve">А.Толстой   Детство Никиты</t>
  </si>
  <si>
    <t xml:space="preserve">Ч.Диккенс   Приключение Оливера Твиста</t>
  </si>
  <si>
    <t xml:space="preserve">И.Ефремов   Туманность Андромеды</t>
  </si>
  <si>
    <t xml:space="preserve">Европейский эпос   Античности и среднего века</t>
  </si>
  <si>
    <t xml:space="preserve">Книга для чтения по неорганической химии</t>
  </si>
  <si>
    <t xml:space="preserve">Н.Политова    Развитие речи учащихся нач. классов</t>
  </si>
  <si>
    <t xml:space="preserve">А.Демченко   Н.А.Добролюбов</t>
  </si>
  <si>
    <t xml:space="preserve">В.Азаров      Мальчик с обручем</t>
  </si>
  <si>
    <t xml:space="preserve">К.Ломунов    Очерк жизни и творчества</t>
  </si>
  <si>
    <t xml:space="preserve">Г.Альтов      И тут появился изобретатель</t>
  </si>
  <si>
    <t xml:space="preserve">В.Белинский   Сочинения А.Пушкина</t>
  </si>
  <si>
    <t xml:space="preserve">В.Астафьев   Звездопад</t>
  </si>
  <si>
    <t xml:space="preserve">Б.Житков   Морские истории</t>
  </si>
  <si>
    <t xml:space="preserve">Л.Толстой   Рассказы о животных</t>
  </si>
  <si>
    <t xml:space="preserve">А.Чехов     Случай из практики</t>
  </si>
  <si>
    <t xml:space="preserve">Б.Полевой  Повесть о настоящем человеке</t>
  </si>
  <si>
    <t xml:space="preserve">Н.Сладков    Иду я по лесу</t>
  </si>
  <si>
    <t xml:space="preserve">Повторение и обощение при подготовке к экзаменам по русскому языку</t>
  </si>
  <si>
    <t xml:space="preserve">Т.Вахитова Леонид Леонов  жизнь и творчество</t>
  </si>
  <si>
    <t xml:space="preserve">Е.Осетров   Живая древняя Русь</t>
  </si>
  <si>
    <t xml:space="preserve">В.Тендряков   Апостольская командировка</t>
  </si>
  <si>
    <t xml:space="preserve">В.Суслов    Рассказы о Ленинграде</t>
  </si>
  <si>
    <t xml:space="preserve">А.Овчаренко  От Горького до Шукшина</t>
  </si>
  <si>
    <t xml:space="preserve">Л.Степанов   Бранбургские ворота</t>
  </si>
  <si>
    <t xml:space="preserve">С.Капаев   Я вернусь, капитан!</t>
  </si>
  <si>
    <t xml:space="preserve">Муравьев   Очерки исторической русской культуры </t>
  </si>
  <si>
    <t xml:space="preserve">Б.Понарев   Любознательные о химии Неорганическая химия</t>
  </si>
  <si>
    <t xml:space="preserve">В.Бабич    В студеных просторах</t>
  </si>
  <si>
    <t xml:space="preserve">А.Кондратов   Динозавра ищите в глубинах</t>
  </si>
  <si>
    <t xml:space="preserve">Тарасенко   Что вы знаете  о своей наследии?</t>
  </si>
  <si>
    <t xml:space="preserve">О.Шестинский   Блокадные новеллы</t>
  </si>
  <si>
    <t xml:space="preserve">В.Архангельский     Юность нового века</t>
  </si>
  <si>
    <t xml:space="preserve">В карауле бессонном</t>
  </si>
  <si>
    <t xml:space="preserve">В.Патт    Наш хлеб</t>
  </si>
  <si>
    <t xml:space="preserve">Р.Белоусов    Герои до встречи  с писателем</t>
  </si>
  <si>
    <t xml:space="preserve">л.Маковецкий   Смотри в корень</t>
  </si>
  <si>
    <t xml:space="preserve">И.Пущин    Записки о Пушкине</t>
  </si>
  <si>
    <t xml:space="preserve">П.Подлящук   Богатырская симфония</t>
  </si>
  <si>
    <t xml:space="preserve">А.Яхонтов    Дождик в крапинку</t>
  </si>
  <si>
    <t xml:space="preserve">Советская поэзия   30-х годов</t>
  </si>
  <si>
    <t xml:space="preserve">Советская  драматургия  1941-1980 гг</t>
  </si>
  <si>
    <t xml:space="preserve">С.Стонкус    Мы играем в баскетбол</t>
  </si>
  <si>
    <t xml:space="preserve">А.Кузьмин   У истоков русского театра</t>
  </si>
  <si>
    <t xml:space="preserve">Русская литература 19 века</t>
  </si>
  <si>
    <t xml:space="preserve">Кружковая работа по истории и обществознании </t>
  </si>
  <si>
    <t xml:space="preserve">Наглядность в преподавании русского языка</t>
  </si>
  <si>
    <t xml:space="preserve">В.Лященко   Будни словесника</t>
  </si>
  <si>
    <t xml:space="preserve">Л.Швецова   Современная советская поэма</t>
  </si>
  <si>
    <t xml:space="preserve">Н.Мещерякова Нравственное воспитание учащихся</t>
  </si>
  <si>
    <t xml:space="preserve">Сатира русских поэтов первой половины 19 в</t>
  </si>
  <si>
    <t xml:space="preserve">Э. Сетон-Томпсон   Рассказы о животных</t>
  </si>
  <si>
    <t xml:space="preserve">Ю.Помпеев    Этой силы частица</t>
  </si>
  <si>
    <t xml:space="preserve">Н. Белан   Обратный адрес:  дальний гарнизон</t>
  </si>
  <si>
    <t xml:space="preserve">А.Толстой    Курган</t>
  </si>
  <si>
    <t xml:space="preserve">М.Воронков    Удивительные элементы жизни</t>
  </si>
  <si>
    <t xml:space="preserve">И.Петров   Обелиски Славы</t>
  </si>
  <si>
    <t xml:space="preserve">А.Максимов   Седые тальники</t>
  </si>
  <si>
    <t xml:space="preserve">Ф.Тютчев, А.Толстой, Полонский, Апухтин         Избранное</t>
  </si>
  <si>
    <t xml:space="preserve">Д.Лондон     Мартин Иден</t>
  </si>
  <si>
    <t xml:space="preserve">Т.Сухотина-Толстая    Дневник</t>
  </si>
  <si>
    <t xml:space="preserve">Ф.Таурин    Повесть о рабочем человеке</t>
  </si>
  <si>
    <t xml:space="preserve">Советская литература    История и современность</t>
  </si>
  <si>
    <t xml:space="preserve">Г.Мунблит    Давние времена</t>
  </si>
  <si>
    <t xml:space="preserve">Минута  пробужденья</t>
  </si>
  <si>
    <t xml:space="preserve">Н.Жданов    Книга прозы</t>
  </si>
  <si>
    <t xml:space="preserve">Л.Андреев   Повести и рассказы</t>
  </si>
  <si>
    <t xml:space="preserve">Мир знаний   Живая облочка Земли</t>
  </si>
  <si>
    <t xml:space="preserve">Л.Бахмутова   Изучение становления и развития сов.гос.</t>
  </si>
  <si>
    <t xml:space="preserve">В.Дементьев    Расул Гамзатов </t>
  </si>
  <si>
    <t xml:space="preserve">С.Никитин    Падучая  звезда</t>
  </si>
  <si>
    <t xml:space="preserve">М.Федоров   Юному хлеборобу</t>
  </si>
  <si>
    <t xml:space="preserve">В.Политов   У затухающих костров</t>
  </si>
  <si>
    <t xml:space="preserve">В.Кодухов   Рассказы о синонимах</t>
  </si>
  <si>
    <t xml:space="preserve">Золотое звено</t>
  </si>
  <si>
    <t xml:space="preserve">Д.Дефо   Жизнь и удивительное приключение</t>
  </si>
  <si>
    <t xml:space="preserve">Книга для чтения по новейшей истории</t>
  </si>
  <si>
    <t xml:space="preserve">С.Гуревич    Организация чтения учащихся ст. кл</t>
  </si>
  <si>
    <t xml:space="preserve">Л.Фридман  Как научиться решать задачи</t>
  </si>
  <si>
    <t xml:space="preserve">А.Толстой    Хождение по мукам 1</t>
  </si>
  <si>
    <t xml:space="preserve">А.Толстой    Хождение по мукам 2</t>
  </si>
  <si>
    <t xml:space="preserve">А.Каруле    Обучение 6-летних детей в школе</t>
  </si>
  <si>
    <t xml:space="preserve">Стыковка  Сборник стихов поэтов Бама</t>
  </si>
  <si>
    <t xml:space="preserve">В.Курочкин   На войне как на войне</t>
  </si>
  <si>
    <t xml:space="preserve">А.Белов    Учись хозяйствовать</t>
  </si>
  <si>
    <t xml:space="preserve">Ордена на знамени</t>
  </si>
  <si>
    <t xml:space="preserve">Л.Леонов   Взятие Великошумска</t>
  </si>
  <si>
    <t xml:space="preserve">Д.Байрон    Избранное</t>
  </si>
  <si>
    <t xml:space="preserve">Дидакт. материал    к  учебнику русского языка</t>
  </si>
  <si>
    <t xml:space="preserve">В.Глинкин Искусство современного интерьера</t>
  </si>
  <si>
    <t xml:space="preserve">Океан</t>
  </si>
  <si>
    <t xml:space="preserve">Современная драматургия</t>
  </si>
  <si>
    <t xml:space="preserve">Ф Нагибин   Математическая шкатулка</t>
  </si>
  <si>
    <t xml:space="preserve">В.Баныкин   Мачеха</t>
  </si>
  <si>
    <t xml:space="preserve">У.Древс, Э.Фурманн    Организация урока</t>
  </si>
  <si>
    <t xml:space="preserve">Елисей   Спорт. Характер. Честь</t>
  </si>
  <si>
    <t xml:space="preserve">Е.Литвинов   Как стать сильным и выносливым</t>
  </si>
  <si>
    <t xml:space="preserve">Л. Стоцкий   Физическая величина  и их единицы</t>
  </si>
  <si>
    <t xml:space="preserve">Ж.Верн    Таинственный остров</t>
  </si>
  <si>
    <t xml:space="preserve">Повести и рассказы писателей-классиков </t>
  </si>
  <si>
    <t xml:space="preserve">Г.Егоров   Книга о разведчике</t>
  </si>
  <si>
    <t xml:space="preserve">О Якове  Свердлове</t>
  </si>
  <si>
    <t xml:space="preserve">А.Грин   Новеллы</t>
  </si>
  <si>
    <t xml:space="preserve">Взвейтесь кострами</t>
  </si>
  <si>
    <t xml:space="preserve">Дж.Свифт   Путешествие Лемюэля Гулливера</t>
  </si>
  <si>
    <t xml:space="preserve">А.И.Куприн   Поединок</t>
  </si>
  <si>
    <t xml:space="preserve">Мир знаний    Химия белка</t>
  </si>
  <si>
    <t xml:space="preserve">Бородинское поле</t>
  </si>
  <si>
    <t xml:space="preserve">М.Лебедев    Развитие социальной демократии</t>
  </si>
  <si>
    <t xml:space="preserve">И.Бестужев-Лада   Молодость и зрелость</t>
  </si>
  <si>
    <t xml:space="preserve">Как рождаются физические теории</t>
  </si>
  <si>
    <t xml:space="preserve">Заселение земли человека</t>
  </si>
  <si>
    <t xml:space="preserve">С.Романовский   Семейный экипаж</t>
  </si>
  <si>
    <t xml:space="preserve">Г.Черненко   А. все-таки полетим</t>
  </si>
  <si>
    <t xml:space="preserve">В.Бианки   Рыбий дом</t>
  </si>
  <si>
    <t xml:space="preserve">Старинные русские пословицы и поговорки</t>
  </si>
  <si>
    <t xml:space="preserve">М.Шолохов   Алешкино сердце</t>
  </si>
  <si>
    <t xml:space="preserve">В.Бахревский   Глаза ночи</t>
  </si>
  <si>
    <t xml:space="preserve">Б.Леонов    Героика труда</t>
  </si>
  <si>
    <t xml:space="preserve">Г.Тибор    Жизнь  и ее происхождение</t>
  </si>
  <si>
    <t xml:space="preserve">К.Петров   Сборник задач по алгебре</t>
  </si>
  <si>
    <t xml:space="preserve">Ю.Гужов   Генетика и селекция</t>
  </si>
  <si>
    <t xml:space="preserve">Природа в системе  эстетического воспитания</t>
  </si>
  <si>
    <t xml:space="preserve">М.Красовицкий   Общ. мнение уч. коллетива</t>
  </si>
  <si>
    <t xml:space="preserve">Л.Тарасов   Мир, построенный на вер-ти</t>
  </si>
  <si>
    <t xml:space="preserve">Ппеподавание математики в сельской школе</t>
  </si>
  <si>
    <t xml:space="preserve">И.Морозова   Виды изложений</t>
  </si>
  <si>
    <t xml:space="preserve">Цветков   Перподавание органической химии</t>
  </si>
  <si>
    <t xml:space="preserve">Развитие речи учащихся 4 -го класса</t>
  </si>
  <si>
    <t xml:space="preserve">Климов    Как выбирать профессию</t>
  </si>
  <si>
    <t xml:space="preserve">В.Катаев   Сын полка</t>
  </si>
  <si>
    <t xml:space="preserve">Налуин     Золотые зерна дружбы</t>
  </si>
  <si>
    <t xml:space="preserve">Гензер   Профессия - трикотажник</t>
  </si>
  <si>
    <t xml:space="preserve">Школа трудового воспитания</t>
  </si>
  <si>
    <t xml:space="preserve">Гедымин   Карт-е  проекции совр. шк. карт.</t>
  </si>
  <si>
    <t xml:space="preserve">Народное декоративно-прикладное искусство</t>
  </si>
  <si>
    <t xml:space="preserve">С.Маршак    Рассказы в стихах</t>
  </si>
  <si>
    <t xml:space="preserve">С.Маршак   Радуга-дуга</t>
  </si>
  <si>
    <t xml:space="preserve">Люди,  будьте бдительны</t>
  </si>
  <si>
    <t xml:space="preserve">Рафаэлло Джованьоли    Спартак</t>
  </si>
  <si>
    <t xml:space="preserve">А.Адамович   Хатынская повесть. Каратели</t>
  </si>
  <si>
    <t xml:space="preserve">Трудовое воспитание  млад. школьников</t>
  </si>
  <si>
    <t xml:space="preserve">А.Глущенко   Трудовое воспитание мл. школьников по внекл. работе</t>
  </si>
  <si>
    <t xml:space="preserve">Книга дружбы   Сборник рассказов, стихов, сказок</t>
  </si>
  <si>
    <t xml:space="preserve">Алексей Леонов   Выхожу в космос</t>
  </si>
  <si>
    <t xml:space="preserve">М.Коршунов   Я слушаю детство</t>
  </si>
  <si>
    <t xml:space="preserve">Наука побеждать</t>
  </si>
  <si>
    <t xml:space="preserve">Воздушный корабль</t>
  </si>
  <si>
    <t xml:space="preserve">В.Богомолов    Иван. Зося</t>
  </si>
  <si>
    <t xml:space="preserve">Испытание   Рассказы</t>
  </si>
  <si>
    <t xml:space="preserve">Бам - дорога дружбы</t>
  </si>
  <si>
    <t xml:space="preserve">Г.Троепольский    Белый Бим Черное ухо</t>
  </si>
  <si>
    <t xml:space="preserve">Джек Лондон   Любовь к жизни</t>
  </si>
  <si>
    <t xml:space="preserve">В.Короленко   Повести и рассказы</t>
  </si>
  <si>
    <t xml:space="preserve">А.Толстой       Русский характер</t>
  </si>
  <si>
    <t xml:space="preserve">А.Латкин        Осенний перевал</t>
  </si>
  <si>
    <t xml:space="preserve">Л.Карнацевич   Изучение геометрии в 8 классе</t>
  </si>
  <si>
    <t xml:space="preserve">А.Медяник    Учителю о школе</t>
  </si>
  <si>
    <t xml:space="preserve">Геометрия   в 10 классе</t>
  </si>
  <si>
    <t xml:space="preserve">Малая механич. На пришкольном участке</t>
  </si>
  <si>
    <t xml:space="preserve">Г.Фадеев      Пятая вертикаль</t>
  </si>
  <si>
    <t xml:space="preserve">Преподавание физики в 10 классе</t>
  </si>
  <si>
    <t xml:space="preserve">М.Панов   Занимательная орфография</t>
  </si>
  <si>
    <t xml:space="preserve">Атеистический словарь</t>
  </si>
  <si>
    <t xml:space="preserve">Н.Воронов    Люди, события, памятник</t>
  </si>
  <si>
    <t xml:space="preserve">С.Белов   Роман Достоевского Преступление и наказание </t>
  </si>
  <si>
    <t xml:space="preserve">В.Баскаков   Сражающий экран</t>
  </si>
  <si>
    <t xml:space="preserve">М.Пришвин     Вася Веселкин</t>
  </si>
  <si>
    <t xml:space="preserve">Жизнь Ленина</t>
  </si>
  <si>
    <t xml:space="preserve">Н.А. Некрасов стихи для детей</t>
  </si>
  <si>
    <t xml:space="preserve">А.Барто Подростки,подростки</t>
  </si>
  <si>
    <t xml:space="preserve">Т.М.Афанасьева Семья</t>
  </si>
  <si>
    <t xml:space="preserve">Пьер корнель Пьесы</t>
  </si>
  <si>
    <t xml:space="preserve">Ю.Лермонтов</t>
  </si>
  <si>
    <t xml:space="preserve"> П.Корнель Пьесы</t>
  </si>
  <si>
    <t xml:space="preserve">П.Кудамбердиев  Програмировать</t>
  </si>
  <si>
    <t xml:space="preserve">Э.Войнич    Овод</t>
  </si>
  <si>
    <t xml:space="preserve">Русские народные сказки  Золотые серпы</t>
  </si>
  <si>
    <t xml:space="preserve">Русские  поэты о природе Времена года</t>
  </si>
  <si>
    <t xml:space="preserve">Ф.Тютчев Весенние воды</t>
  </si>
  <si>
    <t xml:space="preserve">А.Серафимович   Железный поток</t>
  </si>
  <si>
    <t xml:space="preserve">Б.Лавренев   Седьмой спутник</t>
  </si>
  <si>
    <t xml:space="preserve">Молодость планеты</t>
  </si>
  <si>
    <t xml:space="preserve">Г.Бакланов   Рассказ 83</t>
  </si>
  <si>
    <t xml:space="preserve">Сельские учебно-производ.комбинат</t>
  </si>
  <si>
    <t xml:space="preserve">Забайкалье</t>
  </si>
  <si>
    <t xml:space="preserve">С.Максимов    Куль Хлеба</t>
  </si>
  <si>
    <t xml:space="preserve">Всего одна жизнь</t>
  </si>
  <si>
    <t xml:space="preserve">В.Володченко   Выходи играть во двор</t>
  </si>
  <si>
    <t xml:space="preserve">В.Лифшиц   Бадминтон</t>
  </si>
  <si>
    <t xml:space="preserve">И.Захарович  Право на счастливое детство</t>
  </si>
  <si>
    <t xml:space="preserve">Г.Васильков   От игры к спорту</t>
  </si>
  <si>
    <t xml:space="preserve">В.Сергеев  Словари наши друзья и помощники</t>
  </si>
  <si>
    <t xml:space="preserve">В.Буганов  Куликовская битва</t>
  </si>
  <si>
    <t xml:space="preserve">М.Толдстейн  Как мы познаём</t>
  </si>
  <si>
    <t xml:space="preserve">Краткий психологический словарь</t>
  </si>
  <si>
    <t xml:space="preserve">В.Чуйков   От Сталинграда до Берлина</t>
  </si>
  <si>
    <t xml:space="preserve">В.Новохатко   Дорога в гору</t>
  </si>
  <si>
    <t xml:space="preserve">Н.Азаров   Образ жизни советский</t>
  </si>
  <si>
    <t xml:space="preserve">А.Толстой   Повести и рассказы</t>
  </si>
  <si>
    <t xml:space="preserve">В.Кубарев   Павлик  Морозов</t>
  </si>
  <si>
    <t xml:space="preserve">Л.Кокоулин   Пашня</t>
  </si>
  <si>
    <t xml:space="preserve">Н.Дубов   Горе одному</t>
  </si>
  <si>
    <t xml:space="preserve">Задачи по физике </t>
  </si>
  <si>
    <t xml:space="preserve">С.Есенин   Снежные ветры</t>
  </si>
  <si>
    <t xml:space="preserve">Н.Яковлев   Методика и техника урока</t>
  </si>
  <si>
    <t xml:space="preserve">Н.Войлошникова   Уроки географии</t>
  </si>
  <si>
    <t xml:space="preserve">В.Медведев    Изучение лирики в школе</t>
  </si>
  <si>
    <t xml:space="preserve">С.Дмитриев   Очерки истории р.культуры</t>
  </si>
  <si>
    <t xml:space="preserve">С.Аксаков   Рассказы о родной природе</t>
  </si>
  <si>
    <t xml:space="preserve">О подвигах, о доблести, о слове</t>
  </si>
  <si>
    <t xml:space="preserve">Карэн Хачатуров   Боль и гнев Гренады</t>
  </si>
  <si>
    <t xml:space="preserve">А.Де-Сент-Экзюпери   Маленький принц</t>
  </si>
  <si>
    <t xml:space="preserve">Г.Граубин   Нулевой меридиан</t>
  </si>
  <si>
    <t xml:space="preserve">А.Несмеянов   Пища будущего</t>
  </si>
  <si>
    <t xml:space="preserve">Н.Доризо    День нынешний  и день вчерашний</t>
  </si>
  <si>
    <t xml:space="preserve">К.Паустовский   Лавровый венок</t>
  </si>
  <si>
    <t xml:space="preserve">С кем вы, мастера культуры?</t>
  </si>
  <si>
    <t xml:space="preserve">В.Каверин   Наука расставания</t>
  </si>
  <si>
    <t xml:space="preserve">А.Хейли   Колеса</t>
  </si>
  <si>
    <t xml:space="preserve">Ф.Достоевский    Бедные люди. Двойник</t>
  </si>
  <si>
    <t xml:space="preserve">Н.Алещенко   Во имя Победы</t>
  </si>
  <si>
    <t xml:space="preserve">С.Давыдов   Путаный след</t>
  </si>
  <si>
    <t xml:space="preserve">В.Тельпугов   В этом доме</t>
  </si>
  <si>
    <t xml:space="preserve">И. Токмакова   Звездные мастера</t>
  </si>
  <si>
    <t xml:space="preserve">А.Воронцов    Юнгаши</t>
  </si>
  <si>
    <t xml:space="preserve">Революция строит социализм</t>
  </si>
  <si>
    <t xml:space="preserve">С.Жегалова   Русская народная живопись</t>
  </si>
  <si>
    <t xml:space="preserve">Этот день Победы</t>
  </si>
  <si>
    <t xml:space="preserve">В.Зверев   Историческая Победа</t>
  </si>
  <si>
    <t xml:space="preserve">А.Басов   Сов. флот на защите социализма</t>
  </si>
  <si>
    <t xml:space="preserve">Б.Бегак   Тропинками тайны</t>
  </si>
  <si>
    <t xml:space="preserve">В.Кругов   Последнее построение  </t>
  </si>
  <si>
    <t xml:space="preserve">Л.Тарасов    Музыка в семье музыканта</t>
  </si>
  <si>
    <t xml:space="preserve">Форпост на востоке</t>
  </si>
  <si>
    <t xml:space="preserve">Т.Машкин   Повести. Рассказы</t>
  </si>
  <si>
    <t xml:space="preserve">В.Короленко    Сон Макара</t>
  </si>
  <si>
    <t xml:space="preserve">Родина мужественных</t>
  </si>
  <si>
    <t xml:space="preserve">Ш.де Костер   Легенда  об Уленшпигеле</t>
  </si>
  <si>
    <t xml:space="preserve">Л.Соболев   Морская душа</t>
  </si>
  <si>
    <t xml:space="preserve">Свирель</t>
  </si>
  <si>
    <t xml:space="preserve">В.Лихоносов   Люблю тебя светло</t>
  </si>
  <si>
    <t xml:space="preserve">Н.Погодин   Человек с ружьём</t>
  </si>
  <si>
    <t xml:space="preserve">Г.Скудина   Рассказы о Бахе</t>
  </si>
  <si>
    <t xml:space="preserve">В.Прихотько    Лубяная колыбель</t>
  </si>
  <si>
    <t xml:space="preserve">Л.Фролов   Полежаевские мужички</t>
  </si>
  <si>
    <t xml:space="preserve">Н.Н.Скатов  Я лиру посвятил народу своему</t>
  </si>
  <si>
    <t xml:space="preserve">А.Пушкин  Сказка о рыбаке и рыбке</t>
  </si>
  <si>
    <t xml:space="preserve">Рассказы о песнях</t>
  </si>
  <si>
    <t xml:space="preserve">М.Твен   Принц и нищий</t>
  </si>
  <si>
    <t xml:space="preserve">Н.Карамзин   Бедная Лиза</t>
  </si>
  <si>
    <t xml:space="preserve">Н.Кузаков   У седого костра</t>
  </si>
  <si>
    <t xml:space="preserve">В.Дмитриев   Эжен Потье</t>
  </si>
  <si>
    <t xml:space="preserve">М.Коршунов   Избранное</t>
  </si>
  <si>
    <t xml:space="preserve">Самый дорогой друг</t>
  </si>
  <si>
    <t xml:space="preserve">А.Кирносов   ни дня без Победы</t>
  </si>
  <si>
    <t xml:space="preserve">В.Быков   Дожить до рассвета</t>
  </si>
  <si>
    <t xml:space="preserve">С.Антонов    Разнотравье</t>
  </si>
  <si>
    <t xml:space="preserve">А.Пушкин   Сказка о рыбаке и рыбке</t>
  </si>
  <si>
    <t xml:space="preserve">М.Горький   Избранное</t>
  </si>
  <si>
    <t xml:space="preserve">В.Липатов   И это все о нем</t>
  </si>
  <si>
    <t xml:space="preserve">Памятники Отечества</t>
  </si>
  <si>
    <t xml:space="preserve">А.Барто   Девочка чумазая</t>
  </si>
  <si>
    <t xml:space="preserve">Стихи, рассказы, сказки</t>
  </si>
  <si>
    <t xml:space="preserve">Обучение русскому языку в 4 классе</t>
  </si>
  <si>
    <t xml:space="preserve">Н.Истомина   Активизация на уроках математике</t>
  </si>
  <si>
    <t xml:space="preserve">Т.Шевченко   Стихотворения</t>
  </si>
  <si>
    <t xml:space="preserve">В.Катаев  Белеет парус одинокий</t>
  </si>
  <si>
    <t xml:space="preserve">А.Никеров   Предупреждение пунктуационных ошибок</t>
  </si>
  <si>
    <t xml:space="preserve">Система работы по изучению Сов. литер-ры</t>
  </si>
  <si>
    <t xml:space="preserve">М.Ушаков   Упражнение на составление электр. Цепей</t>
  </si>
  <si>
    <t xml:space="preserve">А.А.Дубровский   Жемчужина России</t>
  </si>
  <si>
    <t xml:space="preserve">В.Иванов    Историч. Комментарии</t>
  </si>
  <si>
    <t xml:space="preserve">И.Ланина    Формирование познавательных интересов</t>
  </si>
  <si>
    <t xml:space="preserve">А.Кондратенков   Труд и талант учителя</t>
  </si>
  <si>
    <t xml:space="preserve">Произведения о Великой Отеч. Войне</t>
  </si>
  <si>
    <t xml:space="preserve">Слова пришедшие из боя</t>
  </si>
  <si>
    <t xml:space="preserve">Н.Шмаргун   Экранно-звуковой пос.</t>
  </si>
  <si>
    <t xml:space="preserve">Д.Милюков   Казна  Турецкой республики</t>
  </si>
  <si>
    <t xml:space="preserve">А.Иванов   Билет туда и обратно</t>
  </si>
  <si>
    <t xml:space="preserve">Поэзия моя, ты из окопа</t>
  </si>
  <si>
    <t xml:space="preserve">А.Гайдар   Голубая чаша</t>
  </si>
  <si>
    <t xml:space="preserve">Е.Ильин  В стране деревни Королей</t>
  </si>
  <si>
    <t xml:space="preserve">Ю.Третьяков   Основы общей химии   </t>
  </si>
  <si>
    <t xml:space="preserve">Ю.Чусов   Закаливание школьников</t>
  </si>
  <si>
    <t xml:space="preserve">И.Тесленко  О преподавании геометрии</t>
  </si>
  <si>
    <t xml:space="preserve">А.Голубева  Рассказы о Сергее Кострове</t>
  </si>
  <si>
    <t xml:space="preserve">Т.Перевертень   Самоделки из разных материалов</t>
  </si>
  <si>
    <t xml:space="preserve">Жизнь животных  Том3</t>
  </si>
  <si>
    <t xml:space="preserve">Г.Граубин   Почему осенью листопад</t>
  </si>
  <si>
    <t xml:space="preserve">Песни революции   Выставка рисунков</t>
  </si>
  <si>
    <t xml:space="preserve">Л.Толстой   Собрание сочинений 1</t>
  </si>
  <si>
    <t xml:space="preserve">Л.Толстой   Собрание сочинений 2</t>
  </si>
  <si>
    <t xml:space="preserve">Л.Толстой   Собрание сочинений 3</t>
  </si>
  <si>
    <t xml:space="preserve">Л.Толстой   Собрание сочинений 4</t>
  </si>
  <si>
    <t xml:space="preserve">Л.Толстой   Собрание сочинений 5</t>
  </si>
  <si>
    <t xml:space="preserve">Л.Толстой   Собрание сочинений 6</t>
  </si>
  <si>
    <t xml:space="preserve">Л.Толстой   Собрание сочинений 7</t>
  </si>
  <si>
    <t xml:space="preserve">Л.Толстой   Собрание сочинений 8</t>
  </si>
  <si>
    <t xml:space="preserve">Л.Толстой   Собрание сочинений 9</t>
  </si>
  <si>
    <t xml:space="preserve">Л.Толстой   Собрание сочинений 10</t>
  </si>
  <si>
    <t xml:space="preserve">Л.Толстой   Собрание сочинений 11</t>
  </si>
  <si>
    <t xml:space="preserve">Л.Толстой   Собрание сочинений 12</t>
  </si>
  <si>
    <t xml:space="preserve">Л.Толстой   Собрание сочинений 13</t>
  </si>
  <si>
    <t xml:space="preserve">Л.Толстой   Собрание сочинений 14</t>
  </si>
  <si>
    <t xml:space="preserve">Л.Толстой   Собрание сочинений 15</t>
  </si>
  <si>
    <t xml:space="preserve">Л.Толстой   Собрание сочинений 16</t>
  </si>
  <si>
    <t xml:space="preserve">Л.Толстой   Собрание сочинений 17-18</t>
  </si>
  <si>
    <t xml:space="preserve">Б.Дьяков   Потомки прометея</t>
  </si>
  <si>
    <t xml:space="preserve">Л.Жариков   Песни сердца</t>
  </si>
  <si>
    <t xml:space="preserve">Н.Коньшева   Лепка в нач. кл.</t>
  </si>
  <si>
    <t xml:space="preserve">С.Капаев   Песня тазасу</t>
  </si>
  <si>
    <t xml:space="preserve">В.Панова   Сентиментальный роман</t>
  </si>
  <si>
    <t xml:space="preserve">Школьный грам.- орфографический словарь русс.яз.</t>
  </si>
  <si>
    <t xml:space="preserve">Т.Грекова  Странная вера доктора шв.</t>
  </si>
  <si>
    <t xml:space="preserve">В.Флинт   Редкие исчезающие животные</t>
  </si>
  <si>
    <t xml:space="preserve">Ю.Азаров   Соленга</t>
  </si>
  <si>
    <t xml:space="preserve">В.Любимов   Повесть о селькоре</t>
  </si>
  <si>
    <t xml:space="preserve">Л.Тульцева   Современные праздники и обр. народов СССР</t>
  </si>
  <si>
    <t xml:space="preserve">Д.Ахуба   Пристань</t>
  </si>
  <si>
    <t xml:space="preserve">М.Мнеян   Новые профессии начните</t>
  </si>
  <si>
    <t xml:space="preserve">А.Резник   Гражд. Становление школьников</t>
  </si>
  <si>
    <t xml:space="preserve">В.Колычев   Истоки мужества</t>
  </si>
  <si>
    <t xml:space="preserve">Г.Медынский   Ступени жизни</t>
  </si>
  <si>
    <t xml:space="preserve">А.Чехов   Маска</t>
  </si>
  <si>
    <t xml:space="preserve">А.Лиханов   Смысл сущего</t>
  </si>
  <si>
    <t xml:space="preserve">Бомарше    Севильский цирюльник</t>
  </si>
  <si>
    <t xml:space="preserve">Народ победитель</t>
  </si>
  <si>
    <t xml:space="preserve">М.Станюкович   Морские рассказы</t>
  </si>
  <si>
    <t xml:space="preserve">В.Амлинский   След</t>
  </si>
  <si>
    <t xml:space="preserve">Патриотическое воспитание  на уроках лит.</t>
  </si>
  <si>
    <t xml:space="preserve">Сохраненные сокровища</t>
  </si>
  <si>
    <t xml:space="preserve">Р.Джованьоли   Спартак</t>
  </si>
  <si>
    <t xml:space="preserve">Л.Соболев   Батальон четверых</t>
  </si>
  <si>
    <t xml:space="preserve">В.Фетисов   Песня  о голубиной почте</t>
  </si>
  <si>
    <t xml:space="preserve">Виды разбора на уроках русского языка</t>
  </si>
  <si>
    <t xml:space="preserve">М.Каменцер   Спортшкола  в школе</t>
  </si>
  <si>
    <t xml:space="preserve">И.Дубашинский   Дж.Гордон байрон</t>
  </si>
  <si>
    <t xml:space="preserve">А.Волклв   Идейно-политическое воспитание</t>
  </si>
  <si>
    <t xml:space="preserve">Уходил на войну сибиряк</t>
  </si>
  <si>
    <t xml:space="preserve">П.Строков   Всеволод Кочетов</t>
  </si>
  <si>
    <t xml:space="preserve">С.Смирнов  Рассказы о неизвестных героях</t>
  </si>
  <si>
    <t xml:space="preserve">А.Твардовский     Стихотворения</t>
  </si>
  <si>
    <t xml:space="preserve">В.Коваленко    Юному плодоводу</t>
  </si>
  <si>
    <t xml:space="preserve">Н.Ильина   Дороги судьбы</t>
  </si>
  <si>
    <t xml:space="preserve">Государство все нам держати</t>
  </si>
  <si>
    <t xml:space="preserve">У.Сароян    Меня зовут Арам</t>
  </si>
  <si>
    <t xml:space="preserve">М.Твен   Приключение Тома Сойера</t>
  </si>
  <si>
    <t xml:space="preserve">БМЛ   Сказки народов мира</t>
  </si>
  <si>
    <t xml:space="preserve">БМЛ    Русские поэты 18-19 в. Антология</t>
  </si>
  <si>
    <t xml:space="preserve">А.Толстой   Хождение по мукам 1</t>
  </si>
  <si>
    <t xml:space="preserve">А.Толстой   Хождение по мукам 2</t>
  </si>
  <si>
    <t xml:space="preserve">В.Гаршин   Рассказы</t>
  </si>
  <si>
    <t xml:space="preserve">Н.Гоголь    Ревизор</t>
  </si>
  <si>
    <t xml:space="preserve">Былины</t>
  </si>
  <si>
    <t xml:space="preserve">И.Гребенников    Школа и семья</t>
  </si>
  <si>
    <t xml:space="preserve">А.Толстой    Хождение по мукам 3</t>
  </si>
  <si>
    <t xml:space="preserve">И.Тургенев    Записки охотника</t>
  </si>
  <si>
    <t xml:space="preserve">Л.Толстой    Собрание сочинений</t>
  </si>
  <si>
    <t xml:space="preserve">К.Рылеев    Любовью к родине дыша</t>
  </si>
  <si>
    <t xml:space="preserve">Е.Кошевая   Повесть о сыне</t>
  </si>
  <si>
    <t xml:space="preserve">В.Рыбин    Союз разноцветных галстуков</t>
  </si>
  <si>
    <t xml:space="preserve">И.Голубев    Окружающая среда  и их охрана</t>
  </si>
  <si>
    <t xml:space="preserve">Б.Кондратьев   Уроки географиии 6 кл.</t>
  </si>
  <si>
    <t xml:space="preserve">Н.Шанский    В мире слов</t>
  </si>
  <si>
    <t xml:space="preserve">Публицистика периода  ВО войны</t>
  </si>
  <si>
    <t xml:space="preserve">Р.Баландин    Миклухо-Маклай</t>
  </si>
  <si>
    <t xml:space="preserve">Л.Фридман   Учитесь учиться математике</t>
  </si>
  <si>
    <t xml:space="preserve">К.Любимов    и другие</t>
  </si>
  <si>
    <t xml:space="preserve">Н.Кривомазов   Пропало лето</t>
  </si>
  <si>
    <t xml:space="preserve">Е.Колесников   Юному полеводу</t>
  </si>
  <si>
    <t xml:space="preserve">Всем, что имею, обязан</t>
  </si>
  <si>
    <t xml:space="preserve">М.Махлин    Аквариум в школе</t>
  </si>
  <si>
    <t xml:space="preserve">С.Скорняков    Зеленая родословная</t>
  </si>
  <si>
    <t xml:space="preserve">З.Дымов   Мои дорогие друзья</t>
  </si>
  <si>
    <t xml:space="preserve">А.Гиталов   Воспитать достойную смену</t>
  </si>
  <si>
    <t xml:space="preserve">Е.Быстрова   Теоретические  основы  обучения</t>
  </si>
  <si>
    <t xml:space="preserve">Е.Сахаров   Судьбы замечательных произведений</t>
  </si>
  <si>
    <t xml:space="preserve">И.Бутин   Проложи свою лыжню</t>
  </si>
  <si>
    <t xml:space="preserve">П.Антиферов   Самоделки  приб. для физич. пр</t>
  </si>
  <si>
    <t xml:space="preserve">Е.Головкина   Восп. Преемственности</t>
  </si>
  <si>
    <t xml:space="preserve">Рукоделие в нач. классах</t>
  </si>
  <si>
    <t xml:space="preserve">Лермонтовская энциклопедия</t>
  </si>
  <si>
    <t xml:space="preserve">Кукольный театр-дошкольникам</t>
  </si>
  <si>
    <t xml:space="preserve">Буряад ульгэрнуууд</t>
  </si>
  <si>
    <t xml:space="preserve">Матвеева    Сборник диктантов для нач.классов</t>
  </si>
  <si>
    <t xml:space="preserve">А.Борисовский    В.А.Сухомлинский </t>
  </si>
  <si>
    <t xml:space="preserve">Урок литературы</t>
  </si>
  <si>
    <t xml:space="preserve">А.Гангнус       Тайна земных катастроф</t>
  </si>
  <si>
    <t xml:space="preserve">Е.Ячменева    Повторение пройденного</t>
  </si>
  <si>
    <t xml:space="preserve">Публицисты современника</t>
  </si>
  <si>
    <t xml:space="preserve">Воспитание у учащихся коммунистич. отношения к труду</t>
  </si>
  <si>
    <t xml:space="preserve">В. Путилина    За рекой синезеркой</t>
  </si>
  <si>
    <t xml:space="preserve">И.Додушко    Использование нагл. на уроке обществознания</t>
  </si>
  <si>
    <t xml:space="preserve">О Михаиле Фрунзе    Восп., очерки, стихотворении современника</t>
  </si>
  <si>
    <t xml:space="preserve">Т.Пулатов   Черепаха Тарази</t>
  </si>
  <si>
    <t xml:space="preserve">Поэзия народной монголии</t>
  </si>
  <si>
    <t xml:space="preserve">Иосиф  Дик   Встреча с отцом</t>
  </si>
  <si>
    <t xml:space="preserve">С.Ивченко    Занимательно о фитогеогр</t>
  </si>
  <si>
    <t xml:space="preserve">И.Новиков   Черные дыры и Вселенная</t>
  </si>
  <si>
    <t xml:space="preserve">Методика преподавания основ Сов. госуд. И права</t>
  </si>
  <si>
    <t xml:space="preserve">Б.Мамаев   Энтомология для учителя</t>
  </si>
  <si>
    <t xml:space="preserve">Ю.Кушак   Дом друзей</t>
  </si>
  <si>
    <t xml:space="preserve">Герои единого фронта</t>
  </si>
  <si>
    <t xml:space="preserve">Основы методики преподавания физики</t>
  </si>
  <si>
    <t xml:space="preserve">Сборник задач по алгебре</t>
  </si>
  <si>
    <t xml:space="preserve">Классическая и вольная борьба</t>
  </si>
  <si>
    <t xml:space="preserve">Обучение звуковой системе русского языка</t>
  </si>
  <si>
    <t xml:space="preserve">В.Гусеев    Внекл. Работа по математике</t>
  </si>
  <si>
    <t xml:space="preserve">О.Кабардин    Физика</t>
  </si>
  <si>
    <t xml:space="preserve">Е.Волкова   Англ. артикль в речевых ситуациях</t>
  </si>
  <si>
    <t xml:space="preserve">А.Даринский    Урок географии в средней школе</t>
  </si>
  <si>
    <t xml:space="preserve">А.Петрухин   Гитара пылает гневом</t>
  </si>
  <si>
    <t xml:space="preserve">Г.Таурин   Баррикады на Пресне</t>
  </si>
  <si>
    <t xml:space="preserve">Жизнь и творчество Н.Носова</t>
  </si>
  <si>
    <t xml:space="preserve">Книга для чтения по ботанике</t>
  </si>
  <si>
    <t xml:space="preserve">С.Бирюкова    Уроки внеклассного чтения</t>
  </si>
  <si>
    <t xml:space="preserve">Хрестоматия по экономической географии</t>
  </si>
  <si>
    <t xml:space="preserve">Зверев    Воспитание уч. в процессе обуч. биол.</t>
  </si>
  <si>
    <t xml:space="preserve">Хухлаева   Методика физического воспитания</t>
  </si>
  <si>
    <t xml:space="preserve">М.Сбочаков    Два юных героя</t>
  </si>
  <si>
    <t xml:space="preserve">Ж.Рони   Чтобы не было пожара</t>
  </si>
  <si>
    <t xml:space="preserve">Т.Смирнова   Формирование научного мировозрения</t>
  </si>
  <si>
    <t xml:space="preserve">С.Есенин    Избранное</t>
  </si>
  <si>
    <t xml:space="preserve">Сервантес   Дон Кихот</t>
  </si>
  <si>
    <t xml:space="preserve">У.Диккенс    Приключение  Оливера Твиста</t>
  </si>
  <si>
    <t xml:space="preserve">В.Одоревский   Повести и рассказы</t>
  </si>
  <si>
    <t xml:space="preserve">А.Гайдар    Чук и Гек   Р.В.С.</t>
  </si>
  <si>
    <t xml:space="preserve">М.Горький    Пьесы</t>
  </si>
  <si>
    <t xml:space="preserve">А.Гайдар    Школа</t>
  </si>
  <si>
    <t xml:space="preserve">А.Барто   Переводы с детского</t>
  </si>
  <si>
    <t xml:space="preserve">Ю. Герман   Рассказы о Джержин</t>
  </si>
  <si>
    <t xml:space="preserve">В.Трухина   Читинский острог</t>
  </si>
  <si>
    <t xml:space="preserve">В.Драгунский   Девочка на шаре</t>
  </si>
  <si>
    <t xml:space="preserve">С.Хмыров    Трудовая подготовка</t>
  </si>
  <si>
    <t xml:space="preserve">Из опыта преподавания неорганич. Химии</t>
  </si>
  <si>
    <t xml:space="preserve">А.Кленов   Там где музыка живет</t>
  </si>
  <si>
    <t xml:space="preserve">Школа смотрит в будущее</t>
  </si>
  <si>
    <t xml:space="preserve">А.Гиталов    Воспитатель  дост. смену   </t>
  </si>
  <si>
    <t xml:space="preserve">Т.Шамова   Воспитание  соз. дисц. школ</t>
  </si>
  <si>
    <t xml:space="preserve">А.Шедченко   Лагерь дружбы и спорта</t>
  </si>
  <si>
    <t xml:space="preserve">Знание  основа умений и навыков</t>
  </si>
  <si>
    <t xml:space="preserve">В.Стрельцова   Педагогический поиск</t>
  </si>
  <si>
    <t xml:space="preserve">Проект Основные направления</t>
  </si>
  <si>
    <t xml:space="preserve">БМЛ   Ч.Айтматов, А.Алексин</t>
  </si>
  <si>
    <t xml:space="preserve">П.Бажов   Малахитовая шкатулка</t>
  </si>
  <si>
    <t xml:space="preserve">А.Толстой    Петр Первый</t>
  </si>
  <si>
    <t xml:space="preserve">Избранные страницы</t>
  </si>
  <si>
    <t xml:space="preserve">Русская романтическая поэма </t>
  </si>
  <si>
    <t xml:space="preserve">Л.Толстой   Дневники</t>
  </si>
  <si>
    <t xml:space="preserve">А.Макаренко   Педагогическая поэма</t>
  </si>
  <si>
    <t xml:space="preserve">Перышкин   Преподавание физики</t>
  </si>
  <si>
    <t xml:space="preserve">А.Фет   Избранное</t>
  </si>
  <si>
    <t xml:space="preserve">Ф.Достоевский    Бедные люди. </t>
  </si>
  <si>
    <t xml:space="preserve">К.Чуковский    Серебряный герб</t>
  </si>
  <si>
    <t xml:space="preserve">К.М.Станюкович  Севастопольский марш</t>
  </si>
  <si>
    <t xml:space="preserve">И.А.Дедков  Сергей Залыгин</t>
  </si>
  <si>
    <t xml:space="preserve">Р.Коваленко   Анатолий Ананьев</t>
  </si>
  <si>
    <t xml:space="preserve">Некрасов  Русские женщины</t>
  </si>
  <si>
    <t xml:space="preserve">Жизнь и творчество М.Шолохова</t>
  </si>
  <si>
    <t xml:space="preserve">Г.М.Кржижановский   Шу-шу</t>
  </si>
  <si>
    <t xml:space="preserve">Кубаев   Территория</t>
  </si>
  <si>
    <t xml:space="preserve">В.Астафьев  Белогрудка</t>
  </si>
  <si>
    <t xml:space="preserve">Храбрые славны вовеки</t>
  </si>
  <si>
    <t xml:space="preserve">Д.Н.Мамин-Сибиряк  Рассказы и сказки</t>
  </si>
  <si>
    <t xml:space="preserve">Герасимов   Животный мир нашей Родины</t>
  </si>
  <si>
    <t xml:space="preserve">Жуковский   библиотека для родителей</t>
  </si>
  <si>
    <t xml:space="preserve">И.Ф.Волков   Лит. Как вид жен. Тв.</t>
  </si>
  <si>
    <t xml:space="preserve">Н.Я.Виленкин  Функции в природе</t>
  </si>
  <si>
    <t xml:space="preserve">Богдонова, Калинина Содержание и метод этич. Бесед</t>
  </si>
  <si>
    <t xml:space="preserve">Хрестоматия по курсу "Основы Советского государства"</t>
  </si>
  <si>
    <t xml:space="preserve">В.Накаряков  Диверсии против поль.</t>
  </si>
  <si>
    <t xml:space="preserve">Т.Коинбергенов  Секретарь</t>
  </si>
  <si>
    <t xml:space="preserve">А.Падалка   Задания и упражнения по раз. Творч.</t>
  </si>
  <si>
    <t xml:space="preserve">Моисеев  Экомич. Словарь справочник</t>
  </si>
  <si>
    <t xml:space="preserve">А.М.Борисовский В.А.Сухомлинский</t>
  </si>
  <si>
    <t xml:space="preserve">Ягодинский  Школьнику о вреде алкоголя</t>
  </si>
  <si>
    <t xml:space="preserve">С.Алексеев  Двенадцать тополей</t>
  </si>
  <si>
    <t xml:space="preserve">И.М.Подгаецская  Восп. у учащ. интереса к изуч. русского языка</t>
  </si>
  <si>
    <t xml:space="preserve">СССР - Братство народов</t>
  </si>
  <si>
    <t xml:space="preserve">Спирова, Ястребова  Учителю о детях с нарушением речи </t>
  </si>
  <si>
    <t xml:space="preserve">С.Газырян.  В мире музыкальных инстрементов</t>
  </si>
  <si>
    <t xml:space="preserve">М.Р.Львов   Методика развития речи</t>
  </si>
  <si>
    <t xml:space="preserve">Горецский  Уроки обучения грамоте</t>
  </si>
  <si>
    <t xml:space="preserve">В.Старостин Летучий корабль</t>
  </si>
  <si>
    <t xml:space="preserve">Постникова  Это непростые простые предложения</t>
  </si>
  <si>
    <t xml:space="preserve">Бондаревский  Воспитание интереса к знаниям </t>
  </si>
  <si>
    <t xml:space="preserve">Глущенко  Картинки и иллюстрации на ур. Литературы</t>
  </si>
  <si>
    <t xml:space="preserve">Блудов   Беседы по физике</t>
  </si>
  <si>
    <t xml:space="preserve">Горский  Внекл. Работа по техн. твор.</t>
  </si>
  <si>
    <t xml:space="preserve">Порудоминский  Бурлаки на Волге</t>
  </si>
  <si>
    <t xml:space="preserve">БАМ  Дорого мужества и героизма</t>
  </si>
  <si>
    <t xml:space="preserve">Чита  узорчатая</t>
  </si>
  <si>
    <t xml:space="preserve">Право быть впереди</t>
  </si>
  <si>
    <t xml:space="preserve">Наши земляки - полные кавалеры ордена Славы</t>
  </si>
  <si>
    <t xml:space="preserve">В.Д.Симоненко  Профессия ориент. Учащ. В процессе трудовогообучения</t>
  </si>
  <si>
    <t xml:space="preserve">В.Ф. Иванова Трудные вопросы орфографии</t>
  </si>
  <si>
    <t xml:space="preserve">Н.С. Вамина  Трудные вопросы пунктуации</t>
  </si>
  <si>
    <t xml:space="preserve">Библиотека мировой литературы</t>
  </si>
  <si>
    <t xml:space="preserve">Светловск. Внекл. Чтение в 3 классе</t>
  </si>
  <si>
    <t xml:space="preserve">Ю.П.Азаров   Искусство воспитать</t>
  </si>
  <si>
    <t xml:space="preserve">В.Г.Болтянский  Элементарная геометрия</t>
  </si>
  <si>
    <t xml:space="preserve">Розенталь   Словарь справочник лингвист. Терминов</t>
  </si>
  <si>
    <t xml:space="preserve">История СССР в худ-истор. Образах</t>
  </si>
  <si>
    <t xml:space="preserve">А.Герасимов   Нот комсорга</t>
  </si>
  <si>
    <t xml:space="preserve">П.В.Корнев   Жизненный опыт личности</t>
  </si>
  <si>
    <t xml:space="preserve">А.Чирва   Книга в твоих руках</t>
  </si>
  <si>
    <t xml:space="preserve">Справочник библиотекаря</t>
  </si>
  <si>
    <t xml:space="preserve">Ушаков  Демократ. Интелл. Периода 3 революций</t>
  </si>
  <si>
    <t xml:space="preserve">Сукач   Дидактический материал</t>
  </si>
  <si>
    <t xml:space="preserve">С.Фрейлих   Беседы о советском кино</t>
  </si>
  <si>
    <t xml:space="preserve">Занятия по техн. труду</t>
  </si>
  <si>
    <t xml:space="preserve">Березина   Геометрия в 8 классе</t>
  </si>
  <si>
    <t xml:space="preserve">З.С.Старкова  Литература и живопись</t>
  </si>
  <si>
    <t xml:space="preserve">Горев   Занимательные опыты по физике</t>
  </si>
  <si>
    <t xml:space="preserve">Леонтьева  Упражнения в обучении алгебры</t>
  </si>
  <si>
    <t xml:space="preserve">Технический центр современной школы</t>
  </si>
  <si>
    <t xml:space="preserve">Банчуков  Из опыта внекл. Работы по литературе</t>
  </si>
  <si>
    <t xml:space="preserve">Из класса школьного в рабочий класс</t>
  </si>
  <si>
    <t xml:space="preserve">С.Михалков   Находка</t>
  </si>
  <si>
    <t xml:space="preserve">Ю.Олеша    Три толстяка</t>
  </si>
  <si>
    <t xml:space="preserve">В.Пичугин Повесть о красном галстуке</t>
  </si>
  <si>
    <t xml:space="preserve">Мифологический словарь</t>
  </si>
  <si>
    <t xml:space="preserve">М.Ю.Лермонтов  в русской критике</t>
  </si>
  <si>
    <t xml:space="preserve">А.Зверев   Мир Марка Твена</t>
  </si>
  <si>
    <t xml:space="preserve">Е.Н.Кошевая Повесть о сыне</t>
  </si>
  <si>
    <t xml:space="preserve">А.Коптелов  Большой зачин</t>
  </si>
  <si>
    <t xml:space="preserve">А.Копелов Возгорится пламя</t>
  </si>
  <si>
    <t xml:space="preserve">А.Н.Островский   Пьесы</t>
  </si>
  <si>
    <t xml:space="preserve">Рассказы о животных </t>
  </si>
  <si>
    <t xml:space="preserve">О.Бальзак   Избранное</t>
  </si>
  <si>
    <t xml:space="preserve">Безумству храбрых поем мы песню</t>
  </si>
  <si>
    <t xml:space="preserve">Советская поэзия  60-70 годов</t>
  </si>
  <si>
    <t xml:space="preserve">Краткий словарь литератур. Терминов</t>
  </si>
  <si>
    <t xml:space="preserve">А.Платонов   Ещё мама</t>
  </si>
  <si>
    <t xml:space="preserve">Музыка в жизни и творчестве Горького</t>
  </si>
  <si>
    <t xml:space="preserve">0.,10</t>
  </si>
  <si>
    <t xml:space="preserve">А.Н.Островский   Рождение бурей</t>
  </si>
  <si>
    <t xml:space="preserve">В.Маяковский   Пьесы </t>
  </si>
  <si>
    <t xml:space="preserve">В.Мусатов   Выходи весну встречать</t>
  </si>
  <si>
    <t xml:space="preserve">И.Руденко  Кратчайшее растение</t>
  </si>
  <si>
    <t xml:space="preserve">В.Тендряков   Затмение</t>
  </si>
  <si>
    <t xml:space="preserve">А.Кузнецова   Земной поклон</t>
  </si>
  <si>
    <t xml:space="preserve">Борис Житков   Избранное</t>
  </si>
  <si>
    <t xml:space="preserve">М.Глинка    Конец лета</t>
  </si>
  <si>
    <t xml:space="preserve">Первая Российская энц. </t>
  </si>
  <si>
    <t xml:space="preserve">Альберт Лиханов  Чистые комушки</t>
  </si>
  <si>
    <t xml:space="preserve">Майн Рид Оусола, вождь семиналов</t>
  </si>
  <si>
    <t xml:space="preserve">Алексей Мусатов   Дом на горе</t>
  </si>
  <si>
    <t xml:space="preserve">С.М.Геллер Игры на перемене</t>
  </si>
  <si>
    <t xml:space="preserve">Тысяча и одна ночь</t>
  </si>
  <si>
    <t xml:space="preserve">Н.Дубов   Беглец</t>
  </si>
  <si>
    <t xml:space="preserve">С.И.Журавлев  Память пыл. лет</t>
  </si>
  <si>
    <t xml:space="preserve">Джек Лондон Мартин Иден</t>
  </si>
  <si>
    <t xml:space="preserve">В.И.Кулешов Жизнь и творчество Чехова</t>
  </si>
  <si>
    <t xml:space="preserve">Чернышевский   Что делать?</t>
  </si>
  <si>
    <t xml:space="preserve">Мир профессий   Человек природа</t>
  </si>
  <si>
    <t xml:space="preserve">Ф.Шиллер  Разбойники, ков. и любовь</t>
  </si>
  <si>
    <t xml:space="preserve">Воспитание в процессе обучения</t>
  </si>
  <si>
    <t xml:space="preserve">М.Ю.Ролинский   Нюрнберг</t>
  </si>
  <si>
    <t xml:space="preserve">Дроздов   Жемчужина природы - заповедник</t>
  </si>
  <si>
    <t xml:space="preserve">Цырендондоков  Юному овцеводу</t>
  </si>
  <si>
    <t xml:space="preserve">М.Ф.Пьяных  Ради жизни на земле</t>
  </si>
  <si>
    <t xml:space="preserve">В.Закруткин   Матерь человеческая </t>
  </si>
  <si>
    <t xml:space="preserve">Л.Третьякова Молодая музыка России </t>
  </si>
  <si>
    <t xml:space="preserve">А.Н.Земляков Геометрия в 9 классе</t>
  </si>
  <si>
    <t xml:space="preserve">Поиски кладов</t>
  </si>
  <si>
    <t xml:space="preserve">Д.Н.Авров  Спектакль и зритель</t>
  </si>
  <si>
    <t xml:space="preserve">Спрашивайте -отвечайте</t>
  </si>
  <si>
    <t xml:space="preserve">А.Н.Чудовский  Как готовиться к письм. Экз. по матем.</t>
  </si>
  <si>
    <t xml:space="preserve">Л.М.Фридман  Как научиться решать задачи</t>
  </si>
  <si>
    <t xml:space="preserve">Старков   Английский язык в 8 классе</t>
  </si>
  <si>
    <t xml:space="preserve">Эхин класс турэл хэлэ литер. Багшын туhаламжа</t>
  </si>
  <si>
    <t xml:space="preserve">Д.Д.Ошоров Буряад хэлэнэй дид. Мат. 3 класс</t>
  </si>
  <si>
    <t xml:space="preserve">А.Климов   Герои социал. Труда</t>
  </si>
  <si>
    <t xml:space="preserve">Методика обуч. Географ. В средней школе</t>
  </si>
  <si>
    <t xml:space="preserve">Методика  пунктуации бур. Языка </t>
  </si>
  <si>
    <t xml:space="preserve">Школьнику о вычислении микрок.</t>
  </si>
  <si>
    <t xml:space="preserve">В мире русской литературы 4 кл</t>
  </si>
  <si>
    <t xml:space="preserve">А.Попов  Бесшумный поиск</t>
  </si>
  <si>
    <t xml:space="preserve">А.Кононов  Елка в Сокольниках</t>
  </si>
  <si>
    <t xml:space="preserve">Мамаев   Атлас</t>
  </si>
  <si>
    <t xml:space="preserve">Развитие учащихся при об.физ.</t>
  </si>
  <si>
    <t xml:space="preserve">Сергей Антонов  Поддуб частушки</t>
  </si>
  <si>
    <t xml:space="preserve">Тургенев  Рудин Накануне</t>
  </si>
  <si>
    <t xml:space="preserve">Беменский  О русских классиках</t>
  </si>
  <si>
    <t xml:space="preserve">Н.Богданов  Когда я был вожатым</t>
  </si>
  <si>
    <t xml:space="preserve">П,И.Мельников  На горах</t>
  </si>
  <si>
    <t xml:space="preserve">В политиках ваше племя оживет</t>
  </si>
  <si>
    <t xml:space="preserve">Муса Джалиль  Сквозь бури</t>
  </si>
  <si>
    <t xml:space="preserve">В.Бахровский  Аллергия</t>
  </si>
  <si>
    <t xml:space="preserve">А.Шевелев  Земные радости </t>
  </si>
  <si>
    <t xml:space="preserve">И.С.Тургенев  Рудин  Накануне</t>
  </si>
  <si>
    <t xml:space="preserve">В.Потресов  Судоверфь на Арбате</t>
  </si>
  <si>
    <t xml:space="preserve">А.Грин  Алые паруса</t>
  </si>
  <si>
    <t xml:space="preserve">В.И.Иваненко  Подвиг героев - судьба страны</t>
  </si>
  <si>
    <t xml:space="preserve">А.Романов  Открытия и судьбы</t>
  </si>
  <si>
    <t xml:space="preserve">Вл. Бунин  Эоловы Арфы</t>
  </si>
  <si>
    <t xml:space="preserve">Демьян Бедный  Я верю в свой народ</t>
  </si>
  <si>
    <t xml:space="preserve">М.Гарднер  Математические чудеса и тайны</t>
  </si>
  <si>
    <t xml:space="preserve">Библиотека семейного чтения</t>
  </si>
  <si>
    <t xml:space="preserve">А.Фадеев  Разгром</t>
  </si>
  <si>
    <t xml:space="preserve">А.И.Салтыков  Программирование для всех</t>
  </si>
  <si>
    <t xml:space="preserve">З.Г.Орджоникидзе  Путь большевика</t>
  </si>
  <si>
    <t xml:space="preserve">А.Скален   Панфилыч и Данилыч</t>
  </si>
  <si>
    <t xml:space="preserve">П.И.Мельников   На горах </t>
  </si>
  <si>
    <t xml:space="preserve">Л.Н.Толстой Детство Отрочество.Юность.</t>
  </si>
  <si>
    <t xml:space="preserve">А.Зверинцев. Промедление смерти под. </t>
  </si>
  <si>
    <t xml:space="preserve">Энциклопедический словарь юного астронома </t>
  </si>
  <si>
    <t xml:space="preserve">Олег Михайлов </t>
  </si>
  <si>
    <t xml:space="preserve">Игорь Дружинин. Школьные годы чудесные </t>
  </si>
  <si>
    <t xml:space="preserve">Школьный астроном . Календарь на 1986 -1987 уч. год </t>
  </si>
  <si>
    <t xml:space="preserve">Звёздный путь </t>
  </si>
  <si>
    <t xml:space="preserve">Галина Маркова . Взлёт. </t>
  </si>
  <si>
    <t xml:space="preserve">Никонов .Дорога </t>
  </si>
  <si>
    <t xml:space="preserve">Евгений Евтериенко</t>
  </si>
  <si>
    <t xml:space="preserve">В. С. Преобреженский .Поиск в географий </t>
  </si>
  <si>
    <t xml:space="preserve">Объять необьетное </t>
  </si>
  <si>
    <t xml:space="preserve">Джек Лондон .Рассказы </t>
  </si>
  <si>
    <t xml:space="preserve">Вечная радость </t>
  </si>
  <si>
    <t xml:space="preserve">Николай  Доризо .Вдохновение завт. Дня                                                                                                                                                                                                 </t>
  </si>
  <si>
    <t xml:space="preserve">Хрестоматия по этикие и психалогий  </t>
  </si>
  <si>
    <t xml:space="preserve">Фёдор Абрамов. Две зимы и три лета </t>
  </si>
  <si>
    <t xml:space="preserve">А .С. Пушкин . Барышни  -прест., Дубровин </t>
  </si>
  <si>
    <t xml:space="preserve">Ю . Крымов . Тоннер " Дербект " </t>
  </si>
  <si>
    <t xml:space="preserve">Ання Ахматова .тайны ремесла .</t>
  </si>
  <si>
    <t xml:space="preserve">Стихи о Великой Отечественой войне . Присягаем победой </t>
  </si>
  <si>
    <t xml:space="preserve">Хрестоматия по этикие и психалогий семейной жизни </t>
  </si>
  <si>
    <t xml:space="preserve">И .А .Крылов . Басни </t>
  </si>
  <si>
    <t xml:space="preserve">Б . Горбатов . Непокорёные </t>
  </si>
  <si>
    <t xml:space="preserve">Г.М.Блинов  Самообман</t>
  </si>
  <si>
    <t xml:space="preserve">С.Кондратьев  Сашка</t>
  </si>
  <si>
    <t xml:space="preserve">Ричи Достян   Тревога</t>
  </si>
  <si>
    <t xml:space="preserve">М.С.Жаров   Методика курса  "Трактор"</t>
  </si>
  <si>
    <t xml:space="preserve">Б.Житков   Что бывало</t>
  </si>
  <si>
    <t xml:space="preserve">Литература народов  СССР</t>
  </si>
  <si>
    <t xml:space="preserve">Россия при царевне Софье и Петре</t>
  </si>
  <si>
    <t xml:space="preserve">Башкиров   Аварийный пеленг</t>
  </si>
  <si>
    <t xml:space="preserve">Робин Гуд</t>
  </si>
  <si>
    <t xml:space="preserve">Курорты восточной Сибири</t>
  </si>
  <si>
    <t xml:space="preserve">И.Ф.Шарыгин. Задачи по геометрии планиметрия</t>
  </si>
  <si>
    <t xml:space="preserve">Джек Лондон Рассказы</t>
  </si>
  <si>
    <t xml:space="preserve">Борис Житков   Что бывало </t>
  </si>
  <si>
    <t xml:space="preserve">А.Ангархаев   Амисхал шүлэгүүд поэмэ.</t>
  </si>
  <si>
    <t xml:space="preserve">Альманах Истоки. Стихи и проза молодых. </t>
  </si>
  <si>
    <t xml:space="preserve">Владимир Красненков Не поле перейти </t>
  </si>
  <si>
    <t xml:space="preserve">Роберт Рождественский  друзьям стихи </t>
  </si>
  <si>
    <t xml:space="preserve">Сто задач   Г. Штеингауз </t>
  </si>
  <si>
    <t xml:space="preserve">И. С. Тургенев  Рассказы и повести</t>
  </si>
  <si>
    <t xml:space="preserve">С.Т. Аксаков.  Детские годы Багрова - Внука </t>
  </si>
  <si>
    <t xml:space="preserve">Дорога века стихотворения </t>
  </si>
  <si>
    <t xml:space="preserve">Николай Кузьмин.   Огненная судьба                                                                                                                                                                                                 </t>
  </si>
  <si>
    <t xml:space="preserve">Фазиль Искандер.  Праздник ожидания праздника </t>
  </si>
  <si>
    <t xml:space="preserve">Константин Федин.   Первые радости </t>
  </si>
  <si>
    <t xml:space="preserve">Очерки истории читинской области организации КПСС</t>
  </si>
  <si>
    <t xml:space="preserve">М.И. Буянов   Беседы о детской психиатрии </t>
  </si>
  <si>
    <t xml:space="preserve">Любовь Руднева   Встречи и верность </t>
  </si>
  <si>
    <t xml:space="preserve">Теплая земля   Рассказы, миниатюры </t>
  </si>
  <si>
    <t xml:space="preserve">Книга для  чтения по физике </t>
  </si>
  <si>
    <t xml:space="preserve">Книга для  чтения по зоологии</t>
  </si>
  <si>
    <t xml:space="preserve">Жизнь животный том пятый </t>
  </si>
  <si>
    <t xml:space="preserve">Г.И. Беленький   Метод руководство для 7 кл.</t>
  </si>
  <si>
    <t xml:space="preserve">Русская литература   II половины XIX века</t>
  </si>
  <si>
    <t xml:space="preserve">Н.А. Добролюбов   о классиках русской литературы </t>
  </si>
  <si>
    <t xml:space="preserve">Подлинная история </t>
  </si>
  <si>
    <t xml:space="preserve">В. Богомолов . Момент истины . Роман </t>
  </si>
  <si>
    <t xml:space="preserve">Пусть он останется с нами </t>
  </si>
  <si>
    <t xml:space="preserve">Антонина Голубева. Мальчик из уржума </t>
  </si>
  <si>
    <t xml:space="preserve">Юрий Дмитриев. Григорий Котовский </t>
  </si>
  <si>
    <t xml:space="preserve">Н.В.Гоголь Избранное</t>
  </si>
  <si>
    <t xml:space="preserve">Танец над пропастью повести </t>
  </si>
  <si>
    <t xml:space="preserve">В. Иванченко. Тайны русского закала </t>
  </si>
  <si>
    <t xml:space="preserve">Молодое поколение </t>
  </si>
  <si>
    <t xml:space="preserve">П.А Казанский . Бесмертие великого почина </t>
  </si>
  <si>
    <t xml:space="preserve">П.Р. Атутов . Политехническое образование школьников </t>
  </si>
  <si>
    <t xml:space="preserve">Экономическая интеграция стран          </t>
  </si>
  <si>
    <t xml:space="preserve">В.М. Балаян   Аптека для растений </t>
  </si>
  <si>
    <t xml:space="preserve">Тайна старого вяза </t>
  </si>
  <si>
    <t xml:space="preserve">Ю. Вронский  Белгорские колодцы . Злой город </t>
  </si>
  <si>
    <t xml:space="preserve">Дитерфрикке.1 мая . История , Традиция </t>
  </si>
  <si>
    <t xml:space="preserve">А.Г. Шмелев . Острые углы семейного круга</t>
  </si>
  <si>
    <t xml:space="preserve">Кудрявцев  Дид материалы по алгебре</t>
  </si>
  <si>
    <t xml:space="preserve">А.А.Вайсбург  Организация профориент. Работы</t>
  </si>
  <si>
    <t xml:space="preserve">Изучение основ информатики</t>
  </si>
  <si>
    <t xml:space="preserve">Н.Сладков  Под шапкой невидимкой</t>
  </si>
  <si>
    <t xml:space="preserve">БМЛ   Бондарев, Богомолов</t>
  </si>
  <si>
    <t xml:space="preserve">Воспитание в процессе трудового обучения</t>
  </si>
  <si>
    <t xml:space="preserve">Федерико Гарсиа Лорка  Избранное</t>
  </si>
  <si>
    <t xml:space="preserve">Ю.Афанасьев   В морозный день</t>
  </si>
  <si>
    <t xml:space="preserve">К.М.Нартов   Взаимосвязи отечест. И заруб. Литературы</t>
  </si>
  <si>
    <t xml:space="preserve">Ради жизни твоей  Стихи и рассказы</t>
  </si>
  <si>
    <t xml:space="preserve">Н.Крыщук  Открой мои книги</t>
  </si>
  <si>
    <t xml:space="preserve">И.А.Бунин   Поэзия и проза</t>
  </si>
  <si>
    <t xml:space="preserve">П.Нилин   Испытательный срок</t>
  </si>
  <si>
    <t xml:space="preserve">А.П.Чехов   Ванька</t>
  </si>
  <si>
    <t xml:space="preserve">БМЛ    Алексеев, Драгунский</t>
  </si>
  <si>
    <t xml:space="preserve">БМЛ    Карим, Рыбаков</t>
  </si>
  <si>
    <t xml:space="preserve">БМЛ   Карим, Рыбаков</t>
  </si>
  <si>
    <t xml:space="preserve">Алексеев А.Н.  Атеистическое воспитание</t>
  </si>
  <si>
    <t xml:space="preserve">Ф.Гладков  Цемент</t>
  </si>
  <si>
    <t xml:space="preserve">Маршак   Разговор с первым классом</t>
  </si>
  <si>
    <t xml:space="preserve">П.Спангенберг   Записки натуралиста</t>
  </si>
  <si>
    <t xml:space="preserve">Как устроен человек</t>
  </si>
  <si>
    <t xml:space="preserve">Горская Г.И. Организация учебно-воспит. Процесса</t>
  </si>
  <si>
    <t xml:space="preserve">Л.Н.Андреев  Жили-были</t>
  </si>
  <si>
    <t xml:space="preserve">В.Маяковский  Проза   Драматургия</t>
  </si>
  <si>
    <t xml:space="preserve">Современный образ жизни</t>
  </si>
  <si>
    <t xml:space="preserve">А.М.Кривель  Это было на Хингане</t>
  </si>
  <si>
    <t xml:space="preserve">Дневник Толи Скворцова </t>
  </si>
  <si>
    <t xml:space="preserve">В.Потанин   Белые кони</t>
  </si>
  <si>
    <t xml:space="preserve">Иван  -  крестьянский сын</t>
  </si>
  <si>
    <t xml:space="preserve">Жизнь Ленина том9</t>
  </si>
  <si>
    <t xml:space="preserve">Л.К.Шкаренков  Агония белой эмиграции</t>
  </si>
  <si>
    <t xml:space="preserve">В.Суслов  Твое дело</t>
  </si>
  <si>
    <t xml:space="preserve">Ю.В.Грачев  Мастер - наладчик</t>
  </si>
  <si>
    <t xml:space="preserve">М.Х.Титма   Молодое поколение</t>
  </si>
  <si>
    <t xml:space="preserve">Ф.Молнар  Мальчишки с улицы Пала</t>
  </si>
  <si>
    <t xml:space="preserve">Д.В.Григорович  Гуттаперчивый мальчик</t>
  </si>
  <si>
    <t xml:space="preserve">Л.Кузьмин  При ясном солнышке</t>
  </si>
  <si>
    <t xml:space="preserve">Ю.Курц   Раненый бизон</t>
  </si>
  <si>
    <t xml:space="preserve">В.Бахревский   Василько и Василий</t>
  </si>
  <si>
    <t xml:space="preserve">А.П.Чехов   Повести и рассказы</t>
  </si>
  <si>
    <t xml:space="preserve">В.Г.Белинский  О русских классиках</t>
  </si>
  <si>
    <t xml:space="preserve">К.Ф.Шацилко  Первая революция в России</t>
  </si>
  <si>
    <t xml:space="preserve">Методика преподавания  астрономии</t>
  </si>
  <si>
    <t xml:space="preserve">А.В.Постников  Проверка знаний учащихся по физике</t>
  </si>
  <si>
    <t xml:space="preserve">Библиотека  школьнику</t>
  </si>
  <si>
    <t xml:space="preserve">А.М.Кондратов  Атлантиды  моря</t>
  </si>
  <si>
    <t xml:space="preserve">Мириам Стоппард  Бросим курить</t>
  </si>
  <si>
    <t xml:space="preserve">Методич. Указания к факультативному курсу</t>
  </si>
  <si>
    <t xml:space="preserve">А.Беляев  Человек - амфибия</t>
  </si>
  <si>
    <t xml:space="preserve">И.К.Кузьмичев  Нравственные основы сов. литературы</t>
  </si>
  <si>
    <t xml:space="preserve">Ю.Н.Ковалев  Юному дояру</t>
  </si>
  <si>
    <t xml:space="preserve">Рассказы и сказки  Великан Аргибальд</t>
  </si>
  <si>
    <t xml:space="preserve">С. Медынский  Самый главный орден</t>
  </si>
  <si>
    <t xml:space="preserve">Л.Н.Толстой  Кавказский пленник</t>
  </si>
  <si>
    <t xml:space="preserve">М.Горький   Детство</t>
  </si>
  <si>
    <t xml:space="preserve">С.н.Андреев  Футбол в школе</t>
  </si>
  <si>
    <t xml:space="preserve">А.Ф. Ламизов  Выразительное чтение</t>
  </si>
  <si>
    <t xml:space="preserve">Сударкина  Химия в сельском хозяйстве</t>
  </si>
  <si>
    <t xml:space="preserve">Школа - центр актив.воспитательной работы с учащимися</t>
  </si>
  <si>
    <t xml:space="preserve">Гусев  Задачи по геометрии</t>
  </si>
  <si>
    <t xml:space="preserve">Книга для чтения по охране природы</t>
  </si>
  <si>
    <t xml:space="preserve">Герберт Уэлис   Война миров</t>
  </si>
  <si>
    <t xml:space="preserve">Ю.Сбитнев  Частная кара</t>
  </si>
  <si>
    <t xml:space="preserve">Л.Разгон  Живой голос науки </t>
  </si>
  <si>
    <t xml:space="preserve">Теодор Драйзер Американская трагедия  1ч</t>
  </si>
  <si>
    <t xml:space="preserve">Теодор Драйзер Американская трагедия  2ч</t>
  </si>
  <si>
    <t xml:space="preserve">Герцен и Россия</t>
  </si>
  <si>
    <t xml:space="preserve">Ю.Андреев  Откровенный разговор</t>
  </si>
  <si>
    <t xml:space="preserve">М. Горький   Пьесы</t>
  </si>
  <si>
    <t xml:space="preserve">Молодому  учителю</t>
  </si>
  <si>
    <t xml:space="preserve">Людмила Данилова   Окно зотейливой резиной</t>
  </si>
  <si>
    <t xml:space="preserve">Беломестнов   Возвращение к  жизни </t>
  </si>
  <si>
    <t xml:space="preserve">Рувинский   Как воспитать волю и характер </t>
  </si>
  <si>
    <t xml:space="preserve">Б.А.Буяльский  Искусство выразительного чтения</t>
  </si>
  <si>
    <t xml:space="preserve">Блинов   Сборник диктантов</t>
  </si>
  <si>
    <t xml:space="preserve">Поймать лисицу</t>
  </si>
  <si>
    <t xml:space="preserve">Е.Путилова  …Началось </t>
  </si>
  <si>
    <t xml:space="preserve">А.Х. Таммсааре  Наш лисенок</t>
  </si>
  <si>
    <t xml:space="preserve">А.Барто   Думай, думай</t>
  </si>
  <si>
    <t xml:space="preserve">М.Алигер   Зоя</t>
  </si>
  <si>
    <t xml:space="preserve">Ю.В.Откупщиков  К истокам слова</t>
  </si>
  <si>
    <t xml:space="preserve">Колесов  Учителю о психологии подростков</t>
  </si>
  <si>
    <t xml:space="preserve">А.Дюма  Сорок пять</t>
  </si>
  <si>
    <t xml:space="preserve">Повести и рассказы</t>
  </si>
  <si>
    <t xml:space="preserve">Е.Пермитин   Жизнь Алексея Рокотова т2</t>
  </si>
  <si>
    <t xml:space="preserve">Р.Л.Стивенсон  Похищенный Катриона</t>
  </si>
  <si>
    <t xml:space="preserve">БМЛ   Поэзия народов мира</t>
  </si>
  <si>
    <t xml:space="preserve">БМЛ     Поэзия народов мира</t>
  </si>
  <si>
    <t xml:space="preserve">Р.Л.Стивенсон      Остров сокровищ</t>
  </si>
  <si>
    <t xml:space="preserve">Ч.Диккенс   Крошка Доррит</t>
  </si>
  <si>
    <t xml:space="preserve">Н.А.Некрасов  Стихотворения и поэмы</t>
  </si>
  <si>
    <t xml:space="preserve">В.В.Маяковский   Стихотворения и поэмы</t>
  </si>
  <si>
    <t xml:space="preserve">В.А.Гусев   Математика</t>
  </si>
  <si>
    <t xml:space="preserve">Х.Рачлис   Физика в ванне</t>
  </si>
  <si>
    <t xml:space="preserve">Б.Лавренев   Звездный цвет</t>
  </si>
  <si>
    <t xml:space="preserve">В.А.Буров   Фронт.эксперимент.задания по физике</t>
  </si>
  <si>
    <t xml:space="preserve">М.Н.Дудина  Изучение лен.национ.полит.</t>
  </si>
  <si>
    <t xml:space="preserve">Старинин    Машины дарящие здор.</t>
  </si>
  <si>
    <t xml:space="preserve">Винокурова   Изучение экономических вопросов</t>
  </si>
  <si>
    <t xml:space="preserve">Песни, танцы   Здравствуй елка</t>
  </si>
  <si>
    <t xml:space="preserve">Регина Эзера   Грибная лихорадка</t>
  </si>
  <si>
    <t xml:space="preserve">Р.Л.Стивенсон   Похищенный катриона</t>
  </si>
  <si>
    <t xml:space="preserve">Московское государство</t>
  </si>
  <si>
    <t xml:space="preserve">Ф.Васильев   Родное</t>
  </si>
  <si>
    <t xml:space="preserve">Асенбек Стамов  Поздней осенью</t>
  </si>
  <si>
    <t xml:space="preserve">Я.Щипов  Западная окраина</t>
  </si>
  <si>
    <t xml:space="preserve">Возгорится факел разума</t>
  </si>
  <si>
    <t xml:space="preserve">В.Куприянов  Домашние задания</t>
  </si>
  <si>
    <t xml:space="preserve">Б.Житков   Из морских историй</t>
  </si>
  <si>
    <t xml:space="preserve">Г.Разумихина  Мир семьи</t>
  </si>
  <si>
    <t xml:space="preserve">Банников  Три века русской поэзии</t>
  </si>
  <si>
    <t xml:space="preserve">Ю.Ф.Новиков   Животноводство вчера, сегодня, завтра</t>
  </si>
  <si>
    <t xml:space="preserve">Н.А.Некрасов   Стихотворения, поэмы</t>
  </si>
  <si>
    <t xml:space="preserve">Бернард Шоу     Избранные пьесы</t>
  </si>
  <si>
    <t xml:space="preserve">Нодар Думбадн    Я вижу солнце</t>
  </si>
  <si>
    <t xml:space="preserve">Богданова   Методика воспитания работы</t>
  </si>
  <si>
    <t xml:space="preserve">Г.Голубев   Потомкам для известия</t>
  </si>
  <si>
    <t xml:space="preserve">А.И.Куприн   Изумруд</t>
  </si>
  <si>
    <t xml:space="preserve">Из современной сов. поэзии  Начни с себя</t>
  </si>
  <si>
    <t xml:space="preserve">Глобус -86</t>
  </si>
  <si>
    <t xml:space="preserve">Усов    Я работаю в сфере обслуживания </t>
  </si>
  <si>
    <t xml:space="preserve">Выполняя интернациональный долг</t>
  </si>
  <si>
    <t xml:space="preserve">За птицей - радугой</t>
  </si>
  <si>
    <t xml:space="preserve">Имя его известно   Сборник произведений</t>
  </si>
  <si>
    <t xml:space="preserve">Литературное творчество учащихся в школе</t>
  </si>
  <si>
    <t xml:space="preserve">Шекспир    Гамлет</t>
  </si>
  <si>
    <t xml:space="preserve">Радзиевский  Стрела летит в цель</t>
  </si>
  <si>
    <t xml:space="preserve">А.С.Пушкин  Сказка о рыбаке и рыбке</t>
  </si>
  <si>
    <t xml:space="preserve">Куклин    Прямой взгляд</t>
  </si>
  <si>
    <t xml:space="preserve">А.С.Пушкин    Поэмы</t>
  </si>
  <si>
    <t xml:space="preserve">Анисимов   Россия в середине 18 века</t>
  </si>
  <si>
    <t xml:space="preserve">Пионерский музыкальный клуб</t>
  </si>
  <si>
    <t xml:space="preserve">Под счастливой звездой </t>
  </si>
  <si>
    <t xml:space="preserve">Матвеев   Повышение эффектив.преподавания</t>
  </si>
  <si>
    <t xml:space="preserve">Соловьи</t>
  </si>
  <si>
    <t xml:space="preserve">Ильин   Шаги навстречу</t>
  </si>
  <si>
    <t xml:space="preserve">Крутикова   В синем месяце апреле</t>
  </si>
  <si>
    <t xml:space="preserve">Померанцев  Своим чудом</t>
  </si>
  <si>
    <t xml:space="preserve">Мир  социализма в цифрах и фактах</t>
  </si>
  <si>
    <t xml:space="preserve">Содружество стран - Членов СЭВ</t>
  </si>
  <si>
    <t xml:space="preserve">Широбоков  Опасная зона</t>
  </si>
  <si>
    <t xml:space="preserve">Л.А.Виноградова Сборник изложений</t>
  </si>
  <si>
    <t xml:space="preserve">Н.Дамдинов  Дайнай хойто тээхи жэлнууд</t>
  </si>
  <si>
    <t xml:space="preserve">Ц.Намжилов  Жэлэй дурбэн саг</t>
  </si>
  <si>
    <t xml:space="preserve">Б.Ябжанов   Эртын шуудэр</t>
  </si>
  <si>
    <t xml:space="preserve">В.И.Козлов   Утренняя зарядка</t>
  </si>
  <si>
    <t xml:space="preserve">М.Зайцев   Отчий дом</t>
  </si>
  <si>
    <t xml:space="preserve">А.Салуцкий   Моя земля</t>
  </si>
  <si>
    <t xml:space="preserve">Е.Пермяк  Рассказы и сказки</t>
  </si>
  <si>
    <t xml:space="preserve">Стихи родные просторы</t>
  </si>
  <si>
    <t xml:space="preserve">С.Михалков   Стихотворения</t>
  </si>
  <si>
    <t xml:space="preserve">Повести и рассказы  Все цветы живые</t>
  </si>
  <si>
    <t xml:space="preserve">Молодой рабочий  </t>
  </si>
  <si>
    <t xml:space="preserve">Никель Максименко  Ищи Колумба</t>
  </si>
  <si>
    <t xml:space="preserve">В.Карамзин  Повесть  Наш хлеб</t>
  </si>
  <si>
    <t xml:space="preserve">К,Седых   Даурия</t>
  </si>
  <si>
    <t xml:space="preserve">Ц. Солодарь  Дикая полынь</t>
  </si>
  <si>
    <t xml:space="preserve">Б.Н.Литвинов  Готовимся к школе</t>
  </si>
  <si>
    <t xml:space="preserve">А.Д.Дубоган   Подвижные игры в режиме продл.дня</t>
  </si>
  <si>
    <t xml:space="preserve">Столетье безумно и мудро  История Отечества</t>
  </si>
  <si>
    <t xml:space="preserve">Достоевский   Раненое сердце</t>
  </si>
  <si>
    <t xml:space="preserve">Г.Бакланов   Навеки - 19</t>
  </si>
  <si>
    <t xml:space="preserve">А.Н.Толстой  Повести и рассказы</t>
  </si>
  <si>
    <t xml:space="preserve">В.Овчинников   Горячий пепел</t>
  </si>
  <si>
    <t xml:space="preserve">Б.Панов  Типы и структура урока русс.яз</t>
  </si>
  <si>
    <t xml:space="preserve">А.Смирнов   Вершки и корешки</t>
  </si>
  <si>
    <t xml:space="preserve">К.Чуковский   Морской охотник</t>
  </si>
  <si>
    <t xml:space="preserve">Слово о полку Игореве (открытки)</t>
  </si>
  <si>
    <t xml:space="preserve">65 пионерских костров (открытки)</t>
  </si>
  <si>
    <t xml:space="preserve">Ордена на знамени  (открытки)</t>
  </si>
  <si>
    <t xml:space="preserve">Л.А.Ерлыкин  Пионер - умелец</t>
  </si>
  <si>
    <t xml:space="preserve">Кристина Н.   Небывалая игра</t>
  </si>
  <si>
    <t xml:space="preserve">А.А.Маяковская   Детство и юность В.Маяковского</t>
  </si>
  <si>
    <t xml:space="preserve">П.В.Щеглов   Отраженные в небе мифы земные</t>
  </si>
  <si>
    <t xml:space="preserve">И растет богатырь  Русские писатели-классики о детстве</t>
  </si>
  <si>
    <t xml:space="preserve">Советская поэзия  1917-1929  годов</t>
  </si>
  <si>
    <t xml:space="preserve">Герберт Уэллс   Война миров</t>
  </si>
  <si>
    <t xml:space="preserve">Справочник английских словосочетаний</t>
  </si>
  <si>
    <t xml:space="preserve">С.Иоффе  Северные посуда</t>
  </si>
  <si>
    <t xml:space="preserve">Основы эстетического воспитания</t>
  </si>
  <si>
    <t xml:space="preserve">Д.Алигьери   Божественная комедия</t>
  </si>
  <si>
    <t xml:space="preserve">Мольер   Тартюф или обманщик</t>
  </si>
  <si>
    <t xml:space="preserve">О.Соболев   Пролог</t>
  </si>
  <si>
    <t xml:space="preserve">Литературная Сибирь</t>
  </si>
  <si>
    <t xml:space="preserve">Земляков  Геометрия в 10 кл</t>
  </si>
  <si>
    <t xml:space="preserve">А.Платонов   На заре туманной юности </t>
  </si>
  <si>
    <t xml:space="preserve">З.Воскресенская    Оркестр</t>
  </si>
  <si>
    <t xml:space="preserve">Геверг Эмин Музыка Дождя</t>
  </si>
  <si>
    <t xml:space="preserve">Валерий Хойрюзов Истории тоенного аэру</t>
  </si>
  <si>
    <t xml:space="preserve">Писатель и сибирь край за Байконом</t>
  </si>
  <si>
    <t xml:space="preserve">Иван Васильев крестьянский сын</t>
  </si>
  <si>
    <t xml:space="preserve">Ильин,Локшков,Сульдин Всенародная академия</t>
  </si>
  <si>
    <t xml:space="preserve">Геннадий Игнатов истоки</t>
  </si>
  <si>
    <t xml:space="preserve">Жикалнина Игровые и </t>
  </si>
  <si>
    <t xml:space="preserve">Габдулла Гукой Шурам</t>
  </si>
  <si>
    <t xml:space="preserve">Жиколнина Игровые и </t>
  </si>
  <si>
    <t xml:space="preserve">Геннадий Разумов На чём дома стоят?</t>
  </si>
  <si>
    <t xml:space="preserve">Ю.Гугаринов Кем быть?</t>
  </si>
  <si>
    <t xml:space="preserve">Книга для чтения по Истории Средних веков</t>
  </si>
  <si>
    <t xml:space="preserve">Кикоин И.К. Рассказы о Физике и Физике</t>
  </si>
  <si>
    <t xml:space="preserve">Г. Воробьёв Кибернетика </t>
  </si>
  <si>
    <t xml:space="preserve">Ананиев Атеистическое воспитание</t>
  </si>
  <si>
    <t xml:space="preserve">Не подлежит оправданию</t>
  </si>
  <si>
    <t xml:space="preserve">Б.М.Кедров о великих переворов в науке</t>
  </si>
  <si>
    <t xml:space="preserve">Энциклопедический словарь юного биолога</t>
  </si>
  <si>
    <t xml:space="preserve">Жизнь Животных Т.6. Птицы</t>
  </si>
  <si>
    <t xml:space="preserve">Д.Петров детство Ромашки</t>
  </si>
  <si>
    <t xml:space="preserve">Сов.прозайки и поэты о труде</t>
  </si>
  <si>
    <t xml:space="preserve">М.Тэйлор гренул гром,услыш крик мой</t>
  </si>
  <si>
    <t xml:space="preserve">Производительный труд школьников .Воспитание и обуч.библ.уч.</t>
  </si>
  <si>
    <t xml:space="preserve">В. Я.Вивюрский.Учиев приобр.и приминять </t>
  </si>
  <si>
    <t xml:space="preserve">Мельникова,Осипова,Фримдмон Методика труда обучения</t>
  </si>
  <si>
    <t xml:space="preserve">Методика труда обучения</t>
  </si>
  <si>
    <t xml:space="preserve">Работа с родителями мл.школьников .Пособие для учителя.</t>
  </si>
  <si>
    <t xml:space="preserve">А.Ю.Горчев Лингафонный практикм по англ. яз.</t>
  </si>
  <si>
    <t xml:space="preserve">Воспитание в процессе обучения 4кл.</t>
  </si>
  <si>
    <t xml:space="preserve">Е.Я.Черникова Изучение климота на уроке географии</t>
  </si>
  <si>
    <t xml:space="preserve">Щедрин История про одного героя Господа Головл. Сказан</t>
  </si>
  <si>
    <t xml:space="preserve">А.Твардрвский   За далью даль</t>
  </si>
  <si>
    <t xml:space="preserve">Ф.И.Тютчев   Стихотворения</t>
  </si>
  <si>
    <t xml:space="preserve">Н.В.Гоголь Собрание сочинений</t>
  </si>
  <si>
    <t xml:space="preserve">Книга для чтения по нов. Истории</t>
  </si>
  <si>
    <t xml:space="preserve">А.Алексеев  Атеистич. Воспитание</t>
  </si>
  <si>
    <t xml:space="preserve">Т.Н.Абрамова  Школа с продл. Днем</t>
  </si>
  <si>
    <t xml:space="preserve">Дидакт. материал по труд.обуч.</t>
  </si>
  <si>
    <t xml:space="preserve">Учимся писать сочинения</t>
  </si>
  <si>
    <t xml:space="preserve">Здравствуй, школа</t>
  </si>
  <si>
    <t xml:space="preserve">Роль учебных кабинетов  и техн.средств</t>
  </si>
  <si>
    <t xml:space="preserve">Преподавание физики в 9 классе</t>
  </si>
  <si>
    <t xml:space="preserve">Уроки русского языка во 2 классе</t>
  </si>
  <si>
    <t xml:space="preserve">Повышение эффективн. Преподавания обществоведения</t>
  </si>
  <si>
    <t xml:space="preserve">Организация личной работы учащихся</t>
  </si>
  <si>
    <t xml:space="preserve">Методические основы обучения </t>
  </si>
  <si>
    <t xml:space="preserve">Венок Славы  Том1</t>
  </si>
  <si>
    <t xml:space="preserve">В.Гюго   Козетта  Гаврош</t>
  </si>
  <si>
    <t xml:space="preserve">Н.Носов  Фантазеры</t>
  </si>
  <si>
    <t xml:space="preserve">Е.Шварц. Два брата</t>
  </si>
  <si>
    <t xml:space="preserve">М.Большинцов  Мальчик с Нарв.заставы</t>
  </si>
  <si>
    <t xml:space="preserve">Н.Носов  Приключения Незнайки и его друзей</t>
  </si>
  <si>
    <t xml:space="preserve">Ю.С.Пичугов  Обучение сочинению на своб.тему</t>
  </si>
  <si>
    <t xml:space="preserve">БМЛ   Алексеев С., В.Амменский</t>
  </si>
  <si>
    <t xml:space="preserve">В.Н.Ягодинский Школьнику о вреде никотина</t>
  </si>
  <si>
    <t xml:space="preserve">Крупская  О коммунистич. Воспитании шк-ков</t>
  </si>
  <si>
    <t xml:space="preserve">Мир  профессий  Человек-человек</t>
  </si>
  <si>
    <t xml:space="preserve">А.Н.Радищев  Путешествие из Петербурга в Москву</t>
  </si>
  <si>
    <t xml:space="preserve">Е.К.Смирницкий  12-я пятилетка</t>
  </si>
  <si>
    <t xml:space="preserve">Обучению русскому языку  в 7-8 кл</t>
  </si>
  <si>
    <t xml:space="preserve">Стендаль   Красное и чёрное</t>
  </si>
  <si>
    <t xml:space="preserve">Л.Н.Толстой  Хаджи - Мурат</t>
  </si>
  <si>
    <t xml:space="preserve">К.Паустовский  Созвездие гончих псов</t>
  </si>
  <si>
    <t xml:space="preserve">И.С.Тургенев   Месяц в деревне</t>
  </si>
  <si>
    <t xml:space="preserve">С.П.Алексеев  Книга для чтения по истории </t>
  </si>
  <si>
    <t xml:space="preserve">Методич. Руководство к хрестоматию</t>
  </si>
  <si>
    <t xml:space="preserve">И.В.Дубровицкий   Под крышей дома твоего</t>
  </si>
  <si>
    <t xml:space="preserve">Уроки чтения во 2 классе</t>
  </si>
  <si>
    <t xml:space="preserve">А.Барто   Звездочки в лесу</t>
  </si>
  <si>
    <t xml:space="preserve">В.Астафьев  Где-то гремит война</t>
  </si>
  <si>
    <t xml:space="preserve">Выстрел с Невы</t>
  </si>
  <si>
    <t xml:space="preserve">Г.Х.Андерсен   Сказки  Истории</t>
  </si>
  <si>
    <t xml:space="preserve">Сельский двор сборник</t>
  </si>
  <si>
    <t xml:space="preserve">В.Г.Короленко  Избранное </t>
  </si>
  <si>
    <t xml:space="preserve">И.С.Тургенев   Накануне  Отцы и дети</t>
  </si>
  <si>
    <t xml:space="preserve">К.Паустовский   Золотая роза</t>
  </si>
  <si>
    <t xml:space="preserve">М.Е.Салтыков-Щедрин   Господа Головлёвы</t>
  </si>
  <si>
    <t xml:space="preserve">Р.Тагор   Избранное</t>
  </si>
  <si>
    <t xml:space="preserve">М.Ю.Лермонтов   Стихотворения и прозы</t>
  </si>
  <si>
    <t xml:space="preserve">А.П.Хмельницкая   Спасенное детство</t>
  </si>
  <si>
    <t xml:space="preserve">Г.А.Авсюк   Застывший холод</t>
  </si>
  <si>
    <t xml:space="preserve">Педагогическое наследие</t>
  </si>
  <si>
    <t xml:space="preserve">А.Г.Залыгин   Беседы о животных</t>
  </si>
  <si>
    <t xml:space="preserve">Л.Ф.Колесников   Школа: время перемен</t>
  </si>
  <si>
    <t xml:space="preserve">Методика  начального военного обучения</t>
  </si>
  <si>
    <t xml:space="preserve">И.Корнеева,  А.Лященко</t>
  </si>
  <si>
    <t xml:space="preserve">А.Самойлов   На страже …</t>
  </si>
  <si>
    <t xml:space="preserve">Ф.Нестеров   Связь времен</t>
  </si>
  <si>
    <t xml:space="preserve">Сказание о гражданской</t>
  </si>
  <si>
    <t xml:space="preserve">Советский характер</t>
  </si>
  <si>
    <t xml:space="preserve">В.Гильде  С микрокалькулятором в руках</t>
  </si>
  <si>
    <t xml:space="preserve">И.Д.Данилов  Секреты программ. Микрокальк.</t>
  </si>
  <si>
    <t xml:space="preserve">Признание  элегии русских поэтов 19 в</t>
  </si>
  <si>
    <t xml:space="preserve">И.Василько Артемка</t>
  </si>
  <si>
    <t xml:space="preserve">По родной стране  Книга для чтения по физ географии</t>
  </si>
  <si>
    <t xml:space="preserve">И.И.Дрига  Кабинет. Система в общ.шк.</t>
  </si>
  <si>
    <t xml:space="preserve">Т.Г.Рамзаева   Уроки русского языка во 2 классе</t>
  </si>
  <si>
    <t xml:space="preserve">В.И.Подобед… Реформа шк. в дейст.</t>
  </si>
  <si>
    <t xml:space="preserve">Вольтер Бомарше  Женитьба Фигаро</t>
  </si>
  <si>
    <t xml:space="preserve">Гомер    Одиссея</t>
  </si>
  <si>
    <t xml:space="preserve">Корнель Сид  Мольер Тартюф</t>
  </si>
  <si>
    <t xml:space="preserve">Русская Советская литер-ра хр. 10 кл</t>
  </si>
  <si>
    <t xml:space="preserve">Ю.Сотник   Невиданная птица</t>
  </si>
  <si>
    <t xml:space="preserve">Н.В.Гоголь   Избранные сочинения</t>
  </si>
  <si>
    <t xml:space="preserve">Мир профессий   Человек</t>
  </si>
  <si>
    <t xml:space="preserve">Е.Шварц   Два брата</t>
  </si>
  <si>
    <t xml:space="preserve">Мельникова Геометрия в шестом классе. </t>
  </si>
  <si>
    <t xml:space="preserve">Гусев  Медякин задачи по геометри. </t>
  </si>
  <si>
    <t xml:space="preserve">Земляников Геометрия в 10 кл. </t>
  </si>
  <si>
    <t xml:space="preserve">Методика препод.физики в средней школы</t>
  </si>
  <si>
    <t xml:space="preserve">А.А.Бред.Трудовое воспит.в обуч.географии</t>
  </si>
  <si>
    <t xml:space="preserve">Вопросы компьютеризации учебного процесса</t>
  </si>
  <si>
    <t xml:space="preserve">Спутник  классного руководителя 1987/ 88</t>
  </si>
  <si>
    <t xml:space="preserve">Воспитание учащихся при обучению математике</t>
  </si>
  <si>
    <t xml:space="preserve">Факульт.  занятия по бурятской литературе</t>
  </si>
  <si>
    <t xml:space="preserve">Внеклассная работа по русскому языку и литературе в начальной школе </t>
  </si>
  <si>
    <t xml:space="preserve"> С.М.Саврасова  Г.А.Астребинецкий </t>
  </si>
  <si>
    <t xml:space="preserve">Т.Г.Рамзаева   Уроки русского языка во 3 классе</t>
  </si>
  <si>
    <t xml:space="preserve">И.М. Коротков Подвижные игры детей</t>
  </si>
  <si>
    <t xml:space="preserve">Ц.Цырендоржиев Талын зургэнууд</t>
  </si>
  <si>
    <t xml:space="preserve">А.Ангархаев   Оройн сагаан одон </t>
  </si>
  <si>
    <t xml:space="preserve">Д.Сергеев За стенами отрога</t>
  </si>
  <si>
    <t xml:space="preserve">Т.Г.Рамзаева Уроки русского языка в 3 классе</t>
  </si>
  <si>
    <t xml:space="preserve">МОРО,Бантова Математика во 2 классе</t>
  </si>
  <si>
    <t xml:space="preserve">Л.Я.Желтовская  Формирование каллиграфических навыков</t>
  </si>
  <si>
    <t xml:space="preserve">А.Н.Матвеева , Р.А. Вас.Сб.диктантов для начальных клллассов</t>
  </si>
  <si>
    <t xml:space="preserve">А.П. Величук , Е.А. Бажанова Русский язык в ст.Гр. Нац.Дет. </t>
  </si>
  <si>
    <t xml:space="preserve"> Л.Я. Желтовская .Формиров.кал.навыков </t>
  </si>
  <si>
    <t xml:space="preserve">Сб. диктант для начальных классов </t>
  </si>
  <si>
    <t xml:space="preserve">А. Лиханов. Дети без родителей </t>
  </si>
  <si>
    <t xml:space="preserve">Б.Неменский  Мудрость красоты</t>
  </si>
  <si>
    <t xml:space="preserve">С.И.Поликанин  Объекты общ.пол.тр.уч.</t>
  </si>
  <si>
    <t xml:space="preserve">Е.В.Коток   Развитие русской речи</t>
  </si>
  <si>
    <t xml:space="preserve">Избранные страницы </t>
  </si>
  <si>
    <t xml:space="preserve">А.Д.Фонвизин   Бригадир Недоросль</t>
  </si>
  <si>
    <t xml:space="preserve">А.П.Чехов    Учитель словесности</t>
  </si>
  <si>
    <t xml:space="preserve">А.П.Чехов    Рассказы</t>
  </si>
  <si>
    <t xml:space="preserve">А.П.Чехов     Рассказы</t>
  </si>
  <si>
    <t xml:space="preserve">С.Маршак       Сказки, песни, загадки</t>
  </si>
  <si>
    <t xml:space="preserve">Проспер  Мерине    Кармен</t>
  </si>
  <si>
    <t xml:space="preserve">Проза о гражданской войне</t>
  </si>
  <si>
    <t xml:space="preserve">М.Горький   Собрание сочинений</t>
  </si>
  <si>
    <t xml:space="preserve">Ю.Крылов      Танкер  "Дербент"</t>
  </si>
  <si>
    <t xml:space="preserve">А.С.Пушкин    Борис Годунов</t>
  </si>
  <si>
    <t xml:space="preserve">И.Горбатова   Приглашение к творчеству</t>
  </si>
  <si>
    <t xml:space="preserve">Мир профессий   Человек - техника</t>
  </si>
  <si>
    <t xml:space="preserve">Пою моё Отечество</t>
  </si>
  <si>
    <t xml:space="preserve">Р.Бернс    Стихотворения и песни</t>
  </si>
  <si>
    <t xml:space="preserve">И.С.Тургенев  Избранные сочинения</t>
  </si>
  <si>
    <t xml:space="preserve">М.Ю.Лермонтов   Избранные сочинения</t>
  </si>
  <si>
    <t xml:space="preserve">А.И.Герцен   Избранные сочинения</t>
  </si>
  <si>
    <t xml:space="preserve">О воспитании и образовании</t>
  </si>
  <si>
    <t xml:space="preserve">Сталинградская битва том4</t>
  </si>
  <si>
    <t xml:space="preserve">А.Черкасов   Из записок сибирского охотника</t>
  </si>
  <si>
    <t xml:space="preserve">Научно-технический словарь</t>
  </si>
  <si>
    <t xml:space="preserve">Рассказы о животных  Друзья человека</t>
  </si>
  <si>
    <t xml:space="preserve">А.Адамович   Партизаны</t>
  </si>
  <si>
    <t xml:space="preserve">Вл.Арсеньев   Дерсу Узала</t>
  </si>
  <si>
    <t xml:space="preserve">Л.Пантелеев   Ленька Пантелеев</t>
  </si>
  <si>
    <t xml:space="preserve">Джеймс Фенимор Купер   Зверобой или первая тр.война</t>
  </si>
  <si>
    <t xml:space="preserve">В.Кожевников  Заре навстречу</t>
  </si>
  <si>
    <t xml:space="preserve">Комский  Игротека автоматов</t>
  </si>
  <si>
    <t xml:space="preserve">Ю.Самсонов  Стеклянный корабль</t>
  </si>
  <si>
    <t xml:space="preserve">Ф.Боровский   Здравствуйте, эй</t>
  </si>
  <si>
    <t xml:space="preserve">Я.И.Смородинский   Температура</t>
  </si>
  <si>
    <t xml:space="preserve">Рассказы о революции   Служим революции</t>
  </si>
  <si>
    <t xml:space="preserve">Н.Крыщук  Приглашение к размышлению</t>
  </si>
  <si>
    <t xml:space="preserve">Арутюков, Жуковская  Святые реликвии</t>
  </si>
  <si>
    <t xml:space="preserve">Амбарцулин   Загадки Вселенной</t>
  </si>
  <si>
    <t xml:space="preserve">Атеизм  и  религия</t>
  </si>
  <si>
    <t xml:space="preserve">Три арбузных семечка  Сказки</t>
  </si>
  <si>
    <t xml:space="preserve">Писатель и сибирь  Твоя земля</t>
  </si>
  <si>
    <t xml:space="preserve">Р.Погодин  Рассказы о всех людях</t>
  </si>
  <si>
    <t xml:space="preserve">Свет в учительском окне</t>
  </si>
  <si>
    <t xml:space="preserve">Комплект цветных открыток  Моя профессия пожарный</t>
  </si>
  <si>
    <t xml:space="preserve">Комплект цветных открыток  Музей Шолохова</t>
  </si>
  <si>
    <t xml:space="preserve">Комплект цветных открыток  Музей Горьково в Москве</t>
  </si>
  <si>
    <t xml:space="preserve">Ю.П.Азаров  Искусство любить детей</t>
  </si>
  <si>
    <t xml:space="preserve">Горят ли у детей глаза</t>
  </si>
  <si>
    <t xml:space="preserve">И.И.Кузнеков Юные патриоты восточной Сибири</t>
  </si>
  <si>
    <t xml:space="preserve">А.Кротов   Что такое ГАИ</t>
  </si>
  <si>
    <t xml:space="preserve">А.Н.Земляков  Геометрия в 10 кл</t>
  </si>
  <si>
    <t xml:space="preserve">Краткий политический словарь</t>
  </si>
  <si>
    <t xml:space="preserve">Н.Ф.Наумова  Культура </t>
  </si>
  <si>
    <t xml:space="preserve">Я.А.Коменский  педагогическое наследие Х.А.Коменский, Д Локк</t>
  </si>
  <si>
    <t xml:space="preserve">Уроки физической культуры в 9-10 классе средней школы</t>
  </si>
  <si>
    <t xml:space="preserve">Ориентир дает партия школа на путях референдума</t>
  </si>
  <si>
    <t xml:space="preserve">Задания для самостоятельной работы по курсу основного права</t>
  </si>
  <si>
    <t xml:space="preserve">А.Н. Матвеева и другие. Сборник диктантов для начальных классов  </t>
  </si>
  <si>
    <t xml:space="preserve">Л.Я Желтовская формирование каллиграфии</t>
  </si>
  <si>
    <t xml:space="preserve">Ф.И Иващенко труд и развитие личностишкольника</t>
  </si>
  <si>
    <t xml:space="preserve">Г.Л Шихельман занимательная технология машиностроении</t>
  </si>
  <si>
    <t xml:space="preserve">Методическая рекомендация по определению растения Вост. Забайкалья</t>
  </si>
  <si>
    <t xml:space="preserve">Львов М.Р школьный словарь антонимов русского языка </t>
  </si>
  <si>
    <t xml:space="preserve">Соколова ингрида биография одного поколения</t>
  </si>
  <si>
    <t xml:space="preserve">Обучение во 2 классе книга</t>
  </si>
  <si>
    <t xml:space="preserve">В.В Бабайцев, Л.Д Чеснокова русского языка прбный учебник</t>
  </si>
  <si>
    <t xml:space="preserve">П.В Ивченков контрольно-тренировачные работы на урок русс. языка4-8 классов</t>
  </si>
  <si>
    <t xml:space="preserve">Л.Н Алексашкина самостоят. работы школ. при изучении новейшей истории</t>
  </si>
  <si>
    <t xml:space="preserve">Путь к мастерству педагогическая система А,С Макар вожатому</t>
  </si>
  <si>
    <t xml:space="preserve">Работа над умениями и навыками по русскому языку в 4-8 классов </t>
  </si>
  <si>
    <t xml:space="preserve">В.А Сухомлинский письмо к сыну</t>
  </si>
  <si>
    <t xml:space="preserve">С.Э Карклина педагогика продленного дня</t>
  </si>
  <si>
    <t xml:space="preserve">Изучение основной информатики и вычислении техники в среднем школе</t>
  </si>
  <si>
    <t xml:space="preserve">Г .Н Аквилева, З.А Клепинина наблюдение и опыты на уроках природы</t>
  </si>
  <si>
    <t xml:space="preserve">В.Г.Горецкий  Уроки обучения грамоте</t>
  </si>
  <si>
    <t xml:space="preserve">Повторение и обобщение при подготовке к экзаменам</t>
  </si>
  <si>
    <t xml:space="preserve">Сборник загадок</t>
  </si>
  <si>
    <t xml:space="preserve">Метод.указания к пособию</t>
  </si>
  <si>
    <t xml:space="preserve">Н.Н.Лазунова  Изучение истории в 9 кл</t>
  </si>
  <si>
    <t xml:space="preserve">Контрльно-тренировочные работы на уроках русс.яз</t>
  </si>
  <si>
    <t xml:space="preserve">В.А.Сухомлинский Письма к сыну</t>
  </si>
  <si>
    <t xml:space="preserve">Потиха.З.А Школьный словарь стр-я слов.руский язык </t>
  </si>
  <si>
    <t xml:space="preserve">Г.Р Косова и др. "Изучение вопр. Кул. в шк. кур. Ист. СССР"</t>
  </si>
  <si>
    <t xml:space="preserve">В.А. Кальней.Основы мет. Труд. Проф. обучения .</t>
  </si>
  <si>
    <t xml:space="preserve">Л.Д.  Опульская.Роман Эпопея Л.Н.Толстого "Война и мир."</t>
  </si>
  <si>
    <t xml:space="preserve">Содружество школы и производства.</t>
  </si>
  <si>
    <t xml:space="preserve">Межпредметные связи курса физики в средней школе.</t>
  </si>
  <si>
    <t xml:space="preserve">Физика в школе.</t>
  </si>
  <si>
    <t xml:space="preserve">И.Ф.Козлов.Педагог.Опыт А.С.Макаренко </t>
  </si>
  <si>
    <t xml:space="preserve">Библиотека и юный читатель.</t>
  </si>
  <si>
    <t xml:space="preserve">Альберт Лиханов "Дети без родителей."</t>
  </si>
  <si>
    <t xml:space="preserve">Только  победа и жизнь</t>
  </si>
  <si>
    <t xml:space="preserve">Карклина  Педагогика продленного дня</t>
  </si>
  <si>
    <t xml:space="preserve">Изучение основ информатики и вычислительной техники в ср школе</t>
  </si>
  <si>
    <t xml:space="preserve">Полторак и др. Метод исп средств обучения в преподавании истории</t>
  </si>
  <si>
    <t xml:space="preserve">Кожевников  Март-апрель</t>
  </si>
  <si>
    <t xml:space="preserve">Геннадий Иванов  И начинайте изобр.</t>
  </si>
  <si>
    <t xml:space="preserve">Тендряков  Весенние перевёртыши. Чудотворная</t>
  </si>
  <si>
    <t xml:space="preserve">Фраермак  Повести</t>
  </si>
  <si>
    <t xml:space="preserve">Горький Собрание сочинении Том 3</t>
  </si>
  <si>
    <t xml:space="preserve">Толстой Гиперболоид инженера Гарина. Рассказы</t>
  </si>
  <si>
    <t xml:space="preserve">Завьялова и др. Детская литература. Библиотечный указатель</t>
  </si>
  <si>
    <t xml:space="preserve">Жизнь и творчество Маяковского Выставка в школе</t>
  </si>
  <si>
    <t xml:space="preserve">Гюго Девяносто третий год</t>
  </si>
  <si>
    <t xml:space="preserve">К. Симонов Третий Адъютант</t>
  </si>
  <si>
    <t xml:space="preserve">К.Симонов Третий Адъютант</t>
  </si>
  <si>
    <t xml:space="preserve">К.   Симонов Третий Адъютант</t>
  </si>
  <si>
    <t xml:space="preserve"> К Лаустовский  Заячьи лапы</t>
  </si>
  <si>
    <t xml:space="preserve">Ю Марцинкявичюс Кровь и пепел</t>
  </si>
  <si>
    <t xml:space="preserve">Венок славы Битва за Москву Ттом 2</t>
  </si>
  <si>
    <t xml:space="preserve">БМЛ Стихи поэтов народов  дореволюционной России</t>
  </si>
  <si>
    <t xml:space="preserve">В Астафьев  Перевал кража</t>
  </si>
  <si>
    <t xml:space="preserve">   Жизнь животных Том 1</t>
  </si>
  <si>
    <t xml:space="preserve">Только победа и жизнь</t>
  </si>
  <si>
    <t xml:space="preserve"> Достоевский Подросток</t>
  </si>
  <si>
    <t xml:space="preserve">Воскресенская  Ловести и рассказы</t>
  </si>
  <si>
    <t xml:space="preserve">Малышкин  Люди из захолустья</t>
  </si>
  <si>
    <t xml:space="preserve">Гринвуд Маленький оборвыш</t>
  </si>
  <si>
    <t xml:space="preserve">В Чаплина Питомцы  зоопарка</t>
  </si>
  <si>
    <t xml:space="preserve">Обручев В.А Земля Санникова</t>
  </si>
  <si>
    <t xml:space="preserve">М Горький  Мать</t>
  </si>
  <si>
    <t xml:space="preserve">Б Горбатов  Непокоренные Э Казачевич Звезда</t>
  </si>
  <si>
    <t xml:space="preserve"> Б Горбатов Непокоренные Э Казакевич Звезда</t>
  </si>
  <si>
    <t xml:space="preserve">Мир профессий. Человек  художественный образ</t>
  </si>
  <si>
    <t xml:space="preserve"> Мир профессий Человек художественный образ</t>
  </si>
  <si>
    <t xml:space="preserve">Ю Бондарев Горячий снег.Последние залпы</t>
  </si>
  <si>
    <t xml:space="preserve">Краткий  экономический словарь</t>
  </si>
  <si>
    <t xml:space="preserve">Русская поэзия 19-го начала 20-го века</t>
  </si>
  <si>
    <t xml:space="preserve">Ш. А.Амонашвили  Здравствуйте дети!</t>
  </si>
  <si>
    <t xml:space="preserve">Химия в школе</t>
  </si>
  <si>
    <t xml:space="preserve">Назарова  Хим экспертиза в школе</t>
  </si>
  <si>
    <t xml:space="preserve">Хрестоматия к програме по музыкедля общеобразовательной школы</t>
  </si>
  <si>
    <t xml:space="preserve">Дидактический материал к учебнику русского языка</t>
  </si>
  <si>
    <t xml:space="preserve">Н.Крышук  К размышлению</t>
  </si>
  <si>
    <t xml:space="preserve">И. М. Ильинский  Устремленность в будущее</t>
  </si>
  <si>
    <t xml:space="preserve">К. Ваншенкин  Жизнь  человека</t>
  </si>
  <si>
    <t xml:space="preserve">Г.Г. Воробьев  Твоя информационная культура</t>
  </si>
  <si>
    <t xml:space="preserve">В начале пути</t>
  </si>
  <si>
    <t xml:space="preserve">Чудное мгновение Любовная лирика русских поэтов</t>
  </si>
  <si>
    <t xml:space="preserve">Дроздов  Зенченко Алкоголизм</t>
  </si>
  <si>
    <t xml:space="preserve">Шли дивизий вперед</t>
  </si>
  <si>
    <t xml:space="preserve">Купер  Красный Корсар</t>
  </si>
  <si>
    <t xml:space="preserve">Будни  Великих строек</t>
  </si>
  <si>
    <t xml:space="preserve">Бахтин  От былины до  считалки</t>
  </si>
  <si>
    <t xml:space="preserve">Глазычев  О нашем жилище</t>
  </si>
  <si>
    <t xml:space="preserve">Александр Вампилов</t>
  </si>
  <si>
    <t xml:space="preserve">Нелли Матханова  Взрослые  игры</t>
  </si>
  <si>
    <t xml:space="preserve">История рабочего класса Восточного Забайкалья</t>
  </si>
  <si>
    <t xml:space="preserve">Василенко  Карточки-задания по черчению</t>
  </si>
  <si>
    <t xml:space="preserve">Тарас Стеланчук Наташа и Марсель</t>
  </si>
  <si>
    <t xml:space="preserve">Толстой  Гиперболоид инженера Гарина</t>
  </si>
  <si>
    <t xml:space="preserve">Встречь солнцу</t>
  </si>
  <si>
    <t xml:space="preserve">Параметры риска</t>
  </si>
  <si>
    <t xml:space="preserve">Макаренко  О воспитании</t>
  </si>
  <si>
    <t xml:space="preserve">Петров  Преподавание математики в сельской школе</t>
  </si>
  <si>
    <t xml:space="preserve">Стивенсон  Остров сокровищ</t>
  </si>
  <si>
    <t xml:space="preserve">Фонвизин  Бригадир.Недоросль. Сат. Проза</t>
  </si>
  <si>
    <t xml:space="preserve">А.Блок   Избранное</t>
  </si>
  <si>
    <t xml:space="preserve">С.Лагерлёф   Чудесное путешествие Нильса</t>
  </si>
  <si>
    <t xml:space="preserve">Герои   эллады</t>
  </si>
  <si>
    <t xml:space="preserve">Тургенев   Накануне   Отцы и дети</t>
  </si>
  <si>
    <t xml:space="preserve">О  маме</t>
  </si>
  <si>
    <t xml:space="preserve">Забайкальские заставы</t>
  </si>
  <si>
    <t xml:space="preserve">Поэзия  Октября</t>
  </si>
  <si>
    <t xml:space="preserve">БМЛ    Баруздин, Крапивин, Гончар</t>
  </si>
  <si>
    <t xml:space="preserve">Зигель   Путешествие по недрам планет</t>
  </si>
  <si>
    <t xml:space="preserve">Фенимор Купер   Последний из могикан</t>
  </si>
  <si>
    <t xml:space="preserve">Лесной чародей</t>
  </si>
  <si>
    <t xml:space="preserve">К.А.Мерецков   На службе народу</t>
  </si>
  <si>
    <t xml:space="preserve">М.Твен   Янки при дворе короля Артура</t>
  </si>
  <si>
    <t xml:space="preserve">ЖЗЛ   Михайлов, Маяковский</t>
  </si>
  <si>
    <t xml:space="preserve">Словарь-справочник  Великая Отечеств. Война</t>
  </si>
  <si>
    <t xml:space="preserve">Прозоров В.В.   Салтыков - Щедрин</t>
  </si>
  <si>
    <t xml:space="preserve">В.Христофоров   Испытание</t>
  </si>
  <si>
    <t xml:space="preserve">М.Ю.Лермонтов  Лирика (открытки)</t>
  </si>
  <si>
    <t xml:space="preserve">Александров   Что может ЭВМ?</t>
  </si>
  <si>
    <t xml:space="preserve">Ф.Каменецкий    Самая главная молекула</t>
  </si>
  <si>
    <t xml:space="preserve">И.Широбоков   Подружись с компьютером</t>
  </si>
  <si>
    <t xml:space="preserve">*2,25=249,30</t>
  </si>
  <si>
    <t xml:space="preserve">Инв. №6</t>
  </si>
  <si>
    <t xml:space="preserve">Г.Михасенко. Милый Эп </t>
  </si>
  <si>
    <t xml:space="preserve">И.С.Тургенев. Первая любовь</t>
  </si>
  <si>
    <t xml:space="preserve">Библиотечно-библиографическая классификация</t>
  </si>
  <si>
    <t xml:space="preserve">С.Гурски. Внимание наркомания</t>
  </si>
  <si>
    <t xml:space="preserve"> Планирование в комм. воспитании:пед. концепции Крупской</t>
  </si>
  <si>
    <t xml:space="preserve">Бирман. Задания для сам. работы по основам эк знаний</t>
  </si>
  <si>
    <t xml:space="preserve">Изучение русской советской литературы в 10 классе</t>
  </si>
  <si>
    <t xml:space="preserve">Гончаров. Подвигнут я тобою.</t>
  </si>
  <si>
    <t xml:space="preserve">А.Яшин. Сирота</t>
  </si>
  <si>
    <t xml:space="preserve">Богданова, Черенкова. Нравственное воспитание старш.</t>
  </si>
  <si>
    <t xml:space="preserve">Земляеов. Геометрия в 9-ом классе</t>
  </si>
  <si>
    <t xml:space="preserve">Современная литература 50-80-хгодов. </t>
  </si>
  <si>
    <t xml:space="preserve">Восп., очерки, статьи</t>
  </si>
  <si>
    <t xml:space="preserve">Жизнь и творчество Л.Н. Толстого</t>
  </si>
  <si>
    <t xml:space="preserve">В.Дридзо Надежда Константиновна</t>
  </si>
  <si>
    <t xml:space="preserve">Ф.Абрамов. Повести.</t>
  </si>
  <si>
    <t xml:space="preserve">А.Адамови. Хатынская повесть.</t>
  </si>
  <si>
    <t xml:space="preserve">С.Алексеев. Рассказы о Ленине</t>
  </si>
  <si>
    <t xml:space="preserve">Е.И.Носов. Моя Джамалунгма</t>
  </si>
  <si>
    <t xml:space="preserve">Библиотечка "Квант" Занимательно о физике и математике</t>
  </si>
  <si>
    <t xml:space="preserve">Хроменков. Ускорение и реформа общеобр. Школы</t>
  </si>
  <si>
    <t xml:space="preserve">А.М.Розенштейн. Самост. работы учащихся по биологии</t>
  </si>
  <si>
    <t xml:space="preserve">Островский. Английский язык (факультативный курс)</t>
  </si>
  <si>
    <t xml:space="preserve">Н.Шаврин. Мы спешили жить</t>
  </si>
  <si>
    <t xml:space="preserve">Виноградова. Сборник диктантов по русскому языку. 5 класс</t>
  </si>
  <si>
    <t xml:space="preserve">Уроки чтения в 3-м классе</t>
  </si>
  <si>
    <t xml:space="preserve">Е.М.Поспелов. Школьный топонимический словарь</t>
  </si>
  <si>
    <t xml:space="preserve">Учитель- воспитатель и оздоровительная работа в школах </t>
  </si>
  <si>
    <t xml:space="preserve">И.Н.Антипов. Программа на микроколькуляторах</t>
  </si>
  <si>
    <t xml:space="preserve">Леонтьева. Математика в школе</t>
  </si>
  <si>
    <t xml:space="preserve">Г.Донец. За хребтом Сатымара</t>
  </si>
  <si>
    <t xml:space="preserve">Портнов О професси комбайнера</t>
  </si>
  <si>
    <t xml:space="preserve">М.Шевченко. Кто ты на земле</t>
  </si>
  <si>
    <t xml:space="preserve">П.Н.Решетов. Современная идеальная борьба и молодежь</t>
  </si>
  <si>
    <t xml:space="preserve">Юность комсомольская моя (иллюстрации)</t>
  </si>
  <si>
    <t xml:space="preserve">Л.Н.Толстой. Пьесы</t>
  </si>
  <si>
    <t xml:space="preserve">А.П.Чехов. Избранные сочинения</t>
  </si>
  <si>
    <t xml:space="preserve">Писатели 20-х годов о молодом Соратнике Корчакова</t>
  </si>
  <si>
    <t xml:space="preserve">Отеческая земля.Сборник</t>
  </si>
  <si>
    <t xml:space="preserve">И.И.Ложечняков. Ледяной дом</t>
  </si>
  <si>
    <t xml:space="preserve">Анатолий рыбаков. Кортик. Бронзовая птица</t>
  </si>
  <si>
    <t xml:space="preserve">В.Железников. Чучело</t>
  </si>
  <si>
    <t xml:space="preserve">Андерсен. Сказки</t>
  </si>
  <si>
    <t xml:space="preserve">Л.П.Прессман. Методика применения техн средств обр-ния</t>
  </si>
  <si>
    <t xml:space="preserve">Д.Начишкин Сердце Бонивура</t>
  </si>
  <si>
    <t xml:space="preserve">В.С.Островский 7-8 класс. Англ. язык.</t>
  </si>
  <si>
    <t xml:space="preserve">Е. Пермяк. Колосок</t>
  </si>
  <si>
    <t xml:space="preserve">Дуунайм эхин бурьялаад (1-4)</t>
  </si>
  <si>
    <t xml:space="preserve">Организация общественного питания. Справочник.</t>
  </si>
  <si>
    <t xml:space="preserve">Рипа, Велитченко.Закаливание физической культурой</t>
  </si>
  <si>
    <t xml:space="preserve">Аннинский. Как закалялась</t>
  </si>
  <si>
    <t xml:space="preserve">За горами, за лесами (сказки русских писателей)</t>
  </si>
  <si>
    <t xml:space="preserve">Коршунов. Дом в черемушках</t>
  </si>
  <si>
    <t xml:space="preserve">Венок славы. Курская дуга. Т.5</t>
  </si>
  <si>
    <t xml:space="preserve">Баранова,Борчугова, Стефанова. Задачи по матем. для 4-5</t>
  </si>
  <si>
    <t xml:space="preserve">Календарь школьника</t>
  </si>
  <si>
    <t xml:space="preserve">Ю.Шиканов. Первогодки</t>
  </si>
  <si>
    <t xml:space="preserve">В.Липатов. И это все о нем</t>
  </si>
  <si>
    <t xml:space="preserve">Е.Пермяк. Надежный человек</t>
  </si>
  <si>
    <t xml:space="preserve">Ю.Фучик. Репортаж с петлей на шее</t>
  </si>
  <si>
    <t xml:space="preserve">С.Баруздин. Повторение пройденного</t>
  </si>
  <si>
    <t xml:space="preserve">А.Грин. Алые паруса</t>
  </si>
  <si>
    <t xml:space="preserve">А. Беляв. Человек- амфибия</t>
  </si>
  <si>
    <t xml:space="preserve">В.Арсеньев. В дебрях Уссурийского края.</t>
  </si>
  <si>
    <t xml:space="preserve">Бейшеналиев. Сын Сарбая</t>
  </si>
  <si>
    <t xml:space="preserve">А.Фадеев. Молодая гвардия</t>
  </si>
  <si>
    <t xml:space="preserve">Захаров.Орден твоего отца</t>
  </si>
  <si>
    <t xml:space="preserve">А.Барков. Березовый  свет</t>
  </si>
  <si>
    <t xml:space="preserve">А.Латкин  Завтра и всегда</t>
  </si>
  <si>
    <t xml:space="preserve">И на тихом океане</t>
  </si>
  <si>
    <t xml:space="preserve">Р.Погодин  Лазаревый петух моего детства</t>
  </si>
  <si>
    <t xml:space="preserve">И.Ф.Гончаров  Подвигнут я тобою</t>
  </si>
  <si>
    <t xml:space="preserve">По материкам и океанам</t>
  </si>
  <si>
    <t xml:space="preserve">Д.Байрон  Звезда отважных</t>
  </si>
  <si>
    <t xml:space="preserve">Человек знаковая система</t>
  </si>
  <si>
    <t xml:space="preserve">Б.Абидуев  Оседлавший тигра</t>
  </si>
  <si>
    <t xml:space="preserve">Максим Горький  </t>
  </si>
  <si>
    <t xml:space="preserve">Л.Н.Толстой. Избранные сочинения Т1</t>
  </si>
  <si>
    <t xml:space="preserve">Л.Н.Толстой. Избранные сочинения Т2</t>
  </si>
  <si>
    <t xml:space="preserve">Рэй  Брэдберн</t>
  </si>
  <si>
    <t xml:space="preserve">Прокошев  Четвероногий друг</t>
  </si>
  <si>
    <t xml:space="preserve">В.Гюго   Гаврош</t>
  </si>
  <si>
    <t xml:space="preserve">Дамбаев Г-Д  Эхын уян сэдьхэл</t>
  </si>
  <si>
    <t xml:space="preserve">Содномов Агу  Замай эхиндэ</t>
  </si>
  <si>
    <t xml:space="preserve">Хамаев Ц-Д  Бэлшэр</t>
  </si>
  <si>
    <t xml:space="preserve">Бадаев А. Олзон - туяа</t>
  </si>
  <si>
    <t xml:space="preserve">Доржиева Дулгар  Эржэн тобшо</t>
  </si>
  <si>
    <t xml:space="preserve">Ц.Дон   Зохёолнууд</t>
  </si>
  <si>
    <t xml:space="preserve">Петушок золотой гребешок</t>
  </si>
  <si>
    <t xml:space="preserve">Бадмаев Ц-Б.  Будамшуугай орон нютаг</t>
  </si>
  <si>
    <t xml:space="preserve">Изложение с языковым разбором текста</t>
  </si>
  <si>
    <t xml:space="preserve">Окунев  "Спасибо за урок"</t>
  </si>
  <si>
    <t xml:space="preserve">Бестужев Лада "История твоих родителей"</t>
  </si>
  <si>
    <t xml:space="preserve">Физич.экспер. В школе</t>
  </si>
  <si>
    <t xml:space="preserve">Поговорим о воспитанности</t>
  </si>
  <si>
    <t xml:space="preserve">История средних веков</t>
  </si>
  <si>
    <t xml:space="preserve">Дёгтев.  География Чит.области</t>
  </si>
  <si>
    <t xml:space="preserve">В.Александров Сергей Михалков</t>
  </si>
  <si>
    <t xml:space="preserve">Л.Соболев  Морская душа</t>
  </si>
  <si>
    <t xml:space="preserve">За страницами учебника географии</t>
  </si>
  <si>
    <t xml:space="preserve">И.И.Пущин  Записки о Пушкине</t>
  </si>
  <si>
    <t xml:space="preserve">Ч.Айтматов  Первый учитель</t>
  </si>
  <si>
    <t xml:space="preserve">А.Ананьев  Танки идут ромбом</t>
  </si>
  <si>
    <t xml:space="preserve">Ю.Друнина  Метель</t>
  </si>
  <si>
    <t xml:space="preserve">А.Говоров   Во все глаза</t>
  </si>
  <si>
    <t xml:space="preserve">Оноре де Бальзак   Евгения Гранде</t>
  </si>
  <si>
    <t xml:space="preserve">Л.Н.Толстой   Откуда взялся огонь</t>
  </si>
  <si>
    <t xml:space="preserve">Литвинцев   Зелень на столе</t>
  </si>
  <si>
    <t xml:space="preserve">Жизнь животных  2 том </t>
  </si>
  <si>
    <t xml:space="preserve">Евгений Куренной Подорожье</t>
  </si>
  <si>
    <t xml:space="preserve"> неблагополучной семьи</t>
  </si>
  <si>
    <t xml:space="preserve">Жизнь и творчество Чернышевского.Выставка в школе</t>
  </si>
  <si>
    <t xml:space="preserve">Г. Троепольский. Белый Бим чёрное ухо</t>
  </si>
  <si>
    <t xml:space="preserve">Урок иностранного языка в средней школе</t>
  </si>
  <si>
    <t xml:space="preserve">Р. Баландик. Странствующий рыцарь  истины</t>
  </si>
  <si>
    <t xml:space="preserve"> Алгебра в 6- 8 классах</t>
  </si>
  <si>
    <t xml:space="preserve">В. А. Гусев А. Г. Мордкович  Математика </t>
  </si>
  <si>
    <t xml:space="preserve"> Костяева. Чуриков. Сборник диктантов по пунктуации  8-9кл.</t>
  </si>
  <si>
    <t xml:space="preserve"> В. Железняков  Белые параходы</t>
  </si>
  <si>
    <t xml:space="preserve"> И. А. Ефремов. Туманность андроиды</t>
  </si>
  <si>
    <t xml:space="preserve"> Это в сердце было в моём</t>
  </si>
  <si>
    <t xml:space="preserve"> Эрнест Хемингуэй  По ком звонит колокол</t>
  </si>
  <si>
    <t xml:space="preserve"> Е.Кнорре  Впереди времени </t>
  </si>
  <si>
    <t xml:space="preserve">Русская поэзия</t>
  </si>
  <si>
    <t xml:space="preserve">В. Балябин Аргунеи</t>
  </si>
  <si>
    <t xml:space="preserve">Песни русских поэтов 1том</t>
  </si>
  <si>
    <t xml:space="preserve">Песни русских поэтов 2 том</t>
  </si>
  <si>
    <t xml:space="preserve">Г. А.Победоносцев Совершенствуем систему воспитания школьников</t>
  </si>
  <si>
    <t xml:space="preserve"> Краткий пед. Словарь пропагандиста</t>
  </si>
  <si>
    <t xml:space="preserve"> Борис Пастернак  Стихотворения и поэмы </t>
  </si>
  <si>
    <t xml:space="preserve"> Юрий Поляков Работа над ошибками</t>
  </si>
  <si>
    <t xml:space="preserve"> В Н Максимова Межпредметные связи в процессе обучения</t>
  </si>
  <si>
    <t xml:space="preserve">В Н Максимова Мехпредметные связи в процессе обучения</t>
  </si>
  <si>
    <t xml:space="preserve">Сборник диктантов по пунктуаций 8-9 класс</t>
  </si>
  <si>
    <t xml:space="preserve"> П В Гора Повышение эффективности обучения истории в ср. школе</t>
  </si>
  <si>
    <t xml:space="preserve">С Г Сефибеков Внеклассная работа по математике</t>
  </si>
  <si>
    <t xml:space="preserve">Г В Рогова  Методика обучения английскому языку на нач стадии</t>
  </si>
  <si>
    <t xml:space="preserve">В М Корнеева Художественная штопка</t>
  </si>
  <si>
    <t xml:space="preserve"> Основы военно-патриотического воспитания</t>
  </si>
  <si>
    <t xml:space="preserve"> Спортивные игры</t>
  </si>
  <si>
    <t xml:space="preserve">А В Мудрик  Учитель.Мастерство и вдохновение</t>
  </si>
  <si>
    <t xml:space="preserve">Мария Стюарт Шагни первым</t>
  </si>
  <si>
    <t xml:space="preserve">Байкала-озёра Сказки  т.2</t>
  </si>
  <si>
    <t xml:space="preserve">Венок славы т.7Освобождение Родины</t>
  </si>
  <si>
    <t xml:space="preserve"> Василёвский А М Дело всей жизни  кн 1</t>
  </si>
  <si>
    <t xml:space="preserve">Василевский А.М Дело всей жизни кн 2</t>
  </si>
  <si>
    <t xml:space="preserve"> А Толстой Золотой ключик или риключения Буратино</t>
  </si>
  <si>
    <t xml:space="preserve">Борис Емельянов  Рассказы</t>
  </si>
  <si>
    <t xml:space="preserve">Борис Емельянов Рассказы</t>
  </si>
  <si>
    <t xml:space="preserve">Д В Григорович  Повести и рассказы</t>
  </si>
  <si>
    <t xml:space="preserve">А П Платонов Избранные</t>
  </si>
  <si>
    <t xml:space="preserve"> Баландин Странствующий рыцарь истины</t>
  </si>
  <si>
    <t xml:space="preserve">В Иванов  По следу  Возвращение Ибадуллы</t>
  </si>
  <si>
    <t xml:space="preserve">Б Г Розанов Живой покров земли</t>
  </si>
  <si>
    <t xml:space="preserve">0.35</t>
  </si>
  <si>
    <t xml:space="preserve">Мы и наша семья. Книга для молодых супругов.</t>
  </si>
  <si>
    <t xml:space="preserve">Гойхман. Путешествие в страну услуг  Анатолий Маркуша.</t>
  </si>
  <si>
    <t xml:space="preserve">Трудное счастье </t>
  </si>
  <si>
    <t xml:space="preserve">Фонвизин.  Недоросль.</t>
  </si>
  <si>
    <t xml:space="preserve">Мишкевич.  Человек болъшой судьбы,</t>
  </si>
  <si>
    <t xml:space="preserve">Ковалевская.  Воспоминания детства.</t>
  </si>
  <si>
    <t xml:space="preserve">Позиция. Литературная полемика.</t>
  </si>
  <si>
    <t xml:space="preserve">Чёрный. Торжественно, красиво, памятно.</t>
  </si>
  <si>
    <t xml:space="preserve">Андрей Платонов.Ещё мама.</t>
  </si>
  <si>
    <t xml:space="preserve">Ещё мама.</t>
  </si>
  <si>
    <t xml:space="preserve">Стишковская. И сказала золотая рыбка.</t>
  </si>
  <si>
    <t xml:space="preserve">В. Нефедьев. Мурлыке Котовне и ей похождения.</t>
  </si>
  <si>
    <t xml:space="preserve">Мурлыка Котовне и ей  похождения.</t>
  </si>
  <si>
    <t xml:space="preserve">Захаров, Симоненко Профессион.Ориент.Школьников.</t>
  </si>
  <si>
    <t xml:space="preserve">Русские поэты 19 века</t>
  </si>
  <si>
    <t xml:space="preserve">О.Английский язык. Фак.Курс.</t>
  </si>
  <si>
    <t xml:space="preserve">Ж.Избранное.</t>
  </si>
  <si>
    <t xml:space="preserve">М Рид. Квартеронка, или прикл. на дальнем.</t>
  </si>
  <si>
    <t xml:space="preserve">Шумяцкий. Сибирь на путях к октябрю.</t>
  </si>
  <si>
    <t xml:space="preserve">Чернышевский.Избранные сочинения.</t>
  </si>
  <si>
    <t xml:space="preserve">Горький. Собрание сочинений в 8 томах. Т .5.</t>
  </si>
  <si>
    <t xml:space="preserve">Программы для внешкольных учрежд. и  общеобраз., школ.</t>
  </si>
  <si>
    <t xml:space="preserve">Дагаев М М.,Чаругин В М. Астрофизика.</t>
  </si>
  <si>
    <t xml:space="preserve">Грузман  М.З.Логические игры с кальк.</t>
  </si>
  <si>
    <t xml:space="preserve">Бондарев В.П. Выбор профессии. Педаг.Поиск.</t>
  </si>
  <si>
    <t xml:space="preserve">Дружинин И.А. С открытым сердцем.</t>
  </si>
  <si>
    <t xml:space="preserve">Старков А.П. Книга для учителя</t>
  </si>
  <si>
    <t xml:space="preserve">Нимаева И.Б. Урокам литер. Окт. Форму.</t>
  </si>
  <si>
    <t xml:space="preserve">Рябцева Дети  восьмидесятых.</t>
  </si>
  <si>
    <t xml:space="preserve">Революция. Родина. Партия.</t>
  </si>
  <si>
    <t xml:space="preserve">Блинов. Т.И.Сборник диктантов </t>
  </si>
  <si>
    <t xml:space="preserve">Ян.В. Г.Батый.</t>
  </si>
  <si>
    <t xml:space="preserve">Ян В.Г. К последнему морю. </t>
  </si>
  <si>
    <t xml:space="preserve">Тимофеев В. На незримом посту.</t>
  </si>
  <si>
    <t xml:space="preserve">15 встреч  в останкине.</t>
  </si>
  <si>
    <t xml:space="preserve">Захарова Вера. Весной. </t>
  </si>
  <si>
    <t xml:space="preserve">Мой учитель.</t>
  </si>
  <si>
    <t xml:space="preserve">Теодор. Эрнст,Гофман. А.Сказки. </t>
  </si>
  <si>
    <t xml:space="preserve">Наши питомцы и друзья. </t>
  </si>
  <si>
    <t xml:space="preserve">Сотник Юрий Машка Самбо и Заноза. </t>
  </si>
  <si>
    <t xml:space="preserve">Ильина Елена Четвёртая высота. </t>
  </si>
  <si>
    <t xml:space="preserve">Десять сказок. </t>
  </si>
  <si>
    <t xml:space="preserve">Мороз Олег От имени науки</t>
  </si>
  <si>
    <t xml:space="preserve">Иоффе Сергей. Дыша, как воздухом стихами.</t>
  </si>
  <si>
    <t xml:space="preserve">Синадский Ю.В.</t>
  </si>
  <si>
    <t xml:space="preserve"> Заболоцкий  Столбцы и поэмы стихотворения</t>
  </si>
  <si>
    <t xml:space="preserve"> Вильмонт А.  О Борисе Пастарнаке</t>
  </si>
  <si>
    <t xml:space="preserve"> Белый  А. П. Наследство </t>
  </si>
  <si>
    <t xml:space="preserve">Белый А. П. Наследство</t>
  </si>
  <si>
    <t xml:space="preserve">Кобалевский  Д. Б.  Как рассказать детям о музыке</t>
  </si>
  <si>
    <t xml:space="preserve"> Гурски Станислав  Внимание родители -наркомания</t>
  </si>
  <si>
    <t xml:space="preserve">Алексадр фадеев Гоголев М И  кружок по МСП</t>
  </si>
  <si>
    <t xml:space="preserve"> Фурманов Д А Серафимович А К  Островский Н А Изб. Соч.</t>
  </si>
  <si>
    <t xml:space="preserve">Толстой А Н Избранные сочинения</t>
  </si>
  <si>
    <t xml:space="preserve"> Скотт Вальтер Айвенго</t>
  </si>
  <si>
    <t xml:space="preserve"> Споров Борис Семь Касьянов</t>
  </si>
  <si>
    <t xml:space="preserve">Павленко Н И Пётр 1 и его время</t>
  </si>
  <si>
    <t xml:space="preserve">Павленко  Н И Птенцы гнезда Петрова</t>
  </si>
  <si>
    <t xml:space="preserve">Стендаль  Красное и чёрное Ванина Ванини</t>
  </si>
  <si>
    <t xml:space="preserve">Чернышевский Н Г О классиках русской литературы</t>
  </si>
  <si>
    <t xml:space="preserve">Михайлов М Л Два мороза </t>
  </si>
  <si>
    <t xml:space="preserve">Старые годы Русские ист,повести первой половины 19 века</t>
  </si>
  <si>
    <t xml:space="preserve">Олеша Юрий Зависть Три толстяка Ни дня без строчки</t>
  </si>
  <si>
    <t xml:space="preserve">Рони-старший Ж Борьба за огонь</t>
  </si>
  <si>
    <t xml:space="preserve">Монголия 100 ворпросов и ответов</t>
  </si>
  <si>
    <t xml:space="preserve">Справочник Китайская Народная Республика</t>
  </si>
  <si>
    <t xml:space="preserve">Планирование обяз.результатов обучения  математике</t>
  </si>
  <si>
    <t xml:space="preserve">Казьлин В Д Курение .мы и наше потомство</t>
  </si>
  <si>
    <t xml:space="preserve">Кардашенко Б Язнать.чтобы не отступиться</t>
  </si>
  <si>
    <t xml:space="preserve">Грабацкий Зазнобина Использование ср обуч.на уроках химии</t>
  </si>
  <si>
    <t xml:space="preserve">Зуева М В Иванова Б В Соверш.орг-ции уч. Деят-ти шк-ков</t>
  </si>
  <si>
    <t xml:space="preserve">Мальцева К В Методическое руководство</t>
  </si>
  <si>
    <t xml:space="preserve">Поляков Юрий  За боем бой</t>
  </si>
  <si>
    <t xml:space="preserve">Дихтярь А  Комиссар  Ворожцев</t>
  </si>
  <si>
    <t xml:space="preserve">Баранников  Методич. Рук-во к уч.рус яз 3 кл.</t>
  </si>
  <si>
    <t xml:space="preserve">Студеникин Повыш эффект обуч осн. Сов. Г.и п.</t>
  </si>
  <si>
    <t xml:space="preserve">Тhe heroic path</t>
  </si>
  <si>
    <t xml:space="preserve">Стихи о советской Родине</t>
  </si>
  <si>
    <t xml:space="preserve">Грин Александр Алые паруса</t>
  </si>
  <si>
    <t xml:space="preserve">Пушкин  Валенкин Из единой любви к Отечеству</t>
  </si>
  <si>
    <t xml:space="preserve">Голубев  Впереди комиссар</t>
  </si>
  <si>
    <t xml:space="preserve">Граубин Георгий Моя страна Сибирь</t>
  </si>
  <si>
    <t xml:space="preserve">Куроянаш Тэцуко  Тотто-Тян маленькая девочка у окна</t>
  </si>
  <si>
    <t xml:space="preserve">Баландин Странствующий рыцарь истины</t>
  </si>
  <si>
    <t xml:space="preserve">Ермолиский Леонид  Костёр на вершине</t>
  </si>
  <si>
    <t xml:space="preserve">Рыбаков Анатолий Приключения Кроша</t>
  </si>
  <si>
    <t xml:space="preserve">Поклон землякам</t>
  </si>
  <si>
    <t xml:space="preserve">Салтыков-Щедрин Избранные сочинения</t>
  </si>
  <si>
    <t xml:space="preserve">Фонвизин Грибоедов  Островский Избранные сочинения</t>
  </si>
  <si>
    <t xml:space="preserve">Ошаров Михаил Большой аргиш</t>
  </si>
  <si>
    <t xml:space="preserve">Некрасов Избранные сочинения</t>
  </si>
  <si>
    <t xml:space="preserve"> Булгаков Жизпь господина Де Мольера</t>
  </si>
  <si>
    <t xml:space="preserve"> Марина Цветаева Избранное</t>
  </si>
  <si>
    <t xml:space="preserve">Война в тылу врага</t>
  </si>
  <si>
    <t xml:space="preserve">Галанов Валенкин Катаев</t>
  </si>
  <si>
    <t xml:space="preserve">Колылов  Ермак</t>
  </si>
  <si>
    <t xml:space="preserve">Судьба человека</t>
  </si>
  <si>
    <t xml:space="preserve">Межиров Александр Избранное1989</t>
  </si>
  <si>
    <t xml:space="preserve">Шмакин  Три года за океаном</t>
  </si>
  <si>
    <t xml:space="preserve">Махов  Кого мы растим</t>
  </si>
  <si>
    <t xml:space="preserve">Брет Гарт Френин Трое бродяг  из Тринидада</t>
  </si>
  <si>
    <t xml:space="preserve">Огневский Леонид  На другой день</t>
  </si>
  <si>
    <t xml:space="preserve">Люшнин Григорий  Росинка</t>
  </si>
  <si>
    <t xml:space="preserve">Копылова После уроков</t>
  </si>
  <si>
    <t xml:space="preserve">Спиридонов Александр  Вслужении ремеслу и музам</t>
  </si>
  <si>
    <t xml:space="preserve">Повести и рассказы Поезда идут на север</t>
  </si>
  <si>
    <t xml:space="preserve">Димов Олег  Маршруты вдоль светлой  реки</t>
  </si>
  <si>
    <t xml:space="preserve">Огнев  Дневник Кости Рябцева</t>
  </si>
  <si>
    <t xml:space="preserve">Чаркова Алла. У загадки сто отгадог</t>
  </si>
  <si>
    <t xml:space="preserve">Лихачёв Д.С Письма о добром и прекрасном.</t>
  </si>
  <si>
    <t xml:space="preserve">Виллард Джемс Шульц.Моя жизнь среди индейцов. </t>
  </si>
  <si>
    <t xml:space="preserve">Ершов П.П. Конёк горбунок </t>
  </si>
  <si>
    <t xml:space="preserve">Гаршин. В.М.Рассказы.</t>
  </si>
  <si>
    <t xml:space="preserve">Венок славы т.9 . Всё для фронта .</t>
  </si>
  <si>
    <t xml:space="preserve">География справоч. Матер.</t>
  </si>
  <si>
    <t xml:space="preserve">Аникеева. Н.П.психол.климат в колл.</t>
  </si>
  <si>
    <t xml:space="preserve">Макаренко. А. С.Воспитание гражд.</t>
  </si>
  <si>
    <t xml:space="preserve">Справочник замест дир.шк.по учёб.восп</t>
  </si>
  <si>
    <t xml:space="preserve">Горбачевич К.С. Нормы совр русс.литер яз.</t>
  </si>
  <si>
    <t xml:space="preserve">Дьяконов Ю. Радость созидания. </t>
  </si>
  <si>
    <t xml:space="preserve">Кузнецова Н.Е. Формиров.Сист. Понятий .</t>
  </si>
  <si>
    <t xml:space="preserve">Забелин. П. В. Поэты и стихотворцы. </t>
  </si>
  <si>
    <t xml:space="preserve">Ёнохович справочник по физ. И техн.</t>
  </si>
  <si>
    <t xml:space="preserve">Гоголев  Ф.В. А у нас во дворе …</t>
  </si>
  <si>
    <t xml:space="preserve">Лавренев Б Сорок. Первый.</t>
  </si>
  <si>
    <t xml:space="preserve">Наполним музыкой сердца.</t>
  </si>
  <si>
    <t xml:space="preserve">М. Горький т.6.</t>
  </si>
  <si>
    <t xml:space="preserve">М. Горький т.7</t>
  </si>
  <si>
    <t xml:space="preserve">Пришвин М  М Моим молодым др.</t>
  </si>
  <si>
    <t xml:space="preserve">Герман Ю.П. Россия молодая. </t>
  </si>
  <si>
    <t xml:space="preserve">Черёмных И одно полчане .</t>
  </si>
  <si>
    <t xml:space="preserve">Майн Рид Квартеронка,или  прикл.</t>
  </si>
  <si>
    <t xml:space="preserve">На дальнем западе.</t>
  </si>
  <si>
    <t xml:space="preserve">Байбородин А Боже мой…</t>
  </si>
  <si>
    <t xml:space="preserve">Вальтер Скотт Айвенго.</t>
  </si>
  <si>
    <t xml:space="preserve">Никто не приказывал.</t>
  </si>
  <si>
    <t xml:space="preserve">Емильянов Ю.В.Заметки о Бухарне.</t>
  </si>
  <si>
    <t xml:space="preserve">К очню  вселенному</t>
  </si>
  <si>
    <t xml:space="preserve">Белов, Крупин, Можаев, Тендряков, Шукшин  живая вода</t>
  </si>
  <si>
    <t xml:space="preserve">Г.С. Батеньков</t>
  </si>
  <si>
    <t xml:space="preserve">Казакевич  ЭМ.   Звезда</t>
  </si>
  <si>
    <t xml:space="preserve">Шевченко Т.Г.  Стихотворения</t>
  </si>
  <si>
    <t xml:space="preserve">Майн Рид  оцеола  вождь</t>
  </si>
  <si>
    <t xml:space="preserve">Роман - газета 3-4/89  Кров.</t>
  </si>
  <si>
    <t xml:space="preserve">Обучение в 4 кл.  Книга 2</t>
  </si>
  <si>
    <t xml:space="preserve">Репертуарный сборник</t>
  </si>
  <si>
    <t xml:space="preserve">Ангархаев  Ардан   орой сагаан одон </t>
  </si>
  <si>
    <t xml:space="preserve">Шадаев А.   Алтан шагай</t>
  </si>
  <si>
    <t xml:space="preserve">Моро М.И., БантоваМ.А., Бельтокова Г.В.Математика в 1 кл. </t>
  </si>
  <si>
    <t xml:space="preserve">Пословица не мимо молвится </t>
  </si>
  <si>
    <t xml:space="preserve">Жизнь  итворчествоПушкина</t>
  </si>
  <si>
    <t xml:space="preserve">Л.Л. Инкова,Н.Б. Славков почему это опасно</t>
  </si>
  <si>
    <t xml:space="preserve">Олег Григорьев  Говорящий ворон </t>
  </si>
  <si>
    <t xml:space="preserve">Казачинский  Зеленый фургон</t>
  </si>
  <si>
    <t xml:space="preserve">А.С. Грин Бегущая по волнам</t>
  </si>
  <si>
    <t xml:space="preserve">А.А. Чаркова  Шли последние дни войны</t>
  </si>
  <si>
    <t xml:space="preserve">Основы теории химических процессов</t>
  </si>
  <si>
    <t xml:space="preserve">З. Воскресенская  сердце матери</t>
  </si>
  <si>
    <t xml:space="preserve">Ирина Сергеева  где у метро начало</t>
  </si>
  <si>
    <t xml:space="preserve">О.К. Разбесов  твой аквариум</t>
  </si>
  <si>
    <t xml:space="preserve">В.Н. Верхлин Библиотека учителя физ-ры</t>
  </si>
  <si>
    <t xml:space="preserve">Марк Сергеев</t>
  </si>
  <si>
    <t xml:space="preserve">Г.А. Ивашенцов  Индия</t>
  </si>
  <si>
    <t xml:space="preserve">Ю.А.Кулышев  Канада</t>
  </si>
  <si>
    <t xml:space="preserve">А.П.Ненароков  Верность долгу</t>
  </si>
  <si>
    <t xml:space="preserve">Каламарчук   Ивановская горка</t>
  </si>
  <si>
    <t xml:space="preserve">С.А.кашина   Юному мелиоратору</t>
  </si>
  <si>
    <t xml:space="preserve">В.П.Брянский  Здравствуй Байкал!</t>
  </si>
  <si>
    <t xml:space="preserve">Здоровье и выбор профессии </t>
  </si>
  <si>
    <t xml:space="preserve">Ж.Верн  15-летний капитан</t>
  </si>
  <si>
    <t xml:space="preserve">В.Бахметьев  Преступление Мартына</t>
  </si>
  <si>
    <t xml:space="preserve">Н.Матханова  Эффект присутствия</t>
  </si>
  <si>
    <t xml:space="preserve">Шаги перестройки  Истоки.Проблемы. Решения</t>
  </si>
  <si>
    <t xml:space="preserve">Ю.Сотник   Машка Самбо и Заноза</t>
  </si>
  <si>
    <t xml:space="preserve">Оньhон угэ  Онтохон</t>
  </si>
  <si>
    <t xml:space="preserve">М.Т.Баранов   Русский язык справочник</t>
  </si>
  <si>
    <t xml:space="preserve">Основы  советского государства</t>
  </si>
  <si>
    <t xml:space="preserve">В.Талхуев   Гурэмэл ташуур</t>
  </si>
  <si>
    <t xml:space="preserve">Триз Джефри   Фиалковый венец</t>
  </si>
  <si>
    <t xml:space="preserve">Малов Вл.   Форпост "Надежда"</t>
  </si>
  <si>
    <t xml:space="preserve">А.Чернецова   Будь красивой тошка</t>
  </si>
  <si>
    <t xml:space="preserve">Диас Валеев   По вечному кругу</t>
  </si>
  <si>
    <t xml:space="preserve">Ю.Ф.Дашков   Его знаем под именем Паульсон</t>
  </si>
  <si>
    <t xml:space="preserve">Отто Лацис  Выйти из квадрата</t>
  </si>
  <si>
    <t xml:space="preserve">А.Гурулев   Дом на своей земле</t>
  </si>
  <si>
    <t xml:space="preserve">Войнич   Овод, Оливия Лэтам</t>
  </si>
  <si>
    <t xml:space="preserve">И.С.Тургенв   Повести</t>
  </si>
  <si>
    <t xml:space="preserve">Магазин  "эрдэм"  выкрой женской одежды </t>
  </si>
  <si>
    <t xml:space="preserve">А. С Енохович справочник по физике и технике</t>
  </si>
  <si>
    <t xml:space="preserve">Полозоват Д. Всем лучшим во мне я обязан книге</t>
  </si>
  <si>
    <t xml:space="preserve">Лисовский В. То чем спорят старшеклассники</t>
  </si>
  <si>
    <t xml:space="preserve">Мусорин Н. И  В сельской школе после звонка</t>
  </si>
  <si>
    <t xml:space="preserve">Николаева В .С В школе и после  вместе</t>
  </si>
  <si>
    <t xml:space="preserve">Гусев В. А.    Задачи по геометри</t>
  </si>
  <si>
    <t xml:space="preserve">Формановская. Речевой этикет</t>
  </si>
  <si>
    <t xml:space="preserve">Макаренко.  Воспитать гражданина</t>
  </si>
  <si>
    <t xml:space="preserve">Печник. Отцы тьмы или  невуиты просв</t>
  </si>
  <si>
    <t xml:space="preserve">Печник.  Отцы тьмы или  невуиты просв</t>
  </si>
  <si>
    <t xml:space="preserve">Черкезова  Проблемы преподавания русской литературы</t>
  </si>
  <si>
    <t xml:space="preserve">Шинский  Что значить знать язык и владеть им </t>
  </si>
  <si>
    <t xml:space="preserve">Мурашов Из тонких линий идеала</t>
  </si>
  <si>
    <t xml:space="preserve">Горский  Технич. Тв-во и сельхоз опытнич-во во внекл работе</t>
  </si>
  <si>
    <t xml:space="preserve">Демина  По законам красоты</t>
  </si>
  <si>
    <t xml:space="preserve">Николаев Проведение  олимпиад по черчению</t>
  </si>
  <si>
    <t xml:space="preserve">Шелинский  Основы теории  химических процессов</t>
  </si>
  <si>
    <t xml:space="preserve">Журавлёва  Русская советская проза</t>
  </si>
  <si>
    <t xml:space="preserve">Депман Виленкин За страницами учебника математики</t>
  </si>
  <si>
    <t xml:space="preserve">Геометрия в 7-9 классах Методические рекомендации</t>
  </si>
  <si>
    <t xml:space="preserve">Лебедев Русская литература  19 века 2-й половины</t>
  </si>
  <si>
    <t xml:space="preserve">Коринская  Методическое пособие по  геогр материи</t>
  </si>
  <si>
    <t xml:space="preserve">Шолохов Судьба человека</t>
  </si>
  <si>
    <t xml:space="preserve">Владимир Солоухин  Белая трава</t>
  </si>
  <si>
    <t xml:space="preserve">Метиславский  Грач-птица весенняя</t>
  </si>
  <si>
    <t xml:space="preserve">Здравствуй,солнце!</t>
  </si>
  <si>
    <t xml:space="preserve">Лихачев  Письма о добром и прекрасном</t>
  </si>
  <si>
    <t xml:space="preserve">Валенкин Распутин  Пожар</t>
  </si>
  <si>
    <t xml:space="preserve">Жуковский Баллады и стихотворения</t>
  </si>
  <si>
    <t xml:space="preserve">Час мужества</t>
  </si>
  <si>
    <t xml:space="preserve">Лев кассль Дорогие мои мальчишки</t>
  </si>
  <si>
    <t xml:space="preserve">Юрий  Ф. Время власти</t>
  </si>
  <si>
    <t xml:space="preserve">Лесков  Повести и рассказы</t>
  </si>
  <si>
    <t xml:space="preserve">Толстой Избранные сочинения</t>
  </si>
  <si>
    <t xml:space="preserve">Праздник всегда с нами</t>
  </si>
  <si>
    <t xml:space="preserve">Юридический справочник населения</t>
  </si>
  <si>
    <t xml:space="preserve">Тургенев Первая любовь</t>
  </si>
  <si>
    <t xml:space="preserve">Художественные открытия  русских писателей</t>
  </si>
  <si>
    <t xml:space="preserve">Николаев Проведения олимпиад по черчению</t>
  </si>
  <si>
    <t xml:space="preserve">Радий Погодин  Где леший живёт</t>
  </si>
  <si>
    <t xml:space="preserve">Шевченко  Моя виняя птица</t>
  </si>
  <si>
    <t xml:space="preserve">Краткий геологический словарь для школьников</t>
  </si>
  <si>
    <t xml:space="preserve">Использование микрокалькуляторов в обучении математики</t>
  </si>
  <si>
    <t xml:space="preserve">Зоя Воскресенская  Золотое зерно</t>
  </si>
  <si>
    <t xml:space="preserve">Мы киприоты</t>
  </si>
  <si>
    <t xml:space="preserve">Ягодинский  Уберечь от дурмана</t>
  </si>
  <si>
    <t xml:space="preserve">Зощенко Лёля и Минона</t>
  </si>
  <si>
    <t xml:space="preserve">Театральная лениниана</t>
  </si>
  <si>
    <t xml:space="preserve">Пиварова  По страницам  занимательной географии</t>
  </si>
  <si>
    <t xml:space="preserve">Иванихин Почему Ильина все читают</t>
  </si>
  <si>
    <t xml:space="preserve">Демократии-власть всех и каждого</t>
  </si>
  <si>
    <t xml:space="preserve">Чирков  Тогда придёт электронный джентельмен</t>
  </si>
  <si>
    <t xml:space="preserve">Алексеев  Рассказы о Суворове и русских солдатах</t>
  </si>
  <si>
    <t xml:space="preserve">Ситников Григорий Шелехов</t>
  </si>
  <si>
    <t xml:space="preserve">Латинская Америка Справочник</t>
  </si>
  <si>
    <t xml:space="preserve">Игорь Золотусский  Исповедь  зоила</t>
  </si>
  <si>
    <t xml:space="preserve">Константин Симонов Живые и мёртвые 1 том</t>
  </si>
  <si>
    <t xml:space="preserve"> Константин Симонов Живые и мёртвые 2 том</t>
  </si>
  <si>
    <t xml:space="preserve">Константин Симонов Живые и мёртвые 3 том</t>
  </si>
  <si>
    <t xml:space="preserve">Фадеев  Молодая гвардия роман</t>
  </si>
  <si>
    <t xml:space="preserve">Федин Города и годы Роман</t>
  </si>
  <si>
    <t xml:space="preserve">Данилов  Именем закона</t>
  </si>
  <si>
    <t xml:space="preserve">Намсараев  Сагаадай Мэргэн Поэма</t>
  </si>
  <si>
    <t xml:space="preserve">Зузюкин Когда уходит детство</t>
  </si>
  <si>
    <t xml:space="preserve">Бондарева  За кулисами театра</t>
  </si>
  <si>
    <t xml:space="preserve">Лиханов  Мой генерал Роман для детей</t>
  </si>
  <si>
    <t xml:space="preserve">Гинзбург  Сверхпроводимость</t>
  </si>
  <si>
    <t xml:space="preserve">Писатели 30-х годов о молодёжи море юности Повести и рассказы</t>
  </si>
  <si>
    <t xml:space="preserve">РГЮ Мастера</t>
  </si>
  <si>
    <t xml:space="preserve">Лагер  Лагерлев Чудесное путешестве.</t>
  </si>
  <si>
    <t xml:space="preserve">Кубок .Баллады,сказания,легенды</t>
  </si>
  <si>
    <t xml:space="preserve">Граубин  Везёт подарки  поезд.Стихи для детей</t>
  </si>
  <si>
    <t xml:space="preserve">Карнаухов  Солнце не выходит дважды</t>
  </si>
  <si>
    <t xml:space="preserve">Гайдар Аркадий  Чук и Гек РВС Рассказы</t>
  </si>
  <si>
    <t xml:space="preserve">Мидкевич  Гражина  Стихотворения и поэмы</t>
  </si>
  <si>
    <t xml:space="preserve">Пушкин Драматические произведения</t>
  </si>
  <si>
    <t xml:space="preserve">Маркуша  Небо твоё и моё </t>
  </si>
  <si>
    <t xml:space="preserve">Тургенев  Отцы и дети</t>
  </si>
  <si>
    <t xml:space="preserve">Войнич Овод</t>
  </si>
  <si>
    <t xml:space="preserve">Достоевский Белые ночи</t>
  </si>
  <si>
    <t xml:space="preserve">Маяковский  Поэмы, стихотворения</t>
  </si>
  <si>
    <t xml:space="preserve">Астафьев Кража.Последний поклон</t>
  </si>
  <si>
    <t xml:space="preserve">Васильев А зори здесь тихие.Повесть</t>
  </si>
  <si>
    <t xml:space="preserve">Герцен  Кто виноват Повести и рассказы</t>
  </si>
  <si>
    <t xml:space="preserve">А зори здесь тихие</t>
  </si>
  <si>
    <t xml:space="preserve">Азори здесь тихие</t>
  </si>
  <si>
    <t xml:space="preserve">Аксыков  Детские годы Багрова-внука.Повесть</t>
  </si>
  <si>
    <t xml:space="preserve">Астафьев  Царь-рыба Сибирский роман</t>
  </si>
  <si>
    <t xml:space="preserve">Лукоянов Свет  Самодельное  снаряжение для лыжного туризма</t>
  </si>
  <si>
    <t xml:space="preserve">Краткий экономический словарь</t>
  </si>
  <si>
    <t xml:space="preserve">Горький Егор Булычёв и другие Достигаев и другие.Пьесы</t>
  </si>
  <si>
    <t xml:space="preserve">Сажин В. Книги горькой правды</t>
  </si>
  <si>
    <t xml:space="preserve">Лесков Н.С. Повести и рассказы</t>
  </si>
  <si>
    <t xml:space="preserve">Ради жизни на земле.Репертуарный сборник</t>
  </si>
  <si>
    <t xml:space="preserve">Жизнь животных Том 7</t>
  </si>
  <si>
    <t xml:space="preserve">Герасимова Л. Волшебные ножницы</t>
  </si>
  <si>
    <t xml:space="preserve">Волшебные ножницы</t>
  </si>
  <si>
    <t xml:space="preserve">Батоев Бабу-Доржи Нухэнэй нюуса (Повесть).</t>
  </si>
  <si>
    <t xml:space="preserve">Арадан Баатор Гэсэр</t>
  </si>
  <si>
    <t xml:space="preserve">Намсараев Х.Н.Повестьнууд,статьянууд Том 4</t>
  </si>
  <si>
    <t xml:space="preserve">Грановский Т.С. Удивительная специальность-ткачество. </t>
  </si>
  <si>
    <t xml:space="preserve"> Будаев Ул. Б, Русско- бурятский разговорник для учащихся. </t>
  </si>
  <si>
    <t xml:space="preserve">Устные упражнения по алгебре и начала анализа. </t>
  </si>
  <si>
    <t xml:space="preserve">Цыдендамбаев. Ч. Холо ойрын турэлнууд.Роман. </t>
  </si>
  <si>
    <t xml:space="preserve">Намсараев Зуун хабар. </t>
  </si>
  <si>
    <t xml:space="preserve">Халкуев. Гурэмэл ташуур. </t>
  </si>
  <si>
    <t xml:space="preserve">Жамбалов Глоток живой воды. </t>
  </si>
  <si>
    <t xml:space="preserve">Использование средств обучения на уроках биология. </t>
  </si>
  <si>
    <t xml:space="preserve">Потапова. Радость познания по новейшей истории 1917-1945 год</t>
  </si>
  <si>
    <t xml:space="preserve">Малов. Академия Биссекориса.</t>
  </si>
  <si>
    <t xml:space="preserve">Коринец. Володины братья. </t>
  </si>
  <si>
    <t xml:space="preserve">Гоголь Мертвые души.</t>
  </si>
  <si>
    <t xml:space="preserve">Химия. Справочные материалы. </t>
  </si>
  <si>
    <t xml:space="preserve">Книга для чтения по истории СССР. </t>
  </si>
  <si>
    <t xml:space="preserve">Рымкевич Сборник задач по физике. </t>
  </si>
  <si>
    <t xml:space="preserve">Моро. Вапняр Карт с мат. Зад  и играли. </t>
  </si>
  <si>
    <t xml:space="preserve">Михаил Николаевич Тухачевский. </t>
  </si>
  <si>
    <t xml:space="preserve">Дугаров Методическое руководство Для 6 класса. </t>
  </si>
  <si>
    <t xml:space="preserve">Понамарев. Лесные человечки. </t>
  </si>
  <si>
    <t xml:space="preserve"> Толстой Детство. Отрочество. </t>
  </si>
  <si>
    <t xml:space="preserve">Использование микроколькуляторов в обучении математике. </t>
  </si>
  <si>
    <t xml:space="preserve">Цыденжапов Научные осн. преподавания бур. фраз. в школе. </t>
  </si>
  <si>
    <t xml:space="preserve">Теки тв. И с\хопытничество во вкекл. Раб с учащихся</t>
  </si>
  <si>
    <t xml:space="preserve">Захарович Трухачева Торжесвенно обещаю </t>
  </si>
  <si>
    <t xml:space="preserve">Чертков Жуков Химический эксперимент. </t>
  </si>
  <si>
    <t xml:space="preserve">Цыдендамбаев.   Холо ойрын турэлнууд.  Роман. </t>
  </si>
  <si>
    <t xml:space="preserve">Занятия по трудовому обученеию. </t>
  </si>
  <si>
    <t xml:space="preserve">Михаил Дудин Три круга. </t>
  </si>
  <si>
    <t xml:space="preserve">Павленко. Петр Первый и его время. </t>
  </si>
  <si>
    <t xml:space="preserve">Основы правовых знаний.</t>
  </si>
  <si>
    <t xml:space="preserve">Шахмаева Шилов физ. Эксперимент в ср. школе. </t>
  </si>
  <si>
    <t xml:space="preserve">Доногой. Шулуудай тарни. </t>
  </si>
  <si>
    <t xml:space="preserve">Цырен-Дулма Дондокова Шэлэгдэмэл шулэгууд</t>
  </si>
  <si>
    <t xml:space="preserve">Элинор Фарджен  Сказки</t>
  </si>
  <si>
    <t xml:space="preserve">Д. Дефо Робинзон Крузо</t>
  </si>
  <si>
    <t xml:space="preserve">Абидуев Б.А. Тэхэ Бабанын Туухэ</t>
  </si>
  <si>
    <t xml:space="preserve">Житков Баллада о храбрости</t>
  </si>
  <si>
    <t xml:space="preserve">Бажов Малахитовая шкатулка</t>
  </si>
  <si>
    <t xml:space="preserve">Марина В. Павильон  Раймонды .Повести</t>
  </si>
  <si>
    <t xml:space="preserve">Лажечников И. И. Басурман.Роман</t>
  </si>
  <si>
    <t xml:space="preserve">Балашов  Ветер времени.Роман</t>
  </si>
  <si>
    <t xml:space="preserve">Романов Губарев  Конструктора</t>
  </si>
  <si>
    <t xml:space="preserve">Астафьев   Пастух и пастушка.Звездопад. Кража</t>
  </si>
  <si>
    <t xml:space="preserve">Андреев  Петька на даче.Рассказы</t>
  </si>
  <si>
    <t xml:space="preserve">Амирэджиби Ч. Дата Туташкиа .Роман</t>
  </si>
  <si>
    <t xml:space="preserve">Гончаров  Избранные сочинения</t>
  </si>
  <si>
    <t xml:space="preserve">Гилберт  Честертон Том 1</t>
  </si>
  <si>
    <t xml:space="preserve">Гилберт Честертон Том 2</t>
  </si>
  <si>
    <t xml:space="preserve">В мире математики и калькуляторов</t>
  </si>
  <si>
    <t xml:space="preserve">Народные русские сказки. Из сборника Афанасьева А. Н.</t>
  </si>
  <si>
    <t xml:space="preserve">Корчак Я. Как любить ребёнка</t>
  </si>
  <si>
    <t xml:space="preserve">Коньков Что мы знаем о корове</t>
  </si>
  <si>
    <t xml:space="preserve">Таурин Ф. Верность. Повесть о Роберте эйте</t>
  </si>
  <si>
    <t xml:space="preserve">Астафьев В. Повести</t>
  </si>
  <si>
    <t xml:space="preserve">Пришвин  М. М. Мирская чаша</t>
  </si>
  <si>
    <t xml:space="preserve"> Комаров В. Н. Путь к тайне</t>
  </si>
  <si>
    <t xml:space="preserve">Текерей в воспоминаниях современников</t>
  </si>
  <si>
    <t xml:space="preserve">Происшествие  в Никко. Дет..романы,повести,рассказы.</t>
  </si>
  <si>
    <t xml:space="preserve">Соловьев В. М. Стелан Разин и его время</t>
  </si>
  <si>
    <t xml:space="preserve">В горах Афганистана  О мужестве советских воинов</t>
  </si>
  <si>
    <t xml:space="preserve">Занимательно о русском языке</t>
  </si>
  <si>
    <t xml:space="preserve">Сухомлинский В. А. Как воспитать настоящего человека</t>
  </si>
  <si>
    <t xml:space="preserve">Федоров Е. А. Ермак.</t>
  </si>
  <si>
    <t xml:space="preserve"> Из пламени Афганистана</t>
  </si>
  <si>
    <t xml:space="preserve">Освобождение Европы Венок слова Том 10</t>
  </si>
  <si>
    <t xml:space="preserve">Платонов А. Песчаная  учительница</t>
  </si>
  <si>
    <t xml:space="preserve">Рубуюв Видение на холме</t>
  </si>
  <si>
    <t xml:space="preserve">Кнорре Ф. Коньялов В. Распутин В. Семенов Г .Повести</t>
  </si>
  <si>
    <t xml:space="preserve">Гауф В. Сказки</t>
  </si>
  <si>
    <t xml:space="preserve">Мордовцев Д. Державный плотник. Роман и повести</t>
  </si>
  <si>
    <t xml:space="preserve">Перспективы развития  системы  непрерывного образования</t>
  </si>
  <si>
    <t xml:space="preserve">Цветаева М. Стихотворения</t>
  </si>
  <si>
    <t xml:space="preserve">Писарев С. Повесть о Монко смелом</t>
  </si>
  <si>
    <t xml:space="preserve">Поэзия периода  В. Отеч.войны и первых послевоенных лет</t>
  </si>
  <si>
    <t xml:space="preserve">Скотт В. Айвенго. Роман</t>
  </si>
  <si>
    <t xml:space="preserve">Сетон-Помпсок Э. Рассказы о животных</t>
  </si>
  <si>
    <t xml:space="preserve">Львов М. Правописание в начальных классах</t>
  </si>
  <si>
    <t xml:space="preserve">Либензон З. Е. Фридрих Шиллер</t>
  </si>
  <si>
    <t xml:space="preserve"> Белинский Г. И.Приобщение к искусству слова</t>
  </si>
  <si>
    <t xml:space="preserve">Белинский Г. И. Приобщение к искусству слова</t>
  </si>
  <si>
    <t xml:space="preserve">Шукшин В. Рассказы</t>
  </si>
  <si>
    <t xml:space="preserve">Бельская П. Л Песенное слово</t>
  </si>
  <si>
    <t xml:space="preserve">Платонов А. Песчаная учительница</t>
  </si>
  <si>
    <t xml:space="preserve">Майн Рид  Квартеронка</t>
  </si>
  <si>
    <t xml:space="preserve">Ф. Кнорре Коньяков В. Распутин В.Семенов Г Повести</t>
  </si>
  <si>
    <t xml:space="preserve">ф.Кнорре.В.Коньяков.В Распутин Г.Семенов Повести</t>
  </si>
  <si>
    <t xml:space="preserve">Блинов Г. И. Методика изучения  пунктуаций в школе</t>
  </si>
  <si>
    <t xml:space="preserve">Пушкин. А. И. Минина . Семья художника</t>
  </si>
  <si>
    <t xml:space="preserve">Межпредметные связи при изучении литературы в школе</t>
  </si>
  <si>
    <t xml:space="preserve">Из истории музыкального воспитания</t>
  </si>
  <si>
    <t xml:space="preserve">Вудворд Б. Презнание шефа  разведки</t>
  </si>
  <si>
    <t xml:space="preserve">Нитикин Н. И. Освоение Сибири в 17 веке</t>
  </si>
  <si>
    <t xml:space="preserve">Литературы Забайкалья</t>
  </si>
  <si>
    <t xml:space="preserve">Гилберт К. Честерток Том 3</t>
  </si>
  <si>
    <t xml:space="preserve">Венок славы. Том 11 Победа</t>
  </si>
  <si>
    <t xml:space="preserve">Морские были</t>
  </si>
  <si>
    <t xml:space="preserve">Проценко В. Счастливчик. Повести и рассказы</t>
  </si>
  <si>
    <t xml:space="preserve">Суворов Е. Соседи Повести</t>
  </si>
  <si>
    <t xml:space="preserve">Алёшкин А. Колокольный звон</t>
  </si>
  <si>
    <t xml:space="preserve">Достоевский Ф. М. Избранные сочинения</t>
  </si>
  <si>
    <t xml:space="preserve">Крапов В. Е. И в этих  тихих городах</t>
  </si>
  <si>
    <t xml:space="preserve">Дэвидсон  Р.      Путешествие никогда  не кончаются</t>
  </si>
  <si>
    <t xml:space="preserve">18-89</t>
  </si>
  <si>
    <t xml:space="preserve">Кузаков Н. Д. Отзовитесь, лебеди</t>
  </si>
  <si>
    <t xml:space="preserve">Пу В. Терсакан Рассказы и повести</t>
  </si>
  <si>
    <t xml:space="preserve">Кафка Ф. Исследования одной собаки</t>
  </si>
  <si>
    <t xml:space="preserve">Чуковская Л. Процесс исключении</t>
  </si>
  <si>
    <t xml:space="preserve">Писаков С. Месяц  с небесного чердака</t>
  </si>
  <si>
    <t xml:space="preserve">Бодельсон А. Задумай число</t>
  </si>
  <si>
    <t xml:space="preserve">Петровский А.В. Быть личностью</t>
  </si>
  <si>
    <t xml:space="preserve">Пратолини В. Повесть о бедных влюбленных</t>
  </si>
  <si>
    <t xml:space="preserve">Вторая мировая война</t>
  </si>
  <si>
    <t xml:space="preserve">Лапин Б. Потаенное ныряющее судно</t>
  </si>
  <si>
    <t xml:space="preserve">Алешкин А. М. Колокольный звон</t>
  </si>
  <si>
    <t xml:space="preserve">Смольников И. Мастерская солнца</t>
  </si>
  <si>
    <t xml:space="preserve">Лермонтов М. Ю. Маскарад</t>
  </si>
  <si>
    <t xml:space="preserve">Кольцов  П. С. Дипломат Фёдор  Раскольников</t>
  </si>
  <si>
    <t xml:space="preserve">Левандовский А. Потомок  Микеланджело</t>
  </si>
  <si>
    <t xml:space="preserve">Гумилёв Н. Избранное</t>
  </si>
  <si>
    <t xml:space="preserve">Гумилев Н. Избранное</t>
  </si>
  <si>
    <t xml:space="preserve">Шаврин Н. Мы спешим жить</t>
  </si>
  <si>
    <t xml:space="preserve">Краткий исторический  справочник. Династия Романовых</t>
  </si>
  <si>
    <t xml:space="preserve">Сергеев Д. Конный двор</t>
  </si>
  <si>
    <t xml:space="preserve">Дюма А. Три мушкетёра</t>
  </si>
  <si>
    <t xml:space="preserve">Уайльд Оскар  Избранное</t>
  </si>
  <si>
    <t xml:space="preserve">Диткина А. Д. Обучение и воспитание на уроках русского языка</t>
  </si>
  <si>
    <t xml:space="preserve">Фёдорова Е. В. Люди императорского Рима</t>
  </si>
  <si>
    <t xml:space="preserve">Крылова О.В. Уроки географии</t>
  </si>
  <si>
    <t xml:space="preserve">Поиск новых путей</t>
  </si>
  <si>
    <t xml:space="preserve">Жимбиев  Цыден-Жап Степные дороги</t>
  </si>
  <si>
    <t xml:space="preserve">Фатьянов А. Д. Владимир Сухачёв</t>
  </si>
  <si>
    <t xml:space="preserve">Гурулёв А. Саленко В. Зверёв А. Шастин А. Повести</t>
  </si>
  <si>
    <t xml:space="preserve">Кукуев Л. Живые и мертвые</t>
  </si>
  <si>
    <t xml:space="preserve">Кукуев Л. Живые и мёртвые</t>
  </si>
  <si>
    <t xml:space="preserve">Просекин Н. Дом из силикатного кирпича</t>
  </si>
  <si>
    <t xml:space="preserve">Рачков Л.П. Пучика. Повесть</t>
  </si>
  <si>
    <t xml:space="preserve">Грудёнов Я. И. Соверш. Метод. Работа учителя математики</t>
  </si>
  <si>
    <t xml:space="preserve">Пушкин А. С. Избранные сочинения</t>
  </si>
  <si>
    <t xml:space="preserve">Зверев А. В. Жили-были учителя</t>
  </si>
  <si>
    <t xml:space="preserve">Слуцкий  Б. Я историю излагаю</t>
  </si>
  <si>
    <t xml:space="preserve">Коптелов Л. Е. Это удивительное Забайкалье</t>
  </si>
  <si>
    <t xml:space="preserve">Терпигорев С. Н. С простым взглядом</t>
  </si>
  <si>
    <t xml:space="preserve">Русские народные  загадки,пословицы,поговорки</t>
  </si>
  <si>
    <t xml:space="preserve">Записки иркутских жителей</t>
  </si>
  <si>
    <t xml:space="preserve">Машкин Г. Повести</t>
  </si>
  <si>
    <t xml:space="preserve">Олеша Ю. Три толстяка</t>
  </si>
  <si>
    <t xml:space="preserve">Литература. Справочные материалы</t>
  </si>
  <si>
    <t xml:space="preserve">Математика Справочные материалы</t>
  </si>
  <si>
    <t xml:space="preserve">Айзерман Л. С.Испытание  доверием  записки учителя</t>
  </si>
  <si>
    <t xml:space="preserve">Герои сопротивления</t>
  </si>
  <si>
    <t xml:space="preserve">Боссарт А. Б. Парадоксы возраста или воспитания</t>
  </si>
  <si>
    <t xml:space="preserve">Кузнецов А. Красные птицы на красном снегу</t>
  </si>
  <si>
    <t xml:space="preserve">Чередниченко В. И. Трудные дети и трудные взрослые</t>
  </si>
  <si>
    <t xml:space="preserve">Кабардин О. Ф. Физика Справочные материалы.</t>
  </si>
  <si>
    <t xml:space="preserve">Чертков И. Н. Мет,формир,у уч.оснновы понимания орг, химии</t>
  </si>
  <si>
    <t xml:space="preserve">Методическое пособие по истории СССР. 8 класс</t>
  </si>
  <si>
    <t xml:space="preserve">Шилова М. И. Учителю о воспитанности школьников</t>
  </si>
  <si>
    <t xml:space="preserve">Формирование мотивации учения</t>
  </si>
  <si>
    <t xml:space="preserve">Крамор В.С. Повт,и сит,шк курс  алгебра и начала анализа</t>
  </si>
  <si>
    <t xml:space="preserve">Г. Г. Граник  Кондевая,Бондар. Когда книга учит</t>
  </si>
  <si>
    <t xml:space="preserve">Хрестоматия по истории Древнего мира</t>
  </si>
  <si>
    <t xml:space="preserve">М. А. Воскресенская  Терпеливая любовь</t>
  </si>
  <si>
    <t xml:space="preserve">Мухина В. С. Шестилетний ребенок  в школе</t>
  </si>
  <si>
    <t xml:space="preserve">Молотобарова О. С  Кружок изготовления игрушек- сувениров</t>
  </si>
  <si>
    <t xml:space="preserve">Крамор В. С. Повт.и сит .шк. Курс алгебрыи начала анализа</t>
  </si>
  <si>
    <t xml:space="preserve"> Пуствойт П. Г. Роман Отцы и дети</t>
  </si>
  <si>
    <t xml:space="preserve">Пуствойт П. Г. Роман Отцы и дети</t>
  </si>
  <si>
    <t xml:space="preserve">Школьникам о современной физике. Акустика.Теория отн. Биофизики</t>
  </si>
  <si>
    <t xml:space="preserve">Шакуров  Р. К.Соц. Псих. Осн,упр. Руковд,и педколлектива</t>
  </si>
  <si>
    <t xml:space="preserve">Карсалова Е. В. Стихи живые сами говорят</t>
  </si>
  <si>
    <t xml:space="preserve">Биологический  эксперимент в школе</t>
  </si>
  <si>
    <t xml:space="preserve">Фридман М. Г.  Спорт-озд работа в дет. Пал, отделений</t>
  </si>
  <si>
    <t xml:space="preserve">Ср,обуч.и  методика их исп .в нач классах</t>
  </si>
  <si>
    <t xml:space="preserve">Дейкина А. Д. Обучение и воспитание на уроках русского языка</t>
  </si>
  <si>
    <t xml:space="preserve"> Дейкина А. Д. Обучениеи воспитание на уроках русского языка</t>
  </si>
  <si>
    <t xml:space="preserve">Межпредметные связи при изучении  литературы</t>
  </si>
  <si>
    <t xml:space="preserve">Межпредметные связи при  изучении литературы</t>
  </si>
  <si>
    <t xml:space="preserve">Обучение в 1-м классе Книга 1</t>
  </si>
  <si>
    <t xml:space="preserve">Львов М. Р. Правописание в начальном классе</t>
  </si>
  <si>
    <t xml:space="preserve">Скорохол Л. А. Словарная работа</t>
  </si>
  <si>
    <t xml:space="preserve">Скороход Л. К. Словарная работа</t>
  </si>
  <si>
    <t xml:space="preserve">Углубленное изучение  русского языка в школе</t>
  </si>
  <si>
    <t xml:space="preserve">Методика преподавания физики</t>
  </si>
  <si>
    <t xml:space="preserve">Закирьянов  К. З. Уроки русского языка</t>
  </si>
  <si>
    <t xml:space="preserve">Биология и современность</t>
  </si>
  <si>
    <t xml:space="preserve">Фадеев А.  Молодая  гвардия</t>
  </si>
  <si>
    <t xml:space="preserve">Фурманов Дмитрий.  Чапаев</t>
  </si>
  <si>
    <t xml:space="preserve">Купер Д. Ф. Последний из могикан</t>
  </si>
  <si>
    <t xml:space="preserve">Келлер Гомфрид  Избранное</t>
  </si>
  <si>
    <t xml:space="preserve">Прощальная дискотека</t>
  </si>
  <si>
    <t xml:space="preserve">Горький М. Избранное. Рассказы. Очерки. Пьесы.</t>
  </si>
  <si>
    <t xml:space="preserve">Юрконенко  Н. Лейтенант запаса</t>
  </si>
  <si>
    <t xml:space="preserve">Рони Ж.  Борьба за огонь</t>
  </si>
  <si>
    <t xml:space="preserve">Нитикин  С  Грядучая звезда</t>
  </si>
  <si>
    <t xml:space="preserve">Степняк-Кравчинский С. М.  Домик на Волге</t>
  </si>
  <si>
    <t xml:space="preserve">Хотимский Б. Поляне</t>
  </si>
  <si>
    <t xml:space="preserve"> Козлович А.  Красный остров</t>
  </si>
  <si>
    <t xml:space="preserve">Епишева О. В.Крупич В. И. Учить школьников учить  математику</t>
  </si>
  <si>
    <t xml:space="preserve">Занятия по трудовому обучению 6-7 классов</t>
  </si>
  <si>
    <t xml:space="preserve">Подготовка и проведение экзаменов по химии в школе</t>
  </si>
  <si>
    <t xml:space="preserve">Биологический эксперимент в школе</t>
  </si>
  <si>
    <t xml:space="preserve">Время-действовать! Действуй!</t>
  </si>
  <si>
    <t xml:space="preserve">Нестеренко А. В. ЭВМи профессия програмиста</t>
  </si>
  <si>
    <t xml:space="preserve">Обучение русскому языку в школе</t>
  </si>
  <si>
    <t xml:space="preserve">Жутикова Н. В. Психологические уроки в обыденной жизни</t>
  </si>
  <si>
    <t xml:space="preserve">Корольский В. А. и др. Общественно полезный  производственный труд</t>
  </si>
  <si>
    <t xml:space="preserve">Католиков А. А. Моя семья</t>
  </si>
  <si>
    <t xml:space="preserve">Оторокова М. И и другие. Преодолевание трудностей</t>
  </si>
  <si>
    <t xml:space="preserve">Абдуллаев  И. Математические задачи с микрок.</t>
  </si>
  <si>
    <t xml:space="preserve">Мизиковский Г. В. Межпредметные связи в курсе  допризывной  подготовки</t>
  </si>
  <si>
    <t xml:space="preserve">Рипс С. М. Керитевская Г. В.  Вера</t>
  </si>
  <si>
    <t xml:space="preserve">Девочка-литер. Познавательный альманах</t>
  </si>
  <si>
    <t xml:space="preserve">Мальчик-лит.  Познавательный альманах</t>
  </si>
  <si>
    <t xml:space="preserve">Троцкий Л. Моя жизнь Том 1</t>
  </si>
  <si>
    <t xml:space="preserve"> Троцкий Л. Моя жизнь  Том 3</t>
  </si>
  <si>
    <t xml:space="preserve">Конецкий В. Повести и рассказы</t>
  </si>
  <si>
    <t xml:space="preserve">Шастин А. О чем печаль</t>
  </si>
  <si>
    <t xml:space="preserve">Марк Твен Приключение Тома Сойера</t>
  </si>
  <si>
    <t xml:space="preserve">Шолохов М. А. Тихий Дон Том1</t>
  </si>
  <si>
    <t xml:space="preserve">Шолохов М. А  Тихий Дон Том 2</t>
  </si>
  <si>
    <t xml:space="preserve">Изюмский Б. Избранное</t>
  </si>
  <si>
    <t xml:space="preserve">Александр Солженицин  Архипелаг .Гулаг</t>
  </si>
  <si>
    <t xml:space="preserve">Самбуев Мэлс  Зуун дуун</t>
  </si>
  <si>
    <t xml:space="preserve">11.00</t>
  </si>
  <si>
    <t xml:space="preserve">Хабарай гэрэл</t>
  </si>
  <si>
    <t xml:space="preserve">Халхуев В. Гурэмэл ташуур</t>
  </si>
  <si>
    <t xml:space="preserve">Намсараев В. Энхэ тала</t>
  </si>
  <si>
    <t xml:space="preserve">Цыденжапов Ш-Н. Урэжэлтэ газар эхэ</t>
  </si>
  <si>
    <t xml:space="preserve">Цыденжапов Ш-Н .Урэжэлтэ газар эхэ</t>
  </si>
  <si>
    <t xml:space="preserve">Намсараев  Х.  5-хи  ном</t>
  </si>
  <si>
    <t xml:space="preserve">Намсараев Х . 5-хи  ном</t>
  </si>
  <si>
    <t xml:space="preserve">Намсараев Х .5-хи ном</t>
  </si>
  <si>
    <t xml:space="preserve"> Тэмсэлтэ ажабайдал</t>
  </si>
  <si>
    <t xml:space="preserve">Тэмсэлтэ ажабайдал</t>
  </si>
  <si>
    <t xml:space="preserve">Короленко Сон Макара</t>
  </si>
  <si>
    <t xml:space="preserve">Г. Шторм.  На поле Куликовом</t>
  </si>
  <si>
    <t xml:space="preserve">О. Высотская Над рекой над Окой</t>
  </si>
  <si>
    <t xml:space="preserve">Исаковский Родина. Стихи</t>
  </si>
  <si>
    <t xml:space="preserve">Мастер  Антонио страдиварди</t>
  </si>
  <si>
    <t xml:space="preserve">Пушкин Зимняя дорога!</t>
  </si>
  <si>
    <t xml:space="preserve">Уреэл тогтохо болтогой</t>
  </si>
  <si>
    <t xml:space="preserve">Цырендоржиев  Ц. Папансаг</t>
  </si>
  <si>
    <t xml:space="preserve">Калькуев  Гурэмэл ташуур</t>
  </si>
  <si>
    <t xml:space="preserve">Дондогой Ц.  Шулуудай тарни</t>
  </si>
  <si>
    <t xml:space="preserve">Занков Л.В.  Избранные педагогические труды</t>
  </si>
  <si>
    <t xml:space="preserve">Сокровенное сказание монголов</t>
  </si>
  <si>
    <t xml:space="preserve">Сажинов  Ж. С. Методическое применение русского языка в 5-9 кл.бур,шк</t>
  </si>
  <si>
    <t xml:space="preserve">Цыдендамбаев Ч. Холо ойрын турэлнууд</t>
  </si>
  <si>
    <t xml:space="preserve">Лапшин  В, А. Пузанов Б. П. Основы дефектологии</t>
  </si>
  <si>
    <t xml:space="preserve">Познавательные процессы и способ в  обучении</t>
  </si>
  <si>
    <t xml:space="preserve">Хоца Намсараевай зуун хабар</t>
  </si>
  <si>
    <t xml:space="preserve">Буряад дуунууд,хоорнууд</t>
  </si>
  <si>
    <t xml:space="preserve">Толстой А.Н.Хождение по мукам.Книга 3.</t>
  </si>
  <si>
    <t xml:space="preserve">Развитие речи:теория и практика обучения</t>
  </si>
  <si>
    <t xml:space="preserve">Канакина В.П.Работа над тр.словами в нач.кл.</t>
  </si>
  <si>
    <t xml:space="preserve">Активные формы- преп. Литературы.</t>
  </si>
  <si>
    <t xml:space="preserve">Айзерман </t>
  </si>
  <si>
    <t xml:space="preserve">Крючков В. Твои друзья на планете  земля</t>
  </si>
  <si>
    <t xml:space="preserve">Гордин А.  Л. Короткие  будни продленного дня</t>
  </si>
  <si>
    <t xml:space="preserve">Кобалев С.В. Подготовка старшеклассников  к семейной жизни</t>
  </si>
  <si>
    <t xml:space="preserve">Вайнбаум Я. С. Дозир. Физ,нагрузки школьников</t>
  </si>
  <si>
    <t xml:space="preserve">Русские писатели Библиографический словарь</t>
  </si>
  <si>
    <t xml:space="preserve">Шапиро И. М. Исп. Зад с пр. содерж. В пр. мат.</t>
  </si>
  <si>
    <t xml:space="preserve">Пичурин М. Ф. За страницами учебника алгебры</t>
  </si>
  <si>
    <t xml:space="preserve">Степанов В. Д. Акт. Внеурочн работа по математике в средней школе</t>
  </si>
  <si>
    <t xml:space="preserve">Сборник задач и упражнении по русскому языку</t>
  </si>
  <si>
    <t xml:space="preserve">Терешин К. В. Прикл. Напр. Шк.  Курса математики,</t>
  </si>
  <si>
    <t xml:space="preserve">Шкляревский И. Читаю  -слоко оронку-</t>
  </si>
  <si>
    <t xml:space="preserve">Шошин В. А, Николай Тихонов</t>
  </si>
  <si>
    <t xml:space="preserve"> Выдающиеся русские художники -педагоги</t>
  </si>
  <si>
    <t xml:space="preserve">Русские писатели  Библиографический словарь</t>
  </si>
  <si>
    <t xml:space="preserve">Исаев Егор  Избранные произведения т. 1. Поэзия</t>
  </si>
  <si>
    <t xml:space="preserve">Исаев Егор  Избранные произведения т. 1. Проза</t>
  </si>
  <si>
    <t xml:space="preserve">Брюсов В. Я, Избранное</t>
  </si>
  <si>
    <t xml:space="preserve">Булгаков М. А  Избранное</t>
  </si>
  <si>
    <t xml:space="preserve">Пастернак  Борис  Избранное   Книга1</t>
  </si>
  <si>
    <t xml:space="preserve">Пастернак Борис   Избранное   Книга 1</t>
  </si>
  <si>
    <t xml:space="preserve">С. Алексеев  Рассказы о Суворове</t>
  </si>
  <si>
    <t xml:space="preserve">В. Ян  Спартпк</t>
  </si>
  <si>
    <t xml:space="preserve">Л. Кассиль Главное  войско</t>
  </si>
  <si>
    <t xml:space="preserve">Борис Рыбинин Нигер</t>
  </si>
  <si>
    <t xml:space="preserve">Ушинский  Два  плуга</t>
  </si>
  <si>
    <t xml:space="preserve">Толстой  Отрочество</t>
  </si>
  <si>
    <t xml:space="preserve">Алексанлр Блок Летний вече</t>
  </si>
  <si>
    <t xml:space="preserve">Про Комара Комаровича</t>
  </si>
  <si>
    <t xml:space="preserve">Рогова Б. Г Рабинович  Методическое обучение иностранного языка</t>
  </si>
  <si>
    <t xml:space="preserve">Пассов Е. И.  Коммуникат.метод. Обуч,иностр, говорению</t>
  </si>
  <si>
    <t xml:space="preserve">Тельнуховская Цветы нашего сада</t>
  </si>
  <si>
    <t xml:space="preserve">Волконский Е. Г. Записки</t>
  </si>
  <si>
    <t xml:space="preserve"> Я землю эту люблю</t>
  </si>
  <si>
    <t xml:space="preserve">Зив Б. Г.Мейлер  В. М. Задачи по геометрии 7-11 классов</t>
  </si>
  <si>
    <t xml:space="preserve">Меркулов А. Л. Что могут роботы</t>
  </si>
  <si>
    <t xml:space="preserve">Романов  П.  Яблоневый цвет</t>
  </si>
  <si>
    <t xml:space="preserve">Толстой А. К  Князь Серебряный</t>
  </si>
  <si>
    <t xml:space="preserve">Петров В. В, Растительный мир нашей Родины</t>
  </si>
  <si>
    <t xml:space="preserve">Баранников, Бадмаева Метод. Руков, русского языка в 3 классе</t>
  </si>
  <si>
    <t xml:space="preserve">Бурхиева, Батоев  Метод, заабари буряад хэлэн 3 класс</t>
  </si>
  <si>
    <t xml:space="preserve">Ошоров  Цыденова Метод. Заабари узэг, уншаха ном 1класс</t>
  </si>
  <si>
    <t xml:space="preserve">Ошоров, Цыденова Метод. Заабари  узэг, уншаха ном</t>
  </si>
  <si>
    <t xml:space="preserve">Дугаров Метод, руководство по русскому языку 4  класс</t>
  </si>
  <si>
    <t xml:space="preserve">Ошоров ,Цыденова Узэглэлэй хэшээл дидактическэ  материал</t>
  </si>
  <si>
    <t xml:space="preserve">Факультативные занятия по бур,  лит в 9 кл,</t>
  </si>
  <si>
    <t xml:space="preserve">Эдир наhан эхин дуун</t>
  </si>
  <si>
    <t xml:space="preserve">Зуляр Ю. А  Курас Л. В  Россия в революции 17-25  г.г.</t>
  </si>
  <si>
    <t xml:space="preserve">Батуева И. Б. Буряты на рубеже</t>
  </si>
  <si>
    <t xml:space="preserve"> Батуева И. А. Буряты на рубеже</t>
  </si>
  <si>
    <t xml:space="preserve">Неизвестные страницы истории Бурятии</t>
  </si>
  <si>
    <t xml:space="preserve">Народная педагогика и современная национальная школа</t>
  </si>
  <si>
    <t xml:space="preserve">Буряад онтохонууд</t>
  </si>
  <si>
    <t xml:space="preserve">Будаев Ц. Б. Бурятские диалекты</t>
  </si>
  <si>
    <t xml:space="preserve">Будаева Ц.Б.Бурятские диалекты</t>
  </si>
  <si>
    <r>
      <rPr>
        <sz val="12"/>
        <color rgb="FF000000"/>
        <rFont val="Times New Roman"/>
        <family val="1"/>
        <charset val="204"/>
      </rPr>
      <t xml:space="preserve">Шэдитэ </t>
    </r>
    <r>
      <rPr>
        <sz val="12"/>
        <color rgb="FF000000"/>
        <rFont val="Calibri"/>
        <family val="2"/>
        <charset val="204"/>
      </rPr>
      <t xml:space="preserve">γгэнγγд. Волшебные слова.</t>
    </r>
  </si>
  <si>
    <t xml:space="preserve">Шэдитэ γгэнγγд. Волшебные слова.</t>
  </si>
  <si>
    <r>
      <rPr>
        <sz val="12"/>
        <color rgb="FF000000"/>
        <rFont val="Times New Roman"/>
        <family val="1"/>
        <charset val="204"/>
      </rPr>
      <t xml:space="preserve">Щэдитэ </t>
    </r>
    <r>
      <rPr>
        <sz val="12"/>
        <color rgb="FF000000"/>
        <rFont val="Calibri"/>
        <family val="2"/>
        <charset val="204"/>
      </rPr>
      <t xml:space="preserve">γ</t>
    </r>
    <r>
      <rPr>
        <sz val="12"/>
        <color rgb="FF000000"/>
        <rFont val="Times New Roman"/>
        <family val="1"/>
        <charset val="204"/>
      </rPr>
      <t xml:space="preserve">гэн</t>
    </r>
    <r>
      <rPr>
        <sz val="12"/>
        <color rgb="FF000000"/>
        <rFont val="Calibri"/>
        <family val="2"/>
        <charset val="204"/>
      </rPr>
      <t xml:space="preserve">γγ</t>
    </r>
    <r>
      <rPr>
        <sz val="12"/>
        <color rgb="FF000000"/>
        <rFont val="Times New Roman"/>
        <family val="1"/>
        <charset val="204"/>
      </rPr>
      <t xml:space="preserve">д.Волшебные слова.</t>
    </r>
  </si>
  <si>
    <t xml:space="preserve">Ким.Н.В. Доржи Банзаров.</t>
  </si>
  <si>
    <t xml:space="preserve">Учебная граматика. Монгольского языка.(2 года обуч).</t>
  </si>
  <si>
    <t xml:space="preserve">Предпринимательство и формы</t>
  </si>
  <si>
    <t xml:space="preserve">Чертков.И.Н.Обуч.химии в 10 кл</t>
  </si>
  <si>
    <t xml:space="preserve">.Зюзько.М.В. 5 шагов к себе.</t>
  </si>
  <si>
    <t xml:space="preserve">Новые иследования в психологии</t>
  </si>
  <si>
    <t xml:space="preserve">Саботкоеваи др.Обучения русского языка в 5-11 кл.</t>
  </si>
  <si>
    <t xml:space="preserve">Саботкоева и др.Обучения русского языка в 5-11 кл.</t>
  </si>
  <si>
    <t xml:space="preserve">История Бурятии конец 19 век-1941г.Часть 1.</t>
  </si>
  <si>
    <t xml:space="preserve"> </t>
  </si>
  <si>
    <t xml:space="preserve">Батуева.И.Б. Буряты на рублике 19- 20 век</t>
  </si>
  <si>
    <t xml:space="preserve">Психология человека терминология слов.</t>
  </si>
  <si>
    <r>
      <rPr>
        <sz val="12"/>
        <color rgb="FF000000"/>
        <rFont val="Times New Roman"/>
        <family val="1"/>
        <charset val="204"/>
      </rPr>
      <t xml:space="preserve">Барадин.Б. З</t>
    </r>
    <r>
      <rPr>
        <sz val="12"/>
        <color rgb="FF000000"/>
        <rFont val="Calibri"/>
        <family val="2"/>
        <charset val="204"/>
      </rPr>
      <t xml:space="preserve">γ</t>
    </r>
    <r>
      <rPr>
        <sz val="12"/>
        <color rgb="FF000000"/>
        <rFont val="Times New Roman"/>
        <family val="1"/>
        <charset val="204"/>
      </rPr>
      <t xml:space="preserve">жэг</t>
    </r>
    <r>
      <rPr>
        <sz val="12"/>
        <color rgb="FF000000"/>
        <rFont val="Calibri"/>
        <family val="2"/>
        <charset val="204"/>
      </rPr>
      <t xml:space="preserve">γγ</t>
    </r>
    <r>
      <rPr>
        <sz val="12"/>
        <color rgb="FF000000"/>
        <rFont val="Times New Roman"/>
        <family val="1"/>
        <charset val="204"/>
      </rPr>
      <t xml:space="preserve">д.</t>
    </r>
  </si>
  <si>
    <t xml:space="preserve">Барадин.Б. Зγжэгγγд.</t>
  </si>
  <si>
    <t xml:space="preserve">Бунин.И.А.Тёмные аллеи</t>
  </si>
  <si>
    <t xml:space="preserve">Ю.Вронский. Сказы о Новогороде.</t>
  </si>
  <si>
    <t xml:space="preserve">Гадагот ло А. Колокол памяти.</t>
  </si>
  <si>
    <t xml:space="preserve">Маркуша А. Вместеи вродь.</t>
  </si>
  <si>
    <t xml:space="preserve">Жигулин А. Избранное стихи.</t>
  </si>
  <si>
    <t xml:space="preserve">Нарежный.В.Т. Славенские вечера.</t>
  </si>
  <si>
    <t xml:space="preserve">Каволь.Ю. Пять похищенных монахов</t>
  </si>
  <si>
    <t xml:space="preserve">Генри Райдер Хагчард. Копи царя Соломона</t>
  </si>
  <si>
    <t xml:space="preserve">Чейз Дж.Х. Каменные джунгли.</t>
  </si>
  <si>
    <t xml:space="preserve">Константиновский М. Ищу себя.</t>
  </si>
  <si>
    <t xml:space="preserve">Москвин Н. Лето летающих.</t>
  </si>
  <si>
    <t xml:space="preserve">Барков А. Солнце в росе.</t>
  </si>
  <si>
    <t xml:space="preserve">Ширнев Владимер. Живое дерево.</t>
  </si>
  <si>
    <t xml:space="preserve">Круговоров В. Последнее построение.</t>
  </si>
  <si>
    <t xml:space="preserve">Зорина Т.Г. Школьнику Олесе.</t>
  </si>
  <si>
    <t xml:space="preserve">0.45</t>
  </si>
  <si>
    <t xml:space="preserve">Озорнина.А. Мы с Витькой</t>
  </si>
  <si>
    <t xml:space="preserve">Куррочка ряба.Руская народная сказка.</t>
  </si>
  <si>
    <t xml:space="preserve">Мотяшов.В.П. Богатсво духа и дух богатства.</t>
  </si>
  <si>
    <t xml:space="preserve">Канецкий.В. Третий лишний.</t>
  </si>
  <si>
    <t xml:space="preserve">Москвич.Н. Лето летающих.</t>
  </si>
  <si>
    <t xml:space="preserve">Васильев.И. В памятнике живут люди.</t>
  </si>
  <si>
    <t xml:space="preserve">Воронкоа.М.Г.,Кузнецова. Удивительный элемент жизни.</t>
  </si>
  <si>
    <t xml:space="preserve">Куликов.Г.Спокойствие не восстановлено.</t>
  </si>
  <si>
    <t xml:space="preserve">Фантастика повести и рассказы.</t>
  </si>
  <si>
    <t xml:space="preserve">Александров.В. В желуде целое дерево.</t>
  </si>
  <si>
    <t xml:space="preserve">Барков.А. На ранней зорьке</t>
  </si>
  <si>
    <t xml:space="preserve">Вертенбей кер.Л. Львинрое око, или жизни</t>
  </si>
  <si>
    <t xml:space="preserve">Д.Мамин-сивиряк. Повесть,рассказы.</t>
  </si>
  <si>
    <t xml:space="preserve">Горький.М. Мать. Воспоминание.</t>
  </si>
  <si>
    <t xml:space="preserve">Толстой Л.Н. Повести. Рассказы.</t>
  </si>
  <si>
    <t xml:space="preserve">Газярек С. Стратегии выбора.</t>
  </si>
  <si>
    <t xml:space="preserve">Альбепрти Р. Затеренная роща.</t>
  </si>
  <si>
    <t xml:space="preserve">Платонов А. На заре туманной юности.</t>
  </si>
  <si>
    <t xml:space="preserve">Табхаев Лубсан Угай бэшэг</t>
  </si>
  <si>
    <t xml:space="preserve">Моргун  Ф. Г. Хлеб и люди</t>
  </si>
  <si>
    <t xml:space="preserve">Старшинов  Н. Любить и жить</t>
  </si>
  <si>
    <t xml:space="preserve">Сергеев Марк  Жизнь и злоключения Абрама</t>
  </si>
  <si>
    <t xml:space="preserve">Чеонов Е. На узкой лестнице</t>
  </si>
  <si>
    <t xml:space="preserve">Суров В.  Товарищ и брат</t>
  </si>
  <si>
    <t xml:space="preserve">Гайдар А. Р. В. С.</t>
  </si>
  <si>
    <t xml:space="preserve">В потомках ваше племя оживет</t>
  </si>
  <si>
    <t xml:space="preserve">Лайкин А.  Завтра и всегда</t>
  </si>
  <si>
    <t xml:space="preserve">Мейлах Б. С. Декабристы и Пушкин</t>
  </si>
  <si>
    <t xml:space="preserve">Отожак Эльминс  Спорю с судьбой</t>
  </si>
  <si>
    <t xml:space="preserve">Достоевский    Село Степантиково</t>
  </si>
  <si>
    <t xml:space="preserve">Африка  Литературная панорама</t>
  </si>
  <si>
    <t xml:space="preserve">Иоффе  Сергей  Стихов мелодия живая</t>
  </si>
  <si>
    <t xml:space="preserve">Шахурин  А. И. Крылья Победы</t>
  </si>
  <si>
    <t xml:space="preserve">Хонхо сэсэг Шулэгууд</t>
  </si>
  <si>
    <t xml:space="preserve">Доноев А. Ж. Узэглэл Шулэгууд</t>
  </si>
  <si>
    <t xml:space="preserve">Гэлэгма Бадмаева Суранзан</t>
  </si>
  <si>
    <t xml:space="preserve">Черник Е. С. Наглядность в работе учителя физкультуры</t>
  </si>
  <si>
    <t xml:space="preserve">Кузнецов В. И. Иван Саввич Нитикин</t>
  </si>
  <si>
    <t xml:space="preserve">В. К. Шамардин Школа От конечного результата</t>
  </si>
  <si>
    <t xml:space="preserve">Губельский А. Школа самоуправления</t>
  </si>
  <si>
    <t xml:space="preserve">Губельский А.Первый шаг Школа самоопределения</t>
  </si>
  <si>
    <t xml:space="preserve">Деркач  А. А.Пед. Эвристика Искусство  овл-ния иностр.,языком</t>
  </si>
  <si>
    <t xml:space="preserve">Касаткин В .И.Информация алгоритма ЭВМ</t>
  </si>
  <si>
    <t xml:space="preserve">Гервер В. А. Творческие задания по черчению</t>
  </si>
  <si>
    <t xml:space="preserve">Изучение основ информатики и вычислительной техники</t>
  </si>
  <si>
    <t xml:space="preserve">Теккерией в воспоминаниях современников</t>
  </si>
  <si>
    <t xml:space="preserve">Л .Н. Толстой Собрание сочинении</t>
  </si>
  <si>
    <t xml:space="preserve">Ю. В. Давыдов Герман Лопатин</t>
  </si>
  <si>
    <t xml:space="preserve">Ананьев А Скрижали и колокола</t>
  </si>
  <si>
    <t xml:space="preserve">Е. И. Рерих Основы буддизма</t>
  </si>
  <si>
    <t xml:space="preserve">В. Г. Боборыкин  Михаил Булгаков</t>
  </si>
  <si>
    <t xml:space="preserve">Олесь Гончар  Далекие костры</t>
  </si>
  <si>
    <t xml:space="preserve">М. Горький О детской литературе</t>
  </si>
  <si>
    <t xml:space="preserve">Я буду ждать Книга для чтения  на англ. Языке</t>
  </si>
  <si>
    <t xml:space="preserve">Преступление и наказание  Достоевский Ф. М.</t>
  </si>
  <si>
    <t xml:space="preserve">Э. Корпачев  Мост через овраг</t>
  </si>
  <si>
    <t xml:space="preserve">В. Шукшин Избранные</t>
  </si>
  <si>
    <t xml:space="preserve">В Шукшин Избранные</t>
  </si>
  <si>
    <t xml:space="preserve">Юрий Яковлев  Избранное</t>
  </si>
  <si>
    <t xml:space="preserve">Исторические портреты Под редакцией Севастьянова</t>
  </si>
  <si>
    <t xml:space="preserve">Ю. Яковлев  Избранное</t>
  </si>
  <si>
    <t xml:space="preserve">Эрвин Умеров  Тайна высоты</t>
  </si>
  <si>
    <t xml:space="preserve">Ш. Байминов  Турын  туурээлгэ</t>
  </si>
  <si>
    <t xml:space="preserve">В. Балдоржиев Каторга</t>
  </si>
  <si>
    <t xml:space="preserve">Р. Киплинг  Маугли</t>
  </si>
  <si>
    <t xml:space="preserve">И Аношкин  Гори, наш костёр!</t>
  </si>
  <si>
    <t xml:space="preserve"> Марк Твен Приключение  гекльберри финна</t>
  </si>
  <si>
    <t xml:space="preserve">В .М Смалевский  Традиционные  виды гимнастики</t>
  </si>
  <si>
    <t xml:space="preserve">Книга памяти о тех кто не вернулся</t>
  </si>
  <si>
    <t xml:space="preserve">В. О. Ключевский  О русской истории</t>
  </si>
  <si>
    <t xml:space="preserve">Г. Граубин  Четырехэтажная тайга</t>
  </si>
  <si>
    <t xml:space="preserve">Г. Граубин   Серебряный капкан</t>
  </si>
  <si>
    <t xml:space="preserve">Не на небе-на земле Русская сказка Том 3</t>
  </si>
  <si>
    <t xml:space="preserve">Эдмок Ростан Сирано де Бержерон</t>
  </si>
  <si>
    <t xml:space="preserve">А. Барков  На ранней зорьке</t>
  </si>
  <si>
    <t xml:space="preserve">И Ильф Золотой теленок</t>
  </si>
  <si>
    <t xml:space="preserve">Э. Сетон  Тоипсон  Рассказы о животных</t>
  </si>
  <si>
    <t xml:space="preserve">Жюль Сюпервьель Дитя волн</t>
  </si>
  <si>
    <t xml:space="preserve">Э. Успенский Лекции проф. Чай никон</t>
  </si>
  <si>
    <t xml:space="preserve">А. Скалок  Живые деньгии</t>
  </si>
  <si>
    <t xml:space="preserve">А. Озорнина  Неожиданная находка</t>
  </si>
  <si>
    <t xml:space="preserve">Дамба Жалсараев Амар сайн, нухэдни!</t>
  </si>
  <si>
    <t xml:space="preserve">Джек Лондон  Джерри- островитянин</t>
  </si>
  <si>
    <t xml:space="preserve">Майн Рид Отважная охотница</t>
  </si>
  <si>
    <t xml:space="preserve">Н. Гропников Уходя от костра</t>
  </si>
  <si>
    <t xml:space="preserve">М. А. Шаповалов  Валерий Брюсов </t>
  </si>
  <si>
    <t xml:space="preserve">А. И. Горшков Все богатство нашего языка</t>
  </si>
  <si>
    <t xml:space="preserve">Н. Коробков  Скиф</t>
  </si>
  <si>
    <t xml:space="preserve">Н. Г. Дамдинов  Русско- бур. Детский разговор</t>
  </si>
  <si>
    <t xml:space="preserve">Урок окончен- занятие продолжается Библ, учителя химии</t>
  </si>
  <si>
    <t xml:space="preserve">А. Л. Рыбин  Дорожная азбука велосипедиста</t>
  </si>
  <si>
    <t xml:space="preserve">И. П. Брезгунов  беседы о здоровье школьников</t>
  </si>
  <si>
    <t xml:space="preserve">Методические рекомендаций к учебному комплексу по русскому языку</t>
  </si>
  <si>
    <t xml:space="preserve">Развивайте дар речи</t>
  </si>
  <si>
    <t xml:space="preserve">А. А. Бирюков  Массаж- спутник здоровья</t>
  </si>
  <si>
    <t xml:space="preserve">В. П. Похлебин  Уроки здоровья</t>
  </si>
  <si>
    <t xml:space="preserve">Сист. Тренировочн задач и упражн. По математике</t>
  </si>
  <si>
    <t xml:space="preserve">Н. С. Ахметов  Акт. Вопросы курса неорг. Химии</t>
  </si>
  <si>
    <t xml:space="preserve">Обучение химии в 11 классе</t>
  </si>
  <si>
    <t xml:space="preserve">Н. П. Гаврулейко Проверочные работы по неорг. Химии в  8 классе</t>
  </si>
  <si>
    <t xml:space="preserve">Уран биирын аялга</t>
  </si>
  <si>
    <t xml:space="preserve">Искусство звучащего слова</t>
  </si>
  <si>
    <t xml:space="preserve">Метилла огненный поток</t>
  </si>
  <si>
    <t xml:space="preserve"> Стал я с вами  за правду</t>
  </si>
  <si>
    <t xml:space="preserve">Старинные русские  пословицы и поговорки</t>
  </si>
  <si>
    <t xml:space="preserve">Тигренок Васьки</t>
  </si>
  <si>
    <t xml:space="preserve">Ю. Калинина Отец</t>
  </si>
  <si>
    <t xml:space="preserve">Четырёхэтажная тайга</t>
  </si>
  <si>
    <t xml:space="preserve">Золотая Прага</t>
  </si>
  <si>
    <t xml:space="preserve">Русские богатыри</t>
  </si>
  <si>
    <t xml:space="preserve">Монгол Орны анх ургамал</t>
  </si>
  <si>
    <t xml:space="preserve">А. А. Александров  Курение и его профилактика</t>
  </si>
  <si>
    <t xml:space="preserve">В. Ванько  Школа чудес</t>
  </si>
  <si>
    <t xml:space="preserve">Школьный  философский словарь</t>
  </si>
  <si>
    <t xml:space="preserve">А. Ананьев Скрижали и колокола</t>
  </si>
  <si>
    <t xml:space="preserve">Введение в экономику Б. А . Райзберг</t>
  </si>
  <si>
    <t xml:space="preserve">Станюкович К. М. Севастопольский мальчик</t>
  </si>
  <si>
    <t xml:space="preserve">Рассадин Ст.  Никогда никого не забуду</t>
  </si>
  <si>
    <t xml:space="preserve">Английские народные сказки</t>
  </si>
  <si>
    <t xml:space="preserve">Вальтер  Скотт  Квентин  Дорвард</t>
  </si>
  <si>
    <t xml:space="preserve">И. Сергеев Жизнь и злокл., Абрама  Петрова</t>
  </si>
  <si>
    <t xml:space="preserve">Фраерман .Повести</t>
  </si>
  <si>
    <t xml:space="preserve">Андреев А. Петька на даче</t>
  </si>
  <si>
    <t xml:space="preserve"> Жуковская Е. Школа меняет адрес</t>
  </si>
  <si>
    <t xml:space="preserve">К. Моисеева  Учись, Сингамиль</t>
  </si>
  <si>
    <t xml:space="preserve">Фраерман Р.  Дикая собака</t>
  </si>
  <si>
    <t xml:space="preserve">Лесных Ключи к  английскому  замку</t>
  </si>
  <si>
    <t xml:space="preserve">Корпачев Э. Мост через овраг</t>
  </si>
  <si>
    <t xml:space="preserve">Пряхин Г.  Интернат</t>
  </si>
  <si>
    <t xml:space="preserve">Лагин Л. Старик Хоттабыч</t>
  </si>
  <si>
    <t xml:space="preserve">Марк Твен  Рассказы</t>
  </si>
  <si>
    <t xml:space="preserve">Буряад дуунууд  Бур. Комп. Шэлэгд</t>
  </si>
  <si>
    <t xml:space="preserve">1981-1994</t>
  </si>
  <si>
    <t xml:space="preserve">Буряад дуунууд Бур. Комп. Шэлэгд. Цыбенов Цыбен Жамсарано</t>
  </si>
  <si>
    <t xml:space="preserve">*2,25=7848,25</t>
  </si>
  <si>
    <t xml:space="preserve">Цыбен Жамсарано Биография</t>
  </si>
  <si>
    <t xml:space="preserve"> НШБ Сервантес Дон Кихот Том 2</t>
  </si>
  <si>
    <t xml:space="preserve">НШБ Чехов А. П.  Повести и рассказы</t>
  </si>
  <si>
    <t xml:space="preserve"> НШБ  Н. А. Клюев,С. А. Клычков, П. В. Орешин Стихи</t>
  </si>
  <si>
    <t xml:space="preserve">НШБ   Н. А. Некрасов Лирика, поэма</t>
  </si>
  <si>
    <t xml:space="preserve">НШБ Н. А. Некрасов. Лирика, поэмы</t>
  </si>
  <si>
    <t xml:space="preserve">Популярная педагогика</t>
  </si>
  <si>
    <t xml:space="preserve">Пособия для школьников  по английскому языку</t>
  </si>
  <si>
    <t xml:space="preserve">20 экз.</t>
  </si>
  <si>
    <t xml:space="preserve">И. Я. Бурау Загадки мира чисел</t>
  </si>
  <si>
    <t xml:space="preserve">Русский толковый словарь</t>
  </si>
  <si>
    <t xml:space="preserve">Кудрявцева  Т. С.  Русский орфографический словарь</t>
  </si>
  <si>
    <t xml:space="preserve">В. С. Шах-Назарова и др. Учимся говорить по английски</t>
  </si>
  <si>
    <t xml:space="preserve">А. П. Чехов Избранные сочинения</t>
  </si>
  <si>
    <t xml:space="preserve">И. Е. Салтыков- Щедрин Избранные сочинения</t>
  </si>
  <si>
    <t xml:space="preserve">А. Н. Островский  Избранные сочинения</t>
  </si>
  <si>
    <t xml:space="preserve">А. К. Толстой Избранные сочинения Том 1</t>
  </si>
  <si>
    <t xml:space="preserve">А. К. Толстой  Избранные сочинения Том 2</t>
  </si>
  <si>
    <t xml:space="preserve">И. Ю. Левицкий.Л. В. Евглевская Решение  задач по географическим картам</t>
  </si>
  <si>
    <t xml:space="preserve">М. Джексон  Паутины Шарлотты Что любят читать амер. Дети</t>
  </si>
  <si>
    <t xml:space="preserve">Я. Л. Крейкин Функцин. Пределы уравнении и неравенств</t>
  </si>
  <si>
    <t xml:space="preserve">И. М. Смирнова В мире многогр.</t>
  </si>
  <si>
    <t xml:space="preserve">Формальная логика -лекции</t>
  </si>
  <si>
    <t xml:space="preserve">В. Н. Алексинский  Занимательные опыты по химии</t>
  </si>
  <si>
    <t xml:space="preserve">Г. И. Балакина  История отечественной культуы</t>
  </si>
  <si>
    <t xml:space="preserve">Л. С. Цветкова  Мозг и интелект</t>
  </si>
  <si>
    <t xml:space="preserve">Хрестоматия по методике  русского языка</t>
  </si>
  <si>
    <t xml:space="preserve">Школьный философский словарь</t>
  </si>
  <si>
    <t xml:space="preserve">Н. А. Михайлич  Риторика</t>
  </si>
  <si>
    <t xml:space="preserve">В. М. Наумов  Орг. Внеуроч. Экол. Обр. шк.</t>
  </si>
  <si>
    <t xml:space="preserve">Б. Ж. Цыбиков Тугэлдэр тайшаа Книга 1</t>
  </si>
  <si>
    <t xml:space="preserve"> Б. Ж. Цыбиков Тугэлдэр тайшаа Книга 2</t>
  </si>
  <si>
    <t xml:space="preserve">Б. Ж. Цыбиков  Тугэлдэр тайшаа Книга 2</t>
  </si>
  <si>
    <t xml:space="preserve">Кузнецов  Задачник с реш.</t>
  </si>
  <si>
    <t xml:space="preserve">Ванина Евдок. Тесты по английскому языку</t>
  </si>
  <si>
    <t xml:space="preserve">Четвертая соросовская олимпиада школьников</t>
  </si>
  <si>
    <t xml:space="preserve">Краткий орфографический словарь русского языка</t>
  </si>
  <si>
    <t xml:space="preserve">Толковый словарь  иностранных слов</t>
  </si>
  <si>
    <t xml:space="preserve">Семенова И.  Неболейка</t>
  </si>
  <si>
    <t xml:space="preserve">Религии мира</t>
  </si>
  <si>
    <t xml:space="preserve">Азимов А. Кларк Л.  Приключение в космосе</t>
  </si>
  <si>
    <t xml:space="preserve">Школа содружества</t>
  </si>
  <si>
    <t xml:space="preserve">Школьные  технологии №1,2</t>
  </si>
  <si>
    <t xml:space="preserve">Школьные   технологии №3</t>
  </si>
  <si>
    <t xml:space="preserve">Сельская школа №5-6</t>
  </si>
  <si>
    <t xml:space="preserve">Коррекционная педагогика</t>
  </si>
  <si>
    <t xml:space="preserve">Шиянов Е. Н. Котова И. Б. Развитие личности в обучении</t>
  </si>
  <si>
    <t xml:space="preserve">Учебный стандарт России Книга 1</t>
  </si>
  <si>
    <t xml:space="preserve">Дистанционное  обучение</t>
  </si>
  <si>
    <t xml:space="preserve">Г. К. Зайцев Школьная валеология</t>
  </si>
  <si>
    <t xml:space="preserve">Компенсирующее обучение в России</t>
  </si>
  <si>
    <t xml:space="preserve">Мудрик А. В.  Социальная педагогика</t>
  </si>
  <si>
    <t xml:space="preserve">Бадмаев Б. Ц.  Психология и методика ускоренного обучения</t>
  </si>
  <si>
    <t xml:space="preserve">Е. А. Ямбург  Школа для всех</t>
  </si>
  <si>
    <t xml:space="preserve">Управление школой  теор. Осн.и  методы</t>
  </si>
  <si>
    <t xml:space="preserve">Планирование  работы  средней школы</t>
  </si>
  <si>
    <t xml:space="preserve">Поташник М. М.  Инноваци. Шк. России становление и развитие</t>
  </si>
  <si>
    <t xml:space="preserve">Школьные математические олимпиады</t>
  </si>
  <si>
    <t xml:space="preserve">Математика  Контрольная работа 5-6 классов</t>
  </si>
  <si>
    <t xml:space="preserve">Международные математические олимпиады</t>
  </si>
  <si>
    <t xml:space="preserve">Программно- лит. Мат.  История 5-9 классов</t>
  </si>
  <si>
    <t xml:space="preserve">Програм. Метод. Мат.  История 10-11 классов</t>
  </si>
  <si>
    <t xml:space="preserve">Прогр. Мет. Мат    История  10-11 классах</t>
  </si>
  <si>
    <t xml:space="preserve">Прогр. Мет. Мат    География 6-9 классах</t>
  </si>
  <si>
    <t xml:space="preserve">Прогр. Мет. Мат.   География 10-11 кл</t>
  </si>
  <si>
    <t xml:space="preserve">Прогр. Мет. Мат -5-11 кл математика</t>
  </si>
  <si>
    <t xml:space="preserve">Чуканова М.М.  Введение в экономику</t>
  </si>
  <si>
    <t xml:space="preserve">Прогр. Мет. Матер. Экономика 8-11 классах</t>
  </si>
  <si>
    <t xml:space="preserve">Мицекович А.А.  Сборник задач по экономике</t>
  </si>
  <si>
    <t xml:space="preserve">Трунин В.Н. Самост. И контр. Работы по экономике</t>
  </si>
  <si>
    <t xml:space="preserve">Умственная  одарённость Прогр. Мет. Матер</t>
  </si>
  <si>
    <t xml:space="preserve">Математика 5-11 класс</t>
  </si>
  <si>
    <t xml:space="preserve">Физика 7-11 класс</t>
  </si>
  <si>
    <t xml:space="preserve">Тесты по географии</t>
  </si>
  <si>
    <t xml:space="preserve">США  тесты для устной отв и письм речи по англ.</t>
  </si>
  <si>
    <t xml:space="preserve">Школьный интеллект. Марафон</t>
  </si>
  <si>
    <t xml:space="preserve">Русс. Язык 10-11 кл. </t>
  </si>
  <si>
    <t xml:space="preserve">Прогр. Мет. Мат. Русский язык 5-9 класс</t>
  </si>
  <si>
    <t xml:space="preserve">Кутузов А.Г. Кисилёв А.К.  Как войти в мир лит.</t>
  </si>
  <si>
    <t xml:space="preserve">Кутузов, Колосс Как войти в мир лит</t>
  </si>
  <si>
    <t xml:space="preserve">Кутузов, Тутов и др. Как войти в мир лит</t>
  </si>
  <si>
    <t xml:space="preserve">Кутузов, Тутов  Как войти в мир лит</t>
  </si>
  <si>
    <t xml:space="preserve">Я иду на урок в нач школе</t>
  </si>
  <si>
    <t xml:space="preserve">Примерные прогр.  нач.  общего образования</t>
  </si>
  <si>
    <t xml:space="preserve">Лайлов В.В.  Нач. школаПовыш. Грамота и развитие</t>
  </si>
  <si>
    <t xml:space="preserve">Математика  1-4 кл</t>
  </si>
  <si>
    <t xml:space="preserve">Чтение нач.  Школы пр-мет мат</t>
  </si>
  <si>
    <t xml:space="preserve">Письменный и устный экз.  По рускому языку</t>
  </si>
  <si>
    <t xml:space="preserve">Прогр.- мет.  Мат. Литература 5-11 класс</t>
  </si>
  <si>
    <t xml:space="preserve">Мурин Д.Н. Кононова  русс. Лит хх в. Прогр. 11 кл темат поур пл</t>
  </si>
  <si>
    <t xml:space="preserve">прогр. Мет мат Билогия 6-11 кл</t>
  </si>
  <si>
    <t xml:space="preserve">Педагогический анализ урока</t>
  </si>
  <si>
    <t xml:space="preserve">Развитие школы как инновационный процесс</t>
  </si>
  <si>
    <t xml:space="preserve">Инновации в обучение Манхеев</t>
  </si>
  <si>
    <t xml:space="preserve">Г.Л. Фриш Документация кратк. Практ. Руков. на напис. управл. справок</t>
  </si>
  <si>
    <t xml:space="preserve">Экология 5-11 класс проф-мет. Мат </t>
  </si>
  <si>
    <t xml:space="preserve">Изобр. Искусств 5-9 кл</t>
  </si>
  <si>
    <t xml:space="preserve">Осн. Безоп. Жизнедеятельности 1-11 кл</t>
  </si>
  <si>
    <t xml:space="preserve">Иностр. Язык нач. школы пр. мет мат с усл.</t>
  </si>
  <si>
    <t xml:space="preserve">Пример. Прогр. Ср общ образования</t>
  </si>
  <si>
    <t xml:space="preserve">Коррекц развив обуч нач школы</t>
  </si>
  <si>
    <t xml:space="preserve">Оценка качества подг. Вып. Осн. Школы по иностр. Языку</t>
  </si>
  <si>
    <t xml:space="preserve">Оценка качества подг. Выпуск. По физ</t>
  </si>
  <si>
    <t xml:space="preserve">В.И. Латчук, В.В. Марков. - основы безопасности мет. пос</t>
  </si>
  <si>
    <t xml:space="preserve">Т.Ю.Журина. Тематический сборник для подг. экзаменам по  англ яз</t>
  </si>
  <si>
    <t xml:space="preserve">Латчук, Марков: ОБЖ     Метод. пос, 8 класс</t>
  </si>
  <si>
    <t xml:space="preserve">Сборник текста для пров. устного экз. по русс. языку, 11 кл</t>
  </si>
  <si>
    <t xml:space="preserve">Сборник текста 9 кл для проведения письменного экзамена</t>
  </si>
  <si>
    <t xml:space="preserve">9 кл. Физика сборник текста для устного экзамена</t>
  </si>
  <si>
    <t xml:space="preserve">11 кл. Физика, сборник задач для устного экзамена</t>
  </si>
  <si>
    <t xml:space="preserve">9 кл. Химия сборник задач для устного экзамена по химии</t>
  </si>
  <si>
    <t xml:space="preserve">11 кл. Химия. Сборник задач для устного экзамена</t>
  </si>
  <si>
    <t xml:space="preserve">9 кл. Рус.яз. Сборник текста, для устного экзамена</t>
  </si>
  <si>
    <t xml:space="preserve">9 кл. Рус.яз. Сборник текста, для письменного экзамена</t>
  </si>
  <si>
    <t xml:space="preserve">5-9 кл. прогр.  По литер Маранцман</t>
  </si>
  <si>
    <t xml:space="preserve">Прог. По изобр искусству</t>
  </si>
  <si>
    <t xml:space="preserve">оценка кач. По технол</t>
  </si>
  <si>
    <t xml:space="preserve">Н.В.Халикова, В.В.Леденова. Контр. и пров раб по русс.яз  5-7 кл</t>
  </si>
  <si>
    <t xml:space="preserve">В.А.Скрипкина. Контр. и  пров.раб. По лит. . 5-8 кл.</t>
  </si>
  <si>
    <t xml:space="preserve">Русский язык. Тесты  5-7 кл.</t>
  </si>
  <si>
    <t xml:space="preserve">Н.И.Дереклеева. Организация родит собр в 11 кл.</t>
  </si>
  <si>
    <t xml:space="preserve">      9,50</t>
  </si>
  <si>
    <t xml:space="preserve">классному руководителю</t>
  </si>
  <si>
    <t xml:space="preserve">М.Л.Галицкий и др. сборник задач по алгебре</t>
  </si>
  <si>
    <t xml:space="preserve">краткий орфографический словарь по русс.яз.</t>
  </si>
  <si>
    <t xml:space="preserve">Физич.лаборат. Выпуск 1. обработка результатов  измерения. Механика</t>
  </si>
  <si>
    <t xml:space="preserve">Физич. Лаборатория.Электродинамика. Выпуск 2</t>
  </si>
  <si>
    <t xml:space="preserve">Физич. лаборатория.Электродинамика. Выпуск 2</t>
  </si>
  <si>
    <t xml:space="preserve">Р.Л.Стильвенсон. Остров Сокровищ</t>
  </si>
  <si>
    <t xml:space="preserve">Давыдов В.В., Горбов С.Ф. и др. обуч.мат . 2 класс</t>
  </si>
  <si>
    <t xml:space="preserve">Марк Колтун. Естествознание 10 кл. эксперим.</t>
  </si>
  <si>
    <t xml:space="preserve">Л.Демина. Естествознание  в вопр. И отв.</t>
  </si>
  <si>
    <t xml:space="preserve">Тысяча и одна сказка об искусстве. Творч. Листки</t>
  </si>
  <si>
    <t xml:space="preserve">Л.Г. Петерсон. Матем. 1 кл. Метод. Рекомендация</t>
  </si>
  <si>
    <t xml:space="preserve">Самост. И контр. Раб. По мат. Выпуск 1/1</t>
  </si>
  <si>
    <t xml:space="preserve">Самост. И контр. Раб. По мат. Выпуск 1/2</t>
  </si>
  <si>
    <t xml:space="preserve">Барадин Б. Шэлэгдэмэл зох </t>
  </si>
  <si>
    <t xml:space="preserve">Зверева В.И. Образоват. Пр. шк. Структ, содерж, техн и др.</t>
  </si>
  <si>
    <t xml:space="preserve">педсовет: идеи, методики, формы</t>
  </si>
  <si>
    <t xml:space="preserve">Г.К.Слевко. Современные обр. технологии </t>
  </si>
  <si>
    <t xml:space="preserve">Сборник текстов по экономике</t>
  </si>
  <si>
    <t xml:space="preserve">Оценка качества по литературе</t>
  </si>
  <si>
    <t xml:space="preserve">Оценка качества по русскому языку</t>
  </si>
  <si>
    <t xml:space="preserve">Оценка качества по информатике</t>
  </si>
  <si>
    <t xml:space="preserve">Оценка качества по физической культуре</t>
  </si>
  <si>
    <t xml:space="preserve">Оценка качества по истории</t>
  </si>
  <si>
    <t xml:space="preserve">Оценка качества по географии</t>
  </si>
  <si>
    <t xml:space="preserve">Оценка качества по вып. нач. школы</t>
  </si>
  <si>
    <t xml:space="preserve">Оценка качества по математике</t>
  </si>
  <si>
    <t xml:space="preserve">Оценка качества по обществознанию</t>
  </si>
  <si>
    <t xml:space="preserve">А.Н.Матвеева  Контрольные работы в нач. школе по русскому яз</t>
  </si>
  <si>
    <t xml:space="preserve">В.Н.Халикова  Контрольные и пров.работы по русскому яз 5-7 кл</t>
  </si>
  <si>
    <t xml:space="preserve">В.В.Тихонова Контрольные и пров.работы по русскому яз 8-9 кл</t>
  </si>
  <si>
    <t xml:space="preserve">К.А.Войлова Контрольные и пров.работы по русскому яз 10-11 кл</t>
  </si>
  <si>
    <t xml:space="preserve">В.А.Скрипкина  Контрольные и пров.работы по литературе 5-8 кл</t>
  </si>
  <si>
    <t xml:space="preserve">Т.Г.Кучина  Контрольные и пров.работы по литературе 9-11 кл</t>
  </si>
  <si>
    <t xml:space="preserve">В.Г.Горецкий  Контрольные работы в нач. школе по чтению 1-4 кл</t>
  </si>
  <si>
    <t xml:space="preserve">С.И.Волкова   Контрольные работы в нач. школе по математике 1-4 кл</t>
  </si>
  <si>
    <t xml:space="preserve">Н.Н.Гара  Контрольные и пров.работы по химии 10-11 кл</t>
  </si>
  <si>
    <t xml:space="preserve">В.Б.Пятунин  Контрольные и пров.работы по географии 6-10 кл</t>
  </si>
  <si>
    <t xml:space="preserve">О.Ф.Кабардин  Контрольные и пров.работы по физике 7-11 кл</t>
  </si>
  <si>
    <t xml:space="preserve">Л.В.Жукова  Контрольные и пров.работы по истории  5-9 кл</t>
  </si>
  <si>
    <t xml:space="preserve">Л.А.Данимев  Контрольные и пров.работы по истории  9-11 кл</t>
  </si>
  <si>
    <t xml:space="preserve">Л.В.Жукова  Контрольные и пров.работы по истории  10-11 кл</t>
  </si>
  <si>
    <t xml:space="preserve">Контрольные и пров.работы по английскому языку  5-6 кл</t>
  </si>
  <si>
    <t xml:space="preserve">Контрольные и пров.работы по английскому языку  7-9 кл</t>
  </si>
  <si>
    <t xml:space="preserve">Контрольные и пров.работы по английскому языку  10-11 кл</t>
  </si>
  <si>
    <t xml:space="preserve">Алтынов Л.Н. Контрольные и проверочные работы по математике. 5-6 кл</t>
  </si>
  <si>
    <t xml:space="preserve">Звавич Л.И, Шляпочник Л.Я. Контр. и пров. работы по алгебре. 7-9 кл.</t>
  </si>
  <si>
    <t xml:space="preserve">Медяник А.И.Контрольные и проверочные работы по геометрии.7-11 кл.</t>
  </si>
  <si>
    <t xml:space="preserve">Звавич Л.И,  Шляпочник Л.Я. Контр. и пров. работы по алгебре. 10-11 кл.</t>
  </si>
  <si>
    <t xml:space="preserve">Алгебра. Сборник заданий для проведения выпус. экзаменов по алг. 9 кл.</t>
  </si>
  <si>
    <t xml:space="preserve">Программы- литература, математика, русс. язык. 10-11 классы</t>
  </si>
  <si>
    <t xml:space="preserve">Программы общеобразовательного учреждения нач. классов(1-4).Занков.</t>
  </si>
  <si>
    <t xml:space="preserve">Хоруженко К.М. Схемы Мировой художественной культуры.</t>
  </si>
  <si>
    <t xml:space="preserve">Давыдов и другие. Обучение математики. 2 класс</t>
  </si>
  <si>
    <t xml:space="preserve">Минаси М.  Графический интерфей с пользователя</t>
  </si>
  <si>
    <t xml:space="preserve">Климанова Л.Ф.Метод пос. к комплекту "Азбука"</t>
  </si>
  <si>
    <t xml:space="preserve">Желтовская Л.Я. Метод реком. слово.</t>
  </si>
  <si>
    <t xml:space="preserve">Верещагина Л.Н. Английский язык.1 класс.Книга для учителя.</t>
  </si>
  <si>
    <t xml:space="preserve">Верещагина Л.Н  Книга для учителя.Английский язык. 2 класс</t>
  </si>
  <si>
    <t xml:space="preserve">Верещагина Л.Н. Книга для учителя. Английский язык. 3 класс</t>
  </si>
  <si>
    <t xml:space="preserve">Хаури П.,Линде Ш. Как победить бессонницу</t>
  </si>
  <si>
    <t xml:space="preserve">Нарицын Н. Тайна за семью печатями.</t>
  </si>
  <si>
    <t xml:space="preserve">Желязни Р., Шекли Р. Принеси мне голову прекрасного принца.</t>
  </si>
  <si>
    <t xml:space="preserve">Джейм Бонд. Золотой глаз.</t>
  </si>
  <si>
    <t xml:space="preserve">Желязни Р. Принеси мне голову прекрасного принца.</t>
  </si>
  <si>
    <t xml:space="preserve">Лоренс Тоф. Сэнд-сторм.</t>
  </si>
  <si>
    <t xml:space="preserve">Верещагина. Книга для учителей.</t>
  </si>
  <si>
    <t xml:space="preserve">Леонтьев А.А. Приор. напр. разв., обр., пр.</t>
  </si>
  <si>
    <t xml:space="preserve">Булеева. Уроки обучения грамматики по учебнику "Моя любимая Азбука"</t>
  </si>
  <si>
    <t xml:space="preserve">Кузнецова и др. Детские писатели.</t>
  </si>
  <si>
    <t xml:space="preserve">Саловеев В.М. Путешествие по древним городам.</t>
  </si>
  <si>
    <t xml:space="preserve">Бальжинима Юндунов. Онон хатан.</t>
  </si>
  <si>
    <t xml:space="preserve">Полякова А.В. Русский язык.3 класс. Мет. рек.</t>
  </si>
  <si>
    <t xml:space="preserve">Сборник контрольных и проверочных работ по занк.</t>
  </si>
  <si>
    <t xml:space="preserve">Агеносов. Метод реком. по русс. лит. 11 класс.</t>
  </si>
  <si>
    <t xml:space="preserve">Тесты и вопросы по географии под редакцией Пашканга К.В.</t>
  </si>
  <si>
    <t xml:space="preserve">В.В. Краевский. Содерж. образов.</t>
  </si>
  <si>
    <t xml:space="preserve">Школьная технология. Г.К. Селевко. Технологии педаг. сов-в</t>
  </si>
  <si>
    <t xml:space="preserve">Г.К. Селевко. Руков. по орг-ции самовоспитания школьников</t>
  </si>
  <si>
    <t xml:space="preserve">Математическая олимпиада школьников</t>
  </si>
  <si>
    <t xml:space="preserve">Пайкес В.Г. Мет. сост. расп. в обр. учреждениях</t>
  </si>
  <si>
    <t xml:space="preserve">Конаржевский Ю.А. Менедж. и внутри шк. учр.</t>
  </si>
  <si>
    <t xml:space="preserve">Плинер Я.Г., Бухвалов В.А. Педаг. эксп. шк.</t>
  </si>
  <si>
    <t xml:space="preserve">Рагачева Н.А., Смирнов. Дело произв. в общеобраз. учреждениях.</t>
  </si>
  <si>
    <t xml:space="preserve">В.М.Лизинский Диагностико-аналитич. процедуры </t>
  </si>
  <si>
    <t xml:space="preserve">М.Р.Львов  Правописание в нач. школе</t>
  </si>
  <si>
    <t xml:space="preserve">Сборник  текстов для проведения письм.экзам. по русс.языку</t>
  </si>
  <si>
    <t xml:space="preserve">Программы для общеобр.школ</t>
  </si>
  <si>
    <t xml:space="preserve">А.Д.Андреева  Психология</t>
  </si>
  <si>
    <t xml:space="preserve">Л.П.Понамаренко  Психология для старшеклассников ч1</t>
  </si>
  <si>
    <t xml:space="preserve">Л.П.Понамаренко  Психология для старшеклассников ч2</t>
  </si>
  <si>
    <t xml:space="preserve">Московский интеллектуальный марофон</t>
  </si>
  <si>
    <t xml:space="preserve">М.М.Безруких   Развитие дошкольников </t>
  </si>
  <si>
    <t xml:space="preserve">Б.Ц.Бадмаев  Психология в работе учителя</t>
  </si>
  <si>
    <t xml:space="preserve">Л.Д.Столяренко   Психология и педагогика</t>
  </si>
  <si>
    <t xml:space="preserve">А.А.Рсан   Психология и педагогика</t>
  </si>
  <si>
    <t xml:space="preserve">А.А.Карелина   Психологические тесты   ч1</t>
  </si>
  <si>
    <t xml:space="preserve">А.А.Карелина   Психологические тесты   ч2</t>
  </si>
  <si>
    <t xml:space="preserve">И.В.Илжегородцева  Психолого-педагогич деятельность ребенка</t>
  </si>
  <si>
    <t xml:space="preserve">Е.И.Рогов   Настольная книга практич. Психолога</t>
  </si>
  <si>
    <t xml:space="preserve">М.В.Ермолаева   Психология развития</t>
  </si>
  <si>
    <t xml:space="preserve">Г.Доман   Как развить интеллект ребенка</t>
  </si>
  <si>
    <t xml:space="preserve">Л.А.Зеленов   Основы философии</t>
  </si>
  <si>
    <t xml:space="preserve">В.В.Давыдов   Виды обобщения в обучении</t>
  </si>
  <si>
    <t xml:space="preserve">Ю.Н.Макарычев  Дополнительные главы к шк. уч.</t>
  </si>
  <si>
    <t xml:space="preserve">Н.Х.Агаханов   Математические олимпиады шк-ков</t>
  </si>
  <si>
    <t xml:space="preserve">Московский интеллектуальный марафон 9-11 кл</t>
  </si>
  <si>
    <t xml:space="preserve">Г.К.Селевко   Современные образовательные технологии</t>
  </si>
  <si>
    <t xml:space="preserve">Г.Цукерман   Оценка без отметки</t>
  </si>
  <si>
    <t xml:space="preserve">Д.Ш.Матрос  Управление качеством образования</t>
  </si>
  <si>
    <t xml:space="preserve">А.А.Рождественская  Диагностика успешности учителя</t>
  </si>
  <si>
    <t xml:space="preserve">К.М.Ушаков   Лучшие страницы</t>
  </si>
  <si>
    <t xml:space="preserve">Г.Ю.Ксензова  Перспективные школьные технологии</t>
  </si>
  <si>
    <t xml:space="preserve">С.Ю.Гешина  Воспитание развивающейся личности</t>
  </si>
  <si>
    <t xml:space="preserve">В.А.Ясвин  Экспертиза школьной обр.среды</t>
  </si>
  <si>
    <t xml:space="preserve">А.З.Зак   Как определить развития в мышлении</t>
  </si>
  <si>
    <t xml:space="preserve">П.П.Ильенко  Интегрированный эстетич. Курс </t>
  </si>
  <si>
    <t xml:space="preserve">Г.С.Швайко   Занятия по изобр.деятельности</t>
  </si>
  <si>
    <t xml:space="preserve">Г.Л.Фриш    Устав ДОУ</t>
  </si>
  <si>
    <t xml:space="preserve">Е.А.Пожиленко   Волшебный мир звуков и слов</t>
  </si>
  <si>
    <t xml:space="preserve">Тестовая диагностика устной речи</t>
  </si>
  <si>
    <t xml:space="preserve">И.С.Якиманская  Технологии личностно-ориент  образования</t>
  </si>
  <si>
    <t xml:space="preserve">Директор школы  №9  2000</t>
  </si>
  <si>
    <t xml:space="preserve">Директор школы  №5  2000</t>
  </si>
  <si>
    <t xml:space="preserve">История  Бурятии  конец  19 в - 1941 г    ч1</t>
  </si>
  <si>
    <t xml:space="preserve">История  Бурятии        ч2</t>
  </si>
  <si>
    <t xml:space="preserve">Генрих Маим    Молодые годы  короля  Генриха 4</t>
  </si>
  <si>
    <t xml:space="preserve">А.С.Пушкин   Избранное</t>
  </si>
  <si>
    <t xml:space="preserve">Б.Пастернак   Земной простор</t>
  </si>
  <si>
    <t xml:space="preserve">1,5</t>
  </si>
  <si>
    <t xml:space="preserve">И.С.Тургенев  Рудин  Дворянское гнездо</t>
  </si>
  <si>
    <t xml:space="preserve">3,50</t>
  </si>
  <si>
    <t xml:space="preserve">Л.Н.Толстой   Детство  Отрочество  Юность</t>
  </si>
  <si>
    <t xml:space="preserve">А.А.Есенин   Избранное</t>
  </si>
  <si>
    <t xml:space="preserve">0,46</t>
  </si>
  <si>
    <t xml:space="preserve">В.Липатов   И.это всё о нем</t>
  </si>
  <si>
    <t xml:space="preserve">1,50</t>
  </si>
  <si>
    <t xml:space="preserve">И.С.Тургенев   Записки охотника</t>
  </si>
  <si>
    <t xml:space="preserve">О.Смирнов   Эшелон неизбежность</t>
  </si>
  <si>
    <t xml:space="preserve">1,04</t>
  </si>
  <si>
    <t xml:space="preserve">М.Булгаков  Мастер и Маргарита</t>
  </si>
  <si>
    <t xml:space="preserve">1,80</t>
  </si>
  <si>
    <t xml:space="preserve">М.Булгаков  Жизнь господина де Мольера</t>
  </si>
  <si>
    <t xml:space="preserve">3,20</t>
  </si>
  <si>
    <t xml:space="preserve">А.Толстой   Гиперболоид инж.Гарина</t>
  </si>
  <si>
    <t xml:space="preserve">А.де С-Экзюпери   Южный почтовый ночной полет</t>
  </si>
  <si>
    <t xml:space="preserve">2,80</t>
  </si>
  <si>
    <t xml:space="preserve">А.И.Куприн  Повести и рассказы</t>
  </si>
  <si>
    <t xml:space="preserve">2,30</t>
  </si>
  <si>
    <t xml:space="preserve">Р.Киплинг    Маугли</t>
  </si>
  <si>
    <t xml:space="preserve">0,75</t>
  </si>
  <si>
    <t xml:space="preserve">Л.Н.Толстой   Повести и рассказы</t>
  </si>
  <si>
    <t xml:space="preserve">2,10</t>
  </si>
  <si>
    <t xml:space="preserve">Франсуа  Рабле  Гаргантюа Пантагрюэм</t>
  </si>
  <si>
    <t xml:space="preserve">Вальтер Скотт</t>
  </si>
  <si>
    <t xml:space="preserve">0,70</t>
  </si>
  <si>
    <t xml:space="preserve">Г.П.Данилевский   Беглые в Новороссии 1983</t>
  </si>
  <si>
    <t xml:space="preserve">Изучение основ информатики и выч. Техники</t>
  </si>
  <si>
    <t xml:space="preserve">1,15</t>
  </si>
  <si>
    <t xml:space="preserve">М.Горький   Старуха Изергиль</t>
  </si>
  <si>
    <t xml:space="preserve">Л.Н.Толстой  Повести и рассказы</t>
  </si>
  <si>
    <t xml:space="preserve">0,25</t>
  </si>
  <si>
    <t xml:space="preserve">М.Горькии   Мать</t>
  </si>
  <si>
    <t xml:space="preserve">0,80</t>
  </si>
  <si>
    <t xml:space="preserve">В.Г.Короленко   Повести и рассказы</t>
  </si>
  <si>
    <t xml:space="preserve">Воспоминания о Пришвине</t>
  </si>
  <si>
    <t xml:space="preserve">1,60</t>
  </si>
  <si>
    <t xml:space="preserve">Ч.Айтматов   Первый учитель</t>
  </si>
  <si>
    <t xml:space="preserve">0,60</t>
  </si>
  <si>
    <t xml:space="preserve">Н.В.Гоголь   Мертвые души</t>
  </si>
  <si>
    <t xml:space="preserve">М.Булгаков   Белая гвардия</t>
  </si>
  <si>
    <t xml:space="preserve">0,74</t>
  </si>
  <si>
    <t xml:space="preserve">В.Пикуль   Площадь павших бойцов</t>
  </si>
  <si>
    <t xml:space="preserve">1,70</t>
  </si>
  <si>
    <t xml:space="preserve">М.Булгаков  Белая гвардия    </t>
  </si>
  <si>
    <t xml:space="preserve">М.Горький   Избранное </t>
  </si>
  <si>
    <t xml:space="preserve">А.П.Чехов   Избранное</t>
  </si>
  <si>
    <t xml:space="preserve">Л.Н.Толстой   Война и мир</t>
  </si>
  <si>
    <t xml:space="preserve">0,95</t>
  </si>
  <si>
    <t xml:space="preserve">0,65</t>
  </si>
  <si>
    <t xml:space="preserve">Учебный процесс: Планирование, организация, контроль</t>
  </si>
  <si>
    <t xml:space="preserve">Психология и педагогика в схемах и таблицах</t>
  </si>
  <si>
    <t xml:space="preserve">Педагогическая психология</t>
  </si>
  <si>
    <t xml:space="preserve">Регион: управление образованием по результатам</t>
  </si>
  <si>
    <t xml:space="preserve">Готовимся к школе</t>
  </si>
  <si>
    <t xml:space="preserve">Сколько стоит золотой или история денег</t>
  </si>
  <si>
    <t xml:space="preserve">Поведение животных</t>
  </si>
  <si>
    <t xml:space="preserve">Я познаю мир   Удивительные растения</t>
  </si>
  <si>
    <t xml:space="preserve">Я познаю мир   Удивительные животные</t>
  </si>
  <si>
    <t xml:space="preserve">Любимые животные Моя первая энциклопедия</t>
  </si>
  <si>
    <t xml:space="preserve">Всемирная литература Энциклопедия для детей</t>
  </si>
  <si>
    <t xml:space="preserve">Большой справочник Литература для школьников и поступающих в Вузы</t>
  </si>
  <si>
    <t xml:space="preserve">Русская литература 20 век Большой учебный справочник</t>
  </si>
  <si>
    <t xml:space="preserve">Тайна твоей души Книга для девочек</t>
  </si>
  <si>
    <t xml:space="preserve">Большая книга-игра Виктор Запаренко</t>
  </si>
  <si>
    <t xml:space="preserve">Иллюстрированная детская энциклопедия Весь мир</t>
  </si>
  <si>
    <t xml:space="preserve">Энциклопедия Рукоделия</t>
  </si>
  <si>
    <t xml:space="preserve">Гиннес Книга рекордов 2000.</t>
  </si>
  <si>
    <t xml:space="preserve">Гиннес Большая книга знаний </t>
  </si>
  <si>
    <t xml:space="preserve">Энциклопедия для детей Религии мира</t>
  </si>
  <si>
    <t xml:space="preserve">Энциклопедия для детей Россия: физическая и экономическая география.</t>
  </si>
  <si>
    <t xml:space="preserve">Подарок любимой женщине Искусство декорированя</t>
  </si>
  <si>
    <t xml:space="preserve">Загадки земли Весь мир на карте</t>
  </si>
  <si>
    <t xml:space="preserve">Что есть что    Тропический лес</t>
  </si>
  <si>
    <t xml:space="preserve">Путешествие вокруг света Водопады</t>
  </si>
  <si>
    <t xml:space="preserve">Полный курс шитья. Как научиться шить красивые вещи</t>
  </si>
  <si>
    <t xml:space="preserve">399 задач для развития ребенка</t>
  </si>
  <si>
    <t xml:space="preserve">Между нами девочками  Первая любовь</t>
  </si>
  <si>
    <t xml:space="preserve">Между нами девочками  Идеальная прическа</t>
  </si>
  <si>
    <t xml:space="preserve">Между нами девочками  Я сама</t>
  </si>
  <si>
    <t xml:space="preserve">Занимательный компьютер</t>
  </si>
  <si>
    <t xml:space="preserve">Чингисхан гений</t>
  </si>
  <si>
    <t xml:space="preserve">Настольная книга автомибилиста</t>
  </si>
  <si>
    <t xml:space="preserve">Грамматич. Справочник  Англо-русский и русско-англ. словарь</t>
  </si>
  <si>
    <t xml:space="preserve">С.И.Ожегов  Толковый словарь русского языка</t>
  </si>
  <si>
    <t xml:space="preserve">500 загадок для будущего первоклассника</t>
  </si>
  <si>
    <t xml:space="preserve">Справочник студента </t>
  </si>
  <si>
    <t xml:space="preserve">Русская литература 19 века  Большой учебный справочник</t>
  </si>
  <si>
    <t xml:space="preserve">Настольная книга для юной модницы</t>
  </si>
  <si>
    <t xml:space="preserve">Основы философии истории</t>
  </si>
  <si>
    <t xml:space="preserve">Англо-русский, русско-англ. словарь с грамматикой</t>
  </si>
  <si>
    <t xml:space="preserve">Русский язык   Толковый словарь для школьников</t>
  </si>
  <si>
    <t xml:space="preserve">Орфографический словарь русского языка</t>
  </si>
  <si>
    <t xml:space="preserve">В.Мюллер Англо-русский словарь  </t>
  </si>
  <si>
    <t xml:space="preserve">Англо-русский, русско-англ. словарь </t>
  </si>
  <si>
    <t xml:space="preserve">Я познаю мир   Химия</t>
  </si>
  <si>
    <t xml:space="preserve">Я познаю мир   Экономика</t>
  </si>
  <si>
    <t xml:space="preserve">Я познаю мир   Загадочные животные</t>
  </si>
  <si>
    <t xml:space="preserve">Я познаю мир   Мир загадочного</t>
  </si>
  <si>
    <t xml:space="preserve">Я познаю мир   Загадки истории</t>
  </si>
  <si>
    <t xml:space="preserve">Я познаю мир   Загадочные джунглии</t>
  </si>
  <si>
    <t xml:space="preserve">Я познаю мир   Великие путешествия</t>
  </si>
  <si>
    <t xml:space="preserve">Я познаю мир   Литература</t>
  </si>
  <si>
    <t xml:space="preserve">Я познаю мир   Философия</t>
  </si>
  <si>
    <t xml:space="preserve">Культура   Развлечения Одежда Спорт</t>
  </si>
  <si>
    <t xml:space="preserve">Всемирная  история </t>
  </si>
  <si>
    <t xml:space="preserve">Современная энциклопедия для мальчиков</t>
  </si>
  <si>
    <t xml:space="preserve">Секреты дизайна модной одежды</t>
  </si>
  <si>
    <t xml:space="preserve">Любимец животные в мире людей</t>
  </si>
  <si>
    <t xml:space="preserve">Атлас кладоискателя</t>
  </si>
  <si>
    <t xml:space="preserve">Тайная жизнь животных</t>
  </si>
  <si>
    <t xml:space="preserve">Энциклопедия этикета</t>
  </si>
  <si>
    <t xml:space="preserve">Большая книга игр и развлечений</t>
  </si>
  <si>
    <t xml:space="preserve">Драконы и динозавры</t>
  </si>
  <si>
    <t xml:space="preserve">Народы мира   Жизнь планеты</t>
  </si>
  <si>
    <t xml:space="preserve">Справочник  выпускника</t>
  </si>
  <si>
    <t xml:space="preserve">Атлас персонального компьютера</t>
  </si>
  <si>
    <t xml:space="preserve">Как птицы выращивают птенцов</t>
  </si>
  <si>
    <t xml:space="preserve">Наука Изобретения Медицина Исследования</t>
  </si>
  <si>
    <t xml:space="preserve">Титаник   Притяжение бездны</t>
  </si>
  <si>
    <t xml:space="preserve">Основы  философии</t>
  </si>
  <si>
    <t xml:space="preserve">А.И.Куприн  Поединок</t>
  </si>
  <si>
    <t xml:space="preserve">С.П.Алексеев   Иван Грозный</t>
  </si>
  <si>
    <t xml:space="preserve">Русский язык   Сборник текстов 9 кл</t>
  </si>
  <si>
    <t xml:space="preserve">55 устных тем по англ.языку   4 экз</t>
  </si>
  <si>
    <t xml:space="preserve">Как войти в мир литературы 5 кл</t>
  </si>
  <si>
    <t xml:space="preserve">Как войти в мир литературы 6 кл</t>
  </si>
  <si>
    <t xml:space="preserve">Как войти в мир литературы 7 кл</t>
  </si>
  <si>
    <t xml:space="preserve">Методич.пособие  Химия 10-11 кл</t>
  </si>
  <si>
    <t xml:space="preserve">Математика  Сборник заданий 11 кл</t>
  </si>
  <si>
    <t xml:space="preserve">Г.П.Шторм  Полтавская битва</t>
  </si>
  <si>
    <t xml:space="preserve">А.Н.Сахаров  Куликовская битва</t>
  </si>
  <si>
    <t xml:space="preserve">А.Н.Сахаров  Александр Невский</t>
  </si>
  <si>
    <t xml:space="preserve">С.П.Алексеев   Суворов</t>
  </si>
  <si>
    <t xml:space="preserve">С.П.Алексеев  Бородинская битва</t>
  </si>
  <si>
    <t xml:space="preserve">А.В.Митлев   Адмирал Ушаков</t>
  </si>
  <si>
    <t xml:space="preserve">М.И.Ковалевский  Адмирал Нахимов</t>
  </si>
  <si>
    <t xml:space="preserve">М.Ю.Лермонтов  Герой нашего времени</t>
  </si>
  <si>
    <t xml:space="preserve">М.А.Булгаков   Мастер и Маргарита</t>
  </si>
  <si>
    <t xml:space="preserve">И.С.Тургенев   Отцы и дети</t>
  </si>
  <si>
    <t xml:space="preserve">М.А.Булгаков   Собачье сердце</t>
  </si>
  <si>
    <t xml:space="preserve">Поэзия серебряного века</t>
  </si>
  <si>
    <t xml:space="preserve">250 программных произведений для заучивания наизусть</t>
  </si>
  <si>
    <t xml:space="preserve">303 программных произведения для чтения</t>
  </si>
  <si>
    <t xml:space="preserve">2770 упражнений и тестов по английскому языку</t>
  </si>
  <si>
    <t xml:space="preserve">Метод.рекомендации  Петерсон   Математика 2 кл</t>
  </si>
  <si>
    <t xml:space="preserve">Метод.рекомендации  Петерсон   Математика 1 кл</t>
  </si>
  <si>
    <t xml:space="preserve">Метод.рекомендации  Информатика  3 кл</t>
  </si>
  <si>
    <t xml:space="preserve">16,15</t>
  </si>
  <si>
    <t xml:space="preserve">Метод.рекомендации  Информатика  4 кл</t>
  </si>
  <si>
    <t xml:space="preserve">Метод.рекомендации  Бунеев  Русский язык 1- 2 кл</t>
  </si>
  <si>
    <t xml:space="preserve">Метод.рекомендации  Человек и природа  2 кл</t>
  </si>
  <si>
    <t xml:space="preserve">Метод.рекомендации  Бунеев  Русский язык 4 кл</t>
  </si>
  <si>
    <t xml:space="preserve">Слова с непров. Написанием   2 кл</t>
  </si>
  <si>
    <t xml:space="preserve">Метод.рекомендации  Наша планета земля</t>
  </si>
  <si>
    <t xml:space="preserve">Детская риторика 4 кл</t>
  </si>
  <si>
    <t xml:space="preserve">Метод.рекомендации  Моё Отечество</t>
  </si>
  <si>
    <t xml:space="preserve">Очерки о детских писателях</t>
  </si>
  <si>
    <t xml:space="preserve">Метод.рекомендации  В океане света</t>
  </si>
  <si>
    <t xml:space="preserve">Метод.рекомендации  Обитатели земли  3 кл </t>
  </si>
  <si>
    <t xml:space="preserve">Метод.рекомендации  Детская риторика 2 кл</t>
  </si>
  <si>
    <t xml:space="preserve">Метод.рекомендации  Детская ритторика в рассказах и рисунках</t>
  </si>
  <si>
    <t xml:space="preserve">Метод.рекомендации  Путешествие в прекрасное</t>
  </si>
  <si>
    <t xml:space="preserve">Метод.рекомендации  Русский язык 4 кл</t>
  </si>
  <si>
    <t xml:space="preserve">Метод.рекомендации  В океане света 4 кл</t>
  </si>
  <si>
    <t xml:space="preserve">Метод.рекомендации  Информатика   4 кл</t>
  </si>
  <si>
    <t xml:space="preserve">Метод.рекомендации  Моё Отечество 3 кл</t>
  </si>
  <si>
    <t xml:space="preserve">Метод.рекомендации  Человек и природа  4 кл</t>
  </si>
  <si>
    <t xml:space="preserve">Самостоятельные и контрольные работы по математике</t>
  </si>
  <si>
    <t xml:space="preserve">Энциклопедия     Физика</t>
  </si>
  <si>
    <t xml:space="preserve">Тайны судьбы и характера</t>
  </si>
  <si>
    <t xml:space="preserve">Психология развития</t>
  </si>
  <si>
    <t xml:space="preserve">Творческие проекты старшеклассников</t>
  </si>
  <si>
    <t xml:space="preserve">Общие  основы  методики преподавания</t>
  </si>
  <si>
    <t xml:space="preserve">Технолог. Образование школьников</t>
  </si>
  <si>
    <t xml:space="preserve">Программы   История, обществознание</t>
  </si>
  <si>
    <t xml:space="preserve">Программы для общеобр.школ   Естествознание</t>
  </si>
  <si>
    <t xml:space="preserve">Оценка качества по химии</t>
  </si>
  <si>
    <t xml:space="preserve">Оценка качества по физике</t>
  </si>
  <si>
    <t xml:space="preserve">Сельский дом и семья</t>
  </si>
  <si>
    <t xml:space="preserve">Оценка качества по ОБЖ</t>
  </si>
  <si>
    <t xml:space="preserve">Программы для общеобр.школ   Химия</t>
  </si>
  <si>
    <t xml:space="preserve">Оценка качества знаний обуч-ся, оканч. Нач.школу</t>
  </si>
  <si>
    <t xml:space="preserve">Оценка качества по иностранному языку</t>
  </si>
  <si>
    <t xml:space="preserve">Оценка качества по информатике </t>
  </si>
  <si>
    <t xml:space="preserve">Программы   Физика  Астрономия</t>
  </si>
  <si>
    <t xml:space="preserve">Программы    Математика 5-11 кл </t>
  </si>
  <si>
    <t xml:space="preserve">Программы    Изобразительное искусство</t>
  </si>
  <si>
    <t xml:space="preserve">Программы    Информатика</t>
  </si>
  <si>
    <t xml:space="preserve">Федеральный закон об образовании</t>
  </si>
  <si>
    <t xml:space="preserve">Тесты, вопросы, задания  по русской литературе 20 в   11 кл</t>
  </si>
  <si>
    <t xml:space="preserve">Тесты, вопросы, задания  по русской литературе 20 в   10 кл</t>
  </si>
  <si>
    <t xml:space="preserve">Уроки литературы в 11 кл</t>
  </si>
  <si>
    <t xml:space="preserve">Учебно-трениров. Материалы к ЕГЭ</t>
  </si>
  <si>
    <t xml:space="preserve">Программы курса основы правовых  знаний</t>
  </si>
  <si>
    <t xml:space="preserve">Теория и практика создания тестов</t>
  </si>
  <si>
    <t xml:space="preserve">Метод. справочник учит. Истории </t>
  </si>
  <si>
    <t xml:space="preserve">Компьютер  в  вашей школе</t>
  </si>
  <si>
    <t xml:space="preserve">Метод.материалы по курсу ОБЖ</t>
  </si>
  <si>
    <t xml:space="preserve">Химия   Сборник задач 8-9 кл</t>
  </si>
  <si>
    <t xml:space="preserve">Реформирование образования в документах и комментариях</t>
  </si>
  <si>
    <t xml:space="preserve">Контрольные и проверочные работы по русскому языку. 10-11 кл.</t>
  </si>
  <si>
    <t xml:space="preserve">Контрольные и проверочные работы по математике 5-6 кл.</t>
  </si>
  <si>
    <t xml:space="preserve">Контрольные и проверочные работы по химии 10-11 кл.</t>
  </si>
  <si>
    <t xml:space="preserve">Контрольные и проверочные работы по немецкому языку. 10-11 кл.</t>
  </si>
  <si>
    <t xml:space="preserve">Контрольные и проверочные работы по алгебре 10-11 кл.</t>
  </si>
  <si>
    <t xml:space="preserve">Контрольные и проверочные работы по английскому языку. 7-9 кл.</t>
  </si>
  <si>
    <t xml:space="preserve">Основы информатики и вычисл.техники</t>
  </si>
  <si>
    <t xml:space="preserve">Алгебра  Сборник заданий 9 кл</t>
  </si>
  <si>
    <t xml:space="preserve">Русский язык   Изложение  9 кл</t>
  </si>
  <si>
    <t xml:space="preserve">Программно-метод. материал   География 6-9 кл</t>
  </si>
  <si>
    <t xml:space="preserve">Программно-метод. материал   Обществознание  5-9 кл</t>
  </si>
  <si>
    <t xml:space="preserve">Программно-метод. материал   Обществознание  10-11 кл</t>
  </si>
  <si>
    <t xml:space="preserve">Книга для учителя английского языка  10 кл</t>
  </si>
  <si>
    <t xml:space="preserve">Книга для учителя английского языка  11 кл</t>
  </si>
  <si>
    <t xml:space="preserve">Новые модели  метод.службы  в общеобраз. учр-х</t>
  </si>
  <si>
    <t xml:space="preserve">Программно-метод. материал   Технология  5-11 кл</t>
  </si>
  <si>
    <t xml:space="preserve">Программно-метод. материал   Русский язык  10-11 кл</t>
  </si>
  <si>
    <t xml:space="preserve">Программно-метод. материал   Химия  8-11 кл</t>
  </si>
  <si>
    <t xml:space="preserve">Программно-метод. материал   Экономика  8-11 кл</t>
  </si>
  <si>
    <t xml:space="preserve">Примерные программы среднего, общего образования</t>
  </si>
  <si>
    <t xml:space="preserve">Оценка качества по биологии </t>
  </si>
  <si>
    <t xml:space="preserve">Программы общеобр.учреждения  Начальные классы  ч1</t>
  </si>
  <si>
    <t xml:space="preserve">Программы общеобр.учреждения  Начальные классы  ч2</t>
  </si>
  <si>
    <t xml:space="preserve">1200 диктантов и творческих работ по русскому языку</t>
  </si>
  <si>
    <t xml:space="preserve">Окружающий мир 1-2 кл</t>
  </si>
  <si>
    <t xml:space="preserve">Основы естественнонаучных и с\х знаний 1-2 кл</t>
  </si>
  <si>
    <t xml:space="preserve">Основы естественнонаучных и с\х знаний 4 кл</t>
  </si>
  <si>
    <t xml:space="preserve">Младшим школьникам о всеобщей декларации</t>
  </si>
  <si>
    <t xml:space="preserve">Окружающий мир 3-4 кл</t>
  </si>
  <si>
    <t xml:space="preserve">Выдающиеся деятели бурятского народа</t>
  </si>
  <si>
    <t xml:space="preserve">Учебник  бурятского языка</t>
  </si>
  <si>
    <t xml:space="preserve">Педагогическая техника в работе учителя</t>
  </si>
  <si>
    <t xml:space="preserve">Буряад хэлээр текстнууд</t>
  </si>
  <si>
    <t xml:space="preserve">Буряад хэлээр диктантанууд</t>
  </si>
  <si>
    <t xml:space="preserve">Соембын элшэ. Дулгар Доржиева</t>
  </si>
  <si>
    <t xml:space="preserve">Буряад хэлээр лабораторио- практически худэлмэри</t>
  </si>
  <si>
    <t xml:space="preserve">Буряад хэлээр лабораторио практически худэлмэри</t>
  </si>
  <si>
    <t xml:space="preserve">В Ш Гунгаров. Мифууд ба домогууд</t>
  </si>
  <si>
    <t xml:space="preserve">Управление образовательными системами</t>
  </si>
  <si>
    <t xml:space="preserve">Школа управление по результатам </t>
  </si>
  <si>
    <t xml:space="preserve">Развитие образования в современном мире </t>
  </si>
  <si>
    <t xml:space="preserve">Я познаю мир. Животные в доме </t>
  </si>
  <si>
    <t xml:space="preserve">Я познаю мир. Экология</t>
  </si>
  <si>
    <t xml:space="preserve">Я познаю мир. Государство</t>
  </si>
  <si>
    <t xml:space="preserve">Я познаю мир. Динозавры</t>
  </si>
  <si>
    <t xml:space="preserve">Я познаю мир. Чудеса света</t>
  </si>
  <si>
    <t xml:space="preserve">Неизвестные и удивительные факты</t>
  </si>
  <si>
    <t xml:space="preserve">Атлас мира</t>
  </si>
  <si>
    <t xml:space="preserve">Энциклопедия   Чудеса света</t>
  </si>
  <si>
    <t xml:space="preserve">55,94</t>
  </si>
  <si>
    <t xml:space="preserve">Справочник школьника 5-11 кл</t>
  </si>
  <si>
    <t xml:space="preserve">Энциклопедия   История России 20 века</t>
  </si>
  <si>
    <t xml:space="preserve">Энциклопедия   Страны, народы, цивилизации</t>
  </si>
  <si>
    <t xml:space="preserve">История России от древ.славян до Петра Великого</t>
  </si>
  <si>
    <t xml:space="preserve">Обучающие и проверочные задания по математике</t>
  </si>
  <si>
    <t xml:space="preserve">Сборник тестовых заданий по математике</t>
  </si>
  <si>
    <t xml:space="preserve">Проверочные  работы  по  химии</t>
  </si>
  <si>
    <t xml:space="preserve">Контроль знаний по органической химии</t>
  </si>
  <si>
    <t xml:space="preserve">Тематический контроль по истории</t>
  </si>
  <si>
    <t xml:space="preserve">Большой справочник  География</t>
  </si>
  <si>
    <t xml:space="preserve">Мир буддийской культуры</t>
  </si>
  <si>
    <t xml:space="preserve">Школьный фразеологический словарь</t>
  </si>
  <si>
    <t xml:space="preserve">Составление образовательных программ</t>
  </si>
  <si>
    <t xml:space="preserve">Выпускная квалификац. Работа</t>
  </si>
  <si>
    <t xml:space="preserve">Обучающие и проверочные задания по геометрии  11 кл</t>
  </si>
  <si>
    <t xml:space="preserve">Тематический контроль по геометрии  7 кл</t>
  </si>
  <si>
    <t xml:space="preserve">Тематический контроль по геометрии  8 кл</t>
  </si>
  <si>
    <t xml:space="preserve">Литература 1 кл,  Метод.комментарий</t>
  </si>
  <si>
    <t xml:space="preserve">Обучение грамоте  Нечаева</t>
  </si>
  <si>
    <t xml:space="preserve">Метод. пособие  Аргинская  математика 1 кл</t>
  </si>
  <si>
    <t xml:space="preserve">Метод. пособие  Дмитриева  Мы и окр.мир 1-2 кл</t>
  </si>
  <si>
    <t xml:space="preserve">Программы общеобр.учреждения  Русский язык 5-9 кл</t>
  </si>
  <si>
    <t xml:space="preserve">Школьная программа  Пушкин Евгений Онегин</t>
  </si>
  <si>
    <t xml:space="preserve">Цыбен Жамцарано  Путевые дневники</t>
  </si>
  <si>
    <t xml:space="preserve">Звезда над степью</t>
  </si>
  <si>
    <t xml:space="preserve">Богомолова О.Б.  Логические задачи по информатике </t>
  </si>
  <si>
    <t xml:space="preserve">Головина Т.Б.   Уроки по WS-Works  ч1</t>
  </si>
  <si>
    <t xml:space="preserve">Головина Т.Б.   Уроки по WS-Works  ч2</t>
  </si>
  <si>
    <t xml:space="preserve">Пономарева Е.А.  Контрольные работы по информатике</t>
  </si>
  <si>
    <t xml:space="preserve">Сборник   Планируем уроки информатики</t>
  </si>
  <si>
    <t xml:space="preserve">Сборник   Дидактические материалы по информатике</t>
  </si>
  <si>
    <t xml:space="preserve">Историко-культурный Атлас Бурятии</t>
  </si>
  <si>
    <t xml:space="preserve">Буряад хэлээр дид. Материалнууд 9 кл</t>
  </si>
  <si>
    <t xml:space="preserve">Алтан хэблиг  Бурятиеведение</t>
  </si>
  <si>
    <t xml:space="preserve">Буряад литератураар хэшээлэй тусэбууд</t>
  </si>
  <si>
    <t xml:space="preserve">Буряад хэлэн, уншалга, хэлэлгэ хугжээлгэ</t>
  </si>
  <si>
    <t xml:space="preserve">Буряад хэлэн   Программа 5-11 кл</t>
  </si>
  <si>
    <t xml:space="preserve">Планирование работы ср.школы</t>
  </si>
  <si>
    <t xml:space="preserve">Практическая психология в тестах, или</t>
  </si>
  <si>
    <t xml:space="preserve">Энциклопедия   Религии мира</t>
  </si>
  <si>
    <t xml:space="preserve">Энциклопедия   Всемирная история</t>
  </si>
  <si>
    <t xml:space="preserve">Энциклопедия   Русская литература</t>
  </si>
  <si>
    <t xml:space="preserve">Академия дошкольных наук</t>
  </si>
  <si>
    <t xml:space="preserve">Энциклопедия   Комнатные растения</t>
  </si>
  <si>
    <t xml:space="preserve">Энциклопедия   Садовода</t>
  </si>
  <si>
    <t xml:space="preserve">Энциклопедия   домашнего мастера</t>
  </si>
  <si>
    <t xml:space="preserve">51,15</t>
  </si>
  <si>
    <t xml:space="preserve">Энциклопедия   Декоративное садоводство</t>
  </si>
  <si>
    <t xml:space="preserve">35,20</t>
  </si>
  <si>
    <t xml:space="preserve">Энциклопедия   Искусство   Архитектура</t>
  </si>
  <si>
    <t xml:space="preserve">Энциклопедия   Справочник для старшеклассников</t>
  </si>
  <si>
    <t xml:space="preserve">Энциклопедия   для  девочек</t>
  </si>
  <si>
    <t xml:space="preserve">Экзаменационные билеты и ответы к ним 11 кл</t>
  </si>
  <si>
    <t xml:space="preserve">60,50</t>
  </si>
  <si>
    <t xml:space="preserve">Экзаменационные билеты и ответы к ним 9 кл</t>
  </si>
  <si>
    <t xml:space="preserve">49,50</t>
  </si>
  <si>
    <t xml:space="preserve">Энциклопедия   современного  учителя </t>
  </si>
  <si>
    <t xml:space="preserve">Энциклопедия   Школьный курс биология</t>
  </si>
  <si>
    <t xml:space="preserve">П.С.Гуревич   Культурология</t>
  </si>
  <si>
    <t xml:space="preserve">79,61</t>
  </si>
  <si>
    <t xml:space="preserve">Справочник студента  Философия</t>
  </si>
  <si>
    <t xml:space="preserve">Справочник студента  Политология</t>
  </si>
  <si>
    <t xml:space="preserve">60,20</t>
  </si>
  <si>
    <t xml:space="preserve">Г.Дорофеев  Математика для пост.в ВУЗы</t>
  </si>
  <si>
    <t xml:space="preserve">66,98</t>
  </si>
  <si>
    <t xml:space="preserve">О.Ю.Черкасов  Справочник для старшеклассников  Математика</t>
  </si>
  <si>
    <t xml:space="preserve">О.Ф.Кабардин  Справочник для старшеклассников Физика</t>
  </si>
  <si>
    <t xml:space="preserve">31,78</t>
  </si>
  <si>
    <t xml:space="preserve">Энциклопедия   Школьный курс Физика</t>
  </si>
  <si>
    <t xml:space="preserve">Энциклопедия   Школьный курс Химия</t>
  </si>
  <si>
    <t xml:space="preserve">41,80</t>
  </si>
  <si>
    <t xml:space="preserve">Энциклопедия   Школьный курс Математика</t>
  </si>
  <si>
    <t xml:space="preserve">Справочник школьника   Русский язык, литература, история  5-11кл</t>
  </si>
  <si>
    <t xml:space="preserve">Справочник школьника   Информатика, физика, литер-ра 5-11кл</t>
  </si>
  <si>
    <t xml:space="preserve">Справочник школьника   Математика, физика, химия  5-11кл</t>
  </si>
  <si>
    <t xml:space="preserve">История бурятской литературы</t>
  </si>
  <si>
    <t xml:space="preserve">А.Лыгденов   Морин хуур</t>
  </si>
  <si>
    <t xml:space="preserve">Чингис Гуруев  Найдал</t>
  </si>
  <si>
    <t xml:space="preserve">Галина Базаржапова   Уулзуур</t>
  </si>
  <si>
    <t xml:space="preserve">Ц.Шойжинимаев    Туруушын дуран</t>
  </si>
  <si>
    <t xml:space="preserve">Хождение Хори -Бурят к Сагаан-Хану</t>
  </si>
  <si>
    <t xml:space="preserve">Бурятские исторические хроники и родословные</t>
  </si>
  <si>
    <t xml:space="preserve">Ветер Востока</t>
  </si>
  <si>
    <t xml:space="preserve">Б.Шойдоков   Тоонто нютаг</t>
  </si>
  <si>
    <t xml:space="preserve">Ардан Ангархаев  Истоки</t>
  </si>
  <si>
    <t xml:space="preserve">Гэсэриада  прошлое и настоящее</t>
  </si>
  <si>
    <t xml:space="preserve">Тев Азийн ард тумэн</t>
  </si>
  <si>
    <t xml:space="preserve">Д.Батожабай   Мархайн хоороон</t>
  </si>
  <si>
    <t xml:space="preserve">Эвенкийские сказки  Небесные олени</t>
  </si>
  <si>
    <t xml:space="preserve">Сагаан-дали</t>
  </si>
  <si>
    <t xml:space="preserve">Иисус - хуугэдэй нэрэ</t>
  </si>
  <si>
    <t xml:space="preserve">Благословение байаная</t>
  </si>
  <si>
    <t xml:space="preserve">Родословная хоринских бурят</t>
  </si>
  <si>
    <t xml:space="preserve">Ута зам  Ж.Юбухаев</t>
  </si>
  <si>
    <t xml:space="preserve">Пахари и ратники</t>
  </si>
  <si>
    <t xml:space="preserve">Бурят-монголы:  история и современность</t>
  </si>
  <si>
    <t xml:space="preserve">Вл.Намсараев   Нухэдэй духэриг</t>
  </si>
  <si>
    <t xml:space="preserve">Вл.Намсараев   Аяа хайрата</t>
  </si>
  <si>
    <t xml:space="preserve">Вл.Намсараев   Энхэ тала</t>
  </si>
  <si>
    <t xml:space="preserve">А.Лыгденов   Тохорюудай бусалган </t>
  </si>
  <si>
    <t xml:space="preserve">Бадма Шойдоков  Ухэл ба амидарал</t>
  </si>
  <si>
    <t xml:space="preserve">Б.Шойдоков   Дайсанай ара талада</t>
  </si>
  <si>
    <t xml:space="preserve">Русский фольклор Сибири</t>
  </si>
  <si>
    <t xml:space="preserve">Сто  великих   войн</t>
  </si>
  <si>
    <t xml:space="preserve">62,86</t>
  </si>
  <si>
    <t xml:space="preserve">Сто  великих   адмиралов</t>
  </si>
  <si>
    <t xml:space="preserve">Сто  великих   книг</t>
  </si>
  <si>
    <t xml:space="preserve">Сто  великих   композиторов</t>
  </si>
  <si>
    <t xml:space="preserve">72,86</t>
  </si>
  <si>
    <t xml:space="preserve">Сто  великих   дворцов мира</t>
  </si>
  <si>
    <t xml:space="preserve">Сто  великих   сокровищ</t>
  </si>
  <si>
    <t xml:space="preserve">Сто  великих   географических открытий</t>
  </si>
  <si>
    <t xml:space="preserve">63,81</t>
  </si>
  <si>
    <t xml:space="preserve">Сто  великих   диктаторов</t>
  </si>
  <si>
    <t xml:space="preserve">67,62</t>
  </si>
  <si>
    <t xml:space="preserve">Сто  великих   чудес света</t>
  </si>
  <si>
    <t xml:space="preserve">Сто  великих   картин</t>
  </si>
  <si>
    <t xml:space="preserve">Сто  великих   женщин</t>
  </si>
  <si>
    <t xml:space="preserve">68,58</t>
  </si>
  <si>
    <t xml:space="preserve">Сто  великих   чудес техники</t>
  </si>
  <si>
    <t xml:space="preserve">Сто  великих   научных открытий</t>
  </si>
  <si>
    <t xml:space="preserve">Сто  великих   чудес природы</t>
  </si>
  <si>
    <t xml:space="preserve">Неизвестные и удивительные факты   Птицы</t>
  </si>
  <si>
    <t xml:space="preserve">61,91</t>
  </si>
  <si>
    <t xml:space="preserve">Детская  энциклопедия   Динозавры</t>
  </si>
  <si>
    <t xml:space="preserve">83,34</t>
  </si>
  <si>
    <t xml:space="preserve">Сто великих храмов мира</t>
  </si>
  <si>
    <t xml:space="preserve">54,50</t>
  </si>
  <si>
    <t xml:space="preserve">Сказки о сказочнмке  Васнецов</t>
  </si>
  <si>
    <t xml:space="preserve">Кустодиев</t>
  </si>
  <si>
    <t xml:space="preserve">Брюллов</t>
  </si>
  <si>
    <t xml:space="preserve">Тропинин</t>
  </si>
  <si>
    <t xml:space="preserve">Венецианов</t>
  </si>
  <si>
    <t xml:space="preserve">Суриков</t>
  </si>
  <si>
    <t xml:space="preserve">Шишкин</t>
  </si>
  <si>
    <t xml:space="preserve">Саврасов</t>
  </si>
  <si>
    <t xml:space="preserve">Айвазовский</t>
  </si>
  <si>
    <t xml:space="preserve">Левитан</t>
  </si>
  <si>
    <t xml:space="preserve">Здоровьеведение</t>
  </si>
  <si>
    <t xml:space="preserve">Соврем. Гимназия. Взгляд теоретика и практика</t>
  </si>
  <si>
    <t xml:space="preserve">Изучение процесса личного развития ученика</t>
  </si>
  <si>
    <t xml:space="preserve">Орган. Воспитательного процесса в школе</t>
  </si>
  <si>
    <t xml:space="preserve">Директору школы о самоуправлении</t>
  </si>
  <si>
    <t xml:space="preserve">Заместит. Директора  школы по научно-методической литературе</t>
  </si>
  <si>
    <t xml:space="preserve">Научно-последов. Работа в школе</t>
  </si>
  <si>
    <t xml:space="preserve">Основы этической литературы</t>
  </si>
  <si>
    <t xml:space="preserve">Работа администрации школы с учителем</t>
  </si>
  <si>
    <t xml:space="preserve">Логопедическая работа в  корр. Классах</t>
  </si>
  <si>
    <t xml:space="preserve">Философия информационной цивилизации</t>
  </si>
  <si>
    <t xml:space="preserve"> Психолого-педаг. И управл.  Дневник  директора</t>
  </si>
  <si>
    <t xml:space="preserve">Нетрадиционная технологическая система  подготовки учителей</t>
  </si>
  <si>
    <t xml:space="preserve">Развитие одаренности  школьников</t>
  </si>
  <si>
    <t xml:space="preserve">Технология аттестации образовательного  учреждения</t>
  </si>
  <si>
    <t xml:space="preserve">Профильная диффер. Обучения в сельской школе</t>
  </si>
  <si>
    <t xml:space="preserve">Н. Н. Вереков  Психология  управления</t>
  </si>
  <si>
    <t xml:space="preserve">Мунхын дуhал</t>
  </si>
  <si>
    <t xml:space="preserve">Орг.методической службы  упр. Доп. Обр. детей</t>
  </si>
  <si>
    <t xml:space="preserve">Организация обучения в вечерней школе</t>
  </si>
  <si>
    <t xml:space="preserve">Дополнительное образование детей</t>
  </si>
  <si>
    <t xml:space="preserve">Ригина. Музыка для детей 2 класс</t>
  </si>
  <si>
    <t xml:space="preserve">Ригина. Музыка  для детей 1 класс</t>
  </si>
  <si>
    <t xml:space="preserve">Тв. Учебные задания  по русскому языку 1-4 классе</t>
  </si>
  <si>
    <t xml:space="preserve">Как учить грамоте  читающих и нечитающих детей</t>
  </si>
  <si>
    <t xml:space="preserve">Метод. Рекоменд. К тетради по русскому языку</t>
  </si>
  <si>
    <t xml:space="preserve">Ответы, пояснения и метод. Реком. По  экономике</t>
  </si>
  <si>
    <t xml:space="preserve">Метод. Реком. По преподаванию географии</t>
  </si>
  <si>
    <t xml:space="preserve">Дид. Система  А. В. Занкова. Проблемы и перспективы</t>
  </si>
  <si>
    <t xml:space="preserve">Эксп. Прогр. И материалы по преподавания г-я в 5-6 классе</t>
  </si>
  <si>
    <t xml:space="preserve">Особен. Учебника для нач. кл. в условиях развивающ. Обучения</t>
  </si>
  <si>
    <t xml:space="preserve">Метод. Рекомендации 1кл. 4-летней начальной школы</t>
  </si>
  <si>
    <t xml:space="preserve"> Метод. Реком.для учителя  Русский язык 2  класс</t>
  </si>
  <si>
    <t xml:space="preserve">Метод. Реком.  Для учителя.Русский язык 2 класса</t>
  </si>
  <si>
    <t xml:space="preserve">Метод. Комментарии Литература 1 класса</t>
  </si>
  <si>
    <t xml:space="preserve">Метод. Рекомендации по экономике</t>
  </si>
  <si>
    <t xml:space="preserve">Программа по экономике 2-3 класс</t>
  </si>
  <si>
    <t xml:space="preserve">Учебно-тренир. Материалы для подготовки к ЕГЭ. Математика</t>
  </si>
  <si>
    <t xml:space="preserve">Учебно- тренир. Матер. Для подг. К ЕГЭ .Русский язык</t>
  </si>
  <si>
    <t xml:space="preserve">Учебно-тренир.  Матер. Для подг. К ЕГЭ. География</t>
  </si>
  <si>
    <t xml:space="preserve">Учебно-тренир. Мат . Для подг. К ЕГЭ.  Обществознание</t>
  </si>
  <si>
    <t xml:space="preserve">Учебно-тренир. Мат для подг. К ЕГЭ .Физика</t>
  </si>
  <si>
    <t xml:space="preserve">Учебно- тренир. Мат  для подг. К ЕГЭ  История</t>
  </si>
  <si>
    <t xml:space="preserve">Учебно-тренир. Мат для подг.   К ЕГЭ Химия</t>
  </si>
  <si>
    <t xml:space="preserve">Учебно-тренир. Мат. Для подг. К ЕГЭ Биология</t>
  </si>
  <si>
    <t xml:space="preserve">Экзамен по обществознанию</t>
  </si>
  <si>
    <t xml:space="preserve">Культурология образования</t>
  </si>
  <si>
    <t xml:space="preserve">Рабочая  концепция  одаренности</t>
  </si>
  <si>
    <t xml:space="preserve">Социально-педагогическая поддержка детства</t>
  </si>
  <si>
    <t xml:space="preserve">Указатель документов , опуб. В сбор. Приказов</t>
  </si>
  <si>
    <t xml:space="preserve">Справочник для поступления  в ВУЗ-ы</t>
  </si>
  <si>
    <t xml:space="preserve">Неуспеваемость .Как выявить и устранить  её причины</t>
  </si>
  <si>
    <t xml:space="preserve">Метод. Рекомендации.Разумовская Русский язык  5 класс</t>
  </si>
  <si>
    <t xml:space="preserve">Метод. Рекомендации. Разумовская Русский язык 6 класс</t>
  </si>
  <si>
    <t xml:space="preserve">Белякова  Логопедия. Заикание</t>
  </si>
  <si>
    <t xml:space="preserve">А. М. Прохоров Большой эНциклопедический  словарь</t>
  </si>
  <si>
    <t xml:space="preserve">Энцикл. Биология (Жизнь. Мир. Раст.и жив. )</t>
  </si>
  <si>
    <t xml:space="preserve">Энцикл.  Искусство (Музыка. Театр. Кино)</t>
  </si>
  <si>
    <t xml:space="preserve">Энцикл. Искусство (Архит. Изобр.и д.пр. иск</t>
  </si>
  <si>
    <t xml:space="preserve">Энцикл. Астраномия.  (Постижение вселенной)</t>
  </si>
  <si>
    <t xml:space="preserve">Энцикл. Геология. ( Измен. Облика земли)</t>
  </si>
  <si>
    <t xml:space="preserve">Энцикл. Русский язык Языкознание</t>
  </si>
  <si>
    <t xml:space="preserve">Энцикл. Химия</t>
  </si>
  <si>
    <t xml:space="preserve">Энцикл. Человек</t>
  </si>
  <si>
    <t xml:space="preserve">Энцикл.  Математика</t>
  </si>
  <si>
    <t xml:space="preserve">Энцикл. Техника</t>
  </si>
  <si>
    <t xml:space="preserve">Планирование и орган.метод. Работы в школе</t>
  </si>
  <si>
    <t xml:space="preserve">О методической работе в школе Лизинский</t>
  </si>
  <si>
    <t xml:space="preserve">Бурятско- русский словарь Бабушкин С. М </t>
  </si>
  <si>
    <t xml:space="preserve">Тренируем память (тетр.- учебник )</t>
  </si>
  <si>
    <t xml:space="preserve">Атлас Республики Бурятия</t>
  </si>
  <si>
    <t xml:space="preserve">Большой современный  англо- русский словарь, русско- англ. Словарь</t>
  </si>
  <si>
    <t xml:space="preserve">Сборник задач по экономике с решениями</t>
  </si>
  <si>
    <t xml:space="preserve">Сборник тестовых  задании по экономике</t>
  </si>
  <si>
    <t xml:space="preserve">Сборник задании поэкономике с решениями</t>
  </si>
  <si>
    <t xml:space="preserve">Основы налоговой  грамотности</t>
  </si>
  <si>
    <t xml:space="preserve">Основы экономической  теории</t>
  </si>
  <si>
    <t xml:space="preserve">Сборник нормативных  правовых документов и материалов</t>
  </si>
  <si>
    <t xml:space="preserve">Литвиненко. Решение типовых задач по геометрии</t>
  </si>
  <si>
    <t xml:space="preserve">Атанасян. Изучение геометрии 7-9 класс</t>
  </si>
  <si>
    <t xml:space="preserve">Программы  общеобразовательных учреждении. Информатика</t>
  </si>
  <si>
    <t xml:space="preserve">Нитикин.  Право и политика</t>
  </si>
  <si>
    <t xml:space="preserve">Власенков. Метод. Рекоменд. К учебнику Русский язык 10-11 класс</t>
  </si>
  <si>
    <t xml:space="preserve">Раковская. Метод. Пособие-Географическая природа России-</t>
  </si>
  <si>
    <t xml:space="preserve">Мет. Физич. Воспит.  Учащихся1-4 классов</t>
  </si>
  <si>
    <t xml:space="preserve">Англ. Язык.Гид- переводчик.</t>
  </si>
  <si>
    <t xml:space="preserve">Гейн.  Юнерман. Информатика</t>
  </si>
  <si>
    <t xml:space="preserve">Словарь- справочник по черчению</t>
  </si>
  <si>
    <t xml:space="preserve">Семенюк. Школьный толковый словарь русского языка</t>
  </si>
  <si>
    <t xml:space="preserve">Сафонова.  Контрольные задания к учебнику англ. Яхыка 10-11 классе</t>
  </si>
  <si>
    <t xml:space="preserve">Чернец.  Школьный словарь литературных терминов</t>
  </si>
  <si>
    <t xml:space="preserve">Пушкин. Школьный энциклопедический словарь</t>
  </si>
  <si>
    <t xml:space="preserve">Хрест. Музык. Материалы  к учебнику Музыка</t>
  </si>
  <si>
    <t xml:space="preserve">Край, где рождаются легенды</t>
  </si>
  <si>
    <t xml:space="preserve">Методич. Рекомендаций . Литература 1 класс  ( 1-4 )</t>
  </si>
  <si>
    <t xml:space="preserve">Петерсон. Математика  2 класс ( метод. Реком. )</t>
  </si>
  <si>
    <t xml:space="preserve">Учебно-тренер. Материалы  для подготовки к ЕГЭ</t>
  </si>
  <si>
    <t xml:space="preserve">Учебно-тренер. Мат. Для подг. К  ЕГЭ. Математика.</t>
  </si>
  <si>
    <t xml:space="preserve">Уч-тр.мат.к ЕГЭ Рус.яз.,мат,физика,химия,биология</t>
  </si>
  <si>
    <t xml:space="preserve">Уч-тр. Мат. К  ЕГЭ  История</t>
  </si>
  <si>
    <t xml:space="preserve">Уч-тр. Мат. К  ЕГЭ   Обществознание</t>
  </si>
  <si>
    <t xml:space="preserve">Уч-тр. Мат. К ЕГЭ Русский язык</t>
  </si>
  <si>
    <t xml:space="preserve">Уч-тр. Мат. К ЕГЭ  Физика</t>
  </si>
  <si>
    <t xml:space="preserve">Уч-тр. Мат. К ЕГЭ Биология</t>
  </si>
  <si>
    <t xml:space="preserve">Уч-тр. Мат. К ЕГЭ  География</t>
  </si>
  <si>
    <t xml:space="preserve">Уч-тр. Мат. К ЕГЭ  Химия</t>
  </si>
  <si>
    <t xml:space="preserve">Математика 6 класс Задания для обучения</t>
  </si>
  <si>
    <t xml:space="preserve">Математика 5 класс Задания для обучения и развития</t>
  </si>
  <si>
    <t xml:space="preserve">Тетрадь проверочных,контрольных работ и тестов Химия 8 класс</t>
  </si>
  <si>
    <t xml:space="preserve">Комплект тестов для ст. ступени Гем. Контр. По химии</t>
  </si>
  <si>
    <t xml:space="preserve">Зачёты по физике 9 класс Темат. Контр.</t>
  </si>
  <si>
    <t xml:space="preserve">Зачёты по физике  7 класс т. К.</t>
  </si>
  <si>
    <t xml:space="preserve">Зачёты по физике 7 класс т. К. </t>
  </si>
  <si>
    <t xml:space="preserve">Зачёты по физике 8 класс Т. К.</t>
  </si>
  <si>
    <t xml:space="preserve">Зачёты по физике 10-11 класс Т. К. </t>
  </si>
  <si>
    <t xml:space="preserve">Зачёты по истории 7 класс</t>
  </si>
  <si>
    <t xml:space="preserve">История России   19 века Тестовые задания</t>
  </si>
  <si>
    <t xml:space="preserve">Новая история 16-18 век</t>
  </si>
  <si>
    <t xml:space="preserve">Сборник тестовых задании Математика 5 класс</t>
  </si>
  <si>
    <t xml:space="preserve">Сборник тестовых задании  Обществознание 11 класс</t>
  </si>
  <si>
    <t xml:space="preserve">Сборник тестовых задании. История России 11 класс</t>
  </si>
  <si>
    <t xml:space="preserve">Темат. Контроль по алгебре 8 класс</t>
  </si>
  <si>
    <t xml:space="preserve">Тематич. Контроль по алгебре 9 класс</t>
  </si>
  <si>
    <t xml:space="preserve">Темат. Контроль по   алгебре 7 класс</t>
  </si>
  <si>
    <t xml:space="preserve">Тематич. Контроль по   алгебре 10-11 класс</t>
  </si>
  <si>
    <t xml:space="preserve">Тем. Контроль по географии 8 класс</t>
  </si>
  <si>
    <t xml:space="preserve">Тематич. Контроль по  географии  7 класс</t>
  </si>
  <si>
    <t xml:space="preserve">Тематич. Контроль по шеографии 9 класс</t>
  </si>
  <si>
    <t xml:space="preserve"> Тематич. Контроль по географии  6 класс</t>
  </si>
  <si>
    <t xml:space="preserve"> Тематич. Контроль по  природоведению 5 класс</t>
  </si>
  <si>
    <t xml:space="preserve">Тематич. Контроль по  информатике</t>
  </si>
  <si>
    <t xml:space="preserve">Тематич. Контроль по  истории 19 века . Новая история</t>
  </si>
  <si>
    <t xml:space="preserve">Тематич. Контроль по истории средние века</t>
  </si>
  <si>
    <t xml:space="preserve">Тем. Контроль  . Сборник тест. Задании по мат. 3 (4 )класс</t>
  </si>
  <si>
    <t xml:space="preserve">Сборник тестовых задании  для 2 класса</t>
  </si>
  <si>
    <t xml:space="preserve">Сборник тестовых задании. Природоведение 3 ( ; ) класса</t>
  </si>
  <si>
    <t xml:space="preserve">Сборник тестовых задании. История 9 класс</t>
  </si>
  <si>
    <t xml:space="preserve">Сборник тестовых задании. Алгебра 9 класс</t>
  </si>
  <si>
    <t xml:space="preserve">Сборник тестовых задании. Геоиетрия 8 класс</t>
  </si>
  <si>
    <t xml:space="preserve">Сборник тестовых задании. Алгебра 7 класс</t>
  </si>
  <si>
    <t xml:space="preserve">Сборник тестовых задании. Русский язык 6 класс</t>
  </si>
  <si>
    <t xml:space="preserve">Сборник тестовых задании. Русский язык 7 класс</t>
  </si>
  <si>
    <t xml:space="preserve">Сборник тестовых задании. Математика 6 класс</t>
  </si>
  <si>
    <t xml:space="preserve">Сборник тестовых задании. Алгебра 8 класс</t>
  </si>
  <si>
    <t xml:space="preserve">Сборник тестовых задании. Русский язык 5 класс</t>
  </si>
  <si>
    <t xml:space="preserve">Сборник тестовых задании. Русский язык 3(4) класс</t>
  </si>
  <si>
    <t xml:space="preserve">Сборник тестовых задании  Геометрия 9 класс</t>
  </si>
  <si>
    <t xml:space="preserve">Сборник тестовых задании.География 9 класс</t>
  </si>
  <si>
    <t xml:space="preserve">Сборник тестовых задании. Физика 10 класс</t>
  </si>
  <si>
    <t xml:space="preserve">Сборник тестовых задании. Ф изика 11 класс</t>
  </si>
  <si>
    <t xml:space="preserve">Сборник тестовых задании. Биология 11 класс</t>
  </si>
  <si>
    <t xml:space="preserve">Сборник тестовых задании. Русский язык  9 класс</t>
  </si>
  <si>
    <t xml:space="preserve">Сборник тестовых задании. Химия 8 класс</t>
  </si>
  <si>
    <t xml:space="preserve">Сборник тестовых заданиипо английскому языку. 9 класс</t>
  </si>
  <si>
    <t xml:space="preserve">Сборник тестовых задании.Химия 9 класс</t>
  </si>
  <si>
    <t xml:space="preserve">Сборник тестовых задании. Биология 9 класс</t>
  </si>
  <si>
    <t xml:space="preserve">Сборник тестовых задании.Алгебра 7 класс</t>
  </si>
  <si>
    <t xml:space="preserve">Вступительный  экзамен по англ. Яз. Справочник для поступ.</t>
  </si>
  <si>
    <t xml:space="preserve">Вступ. Экз. по англ.яз. Справ. Для поступ.на англ.отд.гуман. ВУЗов</t>
  </si>
  <si>
    <t xml:space="preserve">Кто боится англ. Глаголов? Пособие для изуч-х, изучавших  и недоуч. </t>
  </si>
  <si>
    <t xml:space="preserve">Даша-Рабдан Дамбаев  Сун сагаан сэдьхэл. Шулэгууд</t>
  </si>
  <si>
    <t xml:space="preserve">Г. Л. Фриш. В помощь директору школы</t>
  </si>
  <si>
    <t xml:space="preserve">Годовая циклогримма приказов  по пед. Составу</t>
  </si>
  <si>
    <t xml:space="preserve">Технология модульного обучения в школе</t>
  </si>
  <si>
    <t xml:space="preserve">Гуманистическая воспитание системы школы</t>
  </si>
  <si>
    <t xml:space="preserve">Применение закона РФ"Об образовании".</t>
  </si>
  <si>
    <t xml:space="preserve">Иитегрирование  учебного материала.</t>
  </si>
  <si>
    <t xml:space="preserve">Единый государственный экзамен.История,обшествознание.</t>
  </si>
  <si>
    <t xml:space="preserve">Единый государственный экзамен.Химия.</t>
  </si>
  <si>
    <t xml:space="preserve">Единый государственный экзамен.Физика.</t>
  </si>
  <si>
    <t xml:space="preserve">Конспект уроков литературы.6-10 кл.</t>
  </si>
  <si>
    <t xml:space="preserve">Л.Залогова.По компьютерной  графике.</t>
  </si>
  <si>
    <t xml:space="preserve">В.Жарков весна на практике.</t>
  </si>
  <si>
    <t xml:space="preserve">А.Кушнниренко 12 лекций.</t>
  </si>
  <si>
    <t xml:space="preserve">И.Семакин. Информатика препод. Баз. К.</t>
  </si>
  <si>
    <t xml:space="preserve">Структурированный. Конспект.без. Курса.</t>
  </si>
  <si>
    <t xml:space="preserve">Практич.занятия по информатике.</t>
  </si>
  <si>
    <t xml:space="preserve">Преподавание курса "Инф.и информатика"</t>
  </si>
  <si>
    <t xml:space="preserve">Д.Усенков.Уроки WEB -мастера</t>
  </si>
  <si>
    <t xml:space="preserve">С.понамарёва. Комт.работи по кифбрм.</t>
  </si>
  <si>
    <t xml:space="preserve">С. Окулов. Осиови Программирования</t>
  </si>
  <si>
    <t xml:space="preserve">Тестовые задания. Информатика.    Метод. Пособия </t>
  </si>
  <si>
    <t xml:space="preserve">Самост. Работы, Тексты и диктанты.</t>
  </si>
  <si>
    <t xml:space="preserve">Д -Р. Цыренжопов. Унэн зурхэнхоо </t>
  </si>
  <si>
    <t xml:space="preserve">Д. Р. Цыренжапов. Унэн Зурхэнхоо</t>
  </si>
  <si>
    <t xml:space="preserve">С  родников начинаются реки большие</t>
  </si>
  <si>
    <t xml:space="preserve">Д -Х. Цынгуева    Волшебные зеркала</t>
  </si>
  <si>
    <t xml:space="preserve">Д-Х. Цынгуева     Волшебные зеркала</t>
  </si>
  <si>
    <t xml:space="preserve">Ц. Дамдинова Вечный свет</t>
  </si>
  <si>
    <t xml:space="preserve">Д. Жапхандаев между Алханаем и Ямато</t>
  </si>
  <si>
    <t xml:space="preserve">Гомбо-Дугар Болотов Ута жолоо</t>
  </si>
  <si>
    <t xml:space="preserve">О. Тангатова Минии одон</t>
  </si>
  <si>
    <t xml:space="preserve">Ц. Гонгоров Твои люди, округ</t>
  </si>
  <si>
    <t xml:space="preserve">Ж. Тумунов Разв.шк.образ-я в Аге</t>
  </si>
  <si>
    <t xml:space="preserve">Хаан хашигта мэргэн</t>
  </si>
  <si>
    <t xml:space="preserve">Цыдып Жамбалов</t>
  </si>
  <si>
    <t xml:space="preserve">О.Ю.Черкасов Математика Справочник</t>
  </si>
  <si>
    <t xml:space="preserve">История Отечества Справочник</t>
  </si>
  <si>
    <t xml:space="preserve">Биология Справочник</t>
  </si>
  <si>
    <t xml:space="preserve">Большой справ. Химия</t>
  </si>
  <si>
    <t xml:space="preserve">Большой справочник География</t>
  </si>
  <si>
    <t xml:space="preserve">А.С.Пушкин Талисман</t>
  </si>
  <si>
    <t xml:space="preserve">Метод и теорет. Аспекты изуч.</t>
  </si>
  <si>
    <t xml:space="preserve">Аргинская Математика 1 кл.</t>
  </si>
  <si>
    <t xml:space="preserve">И.И.Аргинская Математика 2 кл.</t>
  </si>
  <si>
    <t xml:space="preserve">Г.С.Ригина музыка 3 кл.</t>
  </si>
  <si>
    <t xml:space="preserve">Г.С.Ригина музыка для детей 1 кл.</t>
  </si>
  <si>
    <t xml:space="preserve">Г.С.Ригина музыка 2 кл.</t>
  </si>
  <si>
    <t xml:space="preserve">Н.А.Чуракова Литературные чт. 3 кл.(1ч.)</t>
  </si>
  <si>
    <t xml:space="preserve">Н.А.Чуракова Литературные чт. 3 кл.(2ч.)</t>
  </si>
  <si>
    <t xml:space="preserve">Н.А.Чуракова Литературные чтение 4 кл.</t>
  </si>
  <si>
    <t xml:space="preserve">Н.Я.Дмитриева Мы  и окр.мир 1-2 кл.(1-4)</t>
  </si>
  <si>
    <t xml:space="preserve">А.Г.Ванцян Программа по математике 5-6 кл.</t>
  </si>
  <si>
    <t xml:space="preserve">Д.Батожабай Похищенное счастье</t>
  </si>
  <si>
    <t xml:space="preserve">Жирков Как возродить нац.школу</t>
  </si>
  <si>
    <t xml:space="preserve">Туухэдэ мунхэрhэн нэрэнууд (подарок учит.)</t>
  </si>
  <si>
    <t xml:space="preserve">250 прог.произ.для зауч.наизусть</t>
  </si>
  <si>
    <t xml:space="preserve">2200 задач по Геометрии</t>
  </si>
  <si>
    <t xml:space="preserve">800 диктантов</t>
  </si>
  <si>
    <t xml:space="preserve">350 тестов,диологов и упр.по англ.яз</t>
  </si>
  <si>
    <t xml:space="preserve">2500 тестов и провер.работ по геогр.</t>
  </si>
  <si>
    <t xml:space="preserve">3600 задач по алгебре и нач.ан.</t>
  </si>
  <si>
    <t xml:space="preserve">3000 тестов и провер.работ по истории</t>
  </si>
  <si>
    <t xml:space="preserve">2770 упр.и тестов по англ.яз для шк-ков</t>
  </si>
  <si>
    <t xml:space="preserve">300 учебных тестов,пров.работ по чтению</t>
  </si>
  <si>
    <t xml:space="preserve">2600 тестов и пров.задач по математике</t>
  </si>
  <si>
    <t xml:space="preserve">1600 задач, тестов и пров.работ по биологии</t>
  </si>
  <si>
    <t xml:space="preserve">1550 тестов, пров.работ по русскому языку</t>
  </si>
  <si>
    <t xml:space="preserve">400 знам.имен и событий из всеобщей и отеч.истории</t>
  </si>
  <si>
    <t xml:space="preserve">Наст.книга для учителя химии 8 кл.</t>
  </si>
  <si>
    <t xml:space="preserve">Мет.пособие Математика Дорофеев 6 кл.</t>
  </si>
  <si>
    <t xml:space="preserve">Мет.пособие Математика Дорофеев 7 кл.</t>
  </si>
  <si>
    <t xml:space="preserve">Мет.пособие Математика Дорофеев 8 кл.</t>
  </si>
  <si>
    <t xml:space="preserve">Арсалан Жамбалон Мунхэ зула</t>
  </si>
  <si>
    <t xml:space="preserve">Добрым молодцам урок Сказки</t>
  </si>
  <si>
    <t xml:space="preserve">Как братья отцовский клад нашли</t>
  </si>
  <si>
    <t xml:space="preserve">Дм.Фурманов Чапаев</t>
  </si>
  <si>
    <t xml:space="preserve">С.Фомановский Охотничий рог</t>
  </si>
  <si>
    <t xml:space="preserve">А.М.Ермаков Прост.авиамодели</t>
  </si>
  <si>
    <t xml:space="preserve">А.Фадеев Разгром</t>
  </si>
  <si>
    <t xml:space="preserve">М.Ройзман Дело №306</t>
  </si>
  <si>
    <t xml:space="preserve">Вл.Петонов Минии баруун Гар</t>
  </si>
  <si>
    <t xml:space="preserve">Кр.Хайн Смерть Хорна</t>
  </si>
  <si>
    <t xml:space="preserve">Ц.Д.Ешижамсоев Пед.наследие</t>
  </si>
  <si>
    <t xml:space="preserve">ЕГЭ Русский язык 2003г.</t>
  </si>
  <si>
    <t xml:space="preserve">ЕГЭ Биология 2003г.</t>
  </si>
  <si>
    <t xml:space="preserve">ЕГЭ География 2003г.</t>
  </si>
  <si>
    <t xml:space="preserve">В.М.Филиппов Обн.школы</t>
  </si>
  <si>
    <t xml:space="preserve">В.М.Филиппов Ответ министра обр-я</t>
  </si>
  <si>
    <t xml:space="preserve">Вокруг тебя мир 7кл.(метод.пос.)</t>
  </si>
  <si>
    <t xml:space="preserve">Край степной-край богатырский</t>
  </si>
  <si>
    <t xml:space="preserve">Образ мироустройства хори-бурят</t>
  </si>
  <si>
    <t xml:space="preserve">Русская проза II половины XXв. Том1</t>
  </si>
  <si>
    <t xml:space="preserve">Русская проза II пол. XXв. Том2</t>
  </si>
  <si>
    <t xml:space="preserve">Русс.писатели для детей том1</t>
  </si>
  <si>
    <t xml:space="preserve">Русс. Писатели для детей том2</t>
  </si>
  <si>
    <t xml:space="preserve">Фольклор народов России том1</t>
  </si>
  <si>
    <t xml:space="preserve">Фольклор народов России том2</t>
  </si>
  <si>
    <t xml:space="preserve">Сатира и юмор I пол. XX века</t>
  </si>
  <si>
    <t xml:space="preserve">Древнерусская литература</t>
  </si>
  <si>
    <t xml:space="preserve">Русская проза I пол. XIXвека</t>
  </si>
  <si>
    <t xml:space="preserve">Русская басня XVIII-XX веков</t>
  </si>
  <si>
    <t xml:space="preserve">Русская поэзия I пол. XIXвека</t>
  </si>
  <si>
    <t xml:space="preserve">Драматургия II пол. XX века</t>
  </si>
  <si>
    <t xml:space="preserve">Литер.народов России</t>
  </si>
  <si>
    <t xml:space="preserve">Писатели о писателях Литер.портреты</t>
  </si>
  <si>
    <t xml:space="preserve">Русс.литер-ра XVIII века Сентиментамум</t>
  </si>
  <si>
    <t xml:space="preserve">Русс.литер. XVIII века Классицизм</t>
  </si>
  <si>
    <t xml:space="preserve">Русс.литер.сказка XVII-XX веков том2</t>
  </si>
  <si>
    <t xml:space="preserve">Русс.литер.сказка XVIII-XX в. Том1</t>
  </si>
  <si>
    <t xml:space="preserve">Русс.поэзия II пол. XX века</t>
  </si>
  <si>
    <t xml:space="preserve">Фантастика и прикл. Том1</t>
  </si>
  <si>
    <t xml:space="preserve">Фантастика и прикл. Том2</t>
  </si>
  <si>
    <t xml:space="preserve">В.О.война в лирике и прозе том1</t>
  </si>
  <si>
    <t xml:space="preserve">В.О.война в лирике и прозе том2</t>
  </si>
  <si>
    <t xml:space="preserve">Поэзия серебного века том1</t>
  </si>
  <si>
    <t xml:space="preserve">Поэзия серебного века том2</t>
  </si>
  <si>
    <t xml:space="preserve">Ф.А.Абрамов Повести Рассказы</t>
  </si>
  <si>
    <t xml:space="preserve">Ф.П.Астафьев Повести Рассказы</t>
  </si>
  <si>
    <t xml:space="preserve">А.А.Ахматов Стих Поэмы</t>
  </si>
  <si>
    <t xml:space="preserve">И.А.Бунин Жизнь Арсеньева</t>
  </si>
  <si>
    <t xml:space="preserve">И.А.Бунин Стих Повести Рассказы</t>
  </si>
  <si>
    <t xml:space="preserve">А.А.Блок Стих Поэмы</t>
  </si>
  <si>
    <t xml:space="preserve">М.А.Булгаков Рассказы Повести</t>
  </si>
  <si>
    <t xml:space="preserve">М.А.Булгаков Мастер и Маргарита</t>
  </si>
  <si>
    <t xml:space="preserve">М.А.Булгаков Белая гвардия</t>
  </si>
  <si>
    <t xml:space="preserve">Н.В.Гоголь Вечера на хуторе</t>
  </si>
  <si>
    <t xml:space="preserve">Н.В.Гоголь Петербургские повести</t>
  </si>
  <si>
    <t xml:space="preserve">Н.В.Гоголь Мертвые души</t>
  </si>
  <si>
    <t xml:space="preserve">Н.В.Гоголь Рассказы Пьесы</t>
  </si>
  <si>
    <t xml:space="preserve">М.Горький Фома Гордеев</t>
  </si>
  <si>
    <t xml:space="preserve">И.А.Гончаров Фрегат "Паллада"</t>
  </si>
  <si>
    <t xml:space="preserve">И.А.Гончаров Обломов</t>
  </si>
  <si>
    <t xml:space="preserve">И.А.Гончаров Обыкн.история</t>
  </si>
  <si>
    <t xml:space="preserve">И.А.Гончаров Обрыв</t>
  </si>
  <si>
    <t xml:space="preserve">Ф.М.Достоевский Идиот</t>
  </si>
  <si>
    <t xml:space="preserve">Ф.М.Достоевский Братья Карамазовы</t>
  </si>
  <si>
    <t xml:space="preserve">Ф.М.Достоевский Бедные люди</t>
  </si>
  <si>
    <t xml:space="preserve">Ф.Достоевский Прест и наказание</t>
  </si>
  <si>
    <t xml:space="preserve">Б.К.Зайцев Повести Рассказы Драмы</t>
  </si>
  <si>
    <t xml:space="preserve">Е.И.Замятин "Мы"Повести Рассказы</t>
  </si>
  <si>
    <t xml:space="preserve">А.И.Куприн Повести Рассказы том1</t>
  </si>
  <si>
    <t xml:space="preserve">А.И.Куприн Повести Рассказы том2</t>
  </si>
  <si>
    <t xml:space="preserve">Н.С.Лесков Повести Рассказы</t>
  </si>
  <si>
    <t xml:space="preserve">М.Ю.Лермонтов Стих Поэмы</t>
  </si>
  <si>
    <t xml:space="preserve">В.В.Маяковский Стих Поэмы</t>
  </si>
  <si>
    <t xml:space="preserve">Н.Н.Некрасов Стих Поэмы</t>
  </si>
  <si>
    <t xml:space="preserve">В.В. Набоков Романы Рассказы</t>
  </si>
  <si>
    <t xml:space="preserve">А.Н.Островский Пьесы</t>
  </si>
  <si>
    <t xml:space="preserve">А.П.Платонов Повести Рассказы</t>
  </si>
  <si>
    <t xml:space="preserve">Б.Л.Пастернак Стих Поэмы</t>
  </si>
  <si>
    <t xml:space="preserve">А.С.Пушкин Е.Онегин</t>
  </si>
  <si>
    <t xml:space="preserve">А.С.Пушкин Стих Поэмы</t>
  </si>
  <si>
    <t xml:space="preserve">В.Г.Распутин Повести Рассказы Т-1</t>
  </si>
  <si>
    <t xml:space="preserve">В.Г.Распутин Повести Рассказы Том2</t>
  </si>
  <si>
    <t xml:space="preserve">Салтыков-Щедрин Сказки</t>
  </si>
  <si>
    <t xml:space="preserve">Салтыков-Щедрин Ист. одного города</t>
  </si>
  <si>
    <t xml:space="preserve">А.И.Солженицин В круге первом</t>
  </si>
  <si>
    <t xml:space="preserve">Л.Н.Толстой Рассказы Повести</t>
  </si>
  <si>
    <t xml:space="preserve">Л.Н.Толстой Отрочество Юность</t>
  </si>
  <si>
    <t xml:space="preserve">Л.Н.Толстой Детство</t>
  </si>
  <si>
    <t xml:space="preserve">Л.Н.Толстой Севаст. Рассказы</t>
  </si>
  <si>
    <t xml:space="preserve">Л.Н.Толстой Петр Первый</t>
  </si>
  <si>
    <t xml:space="preserve">Л.Н.Толстой Война и мир Том 1-2</t>
  </si>
  <si>
    <t xml:space="preserve">Л.Н.Толстой Война и мир Том 3-4</t>
  </si>
  <si>
    <t xml:space="preserve">Л.Н.Толстой Анна Каренина</t>
  </si>
  <si>
    <t xml:space="preserve">А.Т.Твардовский Стихотворные поэмы</t>
  </si>
  <si>
    <t xml:space="preserve">И.С.Тургенев Повести Рассказы</t>
  </si>
  <si>
    <t xml:space="preserve">И.С.Тургенев Записки охотника</t>
  </si>
  <si>
    <t xml:space="preserve">И.С.Тургенев Рудин Дворцовое гнездо</t>
  </si>
  <si>
    <t xml:space="preserve">Ю.В.Трифонов "Старик" Повести Рассказы</t>
  </si>
  <si>
    <t xml:space="preserve">М.И.Цветаева Стихотворения Поэмы</t>
  </si>
  <si>
    <t xml:space="preserve">А.П.Чехов Пьесы</t>
  </si>
  <si>
    <t xml:space="preserve">А.П.Чехов Рассказы Повести</t>
  </si>
  <si>
    <t xml:space="preserve">И.С.Шмелев Лето Господне</t>
  </si>
  <si>
    <t xml:space="preserve">В.М.Шукшин Рассказы Повести</t>
  </si>
  <si>
    <t xml:space="preserve">М.А.Шолохов Рассказы</t>
  </si>
  <si>
    <t xml:space="preserve">М.А.Шолохов Поднятая целина</t>
  </si>
  <si>
    <t xml:space="preserve">М.А.Шолохов Тихий Дон Том1</t>
  </si>
  <si>
    <t xml:space="preserve">М.А.Шолохов Тихий Дон Том2</t>
  </si>
  <si>
    <t xml:space="preserve">ЕГЭ Обществознание 2003г</t>
  </si>
  <si>
    <t xml:space="preserve">ЕГЭ История 2003г</t>
  </si>
  <si>
    <t xml:space="preserve">ЕГЭ Физика 2003г</t>
  </si>
  <si>
    <t xml:space="preserve">ЕГЭ Химия 2003г</t>
  </si>
  <si>
    <t xml:space="preserve">Мет.пособие "Основы экологии" 10-11кл Н.М.Черновой</t>
  </si>
  <si>
    <t xml:space="preserve">Мет.пособие "Химия" 8кл Габриелян</t>
  </si>
  <si>
    <t xml:space="preserve">Большой справочник Литература для школьников и поступающих</t>
  </si>
  <si>
    <t xml:space="preserve">Школьный словарь-справочник</t>
  </si>
  <si>
    <t xml:space="preserve">Новейшая история Россия ХХ век 9-11</t>
  </si>
  <si>
    <t xml:space="preserve">Доп. Материал к учеб.-прак. Волобуев</t>
  </si>
  <si>
    <t xml:space="preserve">Школа без наркотиков</t>
  </si>
  <si>
    <t xml:space="preserve">Профилактика злоупотр. психоакт. вещ.</t>
  </si>
  <si>
    <t xml:space="preserve">Государственные символы России</t>
  </si>
  <si>
    <t xml:space="preserve">Символы Российской государственности</t>
  </si>
  <si>
    <t xml:space="preserve">Книга для родителей </t>
  </si>
  <si>
    <t xml:space="preserve">Ушарта юртэмсэ</t>
  </si>
  <si>
    <t xml:space="preserve">Буряты три века с Россией</t>
  </si>
  <si>
    <t xml:space="preserve">Англо-русский словарь Дубровин</t>
  </si>
  <si>
    <t xml:space="preserve">Экономика мет. пос. А Я. Линьков</t>
  </si>
  <si>
    <t xml:space="preserve">Информатика 1кл. Мет. Пособие Семенов</t>
  </si>
  <si>
    <t xml:space="preserve">Информатика 2кл Мет пособие Семенов</t>
  </si>
  <si>
    <t xml:space="preserve">Итоговая атт. Выпускников Физическая культура 9кл</t>
  </si>
  <si>
    <t xml:space="preserve">Я хочу провести тренинг</t>
  </si>
  <si>
    <t xml:space="preserve">Контрольно измерительные материалы. Химия ЕГЭ.</t>
  </si>
  <si>
    <t xml:space="preserve">Красная Книга Читинской области и АБАО. Растения</t>
  </si>
  <si>
    <t xml:space="preserve">И, В. Золоторева. Поурочные разработки по русской лит. 1 пол.19 века 1ч.</t>
  </si>
  <si>
    <t xml:space="preserve">Метод. Советы  Литература 10 класс Лебедев Ю. В.</t>
  </si>
  <si>
    <t xml:space="preserve">Метод. Советы Литература10 класс. Лыссый Ю. И. </t>
  </si>
  <si>
    <t xml:space="preserve">Метод. Советы Литература 10 класс Беляева Н. В. </t>
  </si>
  <si>
    <t xml:space="preserve">Интенсивный курс  русского языка  Иосерс  О. С </t>
  </si>
  <si>
    <t xml:space="preserve">ЕГЭ. Тестовые задания  Русский язык </t>
  </si>
  <si>
    <t xml:space="preserve">Тестовые задания по русскому языку 10-11 класс Малюшкин  А. Б.</t>
  </si>
  <si>
    <t xml:space="preserve">Читаем,думаем, спорим 8 класс Г. И. Беленький</t>
  </si>
  <si>
    <t xml:space="preserve">Поурочное планирование  к  уч. К. 8-9клласса В, В Бабайцевой</t>
  </si>
  <si>
    <t xml:space="preserve">Скрипина  Контрольн. И пров.  Работы по литературе</t>
  </si>
  <si>
    <t xml:space="preserve">Францман Изложения с элэментами сочинения </t>
  </si>
  <si>
    <t xml:space="preserve">К. А. Войлова Русский язык 10-11класс. Тесты.</t>
  </si>
  <si>
    <t xml:space="preserve">К. А. Войлова  Контрольн. И пров. Работы по русскому языку 10-11класс</t>
  </si>
  <si>
    <t xml:space="preserve">В, Г. Марацман. Программа по литературе для 5-6классов</t>
  </si>
  <si>
    <t xml:space="preserve">В. Г. Марацман.  Программа по литературе для 7-8классов</t>
  </si>
  <si>
    <t xml:space="preserve">Тесты. Литература 5 класс И. Михайлова</t>
  </si>
  <si>
    <t xml:space="preserve">Тесты. Литература  6 класс И. Михайлова</t>
  </si>
  <si>
    <t xml:space="preserve">Тесты. Литература. 7 класс И. Михайлова</t>
  </si>
  <si>
    <t xml:space="preserve">Степные роднички. Литер. Творчество  школьников У-ОБАО</t>
  </si>
  <si>
    <t xml:space="preserve">Справочник выпускника  Н, Н. Гара.</t>
  </si>
  <si>
    <t xml:space="preserve">Метод. Рекомендаций. Русский язык.М. М. Разумовская 7 класс</t>
  </si>
  <si>
    <t xml:space="preserve">Тестовые задания по русскому языку  .8 класс А. Б.Малюшкин</t>
  </si>
  <si>
    <t xml:space="preserve">Тестовые задания по русскому языку 8 класс А. Б. Малюшкин </t>
  </si>
  <si>
    <t xml:space="preserve">Тестовые задания по русскому языку 10-11 класс  А. Б. Малюшкин</t>
  </si>
  <si>
    <t xml:space="preserve">Русский язык  в таблицах 5-11 класс Справочное пособие</t>
  </si>
  <si>
    <t xml:space="preserve">90 0сновных  правил  русской орфографии</t>
  </si>
  <si>
    <t xml:space="preserve">Как преподавать МХК</t>
  </si>
  <si>
    <t xml:space="preserve">И. В. Золоторева. Поурочные  разработки по русской лит.2 пол. 19 века</t>
  </si>
  <si>
    <t xml:space="preserve">Профессион. Образ учреждение</t>
  </si>
  <si>
    <t xml:space="preserve">Правовое пространство  школы.</t>
  </si>
  <si>
    <t xml:space="preserve">Организация   оздоров. Центра  в образов. Учреждениях</t>
  </si>
  <si>
    <t xml:space="preserve">Гигиеническая  оценка  условий обучения</t>
  </si>
  <si>
    <t xml:space="preserve">Олег Финько. Забытая любовь</t>
  </si>
  <si>
    <t xml:space="preserve">Д. В. Григорович. Гуттаперчивый мальчик</t>
  </si>
  <si>
    <t xml:space="preserve">В. Росляков. Витенька </t>
  </si>
  <si>
    <t xml:space="preserve">Ю. Нагибин. Зимний дуб.</t>
  </si>
  <si>
    <t xml:space="preserve">А. Ткаченко. Берег долгой зимы</t>
  </si>
  <si>
    <t xml:space="preserve">В. Сорокин. Избранное.</t>
  </si>
  <si>
    <t xml:space="preserve">В. Трухина.  Читинский острог</t>
  </si>
  <si>
    <t xml:space="preserve">Светит месяц.Рассказы.</t>
  </si>
  <si>
    <t xml:space="preserve">Ю. Бондарев.  Игра. Мгновения.</t>
  </si>
  <si>
    <t xml:space="preserve"> И. Гончаров.. Обыкновенная история.</t>
  </si>
  <si>
    <t xml:space="preserve">М. Шолохов. Поднятая целина.</t>
  </si>
  <si>
    <t xml:space="preserve">Оде Бальзак. Повести и рассказы.</t>
  </si>
  <si>
    <t xml:space="preserve">М. Булгаков.  Белая гвардия.</t>
  </si>
  <si>
    <t xml:space="preserve">А. С. Пушкин.  Драм. Произвед.  Проза.</t>
  </si>
  <si>
    <t xml:space="preserve">Ю. Самсонов.  Стеклянный корабль.</t>
  </si>
  <si>
    <t xml:space="preserve">С. Сергеев-Венский. Севастопольская страна.</t>
  </si>
  <si>
    <t xml:space="preserve">Н. В. Егоров Поурочные разработки11кл.по рус. Лит.20 век 2пол.</t>
  </si>
  <si>
    <t xml:space="preserve">Учебно-метод. Комплекс  Моро.  Вокруг тебя мир  5-8 класс</t>
  </si>
  <si>
    <t xml:space="preserve">Бурятские народные сказки о животных</t>
  </si>
  <si>
    <t xml:space="preserve">Бурятские волшебные сказки</t>
  </si>
  <si>
    <t xml:space="preserve">Бурятский героический эпос  Аламжа Мэргэн</t>
  </si>
  <si>
    <t xml:space="preserve">Бурятские  волшебные сказки</t>
  </si>
  <si>
    <t xml:space="preserve">Метод.реком. По книге  Капельки солнца 1 класс</t>
  </si>
  <si>
    <t xml:space="preserve">Конституция  Российской Федерации</t>
  </si>
  <si>
    <t xml:space="preserve">Базарон Эльберт  Гомбожапович Тибетская медицина</t>
  </si>
  <si>
    <t xml:space="preserve">Весна Республики Альманах Часть 1  Год издания 1934г.</t>
  </si>
  <si>
    <t xml:space="preserve">Весна Республики   Альманах Часть 2  Год издания 1934</t>
  </si>
  <si>
    <t xml:space="preserve">Основы экологии  и природопользования Компьют. Курс 9-11 класс</t>
  </si>
  <si>
    <t xml:space="preserve">Соросовский  образовательный журнал  №5 2000 г.. Том 6</t>
  </si>
  <si>
    <t xml:space="preserve">Соросовский образовательный журнал  №6 2000 г. Том 6</t>
  </si>
  <si>
    <t xml:space="preserve">Соросовский образовательный  журнал №7 2000 г.  Том 6.</t>
  </si>
  <si>
    <t xml:space="preserve">Мир живого.  Словарь -справочник</t>
  </si>
  <si>
    <t xml:space="preserve">Бурятский филиал 1987 года.</t>
  </si>
  <si>
    <t xml:space="preserve">Бурятский научный центр .1997 год.</t>
  </si>
  <si>
    <t xml:space="preserve">Журнал для профессионалов туриндустрии</t>
  </si>
  <si>
    <t xml:space="preserve">Наша планета</t>
  </si>
  <si>
    <t xml:space="preserve">Бизнес мост</t>
  </si>
  <si>
    <t xml:space="preserve">Государственная символика  России. История и  современность</t>
  </si>
  <si>
    <t xml:space="preserve">Школьная  энцикл.  История  древнего мира 2003 г.</t>
  </si>
  <si>
    <t xml:space="preserve">Школьная  энцикл.  История России 9-17 века</t>
  </si>
  <si>
    <t xml:space="preserve">Школьная  энцикл.  История средних веков</t>
  </si>
  <si>
    <t xml:space="preserve">Школьная  энцикл.  Новое время 19 века</t>
  </si>
  <si>
    <t xml:space="preserve">Школьная  энцикл.  История России 18-19 века</t>
  </si>
  <si>
    <t xml:space="preserve">Школьная  энцикл.  История  России 20 века</t>
  </si>
  <si>
    <t xml:space="preserve">Школьная  энцикл.  Новейшая история 20 века</t>
  </si>
  <si>
    <t xml:space="preserve">Школьная  энцикл.  История  нового времени 16-18 в</t>
  </si>
  <si>
    <t xml:space="preserve">Современный русский язык </t>
  </si>
  <si>
    <t xml:space="preserve">Филологический анализ текста</t>
  </si>
  <si>
    <t xml:space="preserve">Русские писатели текста</t>
  </si>
  <si>
    <t xml:space="preserve">Иконография Ваджраяны</t>
  </si>
  <si>
    <t xml:space="preserve">Саhан шандаган хоёр</t>
  </si>
  <si>
    <t xml:space="preserve">Н.В.Маслова  Ноосферное образование</t>
  </si>
  <si>
    <t xml:space="preserve">Методика и технология работы соц.педагога</t>
  </si>
  <si>
    <t xml:space="preserve">Справочная книга соц.педагога</t>
  </si>
  <si>
    <t xml:space="preserve">Контрольно измерительные материалы. Математика</t>
  </si>
  <si>
    <t xml:space="preserve">Пособие для подготовки к тестированию  Обществознание</t>
  </si>
  <si>
    <t xml:space="preserve">Пособие для подготовки к тестированию  Биология</t>
  </si>
  <si>
    <t xml:space="preserve">С.Г.Осорова   Даабаринууд, шалгалтанууд</t>
  </si>
  <si>
    <t xml:space="preserve">Ц.Б.Базарова  Национальная одежда агинских бурят</t>
  </si>
  <si>
    <t xml:space="preserve">И.Д.Демакова   Гуманизация пространства</t>
  </si>
  <si>
    <t xml:space="preserve">Г.И.Плясова  Воспитание семьянина в условиях детского дома</t>
  </si>
  <si>
    <t xml:space="preserve">Судебная практика по спорам в сфере образования  ч1</t>
  </si>
  <si>
    <t xml:space="preserve">Судебная практика по спорам в сфере образования  ч2</t>
  </si>
  <si>
    <t xml:space="preserve">Сборник материалов по подг-ке и пров-ю месячника</t>
  </si>
  <si>
    <t xml:space="preserve">Проф.реабилитация сирот и инвалидов</t>
  </si>
  <si>
    <t xml:space="preserve">Соц.проектирование подростка</t>
  </si>
  <si>
    <t xml:space="preserve">Театр. Педагогика как средство создания разв-щей среды </t>
  </si>
  <si>
    <t xml:space="preserve">Использование народных игр на уроках физической культуры</t>
  </si>
  <si>
    <t xml:space="preserve">Как сохранить и укрепить своё здоровье</t>
  </si>
  <si>
    <t xml:space="preserve">Обучение и воспитание детей с огранич. возм-ми здоровья</t>
  </si>
  <si>
    <t xml:space="preserve">Методика комплексной оценки и организации системной работы</t>
  </si>
  <si>
    <t xml:space="preserve">Социолог.мониторинг проведения эксперимента</t>
  </si>
  <si>
    <t xml:space="preserve">Эксперимент по соверш-нию структуры и содерж-я общего образования</t>
  </si>
  <si>
    <t xml:space="preserve">Обеспечение субъектами РФ единого правового пространства</t>
  </si>
  <si>
    <t xml:space="preserve">Физиолого-гигиеническое и психо-физиолог.сопровождение мод.обр.</t>
  </si>
  <si>
    <t xml:space="preserve">Гражданское образование и социальное проектирование</t>
  </si>
  <si>
    <t xml:space="preserve">Иностранные языки в школе</t>
  </si>
  <si>
    <t xml:space="preserve">Театральная педагогика как средство создания разв.обр-ной среды</t>
  </si>
  <si>
    <t xml:space="preserve">Предложения по соверш-нию общего и отраслевого законодат-ва</t>
  </si>
  <si>
    <t xml:space="preserve">Обобщение опыта работы подростково молодежных клубов</t>
  </si>
  <si>
    <t xml:space="preserve">Методич. Материалы по комплексной критериальной оценке</t>
  </si>
  <si>
    <t xml:space="preserve">Национальная школа: направления соверш-ния структуры обр-я</t>
  </si>
  <si>
    <t xml:space="preserve">Программа  повышения проектной культуры</t>
  </si>
  <si>
    <t xml:space="preserve">Организация и развитие ученического самоуправления</t>
  </si>
  <si>
    <t xml:space="preserve">Острые проблемы воспитания</t>
  </si>
  <si>
    <t xml:space="preserve">Концептуальные подходы к организации правового обр-ния</t>
  </si>
  <si>
    <t xml:space="preserve">Образовательная область "Искусство" в контексте</t>
  </si>
  <si>
    <t xml:space="preserve">Технология профессионально-личностного развития будущего учителя</t>
  </si>
  <si>
    <t xml:space="preserve">Теория и практика организации экспертной работы</t>
  </si>
  <si>
    <t xml:space="preserve">Неклассическое воспитание от авторитарной педагогики</t>
  </si>
  <si>
    <t xml:space="preserve">Шаги социального проекта</t>
  </si>
  <si>
    <t xml:space="preserve">Детско-взрослая экспертиза уклада школьной жизни</t>
  </si>
  <si>
    <t xml:space="preserve">Руководство по профилактике злоупотребления </t>
  </si>
  <si>
    <t xml:space="preserve">Семья и дети в антинаркотических программах профилактики</t>
  </si>
  <si>
    <t xml:space="preserve">Медицинские и психологические проблемы школьников</t>
  </si>
  <si>
    <t xml:space="preserve">Образование в области профилактики наркозависимости</t>
  </si>
  <si>
    <t xml:space="preserve">Единый государственный экзамен   История  2004</t>
  </si>
  <si>
    <t xml:space="preserve">Навечно в памяти народной</t>
  </si>
  <si>
    <t xml:space="preserve">Книга памяти  Том3</t>
  </si>
  <si>
    <t xml:space="preserve">Сборник нормативных документов </t>
  </si>
  <si>
    <t xml:space="preserve">Московский интеллектуальный марафон 5-8 кл</t>
  </si>
  <si>
    <t xml:space="preserve">Сборник тестовых заданий  Алгебра 9 кл</t>
  </si>
  <si>
    <t xml:space="preserve">Сборник тестовых заданий  Математика 6 кл</t>
  </si>
  <si>
    <t xml:space="preserve">Сборник тестовых заданий  Алгебра 8 кл</t>
  </si>
  <si>
    <t xml:space="preserve">Сборник тестовых заданий  Математика 5 кл</t>
  </si>
  <si>
    <t xml:space="preserve">Сборник тестовых заданий  Алгебра 7 кл</t>
  </si>
  <si>
    <t xml:space="preserve">Сборник тестовых заданий  Геометрия 9 кл</t>
  </si>
  <si>
    <t xml:space="preserve">Сборник тестовых заданий  Геометрия 8 кл</t>
  </si>
  <si>
    <t xml:space="preserve">Сборник тестовых заданий  Физика 11 кл</t>
  </si>
  <si>
    <t xml:space="preserve">Сборник тестовых заданий  Русский язык 6 кл</t>
  </si>
  <si>
    <t xml:space="preserve">Сборник тестовых заданий  Русский язык 7 кл</t>
  </si>
  <si>
    <t xml:space="preserve">Сборник тестовых заданий  Русский язык 8 кл</t>
  </si>
  <si>
    <t xml:space="preserve">Сборник тестовых заданий  Русский язык 9 кл</t>
  </si>
  <si>
    <t xml:space="preserve">Сборник тестовых заданий  Русский язык 5 кл</t>
  </si>
  <si>
    <t xml:space="preserve">Сборник тестовых заданий  Биология 11 кл</t>
  </si>
  <si>
    <t xml:space="preserve">Сборник тестовых заданий  Биология 9 кл</t>
  </si>
  <si>
    <t xml:space="preserve">Сборник тестовых заданий  Химия 9 кл</t>
  </si>
  <si>
    <t xml:space="preserve">Сборник тестовых заданий  История  9 кл</t>
  </si>
  <si>
    <t xml:space="preserve">Сборник тестовых заданий  История России 11 кл</t>
  </si>
  <si>
    <t xml:space="preserve">Сборник тестовых заданий  Обществознание 11 кл</t>
  </si>
  <si>
    <t xml:space="preserve">Сборник диктантов по русскому языку 5-8 кл</t>
  </si>
  <si>
    <t xml:space="preserve">Сборник диктантов по русскому языку 9-11 кл</t>
  </si>
  <si>
    <t xml:space="preserve">Сборник тестовых заданий  Физика 7-9 кл</t>
  </si>
  <si>
    <t xml:space="preserve">Тематический контроль по геометрии 8 кл</t>
  </si>
  <si>
    <t xml:space="preserve">Тематический контроль по алгебре 8 кл</t>
  </si>
  <si>
    <t xml:space="preserve">Тематический контроль по геометрии 9 кл</t>
  </si>
  <si>
    <t xml:space="preserve">Тематический контроль по алгебре 11 кл</t>
  </si>
  <si>
    <t xml:space="preserve">Тематический контроль по алгебре 9  кл</t>
  </si>
  <si>
    <t xml:space="preserve">Тематический контроль по геометрии 7 кл</t>
  </si>
  <si>
    <t xml:space="preserve">Обучающие и проверочные задания  Геометрия 10 кл</t>
  </si>
  <si>
    <t xml:space="preserve">Обучающие и проверочные задания  Геометрия 11 кл</t>
  </si>
  <si>
    <t xml:space="preserve">Задачник-практикум Геометрия 8 кл</t>
  </si>
  <si>
    <t xml:space="preserve">Учимся решать уравнения и неравенства</t>
  </si>
  <si>
    <t xml:space="preserve">Учимся решать задачи  Геометрия 10-11 кл</t>
  </si>
  <si>
    <t xml:space="preserve">Задачник-практикум Геометрия 7 кл</t>
  </si>
  <si>
    <t xml:space="preserve">Задания для обучения и развития учащихся  6 кл</t>
  </si>
  <si>
    <t xml:space="preserve">Задания для обучения и развития учащихся  7 кл</t>
  </si>
  <si>
    <t xml:space="preserve">Ле Пти Фюте   АБАО</t>
  </si>
  <si>
    <t xml:space="preserve">Агинская Бурятская окружная дума   АБАО</t>
  </si>
  <si>
    <t xml:space="preserve">Профилактика злоупотр. психоактивными  веществами</t>
  </si>
  <si>
    <t xml:space="preserve">Не допустить беды   Профилактика наркотизма</t>
  </si>
  <si>
    <t xml:space="preserve">Математика  Решение задач повышенной сложности</t>
  </si>
  <si>
    <t xml:space="preserve">Готовимся к ЕГЭ по математике</t>
  </si>
  <si>
    <t xml:space="preserve">Сборник нормативных документов и рекомендаций</t>
  </si>
  <si>
    <t xml:space="preserve">Дидактические многомерные инструменты</t>
  </si>
  <si>
    <t xml:space="preserve">Сборник  тестовых заданий Русский язык 10-11 кл</t>
  </si>
  <si>
    <t xml:space="preserve">Дидактические материалы по естествознанию 5-6 кл</t>
  </si>
  <si>
    <t xml:space="preserve">Рубежные тестовые работы по математике</t>
  </si>
  <si>
    <t xml:space="preserve">Модульные уроки биологии</t>
  </si>
  <si>
    <t xml:space="preserve">Примерное поурочное планирование по биологии</t>
  </si>
  <si>
    <t xml:space="preserve">Тесты и задания по истории древнего мира</t>
  </si>
  <si>
    <t xml:space="preserve">Планирование курсов истории и обществознания</t>
  </si>
  <si>
    <t xml:space="preserve">Современный урок географии   ч6</t>
  </si>
  <si>
    <t xml:space="preserve">Современный урок географии   ч5</t>
  </si>
  <si>
    <t xml:space="preserve">Современный урок географии   ч4</t>
  </si>
  <si>
    <t xml:space="preserve">Нестандартные уроки Математики 5-9 кл</t>
  </si>
  <si>
    <t xml:space="preserve">Тесты и задания по истории России 6 кл</t>
  </si>
  <si>
    <t xml:space="preserve">Тесты и задания по истории России 7 кл</t>
  </si>
  <si>
    <t xml:space="preserve">Современный урок географии   ч2</t>
  </si>
  <si>
    <t xml:space="preserve">Содержание образования в полиэтничной России </t>
  </si>
  <si>
    <t xml:space="preserve">Выдающиеся бурятские деятели</t>
  </si>
  <si>
    <t xml:space="preserve">Энциклопедия   Домоводство</t>
  </si>
  <si>
    <t xml:space="preserve">Внутренне убранство</t>
  </si>
  <si>
    <t xml:space="preserve">Гостиная</t>
  </si>
  <si>
    <t xml:space="preserve">Цветовое оформление интерьера</t>
  </si>
  <si>
    <t xml:space="preserve">Все о предсказании будущего</t>
  </si>
  <si>
    <t xml:space="preserve">Материальная и духовная культура бурят                            13 экз*150</t>
  </si>
  <si>
    <t xml:space="preserve">Жамсо Тумунов                                                                       15 экз*110</t>
  </si>
  <si>
    <t xml:space="preserve">Тематические тесты для подг.к ЕГЭ по математике</t>
  </si>
  <si>
    <t xml:space="preserve">Нестандартные уроки русской литературы 10-11 кл</t>
  </si>
  <si>
    <t xml:space="preserve">Нестандартные уроки русской литературы 5-7 кл</t>
  </si>
  <si>
    <t xml:space="preserve">Тематическое и поурочное планирование по литературе</t>
  </si>
  <si>
    <t xml:space="preserve">Поурочное планирование  по литературе 8 кл</t>
  </si>
  <si>
    <t xml:space="preserve">Методическое  пособие  Химия 8-9 кл</t>
  </si>
  <si>
    <t xml:space="preserve">Как сдать ЕГЭ по литературе на 100 баллов</t>
  </si>
  <si>
    <t xml:space="preserve">Как сдать ЕГЭ по истории России на 100 баллов</t>
  </si>
  <si>
    <t xml:space="preserve">Как сдать ЕГЭ по физике  на 100 баллов</t>
  </si>
  <si>
    <t xml:space="preserve">Как сдать ЕГЭ по информатике на 100 баллов</t>
  </si>
  <si>
    <t xml:space="preserve">Модернизация образовательного процесса</t>
  </si>
  <si>
    <t xml:space="preserve">С.Ж.Мархаев   Буряад литератураар даабаринууд</t>
  </si>
  <si>
    <t xml:space="preserve">Э.А.Уланов  Эпос в развитии бурятской словесности</t>
  </si>
  <si>
    <t xml:space="preserve">С.Д.Бабуев  Буряад зоной урданай hуудал байдалай толи</t>
  </si>
  <si>
    <t xml:space="preserve">Н.Галданов  Дурбэн балта</t>
  </si>
  <si>
    <t xml:space="preserve">Р.Рупен  Монголы двадцатого века</t>
  </si>
  <si>
    <t xml:space="preserve">Г.С.Санжадаева Методика изучения эпического произведения</t>
  </si>
  <si>
    <t xml:space="preserve">Д.Доржиев Муноонэй буряад хэлэн   Морфетикэ</t>
  </si>
  <si>
    <t xml:space="preserve">Программа курса основы налоговой грамотности</t>
  </si>
  <si>
    <t xml:space="preserve">В.Л.Шагин  30 задач за 90 минут</t>
  </si>
  <si>
    <t xml:space="preserve">А.А.Мицкевич  Сб.заданий по экономике</t>
  </si>
  <si>
    <t xml:space="preserve">В.Д.Бабуева  Материальная и духовная культура бурят</t>
  </si>
  <si>
    <t xml:space="preserve">Б.Цырендашиев   Песни, романсы, хоры</t>
  </si>
  <si>
    <t xml:space="preserve">Вокруг тебя мир 8кл. (метод.пос.)</t>
  </si>
  <si>
    <t xml:space="preserve">Сценарий внеклассного мероприятия</t>
  </si>
  <si>
    <t xml:space="preserve">Как сделать управление школой успешным</t>
  </si>
  <si>
    <t xml:space="preserve">Реализация межведомственной программы</t>
  </si>
  <si>
    <t xml:space="preserve">Воспитательный процесс: изучение эффективности</t>
  </si>
  <si>
    <t xml:space="preserve">Планирование воспитательной работы в классе</t>
  </si>
  <si>
    <t xml:space="preserve">Педагогу о воспитательной системе школы</t>
  </si>
  <si>
    <t xml:space="preserve">Классному руководителю о классном часе</t>
  </si>
  <si>
    <t xml:space="preserve">В.М.Лизинский   Директор школы</t>
  </si>
  <si>
    <t xml:space="preserve">Проектирование и экспертиза инновационной деятельности</t>
  </si>
  <si>
    <t xml:space="preserve">Практическое применение элементов арт-терапии</t>
  </si>
  <si>
    <t xml:space="preserve">Творческие учителя, как необходимое условие соверш-ния у/в проц.</t>
  </si>
  <si>
    <t xml:space="preserve">Воспитание сельского шк-ка</t>
  </si>
  <si>
    <t xml:space="preserve">Стратегия воспитания в образовательной системе России</t>
  </si>
  <si>
    <t xml:space="preserve">Педагогическая поддержка в работе учителя</t>
  </si>
  <si>
    <t xml:space="preserve">Практическое воспитание  в школе  ч1</t>
  </si>
  <si>
    <t xml:space="preserve">Практическое воспитание  в школе  ч2</t>
  </si>
  <si>
    <t xml:space="preserve">Педагогическое, родительское и ученическое самоуправление</t>
  </si>
  <si>
    <t xml:space="preserve">Реалистическое воспитание</t>
  </si>
  <si>
    <t xml:space="preserve">Педагогу о современных подходах и концепциях воспитания</t>
  </si>
  <si>
    <t xml:space="preserve">Аттестация и госуд.аккредитация</t>
  </si>
  <si>
    <t xml:space="preserve">Диагностика и мониторинг процесса воспитания</t>
  </si>
  <si>
    <t xml:space="preserve">Здоровьесберегающие образовательные технологии</t>
  </si>
  <si>
    <t xml:space="preserve">Х.Дампилова  Буряад литератураар тестнууд</t>
  </si>
  <si>
    <t xml:space="preserve">Д.Ц.Будаева  Тесты по бурятскому языку</t>
  </si>
  <si>
    <t xml:space="preserve">Программы дополнительного образования</t>
  </si>
  <si>
    <t xml:space="preserve">Профсоюзные вести №14</t>
  </si>
  <si>
    <t xml:space="preserve">Защита профкомом обр-го учр-я прав членов</t>
  </si>
  <si>
    <t xml:space="preserve">Хун болохо багаhаа</t>
  </si>
  <si>
    <t xml:space="preserve">Общественно-педагогическое движение кн1</t>
  </si>
  <si>
    <t xml:space="preserve">Сельская школа: конструир.соц.действ-ти кн2</t>
  </si>
  <si>
    <t xml:space="preserve">Инновационные центры повышения квалификации кн3</t>
  </si>
  <si>
    <t xml:space="preserve">Программы реабилитации детей с девиантным поведением кн4</t>
  </si>
  <si>
    <t xml:space="preserve">Образование и здоровье кн5</t>
  </si>
  <si>
    <t xml:space="preserve">Информационные технологии в российском образовании кн6</t>
  </si>
  <si>
    <t xml:space="preserve">Инновационное содержание образования кн7</t>
  </si>
  <si>
    <t xml:space="preserve">Детский сад - открытое развивающее пространство кн8</t>
  </si>
  <si>
    <t xml:space="preserve">Авторская школа кн9</t>
  </si>
  <si>
    <t xml:space="preserve">Инновационная педагогика искусства кн10</t>
  </si>
  <si>
    <t xml:space="preserve">Сетевое открытое образование кн12</t>
  </si>
  <si>
    <t xml:space="preserve">Инновационная сеть развивающего образования</t>
  </si>
  <si>
    <t xml:space="preserve">Интеграционные модели специального образования</t>
  </si>
  <si>
    <t xml:space="preserve">Вестник Новосибирского государст.университета</t>
  </si>
  <si>
    <t xml:space="preserve">Математика: теория и практика</t>
  </si>
  <si>
    <t xml:space="preserve">Математика: содержание математики</t>
  </si>
  <si>
    <t xml:space="preserve">Этимологический словарь</t>
  </si>
  <si>
    <t xml:space="preserve">Н.М.Шанский  Школьный этимологический словарь</t>
  </si>
  <si>
    <t xml:space="preserve">Энциклопедия Забайкалья  Читинская область т2</t>
  </si>
  <si>
    <t xml:space="preserve">Народы Забайкалья: межкультурный диалог</t>
  </si>
  <si>
    <t xml:space="preserve">Ю.В.Автономов  Экономика и право</t>
  </si>
  <si>
    <t xml:space="preserve">И.В.Ермакова  Начала экономики</t>
  </si>
  <si>
    <t xml:space="preserve">А.В.Ляхович   Это надо знать о ВИЧ/СПИД</t>
  </si>
  <si>
    <t xml:space="preserve">Профилактика ВИЧ/СПИД и других инфекций, </t>
  </si>
  <si>
    <t xml:space="preserve">Хроника Агинской Земли 17-21 в </t>
  </si>
  <si>
    <t xml:space="preserve">Т.Ф.Курдюмова  Литература 11 кл</t>
  </si>
  <si>
    <t xml:space="preserve">С.Штильман Уроки русского языка в ст.кл.</t>
  </si>
  <si>
    <t xml:space="preserve">Инв №7</t>
  </si>
  <si>
    <t xml:space="preserve">Автор и заглавие </t>
  </si>
  <si>
    <t xml:space="preserve">Цена </t>
  </si>
  <si>
    <t xml:space="preserve">Б.А.Гармажапов  Писатели Аги    Том 1</t>
  </si>
  <si>
    <t xml:space="preserve">Б.А.Гармажапов  Писатели Аги    Том 2</t>
  </si>
  <si>
    <t xml:space="preserve">Б.А.Гармажапов  Писатели Аги    Том 3</t>
  </si>
  <si>
    <t xml:space="preserve">Б.А.Гармажапов  Писатели Аги    Том 4</t>
  </si>
  <si>
    <t xml:space="preserve">Б.А.Гармажапов  Писатели Аги    Том 5</t>
  </si>
  <si>
    <t xml:space="preserve">Программа   Метод.заабаринууд    Булагай эхин </t>
  </si>
  <si>
    <t xml:space="preserve">Ш.Перро  Золушка</t>
  </si>
  <si>
    <t xml:space="preserve">К.Ушинский   Плутишка кот</t>
  </si>
  <si>
    <t xml:space="preserve">Лиса и журавль</t>
  </si>
  <si>
    <t xml:space="preserve">Организация и оценка здоровьесб. Деятельности обр.учр.</t>
  </si>
  <si>
    <t xml:space="preserve">Технологии диагностики при пров. Антинарк. Проф. работы</t>
  </si>
  <si>
    <t xml:space="preserve">Интерактивные формы проф.</t>
  </si>
  <si>
    <t xml:space="preserve">Наркотизация молодежи в группах риска</t>
  </si>
  <si>
    <t xml:space="preserve">Сем. Реабилитация несов., злоупотр. Психоактив. Веществ</t>
  </si>
  <si>
    <t xml:space="preserve">Предупреждение табакокурения у школьников</t>
  </si>
  <si>
    <t xml:space="preserve">Межведомственное взаимодействие</t>
  </si>
  <si>
    <t xml:space="preserve">Антинаркотич. Профилакт. Работа</t>
  </si>
  <si>
    <t xml:space="preserve">Профилактическая работа с несовершенолетним</t>
  </si>
  <si>
    <t xml:space="preserve">Оценка наркоситуации в среде детей</t>
  </si>
  <si>
    <t xml:space="preserve">Факторы риска и защиты</t>
  </si>
  <si>
    <t xml:space="preserve">Зарубежный опыт первичной профилактики</t>
  </si>
  <si>
    <t xml:space="preserve">Теоретич. методол. и  практич. основы альтернат.</t>
  </si>
  <si>
    <t xml:space="preserve">Эксперимент по ЕГЭ и ГИФО</t>
  </si>
  <si>
    <t xml:space="preserve">Патриотическое воспитание студентов ссузов</t>
  </si>
  <si>
    <t xml:space="preserve">Совершенствование качества подготовки специал</t>
  </si>
  <si>
    <t xml:space="preserve">Стратегический менеджмент вуза</t>
  </si>
  <si>
    <t xml:space="preserve">Сборник проектов типовых нормативно-правовых документов</t>
  </si>
  <si>
    <t xml:space="preserve">Интеграция профессионального образования</t>
  </si>
  <si>
    <t xml:space="preserve">Личностно-ориентированные технологии обучения</t>
  </si>
  <si>
    <t xml:space="preserve">Основные направления оптимизации сети</t>
  </si>
  <si>
    <t xml:space="preserve">Обеспеченность качества высшего образования</t>
  </si>
  <si>
    <t xml:space="preserve">Комплект нормативных документов </t>
  </si>
  <si>
    <t xml:space="preserve">Социально-экономические основы</t>
  </si>
  <si>
    <t xml:space="preserve">Совершенствование содержания и техн. восп. деятельности</t>
  </si>
  <si>
    <t xml:space="preserve">Результаты эксперимента по финанс. отд. учр-ний</t>
  </si>
  <si>
    <t xml:space="preserve">Технический университет в эксперименте</t>
  </si>
  <si>
    <t xml:space="preserve">Университетский комплекс на основе Ассоциации</t>
  </si>
  <si>
    <t xml:space="preserve">Инновации в среднем професс. Образовании</t>
  </si>
  <si>
    <t xml:space="preserve">Пакет учебных элементов по профессии "Фрезеровщик"  Ч.1</t>
  </si>
  <si>
    <t xml:space="preserve">Пакет учебных элементов по профессии "Фрезеровщик"  Ч.2</t>
  </si>
  <si>
    <t xml:space="preserve">Пакет учебных элементов по профессии "Фрезеровщик"  Ч.3</t>
  </si>
  <si>
    <t xml:space="preserve">Пакет учебных элементов по профессии "Фрезеровщик"  Ч.4</t>
  </si>
  <si>
    <t xml:space="preserve">Пакет учебных элементов по профессии "Электросварщик"  Ч.1</t>
  </si>
  <si>
    <t xml:space="preserve">Пакет учебных элементов по профессии "Электросварщик"  Ч.2</t>
  </si>
  <si>
    <t xml:space="preserve">Пакет учебных элементов по профессии "Электросварщик"  Ч.3</t>
  </si>
  <si>
    <t xml:space="preserve">Пакет учебных элементов по профессии "Электросварщик"  Ч.4</t>
  </si>
  <si>
    <t xml:space="preserve">Пакет учебных элементов по профессии "Слесарь-сантехник"  Ч.1</t>
  </si>
  <si>
    <t xml:space="preserve">Пакет учебных элементов по профессии "Слесарь-сантехник"  Ч.2</t>
  </si>
  <si>
    <t xml:space="preserve">Пакет учебных элементов по профессии "Слесарь-сантехник"  Ч.3</t>
  </si>
  <si>
    <t xml:space="preserve">Пакет учебных элементов по профессии "Слесарь-сантехник"  Ч.4</t>
  </si>
  <si>
    <t xml:space="preserve">Пакет учебных элементов по профессии "Шлифовщик"  Ч.1</t>
  </si>
  <si>
    <t xml:space="preserve">Пакет учебных элементов по профессии "Шлифовщик"  Ч.3</t>
  </si>
  <si>
    <t xml:space="preserve">Пакет учебных элементов по профессии "Шлифовщик"  Ч.4</t>
  </si>
  <si>
    <t xml:space="preserve">Пакет учебных элементов по профессии "Токарь-расточник"  Ч.1</t>
  </si>
  <si>
    <t xml:space="preserve">Пакет учебных элементов по профессии "Токарь-расточник"  Ч.2</t>
  </si>
  <si>
    <t xml:space="preserve">Пакет учебных элементов по профессии "Газосварщик"  Ч.3</t>
  </si>
  <si>
    <t xml:space="preserve">Современные технологии обучения в обр-х учр-х ср.проф.обр-я</t>
  </si>
  <si>
    <t xml:space="preserve">30,23</t>
  </si>
  <si>
    <t xml:space="preserve">Требования к материально-техн. обеспечению образования</t>
  </si>
  <si>
    <t xml:space="preserve">Государств.образовательные стандарты нач.проф.обр. Ч.1</t>
  </si>
  <si>
    <t xml:space="preserve">Государств.образовательные стандарты нач.проф.обр. Ч.2</t>
  </si>
  <si>
    <t xml:space="preserve">Государств.образовательные стандарты нач.проф.обр. Ч.3</t>
  </si>
  <si>
    <t xml:space="preserve">Государств.образовательные стандарты нач.проф.обр. Ч.4</t>
  </si>
  <si>
    <t xml:space="preserve">Государств.образовательные стандарты нач.проф.обр. Ч.5</t>
  </si>
  <si>
    <t xml:space="preserve">Государств.образовательные стандарты нач.проф.обр. Ч.6</t>
  </si>
  <si>
    <t xml:space="preserve">Государств.образовательные стандарты нач.проф.обр. Ч.7</t>
  </si>
  <si>
    <t xml:space="preserve">Метод. рекоменд. В.Б.Захаров Общая биология</t>
  </si>
  <si>
    <t xml:space="preserve">Метод. рекоменд. О.С.Габриелян  Химия </t>
  </si>
  <si>
    <t xml:space="preserve">Метод. рекоменд. Л.С.Гузей   Химия </t>
  </si>
  <si>
    <t xml:space="preserve">Метод. рекоменд. О.Н.Журавлева  История России</t>
  </si>
  <si>
    <t xml:space="preserve">Метод. рекоменд. В.А.Касьянов  Физика </t>
  </si>
  <si>
    <t xml:space="preserve">Метод. рекоменд. А.В.Авдеева  Физика</t>
  </si>
  <si>
    <t xml:space="preserve">Метод. рекоменд. Ю.Н.Гладкий  География</t>
  </si>
  <si>
    <t xml:space="preserve">Метод. рекоменд. Д.И.Шарыгин  Геометрия</t>
  </si>
  <si>
    <t xml:space="preserve">Метод. рекоменд. М.И.Башмаков Алгебра 10-11</t>
  </si>
  <si>
    <t xml:space="preserve">Метод. рекоменд. Г.К.Муравин  Алгебра 10-11</t>
  </si>
  <si>
    <t xml:space="preserve">Метод. рекоменд. Г.В.Дорофеев  Алгебра 10-11</t>
  </si>
  <si>
    <t xml:space="preserve">Метод. рекоменд. О.Ю.Стрелова Мир в 20 веке</t>
  </si>
  <si>
    <t xml:space="preserve">Метод. реком. Т.В.Коваль.  История России</t>
  </si>
  <si>
    <t xml:space="preserve">Метод. реком. Т.В.Коваль.  История мировых цивилизации</t>
  </si>
  <si>
    <t xml:space="preserve">Методическая рекомендация. М.В.Черкезова.Русская литература</t>
  </si>
  <si>
    <t xml:space="preserve">Метод. реком. А.Г.Кутузов. В мире литературы.</t>
  </si>
  <si>
    <t xml:space="preserve">Метод. реком. В.В.Агеносов. Русская литература.</t>
  </si>
  <si>
    <t xml:space="preserve">Метод. реком. Т.С.Кудрявцева. Русский язык.</t>
  </si>
  <si>
    <t xml:space="preserve">Система непрерывного многоуровневого проф. образов.</t>
  </si>
  <si>
    <t xml:space="preserve">Треб-я к материально-техническому обеспечению образ-я</t>
  </si>
  <si>
    <t xml:space="preserve">История культуры народов мира.</t>
  </si>
  <si>
    <t xml:space="preserve">Выбор профессии. Энциклопедия. Аванта.</t>
  </si>
  <si>
    <t xml:space="preserve">Человечество XXI век. Энциклопедия. Аванта.</t>
  </si>
  <si>
    <t xml:space="preserve">Экология. Энциклопедия. Аванта.</t>
  </si>
  <si>
    <t xml:space="preserve">Человек. Энциклопедия. Аванта.</t>
  </si>
  <si>
    <t xml:space="preserve">Русские народные сказки.</t>
  </si>
  <si>
    <t xml:space="preserve">Пакет уч. элементов по программе «Токарь-расточник»-III</t>
  </si>
  <si>
    <t xml:space="preserve">Пакет уч. элементов по программе «Газосварщик»-I</t>
  </si>
  <si>
    <t xml:space="preserve">Пакет уч. элементов по программе «Газосварщик»-II</t>
  </si>
  <si>
    <t xml:space="preserve">Пакет уч. элементов по программе «Газосварщик»-IV</t>
  </si>
  <si>
    <t xml:space="preserve">Пакет уч. элементов по программе «Шлифовальщик»-II</t>
  </si>
  <si>
    <t xml:space="preserve">Сборник проектов типовых-правовых документов</t>
  </si>
  <si>
    <t xml:space="preserve">Поурочные планы по учебнику Я.И.Власенкова. 10 кл.</t>
  </si>
  <si>
    <t xml:space="preserve">Поурочные планы по учебнику М.Разумовской. 7 кл.</t>
  </si>
  <si>
    <t xml:space="preserve">Поурочные планы по учебнику М.Разумовской. 8 кл.Iчасть</t>
  </si>
  <si>
    <t xml:space="preserve">Поурочные планы по учебнику М.Разумовской. 8 кл.IIчасть</t>
  </si>
  <si>
    <t xml:space="preserve">Поурочные планы по учебнику М.Разумовской. 9 кл.</t>
  </si>
  <si>
    <t xml:space="preserve">Контрол. и пров. работы по химии О.С.Габрильян. 9 кл.</t>
  </si>
  <si>
    <t xml:space="preserve">Тематическое и поурочное планирование по МХК. 10-11 кл.</t>
  </si>
  <si>
    <t xml:space="preserve">Тесты. История России. 8-10 кл.</t>
  </si>
  <si>
    <t xml:space="preserve">Тесты. История России. 9-11 кл.</t>
  </si>
  <si>
    <t xml:space="preserve">Книга памяти. Том 5.</t>
  </si>
  <si>
    <t xml:space="preserve">Они сражались за Родину.</t>
  </si>
  <si>
    <t xml:space="preserve">Арсалан Жамбалон. Зоной заяан.</t>
  </si>
  <si>
    <t xml:space="preserve">Жамсо Тумунов. Шэлэгдэмэл зохёолнууд.</t>
  </si>
  <si>
    <t xml:space="preserve">Цыдып жамбалов.</t>
  </si>
  <si>
    <t xml:space="preserve">Арсалан Жамбалон. Мунхэ зула.</t>
  </si>
  <si>
    <t xml:space="preserve">Энциклопедия Забайкалья и Читинской области. Том II.</t>
  </si>
  <si>
    <t xml:space="preserve">Дождь из цветов. Бурятские буддийские притчи.</t>
  </si>
  <si>
    <t xml:space="preserve">Словарь историч. и общественно-политических терминов.</t>
  </si>
  <si>
    <t xml:space="preserve">Словарь современных цитат.</t>
  </si>
  <si>
    <t xml:space="preserve">Большой синонимический словарь русского языка.</t>
  </si>
  <si>
    <t xml:space="preserve">Популярный словарь русского языка.</t>
  </si>
  <si>
    <t xml:space="preserve">Иллюстрированная энциклопедия. Комнатные растения.</t>
  </si>
  <si>
    <t xml:space="preserve">Толковый словарь фразеол. синонимов русского языка.</t>
  </si>
  <si>
    <t xml:space="preserve">Медицинская энциклопедия для домашнего пользования.</t>
  </si>
  <si>
    <t xml:space="preserve">Большая иллюстр-ная энц-я. История России для детей.</t>
  </si>
  <si>
    <t xml:space="preserve">Ожегов. Толковый словарь русского языка.</t>
  </si>
  <si>
    <t xml:space="preserve">Золотой фонд. Энциклопедия. Русский язык.</t>
  </si>
  <si>
    <t xml:space="preserve">Энциклопедия для детей. Личная безопасность.</t>
  </si>
  <si>
    <t xml:space="preserve">Большая матем-кая энц-я для школьников и студентов.</t>
  </si>
  <si>
    <t xml:space="preserve">Энц. Русская литература XX век. Том 9. II часть.</t>
  </si>
  <si>
    <t xml:space="preserve">Большая иллюстрированная энциклопедия эрудита.</t>
  </si>
  <si>
    <t xml:space="preserve">Энциклопедия для детей. Культуры мира.</t>
  </si>
  <si>
    <t xml:space="preserve">Иллюстрированная энциклопедия. История 16-18 вв.</t>
  </si>
  <si>
    <t xml:space="preserve">Большой справочник для школьников. География.</t>
  </si>
  <si>
    <t xml:space="preserve">Большой справочник для школьников. Литература.</t>
  </si>
  <si>
    <t xml:space="preserve">Даниэл Пейн. Коровы. Мир животных.</t>
  </si>
  <si>
    <t xml:space="preserve">Волков. Волшебник изумрудного города.</t>
  </si>
  <si>
    <t xml:space="preserve">С. Маршак. Стихи и сказки для самых маленьких.</t>
  </si>
  <si>
    <t xml:space="preserve">Уроки нравственности. 1 кор.</t>
  </si>
  <si>
    <t xml:space="preserve">Андерсен. Старые добрые сказки.</t>
  </si>
  <si>
    <t xml:space="preserve">Теремок. Русские народные сказки.</t>
  </si>
  <si>
    <t xml:space="preserve">Мои первые сказки.</t>
  </si>
  <si>
    <t xml:space="preserve">Солье. Тысяча и одна ночь.</t>
  </si>
  <si>
    <t xml:space="preserve">Федеральный компонент госуд. стандарта общ. обр.Ч.1и2.</t>
  </si>
  <si>
    <t xml:space="preserve">Федер. базисный учебн. план и примерные учебные планы</t>
  </si>
  <si>
    <t xml:space="preserve">Цыпкин. Справочное пособие по математике</t>
  </si>
  <si>
    <t xml:space="preserve">Хлебунова. Управление современной школой. Выпуск 6.</t>
  </si>
  <si>
    <t xml:space="preserve">Мигаль. Управление современной школой. Выпуск 1.</t>
  </si>
  <si>
    <t xml:space="preserve">Кульневич. Управление современной школой. Выпуск 2.</t>
  </si>
  <si>
    <t xml:space="preserve">Дегтерёв. Управление современной школой. Выпуск 8.</t>
  </si>
  <si>
    <t xml:space="preserve">Шоган. Технология личностно-ориентированного урока.</t>
  </si>
  <si>
    <t xml:space="preserve">Кульневич. Анализ современного урока. </t>
  </si>
  <si>
    <t xml:space="preserve">Кульневич. Анализ современного урока. Ч.1</t>
  </si>
  <si>
    <t xml:space="preserve">Кульневич. Анализ современного урока.  Ч.2</t>
  </si>
  <si>
    <t xml:space="preserve">Сарапулов Теория и практика упр. качеством образования. </t>
  </si>
  <si>
    <t xml:space="preserve">Закон Российской Федерации об образовании. </t>
  </si>
  <si>
    <t xml:space="preserve">Аттестация обр. учереж.,  педаг. и руководящих работников. </t>
  </si>
  <si>
    <t xml:space="preserve">Аккредитация образовательных учереждений. </t>
  </si>
  <si>
    <t xml:space="preserve">Как организовать проектную деятельность учащихся. </t>
  </si>
  <si>
    <t xml:space="preserve">Маскин. Нормативно-правовое обесп-е образ. учреж. </t>
  </si>
  <si>
    <t xml:space="preserve">Степанова Личности ориетированный подход в пед. Деят</t>
  </si>
  <si>
    <t xml:space="preserve">Концепция. Модернизации Российского образования </t>
  </si>
  <si>
    <t xml:space="preserve">Пахомова. Тетод учебного проекта в образовательном учр</t>
  </si>
  <si>
    <t xml:space="preserve">Ильенко  Программа развития общеобр. Учрежд.</t>
  </si>
  <si>
    <t xml:space="preserve">Новикова  Организация предпрофильной подготовки</t>
  </si>
  <si>
    <t xml:space="preserve">Кузнецов   Новая структура и содерж-е образования</t>
  </si>
  <si>
    <t xml:space="preserve">Каспржак   Проблема выбора: элективные курсы</t>
  </si>
  <si>
    <t xml:space="preserve">Гузеев  Познавательная самостоятельность учащихся</t>
  </si>
  <si>
    <t xml:space="preserve">Реестр туристических ресурсов</t>
  </si>
  <si>
    <t xml:space="preserve">Том Вьюжек  Логические игры,тесты, упражнения</t>
  </si>
  <si>
    <t xml:space="preserve">Руденко   Логопедия</t>
  </si>
  <si>
    <t xml:space="preserve">Цвынтарный  Домашний логопед</t>
  </si>
  <si>
    <t xml:space="preserve">Резниченко  Говори правильно</t>
  </si>
  <si>
    <t xml:space="preserve">Формирование ценностных ориентаций старшекл.</t>
  </si>
  <si>
    <t xml:space="preserve">Народная культура в контексте совр. Образования</t>
  </si>
  <si>
    <t xml:space="preserve">Уроки литературы в 11 классе</t>
  </si>
  <si>
    <t xml:space="preserve">Модернизация управления образ. Учреждением</t>
  </si>
  <si>
    <t xml:space="preserve">Педагогические технологии на основе дидакт. и метод. усоверш-я</t>
  </si>
  <si>
    <t xml:space="preserve">Национально-региональный комп. Культуры</t>
  </si>
  <si>
    <t xml:space="preserve">Восхождение</t>
  </si>
  <si>
    <t xml:space="preserve">Воспитание толератности у школьников</t>
  </si>
  <si>
    <t xml:space="preserve">Все об образовании! Все для образования!</t>
  </si>
  <si>
    <t xml:space="preserve">Диагностика успешности учителя</t>
  </si>
  <si>
    <t xml:space="preserve">Этнопедагогизация целостного уч.-восп.процесса</t>
  </si>
  <si>
    <t xml:space="preserve">Тематич. Поурочное планирование по литературе</t>
  </si>
  <si>
    <t xml:space="preserve">Поурочные разработки по русской литературе</t>
  </si>
  <si>
    <t xml:space="preserve">Готовимся к ЕГЭ</t>
  </si>
  <si>
    <t xml:space="preserve">А.А.Данилов  Справочное пособие  Истории России</t>
  </si>
  <si>
    <t xml:space="preserve">Боголюбов   Методич. рекоменд.  Обществознание</t>
  </si>
  <si>
    <t xml:space="preserve">А.И.Кравченко  Поурочное планирование  Обществозн. </t>
  </si>
  <si>
    <t xml:space="preserve">А.А.Данилов  Учебно-методич. пособие  История России</t>
  </si>
  <si>
    <t xml:space="preserve">Н.С.Кочетов  Поурочные планы   История России 11кл</t>
  </si>
  <si>
    <t xml:space="preserve">Н.С.Кочетов  Поурочные планы   История России  8 кл</t>
  </si>
  <si>
    <t xml:space="preserve"> А.А.Данилов  Поурочные планы   История России  8 кл</t>
  </si>
  <si>
    <t xml:space="preserve">О.В.Кишенкова  Метод.пособие  Новейшая история 9,11кл</t>
  </si>
  <si>
    <t xml:space="preserve">Методическое пособие  Основы государства и права</t>
  </si>
  <si>
    <t xml:space="preserve">И.С.Хромова  Тесты  История России 9 кл</t>
  </si>
  <si>
    <t xml:space="preserve">Н.В.Загладин  Всемирная история 11 кл</t>
  </si>
  <si>
    <t xml:space="preserve">Арсалан Жамбалон   Немеркнущий подвиг</t>
  </si>
  <si>
    <t xml:space="preserve">Жамсо Тумунов    Агинцы в войнах за Родину</t>
  </si>
  <si>
    <t xml:space="preserve">Чемпионат АБАО  по вольной борьбе</t>
  </si>
  <si>
    <t xml:space="preserve">Тренировочные задания по англ.языку   Книга для учителя</t>
  </si>
  <si>
    <t xml:space="preserve">Тренировочные задания по англ.языку   Книга для учащихся</t>
  </si>
  <si>
    <t xml:space="preserve">С.Зарубин   Трубка снайпера  4 экз</t>
  </si>
  <si>
    <t xml:space="preserve">Цырендаша Цымпилон   Булаг</t>
  </si>
  <si>
    <t xml:space="preserve">Немеркнующий подвиг</t>
  </si>
  <si>
    <t xml:space="preserve">108  Гордость древней Аги</t>
  </si>
  <si>
    <t xml:space="preserve">Педагогические советы</t>
  </si>
  <si>
    <t xml:space="preserve">Справочник заместителя директора по восп. Работе</t>
  </si>
  <si>
    <t xml:space="preserve">Аттестация руководящих работников</t>
  </si>
  <si>
    <t xml:space="preserve">Аттестация педагогических работников</t>
  </si>
  <si>
    <t xml:space="preserve">Аттестация образовательных учреждений </t>
  </si>
  <si>
    <t xml:space="preserve">Административное управление в школе</t>
  </si>
  <si>
    <t xml:space="preserve">Воспитательная система   школы</t>
  </si>
  <si>
    <t xml:space="preserve">Настольная книга директора школы</t>
  </si>
  <si>
    <t xml:space="preserve">Отцы и дети     Том 1</t>
  </si>
  <si>
    <t xml:space="preserve">Отцы и дети     Том 2</t>
  </si>
  <si>
    <t xml:space="preserve">Отцы и дети     Том 3</t>
  </si>
  <si>
    <t xml:space="preserve">Гарма Цырендашиев  Зохеолнууд</t>
  </si>
  <si>
    <t xml:space="preserve">Н.Алтынников Заря над Ононом</t>
  </si>
  <si>
    <t xml:space="preserve">Материальная и духовная культура бурят</t>
  </si>
  <si>
    <t xml:space="preserve">ЕГЭ   Английский язык </t>
  </si>
  <si>
    <t xml:space="preserve">Энциклопедия Забайкалья и Читинской области.</t>
  </si>
  <si>
    <t xml:space="preserve">Большая Российская Энциклопедия </t>
  </si>
  <si>
    <t xml:space="preserve">Сергей Зарубин    Трубка снайпера</t>
  </si>
  <si>
    <t xml:space="preserve">Жамсо Тумунов    Шэлэгдэмэл зохёолнууд</t>
  </si>
  <si>
    <t xml:space="preserve">Н.Хлебников   Как оценивается уровень подг-ти уч-ся</t>
  </si>
  <si>
    <t xml:space="preserve">Инструкции по проведению  ЕГЭ</t>
  </si>
  <si>
    <t xml:space="preserve">Б.Готье   Пять шагов к пониманию</t>
  </si>
  <si>
    <t xml:space="preserve">Л.Христосенко   Лаборатория детской письменной речи</t>
  </si>
  <si>
    <t xml:space="preserve">Школа взросления школы № 24</t>
  </si>
  <si>
    <t xml:space="preserve">Сетевое партнерство в образовании</t>
  </si>
  <si>
    <t xml:space="preserve">Эльконин   Развивающее обучение на пути к подр.школе</t>
  </si>
  <si>
    <t xml:space="preserve">Сайбединов   Путь к не такой школе</t>
  </si>
  <si>
    <t xml:space="preserve">Старастенкова   Формирование оценочной компетентности </t>
  </si>
  <si>
    <t xml:space="preserve">Ивошина  Дидактический прорыв</t>
  </si>
  <si>
    <t xml:space="preserve">Дизайн и культура</t>
  </si>
  <si>
    <t xml:space="preserve">Реабилитация детей с девиантным поведением</t>
  </si>
  <si>
    <t xml:space="preserve">Опыт педагогического джаза</t>
  </si>
  <si>
    <t xml:space="preserve">Ремизов   Инновационная педагогика Л.Толстого</t>
  </si>
  <si>
    <t xml:space="preserve">Самоорганизация инновационной школы</t>
  </si>
  <si>
    <t xml:space="preserve">Коммуникационная среда как содержание образования</t>
  </si>
  <si>
    <t xml:space="preserve">Школа- проект диалектического обучения</t>
  </si>
  <si>
    <t xml:space="preserve">Большая Российская Энциклопедия  том1</t>
  </si>
  <si>
    <t xml:space="preserve">Большая Российская Энциклопедия  том2</t>
  </si>
  <si>
    <t xml:space="preserve">Большая Российская Энциклопедия  том3</t>
  </si>
  <si>
    <t xml:space="preserve">22693-1</t>
  </si>
  <si>
    <t xml:space="preserve">Большая Российская Энциклопедия  том5</t>
  </si>
  <si>
    <t xml:space="preserve">22693-2</t>
  </si>
  <si>
    <t xml:space="preserve">Большая Российская Энциклопедия  том4</t>
  </si>
  <si>
    <t xml:space="preserve">В.Г.Зарубин   АБАО 1997-2004 гг</t>
  </si>
  <si>
    <t xml:space="preserve">Б.И.Кузник  В начале пути</t>
  </si>
  <si>
    <t xml:space="preserve">Б.И.Кузник  Бицепс - любовь моя</t>
  </si>
  <si>
    <t xml:space="preserve">Д.Хассард   Уроки естествознания</t>
  </si>
  <si>
    <t xml:space="preserve">И.Баринов  Проверка души</t>
  </si>
  <si>
    <t xml:space="preserve">М.Ёлбонов  И Будамшуу я, и король</t>
  </si>
  <si>
    <t xml:space="preserve">М.Ёлбонов  Рабжун наhанайм hолонго туяараа</t>
  </si>
  <si>
    <t xml:space="preserve">Энциклопедия   Великая Отечественная  война</t>
  </si>
  <si>
    <t xml:space="preserve">Тесты, самост. и контр.работы   Алгебра 9 кл</t>
  </si>
  <si>
    <t xml:space="preserve">Самостоятельные и контрольные работы Алгебра 8 кл</t>
  </si>
  <si>
    <t xml:space="preserve">А.Г.Мордкович  Тесты 7-9 кл</t>
  </si>
  <si>
    <t xml:space="preserve">Открытые уроки   Алгебра 7,9,10 кл</t>
  </si>
  <si>
    <t xml:space="preserve">Математич. Олимпиады 5-6 кл</t>
  </si>
  <si>
    <t xml:space="preserve">Сборник задач по геометрии 8 кл</t>
  </si>
  <si>
    <t xml:space="preserve">Контрольные измерительные материалы</t>
  </si>
  <si>
    <t xml:space="preserve">Цифровая видеосъёмка и видеомонтаж</t>
  </si>
  <si>
    <t xml:space="preserve">С.Пономаренко  Фотошоп</t>
  </si>
  <si>
    <t xml:space="preserve">Контрольные работы по русскому языку 6 кл</t>
  </si>
  <si>
    <t xml:space="preserve">Контрольные работы по русскому языку 7 кл</t>
  </si>
  <si>
    <t xml:space="preserve">Контрольные работы по русскому языку 8 кл</t>
  </si>
  <si>
    <t xml:space="preserve">Контрольные работы по русскому языку 9 кл</t>
  </si>
  <si>
    <t xml:space="preserve">Контрольные работы по русскому языку 10 кл</t>
  </si>
  <si>
    <t xml:space="preserve">Тесты по истории 6 кл</t>
  </si>
  <si>
    <t xml:space="preserve">Тесты по истории 7 кл</t>
  </si>
  <si>
    <t xml:space="preserve">Тесты по истории 8 кл</t>
  </si>
  <si>
    <t xml:space="preserve">Н.Ю.Колесниченко  Поурочные планы по истории 6 кл</t>
  </si>
  <si>
    <t xml:space="preserve">Олимпиадные задания по истории России</t>
  </si>
  <si>
    <t xml:space="preserve">Е.А.Барашкова   Грамматика англ. языка 1 кл</t>
  </si>
  <si>
    <t xml:space="preserve">Е.А.Барашкова   Грамматика англ. языка 2 кл</t>
  </si>
  <si>
    <t xml:space="preserve">Дом - зеркало судьбы</t>
  </si>
  <si>
    <t xml:space="preserve">Личность в истории  Россия 19 век</t>
  </si>
  <si>
    <t xml:space="preserve">Личность в истории  Россия 18 век</t>
  </si>
  <si>
    <t xml:space="preserve">Личность в истории  Россия 20 век</t>
  </si>
  <si>
    <t xml:space="preserve"> Поурочные планы по истории 8 кл</t>
  </si>
  <si>
    <t xml:space="preserve">Контрольные и проверочные работы по обществознанию 8 кл</t>
  </si>
  <si>
    <t xml:space="preserve">Поурочные разработки по истории России 6кл</t>
  </si>
  <si>
    <t xml:space="preserve">Поурочные планы по истории древн.мира  5 кл</t>
  </si>
  <si>
    <t xml:space="preserve">Тесты по английскому языку 5 кл</t>
  </si>
  <si>
    <t xml:space="preserve">Тесты по английскому языку 6 кл</t>
  </si>
  <si>
    <t xml:space="preserve">Тесты по английскому языку 7 кл</t>
  </si>
  <si>
    <t xml:space="preserve">Тесты по английскому языку 8 кл</t>
  </si>
  <si>
    <t xml:space="preserve">Тесты по английскому языку 9 кл</t>
  </si>
  <si>
    <t xml:space="preserve">Словарь русско-англ., англо-русский 25 т.слов</t>
  </si>
  <si>
    <t xml:space="preserve">Р.П.Андреева   Этимологический словарь</t>
  </si>
  <si>
    <t xml:space="preserve">Словарь русско-англ., англо-русский  17 т.слов</t>
  </si>
  <si>
    <t xml:space="preserve">М.И.Дубровин  Англо-русский  словарь</t>
  </si>
  <si>
    <t xml:space="preserve">Словарь англо-русский,  русско-англ.,   20 т.слов</t>
  </si>
  <si>
    <t xml:space="preserve">Анекдоты круче не бывает</t>
  </si>
  <si>
    <t xml:space="preserve">Мы начинаем КВН</t>
  </si>
  <si>
    <t xml:space="preserve">Оконный дизайн</t>
  </si>
  <si>
    <t xml:space="preserve">Тесты по ОБЖ    8 кл</t>
  </si>
  <si>
    <t xml:space="preserve">Тесты по ОБЖ    9 кл</t>
  </si>
  <si>
    <t xml:space="preserve">Тесты по ОБЖ    10 кл</t>
  </si>
  <si>
    <t xml:space="preserve">Веселые конкурсы</t>
  </si>
  <si>
    <t xml:space="preserve">С.Михалков  Три поросенка</t>
  </si>
  <si>
    <t xml:space="preserve">Русские народные сказки   Теремок</t>
  </si>
  <si>
    <t xml:space="preserve">Русские народные песенки, потешки   Сорока</t>
  </si>
  <si>
    <t xml:space="preserve">Русские народные сказки  По щучьему веленью</t>
  </si>
  <si>
    <t xml:space="preserve">Русские народные сказки  Теремок</t>
  </si>
  <si>
    <t xml:space="preserve">Русские народные сказки  Морозко</t>
  </si>
  <si>
    <t xml:space="preserve">Б.Заходер   Мохнатая азбука</t>
  </si>
  <si>
    <t xml:space="preserve">К.Чуковский   Мойдодыр </t>
  </si>
  <si>
    <t xml:space="preserve">К.Чуковский   Крокодил </t>
  </si>
  <si>
    <t xml:space="preserve">К.Чуковский   Муха-Цокотуха</t>
  </si>
  <si>
    <t xml:space="preserve">А.Барто    Мне теперь не до игрушек</t>
  </si>
  <si>
    <t xml:space="preserve">А.Барто    Я люблю свою лошадку</t>
  </si>
  <si>
    <t xml:space="preserve">Е.Благинина   Мама спит, она устала</t>
  </si>
  <si>
    <t xml:space="preserve">Предлоги   Повышаем речевую готовность</t>
  </si>
  <si>
    <t xml:space="preserve">Сто великих   женщин</t>
  </si>
  <si>
    <t xml:space="preserve">Сто великих   тайн древнего мира</t>
  </si>
  <si>
    <t xml:space="preserve">Сто великих   футболистов</t>
  </si>
  <si>
    <t xml:space="preserve">Сто великих   авиакатастроф</t>
  </si>
  <si>
    <t xml:space="preserve">Сто великих   богов</t>
  </si>
  <si>
    <t xml:space="preserve">Сто великих   кораблекрушений</t>
  </si>
  <si>
    <t xml:space="preserve">Сто великих   праздников</t>
  </si>
  <si>
    <t xml:space="preserve">Сто великих   династий </t>
  </si>
  <si>
    <t xml:space="preserve">Е.Краузе    Логопедия</t>
  </si>
  <si>
    <t xml:space="preserve">Шаг за шагом   Тубо Паскаль</t>
  </si>
  <si>
    <t xml:space="preserve">100 вариантов дизайна окон</t>
  </si>
  <si>
    <t xml:space="preserve">Динозавры</t>
  </si>
  <si>
    <t xml:space="preserve">Русские сказки для самых маленьких</t>
  </si>
  <si>
    <t xml:space="preserve">Русские сказки </t>
  </si>
  <si>
    <t xml:space="preserve">Планета Земля</t>
  </si>
  <si>
    <t xml:space="preserve">Как подружились Тузик и Пузик</t>
  </si>
  <si>
    <t xml:space="preserve">С.Михалков    Стихи</t>
  </si>
  <si>
    <t xml:space="preserve">П.П.Бажов   Малахитовая шкатулка</t>
  </si>
  <si>
    <t xml:space="preserve">Животные и растения</t>
  </si>
  <si>
    <t xml:space="preserve">Атлас мира для детей</t>
  </si>
  <si>
    <t xml:space="preserve">К.Чуковский   Краденое солнце</t>
  </si>
  <si>
    <t xml:space="preserve">К.Чуковский   Айболит</t>
  </si>
  <si>
    <t xml:space="preserve">А.Прейсн    Про козленка</t>
  </si>
  <si>
    <t xml:space="preserve">Н.В.Макаровой   Задачник 7-9 кл</t>
  </si>
  <si>
    <t xml:space="preserve">В.А.Курдюмов  Курс китайского языка</t>
  </si>
  <si>
    <t xml:space="preserve">Решебник  А.П.Рымкевича  Физика 11кл</t>
  </si>
  <si>
    <t xml:space="preserve">Решебник  А.П.Рымкевича  Физика 10кл</t>
  </si>
  <si>
    <t xml:space="preserve">ЕГЭ  Математика  Супер репетитор</t>
  </si>
  <si>
    <t xml:space="preserve">Поурочные планы по русскому языку 3 кл  1 п/г</t>
  </si>
  <si>
    <t xml:space="preserve">Поурочные планы по русскому языку 3 кл  2 п/г</t>
  </si>
  <si>
    <t xml:space="preserve">Поурочные планы по математике 4 кл</t>
  </si>
  <si>
    <t xml:space="preserve">Г.В.Дорофеев  ЕГЭ Математика 2006 г</t>
  </si>
  <si>
    <t xml:space="preserve">И.В.Текучева   Тесты по русскому языку 6 кл</t>
  </si>
  <si>
    <t xml:space="preserve">И.В.Текучева   Тесты по русскому языку 7 кл</t>
  </si>
  <si>
    <t xml:space="preserve">И.В.Текучева   Тесты по русскому языку 8 кл</t>
  </si>
  <si>
    <t xml:space="preserve">В.И.Лукашик   Сборник задач по физике 7 кл</t>
  </si>
  <si>
    <t xml:space="preserve">Р.Н.Бунеев   Тематическое планирование  Русский язык 1-2 кл</t>
  </si>
  <si>
    <t xml:space="preserve">Р.Н.Бунеев   Тематическое планирование  Русский язык 3-4 кл</t>
  </si>
  <si>
    <t xml:space="preserve">Р.Н.Бунеев   Тематическое планирование  Математика  3-4 кл</t>
  </si>
  <si>
    <t xml:space="preserve">Книга памяти. Том 3.</t>
  </si>
  <si>
    <t xml:space="preserve">Н.Суханов  Дарима</t>
  </si>
  <si>
    <t xml:space="preserve">Тайны живой природы</t>
  </si>
  <si>
    <t xml:space="preserve">Праздники народов России</t>
  </si>
  <si>
    <t xml:space="preserve">Космос   Полная энциклопедия</t>
  </si>
  <si>
    <t xml:space="preserve">Русские сказки</t>
  </si>
  <si>
    <t xml:space="preserve">Все пистолеты мира</t>
  </si>
  <si>
    <t xml:space="preserve">Затерянный мир динозавров</t>
  </si>
  <si>
    <t xml:space="preserve">Рекс и его друзья</t>
  </si>
  <si>
    <t xml:space="preserve">Энциклопедия удивительных фактов</t>
  </si>
  <si>
    <t xml:space="preserve">Красная шапочка</t>
  </si>
  <si>
    <t xml:space="preserve">100 великих чудес света</t>
  </si>
  <si>
    <t xml:space="preserve">Альбом для логопеда</t>
  </si>
  <si>
    <t xml:space="preserve">Интерьер цветные гаммы, которые работают</t>
  </si>
  <si>
    <t xml:space="preserve">Большая энциклопедия поделок</t>
  </si>
  <si>
    <t xml:space="preserve">Подвиги Геракла</t>
  </si>
  <si>
    <t xml:space="preserve">Р.Киплинг   Маугли</t>
  </si>
  <si>
    <t xml:space="preserve">Старик Хоттабыч</t>
  </si>
  <si>
    <t xml:space="preserve">Легенды и мифы Древней Греции</t>
  </si>
  <si>
    <t xml:space="preserve">Жар Птица и Василиса -Царевна</t>
  </si>
  <si>
    <t xml:space="preserve">Андерсен   Дикие лебеди</t>
  </si>
  <si>
    <t xml:space="preserve">Дюймовочка</t>
  </si>
  <si>
    <t xml:space="preserve">Гуси-лебеди</t>
  </si>
  <si>
    <t xml:space="preserve">Тюша-Плюша Казачок</t>
  </si>
  <si>
    <t xml:space="preserve">Путешествие Гулливера</t>
  </si>
  <si>
    <t xml:space="preserve">Для самых маленьких   Сказки</t>
  </si>
  <si>
    <t xml:space="preserve">Самые смешные басни И.А.Крылов</t>
  </si>
  <si>
    <t xml:space="preserve">Колобок и другие сказки</t>
  </si>
  <si>
    <t xml:space="preserve">Спящая красавица</t>
  </si>
  <si>
    <t xml:space="preserve">Золушка</t>
  </si>
  <si>
    <t xml:space="preserve">Детский Атлас мира</t>
  </si>
  <si>
    <t xml:space="preserve">Атлас  цветов</t>
  </si>
  <si>
    <t xml:space="preserve">Колобок </t>
  </si>
  <si>
    <t xml:space="preserve">Теремок.</t>
  </si>
  <si>
    <t xml:space="preserve">Фома  Путаница</t>
  </si>
  <si>
    <t xml:space="preserve">Чудо -дерево</t>
  </si>
  <si>
    <t xml:space="preserve">А.Барто   Флажок</t>
  </si>
  <si>
    <t xml:space="preserve">Современный русско-англ., англо-русский словарь</t>
  </si>
  <si>
    <t xml:space="preserve">О.С.Ахманова  Русско-англ. словарь</t>
  </si>
  <si>
    <t xml:space="preserve">Волшебная лампа Алладина</t>
  </si>
  <si>
    <t xml:space="preserve">Братья Гримм</t>
  </si>
  <si>
    <t xml:space="preserve">Г.Х.Андерсен  СказкиПриключение Барона Мюнхгаузена</t>
  </si>
  <si>
    <t xml:space="preserve">Русские народные загадки  4</t>
  </si>
  <si>
    <t xml:space="preserve">История про двух цыплят   2</t>
  </si>
  <si>
    <t xml:space="preserve">Три поросенка                      3</t>
  </si>
  <si>
    <t xml:space="preserve">Мальчик-с-пальчик             4</t>
  </si>
  <si>
    <t xml:space="preserve">Бременские музыканты       2</t>
  </si>
  <si>
    <t xml:space="preserve">Х .К . Андерсен </t>
  </si>
  <si>
    <t xml:space="preserve">По щучьему веленью </t>
  </si>
  <si>
    <t xml:space="preserve">Про слонёнка и медвежонка </t>
  </si>
  <si>
    <t xml:space="preserve">Весёлые загадки </t>
  </si>
  <si>
    <t xml:space="preserve">К .Чуковскииий .Загадки </t>
  </si>
  <si>
    <t xml:space="preserve">Идёт коза рогатоя </t>
  </si>
  <si>
    <t xml:space="preserve">Колосок</t>
  </si>
  <si>
    <t xml:space="preserve">Гадкий утёнок                     2</t>
  </si>
  <si>
    <t xml:space="preserve">Снежная королева </t>
  </si>
  <si>
    <t xml:space="preserve">Заяц и ёж </t>
  </si>
  <si>
    <t xml:space="preserve">Красная Шапочка  </t>
  </si>
  <si>
    <t xml:space="preserve">Волшебное слово</t>
  </si>
  <si>
    <t xml:space="preserve">Дружные Ча-Ща </t>
  </si>
  <si>
    <t xml:space="preserve">Д .Мамин - Сибиряк</t>
  </si>
  <si>
    <t xml:space="preserve">Мороз Иванович </t>
  </si>
  <si>
    <t xml:space="preserve">Журавль и цапля</t>
  </si>
  <si>
    <t xml:space="preserve">Городок в табакерке</t>
  </si>
  <si>
    <t xml:space="preserve">В.Ф.Одоевский  Игоша</t>
  </si>
  <si>
    <t xml:space="preserve">Ш.Перро  Кот в сапогах</t>
  </si>
  <si>
    <t xml:space="preserve">Веселые загадки</t>
  </si>
  <si>
    <t xml:space="preserve">Баба-Яга</t>
  </si>
  <si>
    <t xml:space="preserve">С.М.Бабушкин  Бурятско-русский и русско-бурятский словарь</t>
  </si>
  <si>
    <t xml:space="preserve">В.И.Даль  Толковый словарь русского языка</t>
  </si>
  <si>
    <t xml:space="preserve">В.К.Мюллер  Англо-русский словарь</t>
  </si>
  <si>
    <t xml:space="preserve">Справочник школьника  </t>
  </si>
  <si>
    <t xml:space="preserve">1000 экзаменационных  билетов и готовых ответов</t>
  </si>
  <si>
    <t xml:space="preserve">Е.Бубнова  Новая  энциклопедия школьника</t>
  </si>
  <si>
    <t xml:space="preserve">Р.А.Бардина  Как стать супер девочкой</t>
  </si>
  <si>
    <t xml:space="preserve">М.В.Максимова   Девичьи хлопоты</t>
  </si>
  <si>
    <t xml:space="preserve">Н.Свеженцева  Вяжем модные вещи</t>
  </si>
  <si>
    <t xml:space="preserve">Ю.Усова  Как украсить блюда</t>
  </si>
  <si>
    <t xml:space="preserve">О.И.Уварова  Кулинария по временам года</t>
  </si>
  <si>
    <t xml:space="preserve">Э.Несбит   Принцесса и кошка </t>
  </si>
  <si>
    <t xml:space="preserve">А.Кэррол  Алиса в стране чудес</t>
  </si>
  <si>
    <t xml:space="preserve">Н.Васева  Настольная книга для мальчиков</t>
  </si>
  <si>
    <t xml:space="preserve">Л.Гальперштейн  Моя первая книга о технике</t>
  </si>
  <si>
    <t xml:space="preserve">Г.П.Шалаева   Большая книга о спорте</t>
  </si>
  <si>
    <t xml:space="preserve">У.Мадтуик   книга знании в вопросах и ответах</t>
  </si>
  <si>
    <t xml:space="preserve">Ф.Уилфилд   Динозавры и другие</t>
  </si>
  <si>
    <t xml:space="preserve">О.В.Чибрикова   Подарки к праздникам делаем сами</t>
  </si>
  <si>
    <t xml:space="preserve">Х.К.Андерсен   Сказки</t>
  </si>
  <si>
    <t xml:space="preserve">В.Берестов    Стихи и сказки</t>
  </si>
  <si>
    <t xml:space="preserve">Р.Л.Стайн    Дочери тишины</t>
  </si>
  <si>
    <t xml:space="preserve">В.А.Жигарев   Пых</t>
  </si>
  <si>
    <t xml:space="preserve">К.Чуковский   Бармалей</t>
  </si>
  <si>
    <t xml:space="preserve">Д.Ч.Харрис   Братец кролик и братец медведь</t>
  </si>
  <si>
    <t xml:space="preserve">Мальчик-с-пальчик</t>
  </si>
  <si>
    <t xml:space="preserve">Путаница</t>
  </si>
  <si>
    <t xml:space="preserve">Азбука</t>
  </si>
  <si>
    <t xml:space="preserve">Айболит</t>
  </si>
  <si>
    <t xml:space="preserve">Помощница</t>
  </si>
  <si>
    <t xml:space="preserve">Белоснежка</t>
  </si>
  <si>
    <t xml:space="preserve">Дорога на мельницу</t>
  </si>
  <si>
    <t xml:space="preserve">Мельник и медведь</t>
  </si>
  <si>
    <t xml:space="preserve">Серебряный ключик</t>
  </si>
  <si>
    <t xml:space="preserve">Сложение </t>
  </si>
  <si>
    <t xml:space="preserve">Галочка-считалочка</t>
  </si>
  <si>
    <t xml:space="preserve">Медведь и собака</t>
  </si>
  <si>
    <t xml:space="preserve">Лисичка со скалочкой</t>
  </si>
  <si>
    <t xml:space="preserve">Волк и семеро козлят</t>
  </si>
  <si>
    <t xml:space="preserve">Как братец черепаха всех удивил</t>
  </si>
  <si>
    <t xml:space="preserve">Сайшиял   Сказание и Чингис хане</t>
  </si>
  <si>
    <t xml:space="preserve">О.А.Ефремушкина   Школьные олимпиады для начальных классов</t>
  </si>
  <si>
    <t xml:space="preserve">Н.В.Шахова   Школьные олимпиады  русский язык, литература, англ.яз</t>
  </si>
  <si>
    <t xml:space="preserve">Е.Г.Жадько  Школьные олимпиады  Биология, химия, география 8-11кл</t>
  </si>
  <si>
    <t xml:space="preserve">И.А.Поварова  Коррекция заикания</t>
  </si>
  <si>
    <t xml:space="preserve">Л.А.Шипачева  Русская орфография и пунктуация                                          </t>
  </si>
  <si>
    <t xml:space="preserve">Л.А.Шипачева  Русский язык в таблицах 7 кл                                                </t>
  </si>
  <si>
    <t xml:space="preserve">Л.А.Шипачева  Русский язык в таблицах 6 кл                                                </t>
  </si>
  <si>
    <t xml:space="preserve">Н.И.Павленко   Готовимся к ЕГЭ по физике 11 кл                                            </t>
  </si>
  <si>
    <t xml:space="preserve">П.Н.Красильников   Тесты и задания по истории Древнего мира                 </t>
  </si>
  <si>
    <t xml:space="preserve">П.Н.Красильников   Тесты и задания по истории России 6 кл                       </t>
  </si>
  <si>
    <t xml:space="preserve">П.Н.Красильников   Тесты и задания по истории России 7 кл                       </t>
  </si>
  <si>
    <t xml:space="preserve">Л.М.Ляшенко  Тесты и задания по истории России 8 кл</t>
  </si>
  <si>
    <t xml:space="preserve">Этика для нового тысячелетия</t>
  </si>
  <si>
    <t xml:space="preserve">Национально-региональный комп. гос.стандарта общего обр-я АБАО</t>
  </si>
  <si>
    <t xml:space="preserve">Н.С.Кочетов  Метод.руководство   История России 10 кл</t>
  </si>
  <si>
    <t xml:space="preserve">П.Н.Зырянова   Метод. руководство  История России 10 кл</t>
  </si>
  <si>
    <t xml:space="preserve">История внеклассного мероприятия 5-11 кл</t>
  </si>
  <si>
    <t xml:space="preserve">Предметные недели в школе   История 2 в</t>
  </si>
  <si>
    <t xml:space="preserve">Итоговый экзамен по истории в средн.и старшей школе</t>
  </si>
  <si>
    <t xml:space="preserve">Сборник нормативных документов   Обществознание</t>
  </si>
  <si>
    <t xml:space="preserve">Сборник нормативных документов   История</t>
  </si>
  <si>
    <t xml:space="preserve">Трудные и дискуссионные вопросы изучения истории России</t>
  </si>
  <si>
    <t xml:space="preserve">Далай-лама     Искусство быть счастливым на работе</t>
  </si>
  <si>
    <t xml:space="preserve">Окружная национ. Библиотека им.Ц.Жамцарано</t>
  </si>
  <si>
    <t xml:space="preserve">Д.Дылгыров   Пробуждение</t>
  </si>
  <si>
    <t xml:space="preserve">Экономический и юридический словарь</t>
  </si>
  <si>
    <t xml:space="preserve">Ардан Ангархаев   Небо и земля</t>
  </si>
  <si>
    <t xml:space="preserve">Новейший философский словарь</t>
  </si>
  <si>
    <t xml:space="preserve">Искусство России 18-19 в</t>
  </si>
  <si>
    <t xml:space="preserve">Европейское искусство Нового времени</t>
  </si>
  <si>
    <t xml:space="preserve">Высокое возрождение</t>
  </si>
  <si>
    <t xml:space="preserve">Биология 6-7 кл   Нестандартные уроки и мероприятия</t>
  </si>
  <si>
    <t xml:space="preserve">Лебедев   Готовимся к экзамену</t>
  </si>
  <si>
    <t xml:space="preserve">Л.В.Сорокин   Тематические игры и праздники по биологии</t>
  </si>
  <si>
    <t xml:space="preserve">Биология 8-9 кл   Рефераты</t>
  </si>
  <si>
    <t xml:space="preserve">Н.Н.Машкова  ЕГЭ   Биология</t>
  </si>
  <si>
    <t xml:space="preserve">Л.М.Кудинова  Задания для подготовки к олимпиадам по биологии</t>
  </si>
  <si>
    <t xml:space="preserve">Л.А.Прояненкова   Физика ЕГЭ 2006г</t>
  </si>
  <si>
    <t xml:space="preserve">А.В.Фарков  Готовимся к олимпиадам по метематике</t>
  </si>
  <si>
    <t xml:space="preserve">С.И.Колесникова  Математика интенс. Курс подг. К ЕГЭ</t>
  </si>
  <si>
    <t xml:space="preserve">С.И.Колесникова  Математика  Решение сложных задач</t>
  </si>
  <si>
    <t xml:space="preserve">З.М.Молчанова   Личностное портфолио старшеклассника</t>
  </si>
  <si>
    <t xml:space="preserve">И.Г.Юдина  Портфолио ученика</t>
  </si>
  <si>
    <t xml:space="preserve">И.Ю.Гайтукаева  Живая оценка программа "Портфолио в школе"</t>
  </si>
  <si>
    <t xml:space="preserve">А.В.Хуторской  Методика ЛОО</t>
  </si>
  <si>
    <t xml:space="preserve">В.А.Сарапулов   Опытно-экспериментальная работа</t>
  </si>
  <si>
    <t xml:space="preserve">Н.В.Белобородов  Социальные творческие проекты</t>
  </si>
  <si>
    <t xml:space="preserve">Н.Н.Некляева   Олимпиадный марафон 9 кл</t>
  </si>
  <si>
    <t xml:space="preserve">Е.В.Маслова   Творческие работы школьников</t>
  </si>
  <si>
    <t xml:space="preserve">Н.Н.Некляева   Олимпиадный марафон 11 кл</t>
  </si>
  <si>
    <t xml:space="preserve">И.В.Никишина  Инновационная деятельность</t>
  </si>
  <si>
    <t xml:space="preserve">Л.В.Голубева  Справочник зам.директора по учебной работе</t>
  </si>
  <si>
    <t xml:space="preserve">Цыбен Жамцарано Путевой дневник</t>
  </si>
  <si>
    <t xml:space="preserve">Жигмит Тумунов   История Аги часть 1</t>
  </si>
  <si>
    <t xml:space="preserve">Трюки,  эффекты</t>
  </si>
  <si>
    <t xml:space="preserve">Обучение навыкам работы на клавиатуре</t>
  </si>
  <si>
    <t xml:space="preserve">Справочник шк-ка по информатике</t>
  </si>
  <si>
    <t xml:space="preserve">Фотография, реклама, дизайн</t>
  </si>
  <si>
    <t xml:space="preserve">Новая энциклопедия персонального компьютера</t>
  </si>
  <si>
    <t xml:space="preserve">А.Косцов   ПК для шк-ков</t>
  </si>
  <si>
    <t xml:space="preserve">Как стать активным пользователем</t>
  </si>
  <si>
    <t xml:space="preserve">Осваиваем интернет   Самоучитель</t>
  </si>
  <si>
    <t xml:space="preserve">Как защитить детей от опасностей Интернета</t>
  </si>
  <si>
    <t xml:space="preserve">Ваша цифровая фотостудия</t>
  </si>
  <si>
    <t xml:space="preserve">Осваиваем   WORD</t>
  </si>
  <si>
    <t xml:space="preserve">Всё об электронной почте </t>
  </si>
  <si>
    <t xml:space="preserve">Всё  о MP-3</t>
  </si>
  <si>
    <t xml:space="preserve">Запись и обработка музыки и звука</t>
  </si>
  <si>
    <t xml:space="preserve">Информатика    Конспект лекций</t>
  </si>
  <si>
    <t xml:space="preserve">Самое главное … Электронная почта</t>
  </si>
  <si>
    <t xml:space="preserve">Самое главное … Установка и настройка</t>
  </si>
  <si>
    <t xml:space="preserve">Самое главное … Excel</t>
  </si>
  <si>
    <t xml:space="preserve">И.Пащенко  Шаг за шагом</t>
  </si>
  <si>
    <t xml:space="preserve">Д.Карп   Справочник</t>
  </si>
  <si>
    <t xml:space="preserve">Л.Я.Боревский   Алгебра 4</t>
  </si>
  <si>
    <t xml:space="preserve">Л.Я.Боревский   Алгебра 3</t>
  </si>
  <si>
    <t xml:space="preserve">Л.Я.Боревский   Алгебра 2</t>
  </si>
  <si>
    <t xml:space="preserve">Л.Я.Боревский   Алгебра 1</t>
  </si>
  <si>
    <t xml:space="preserve">Б-Д. Батоев  Буряад хэлэн 5-9 кл</t>
  </si>
  <si>
    <t xml:space="preserve">С.В.Симонович  Специальная информатика</t>
  </si>
  <si>
    <t xml:space="preserve">Мэндэ! Буряад хэлэ шудалха хэшээлнууд</t>
  </si>
  <si>
    <t xml:space="preserve">Э.Р.Раднаев  Буряад хэлэн дунда hургуулида</t>
  </si>
  <si>
    <t xml:space="preserve">Е.Б.Очирова   Турэлхи хэлэн.  Метод.заабари</t>
  </si>
  <si>
    <t xml:space="preserve">Э.П.Нанзатова    Буряад хэлэн     Метод.заабари</t>
  </si>
  <si>
    <t xml:space="preserve">С.Ц. Содномов   Литературна уншалга</t>
  </si>
  <si>
    <t xml:space="preserve">С.Г.Будаин  Буряад хэлээр тестнууд </t>
  </si>
  <si>
    <t xml:space="preserve">Турэл арадаймнай туухэ, заншал</t>
  </si>
  <si>
    <t xml:space="preserve">Буряад хэлэмнай тушэг тулгамнай</t>
  </si>
  <si>
    <t xml:space="preserve">Узэглэл номдо хабсаргалта</t>
  </si>
  <si>
    <t xml:space="preserve">Н.В.Воронина   Олипиада по русскому языку 9-11 кл</t>
  </si>
  <si>
    <t xml:space="preserve">Г.Н.Потапова   Русский язык 10-11 кл   дид.мат</t>
  </si>
  <si>
    <t xml:space="preserve">В.В.Агеносова  Литература 20 в   мет.пос.</t>
  </si>
  <si>
    <t xml:space="preserve">Б.Г.Меркин   Русский язык   Подготовка к ЕГЭ</t>
  </si>
  <si>
    <t xml:space="preserve">Вся пунктуация русского языка в правилах и упр.</t>
  </si>
  <si>
    <t xml:space="preserve">Диктанты по русскому языку для спец. школы</t>
  </si>
  <si>
    <t xml:space="preserve">Аттестация учителей русского языка и лит.</t>
  </si>
  <si>
    <t xml:space="preserve">С.И.Львова  Сборник диктантов 10-11 кл</t>
  </si>
  <si>
    <t xml:space="preserve">Т.А.Костяева  Проверочные и контрольные работы по русскому языку 5 кл</t>
  </si>
  <si>
    <t xml:space="preserve">Т.А.Костяева  Проверочные и контрольные работы по русскому языку 8 кл</t>
  </si>
  <si>
    <t xml:space="preserve">Т.А.Костяева  Проверочные и контрольные работы по русскому языку 9 кл</t>
  </si>
  <si>
    <t xml:space="preserve">В.В.Агеносов  Программа Русская литер-ра 19-20 в</t>
  </si>
  <si>
    <t xml:space="preserve">Русский язык и культура речи</t>
  </si>
  <si>
    <t xml:space="preserve">М.В.Моисеев   Путеводитель  В мире лит-ры 5 кл</t>
  </si>
  <si>
    <t xml:space="preserve">Власенков  Дид.материал к русс.языку 10-11 кл</t>
  </si>
  <si>
    <t xml:space="preserve">Программы   Русская литература 5-11 кл</t>
  </si>
  <si>
    <t xml:space="preserve">С.И.Львова  Практикум по русскому языку</t>
  </si>
  <si>
    <t xml:space="preserve">М.В.Моисеев   Путеводитель  В мире лит-ры 5-6 кл</t>
  </si>
  <si>
    <t xml:space="preserve">Н.П.Михальская  Зарубежная литература 8-9 кл  мет.пос.</t>
  </si>
  <si>
    <t xml:space="preserve">В.Г.Федоринов   Кроссоврды по литературе </t>
  </si>
  <si>
    <t xml:space="preserve">Н.Г.Гольцова  Контрольные тесты 10-11 кл</t>
  </si>
  <si>
    <t xml:space="preserve">Б.И.Турьянская   Литература в 11 кл   Ч1</t>
  </si>
  <si>
    <t xml:space="preserve">Б.И.Турьянская   Литература в 11 кл   Ч2</t>
  </si>
  <si>
    <t xml:space="preserve">Б.И.Турьянская   Литература в 10 кл   Ч1</t>
  </si>
  <si>
    <t xml:space="preserve">Л.Г.Смирнова    Культура русской речи</t>
  </si>
  <si>
    <t xml:space="preserve">Сборник заданий к уч. В.В.Бабайцевой 5 кл</t>
  </si>
  <si>
    <t xml:space="preserve">Русский язык   Теория 5-9 кл       6-7 кл</t>
  </si>
  <si>
    <t xml:space="preserve">Русский язык   Теория 5-9 кл       8-9 кл</t>
  </si>
  <si>
    <t xml:space="preserve">Г.С.Меркин   Развитие речи Выразительные средства</t>
  </si>
  <si>
    <t xml:space="preserve">Т.О.Скиргайло   Метод.обучение работе над сочинениями</t>
  </si>
  <si>
    <t xml:space="preserve">Л.С.Федотова   Правила и тесты по русскому языку</t>
  </si>
  <si>
    <t xml:space="preserve">В.П.Жуков   Словарь русских пословиц и поговорок</t>
  </si>
  <si>
    <t xml:space="preserve">Словарь наречий и служ. слов русского языка</t>
  </si>
  <si>
    <t xml:space="preserve">Словарь иностранных слов</t>
  </si>
  <si>
    <t xml:space="preserve">Н.А.Морева  Основы педагогического мастерства</t>
  </si>
  <si>
    <t xml:space="preserve">Е.И.Фадеева   Выбирая профессию, выбираем образ жизни</t>
  </si>
  <si>
    <t xml:space="preserve">М.М.Масленников  Охрана труда при обрудовании</t>
  </si>
  <si>
    <t xml:space="preserve">Е.П.Левитан   Астрономия 11 кл  кн.для учит.</t>
  </si>
  <si>
    <t xml:space="preserve">Воспитательная работа в школе</t>
  </si>
  <si>
    <t xml:space="preserve">Г.Л.Фриш   Номенклатурная документация</t>
  </si>
  <si>
    <t xml:space="preserve">Физика в таблицах и схемах</t>
  </si>
  <si>
    <t xml:space="preserve">Подготовка к итоговой аттестации по физике</t>
  </si>
  <si>
    <t xml:space="preserve">В.А.Волков   Поурочные разработки по физике</t>
  </si>
  <si>
    <t xml:space="preserve">Метод. справочник учителя физики </t>
  </si>
  <si>
    <t xml:space="preserve">И.М.Низамов   Задачи по физике</t>
  </si>
  <si>
    <t xml:space="preserve">П.Гнэдиг   Двести физических задач</t>
  </si>
  <si>
    <t xml:space="preserve">Аттестация  учителей физики</t>
  </si>
  <si>
    <t xml:space="preserve">А.Н.Малинин   Сборник  вопросов и задач по физике</t>
  </si>
  <si>
    <t xml:space="preserve">А.Г.Гейн   Информатика 10-11 кл</t>
  </si>
  <si>
    <t xml:space="preserve">Гиперактивность и дефицит внимания</t>
  </si>
  <si>
    <t xml:space="preserve">Психологическое обследование мл.шк-ков</t>
  </si>
  <si>
    <t xml:space="preserve">Психологическая помощь шк-кам с проблемами в обучении</t>
  </si>
  <si>
    <t xml:space="preserve">Е.Н.Аксенова  Развитие логического мышления </t>
  </si>
  <si>
    <t xml:space="preserve">Т.Л.Павлова   Диагностика мышления мл.шк-ка</t>
  </si>
  <si>
    <t xml:space="preserve">К.Фопель   Чтобы дети были счастливы</t>
  </si>
  <si>
    <t xml:space="preserve">Т.Л.Богатырева  Практ. психологу цикл занятий</t>
  </si>
  <si>
    <t xml:space="preserve">М.А.Славкина   Возрастная психология</t>
  </si>
  <si>
    <t xml:space="preserve">Н.Ф.Басов   Социальный педагог</t>
  </si>
  <si>
    <t xml:space="preserve">А.Зак    Интеллектика</t>
  </si>
  <si>
    <t xml:space="preserve">О.В.Елецкая   Организация логопедической работы</t>
  </si>
  <si>
    <t xml:space="preserve">Популярная логопедия </t>
  </si>
  <si>
    <t xml:space="preserve">Поурочные планы по ОБЖ  5 кл</t>
  </si>
  <si>
    <t xml:space="preserve">Поурочные планы по ОБЖ  6 кл</t>
  </si>
  <si>
    <t xml:space="preserve">Сборник нормативных документов</t>
  </si>
  <si>
    <t xml:space="preserve">С.К.Смирнов  ОБЖ.  Метод. реком 5-11 кл</t>
  </si>
  <si>
    <t xml:space="preserve">В.Н.Латчук   ОБЖ  Метод.пособие 11 кл</t>
  </si>
  <si>
    <t xml:space="preserve">В.Н.Латчук   ОБЖ  Метод.пособие 5 кл</t>
  </si>
  <si>
    <t xml:space="preserve">В.Н.Латчук   ОБЖ  Метод.пособие 8 кл</t>
  </si>
  <si>
    <t xml:space="preserve">Экзамен билеты и ответы 9 кл</t>
  </si>
  <si>
    <t xml:space="preserve">Н.В.Пилипко  Приглашение в мир общения</t>
  </si>
  <si>
    <t xml:space="preserve">Н.В.Пилипко  Приглашение в мир общения  раб.тетр</t>
  </si>
  <si>
    <t xml:space="preserve">О.Б.Иншакова  Словарные слова в образах</t>
  </si>
  <si>
    <t xml:space="preserve">Свистящие скороговорки</t>
  </si>
  <si>
    <t xml:space="preserve">Рычащие скороговорки</t>
  </si>
  <si>
    <t xml:space="preserve">Шипящие скороговорки</t>
  </si>
  <si>
    <t xml:space="preserve">Лычащие скороговорки</t>
  </si>
  <si>
    <t xml:space="preserve">Н.В.Пилипко   Шпаргалка для взрослых</t>
  </si>
  <si>
    <t xml:space="preserve">Microcoft  excel   тетрадь 1</t>
  </si>
  <si>
    <t xml:space="preserve">Microcoft  excel   тетрадь 2</t>
  </si>
  <si>
    <t xml:space="preserve">Экзаменационные билеты и ответы по физич.культуре</t>
  </si>
  <si>
    <t xml:space="preserve">Трудные задачи по экономике</t>
  </si>
  <si>
    <t xml:space="preserve">Методическое пособие  Право и экономика  ч1</t>
  </si>
  <si>
    <t xml:space="preserve">Методическое пособие  Право и экономика  ч2</t>
  </si>
  <si>
    <t xml:space="preserve">Тематич.  планирование по математике</t>
  </si>
  <si>
    <t xml:space="preserve">И.И.Зубарева  Методическое пособие  Математика 5-6 кл</t>
  </si>
  <si>
    <t xml:space="preserve">А.Г.Мордкович  События, вероятности</t>
  </si>
  <si>
    <t xml:space="preserve">Статистическая обработка данных</t>
  </si>
  <si>
    <t xml:space="preserve">Л.А.Александрова  Алгебра  Самостоятельные работы 7 кл</t>
  </si>
  <si>
    <t xml:space="preserve">Л.А.Александрова  Алгебра  Самостоятельные работы 8 кл</t>
  </si>
  <si>
    <t xml:space="preserve">Л.А.Александрова  Алгебра  Самостоятельные работы 9 кл</t>
  </si>
  <si>
    <t xml:space="preserve">Л.А.Александрова  Алгебра  Самостоятельные работы 10 кл</t>
  </si>
  <si>
    <t xml:space="preserve">П.И.Самсонов   Математика: полный курс логарифмов</t>
  </si>
  <si>
    <t xml:space="preserve">Задачи по элементарной математике</t>
  </si>
  <si>
    <t xml:space="preserve">Тригонометрические уравнения, неравенства</t>
  </si>
  <si>
    <t xml:space="preserve">Иррациональные уравнения, неравенства</t>
  </si>
  <si>
    <t xml:space="preserve">Рациональные уравнения, неравенства</t>
  </si>
  <si>
    <t xml:space="preserve">Ю.П.Дудницын  Алгебра   Контрольные работы 7 кл</t>
  </si>
  <si>
    <t xml:space="preserve">Ю.П.Дудницын  Алгебра   Контрольные работы 8 кл</t>
  </si>
  <si>
    <t xml:space="preserve">Ю.П.Дудницын  Алгебра   Контрольные работы 9 кл</t>
  </si>
  <si>
    <t xml:space="preserve">Здания по математике на развитие самоконтроля уч-ся</t>
  </si>
  <si>
    <t xml:space="preserve">Задачи на смекалку  5-6 кл</t>
  </si>
  <si>
    <t xml:space="preserve">Аттестация учителей математики</t>
  </si>
  <si>
    <t xml:space="preserve">Информационная работа в условиях проф. обучения</t>
  </si>
  <si>
    <t xml:space="preserve">М.И.Сканави   Сборник задач по геометрии</t>
  </si>
  <si>
    <t xml:space="preserve">М.И.Сканави   Сборник задач по алгебре</t>
  </si>
  <si>
    <t xml:space="preserve">Образовательная среда проф.обучения</t>
  </si>
  <si>
    <t xml:space="preserve">Элементарная грамматика англ. языка</t>
  </si>
  <si>
    <t xml:space="preserve">А.Р.Тагирова   Поурочные разработки по англ.яз  1 кл</t>
  </si>
  <si>
    <t xml:space="preserve">20 уроков устного перевода</t>
  </si>
  <si>
    <t xml:space="preserve">Н.Г.Семеновых  Поурочные разработки по англ.яз  2 кл</t>
  </si>
  <si>
    <t xml:space="preserve">О.В.Наговицына  Поурочные разработки по англ.яз  4 кл</t>
  </si>
  <si>
    <t xml:space="preserve">Сборник учебных темат. Тестов    Англ.яз. 9 кл</t>
  </si>
  <si>
    <t xml:space="preserve">Методические рекомендации по английскому языку   5-6 кл</t>
  </si>
  <si>
    <t xml:space="preserve">Методические рекомендации по английскому языку   8-9 кл</t>
  </si>
  <si>
    <t xml:space="preserve">Е.И.Тупикин   Тематич. Контроль по ОБЖ </t>
  </si>
  <si>
    <t xml:space="preserve">Г.И.Погадаев  Спортивные сооружения</t>
  </si>
  <si>
    <t xml:space="preserve">Методические рекомендации   Технология</t>
  </si>
  <si>
    <t xml:space="preserve">О.Б.Ставрова   Современный урок технологии</t>
  </si>
  <si>
    <t xml:space="preserve">Технический труд  6 кл</t>
  </si>
  <si>
    <t xml:space="preserve">Технический труд  7 кл</t>
  </si>
  <si>
    <t xml:space="preserve">Занимательные уроки технологии 5 кл</t>
  </si>
  <si>
    <t xml:space="preserve">Занимательные уроки технологии 6 кл</t>
  </si>
  <si>
    <t xml:space="preserve">Занимательные уроки технологии 7 кл</t>
  </si>
  <si>
    <t xml:space="preserve">Занимательные уроки технологии 9 кл</t>
  </si>
  <si>
    <t xml:space="preserve">Инструкции по охране труда</t>
  </si>
  <si>
    <t xml:space="preserve">В.А.Сластение  Общая педагогика ч2</t>
  </si>
  <si>
    <t xml:space="preserve">Г.Л.Фриш    Обязательные нормативно-правовые документы</t>
  </si>
  <si>
    <t xml:space="preserve">Г.Л.Фриш    Локальные акты</t>
  </si>
  <si>
    <t xml:space="preserve">Г.Л.Фриш   Деловые бумагируководителя ОУ</t>
  </si>
  <si>
    <t xml:space="preserve">Г.Л.Фриш   Практическое руководство по написанию управленческих справок</t>
  </si>
  <si>
    <t xml:space="preserve">Циклограмма работы директора школы</t>
  </si>
  <si>
    <t xml:space="preserve">Е.В.Комиссарова  Школьный капустник</t>
  </si>
  <si>
    <t xml:space="preserve">И.П.Арефьев   Занимат.уроки технологии  6 кл</t>
  </si>
  <si>
    <t xml:space="preserve">Е.Н.Перова   Занимат.уроки технологии  5-9 кл</t>
  </si>
  <si>
    <t xml:space="preserve">Маскарадные костюмы для детей</t>
  </si>
  <si>
    <t xml:space="preserve">Метод проектов в технологическом образовании</t>
  </si>
  <si>
    <t xml:space="preserve">И.П.Арефьев   Занимат.уроки технологии  8 кл</t>
  </si>
  <si>
    <t xml:space="preserve">Н.И.Пьянкова  Изобразительное искусство</t>
  </si>
  <si>
    <t xml:space="preserve">Рисование и лепка для кондитеров</t>
  </si>
  <si>
    <t xml:space="preserve">Flash MX   Первые шаги</t>
  </si>
  <si>
    <t xml:space="preserve">Тематич. Контроль по информатике</t>
  </si>
  <si>
    <t xml:space="preserve">Примерные билеты и ответы по информатике</t>
  </si>
  <si>
    <t xml:space="preserve">ЕГЭ   Информатика 2006</t>
  </si>
  <si>
    <t xml:space="preserve">Информатика   и информационно-коммуникационная технология</t>
  </si>
  <si>
    <t xml:space="preserve">А.Кудряшов   Наст. книга классного руководителя</t>
  </si>
  <si>
    <t xml:space="preserve">Произведения для 6-струнной гитары  выпуск 1</t>
  </si>
  <si>
    <t xml:space="preserve">Произведения для 6-струнной гитары  выпуск 2</t>
  </si>
  <si>
    <t xml:space="preserve">Программы  общобразовательного учреждения  Музыка 5-9 кл</t>
  </si>
  <si>
    <t xml:space="preserve">Победная весна     Песни и хоры</t>
  </si>
  <si>
    <t xml:space="preserve">Ю.Савельев    Песни для детей разного возраста</t>
  </si>
  <si>
    <t xml:space="preserve">Песни для детей на стихи В.Татаринова</t>
  </si>
  <si>
    <t xml:space="preserve">О.И.Нагель   Художественное лоскутное шитье</t>
  </si>
  <si>
    <t xml:space="preserve">В.С.Бадаев   Русская кистевая роспись</t>
  </si>
  <si>
    <t xml:space="preserve">Н.М.Сокольникова   Основы композиции 5-8 кл</t>
  </si>
  <si>
    <t xml:space="preserve">Н.М.Сокольникова   Основы рисунка 5-8 кл</t>
  </si>
  <si>
    <t xml:space="preserve">Н.М.Сокольникова   Основы живописи  5-8 кл</t>
  </si>
  <si>
    <t xml:space="preserve">Элективные курсы  Биология 10-11 кл</t>
  </si>
  <si>
    <t xml:space="preserve">Элективные курсы  География 10-11 кл</t>
  </si>
  <si>
    <t xml:space="preserve">Г.Л.Фриш    Жалобная книга</t>
  </si>
  <si>
    <t xml:space="preserve">Как учителю подготовить и провести эксперимент</t>
  </si>
  <si>
    <t xml:space="preserve">Т.Н.Макарова   Подготовка ОУ к итоговой аттестации</t>
  </si>
  <si>
    <t xml:space="preserve">Оперативное управление качеством образования</t>
  </si>
  <si>
    <t xml:space="preserve">Формирование нормативно-правовой компонент </t>
  </si>
  <si>
    <t xml:space="preserve">Старшеклассники в поле проф. выбора</t>
  </si>
  <si>
    <t xml:space="preserve">Социальное партнерство в условиях проф. обучения</t>
  </si>
  <si>
    <t xml:space="preserve">Охрана труда   Обеспечение парв работников</t>
  </si>
  <si>
    <t xml:space="preserve">Словарь-справочник  Биология  </t>
  </si>
  <si>
    <t xml:space="preserve">Ученическое самоуправление в ОУ</t>
  </si>
  <si>
    <t xml:space="preserve">Воспитательная система  ОУ</t>
  </si>
  <si>
    <t xml:space="preserve">Локальные акты и делопроизводство</t>
  </si>
  <si>
    <t xml:space="preserve">Государственно-общественное управление ОУ</t>
  </si>
  <si>
    <t xml:space="preserve">Е.С.Объедков   Физическая микролаборатория</t>
  </si>
  <si>
    <t xml:space="preserve">Контрольные работы по физике 10-11</t>
  </si>
  <si>
    <t xml:space="preserve">Л.А.Лирик   Физика 8 кл    Самост. и контр. Работы</t>
  </si>
  <si>
    <t xml:space="preserve">В.А.Касьянов   Тематич. и  поурочное план. </t>
  </si>
  <si>
    <t xml:space="preserve">Ю.Б.Алиев   Пение на уроках музыки</t>
  </si>
  <si>
    <t xml:space="preserve">Методические рекомендации по курсу "Человек и общество" 10 кл</t>
  </si>
  <si>
    <t xml:space="preserve">Методические рекомендации по курсу "Человек и общество" 11 кл</t>
  </si>
  <si>
    <t xml:space="preserve">Методические рекомендации по курсу "Введение в общест" 8-9 кл</t>
  </si>
  <si>
    <t xml:space="preserve">Методические рекомендации по курсу "История России" 6-7 кл</t>
  </si>
  <si>
    <t xml:space="preserve">Домашний репетитор   Обществознание ЕГЭ</t>
  </si>
  <si>
    <t xml:space="preserve">Тестовый контроль на уроках обществозн.</t>
  </si>
  <si>
    <t xml:space="preserve">Сборник тестовых заданий Обществозн. Осн.школа</t>
  </si>
  <si>
    <t xml:space="preserve">А.И.Кравченко  Задачник по обществозн. 8-9 кл</t>
  </si>
  <si>
    <t xml:space="preserve">А.И.Кравченко  Задачник по обществозн. 10-11 кл</t>
  </si>
  <si>
    <t xml:space="preserve">Элективные курсы   Программы  Обществозн.</t>
  </si>
  <si>
    <t xml:space="preserve">Сборник тестовых заданий Обществозн. Ст.школа</t>
  </si>
  <si>
    <t xml:space="preserve">Тематический контроль по истории средних веков</t>
  </si>
  <si>
    <t xml:space="preserve">Сборник тематических тестов  История России 6 кл</t>
  </si>
  <si>
    <t xml:space="preserve">Методич. пособие к учебнику История государства и народов</t>
  </si>
  <si>
    <t xml:space="preserve">Школьные олимпиады  История 5-9 кл</t>
  </si>
  <si>
    <t xml:space="preserve">Олипиадные задания по истории России 9-11</t>
  </si>
  <si>
    <t xml:space="preserve">Контрольные работы и проверочные работы Химия 9 кл</t>
  </si>
  <si>
    <t xml:space="preserve">Методич. пособие   Общая химия 11 кл</t>
  </si>
  <si>
    <t xml:space="preserve">Поурочные разработки по химии 8 кл</t>
  </si>
  <si>
    <t xml:space="preserve">Тесты по химии для обучения</t>
  </si>
  <si>
    <t xml:space="preserve">Экзаменационные  работы по химии 8-9 кл</t>
  </si>
  <si>
    <t xml:space="preserve">Сборник  тестовых заданий   Химия 8-9 кл</t>
  </si>
  <si>
    <t xml:space="preserve">Тесты по основным разделам шк. курса</t>
  </si>
  <si>
    <t xml:space="preserve">Контрольные работы и проверочные работы Химия 11 кл</t>
  </si>
  <si>
    <t xml:space="preserve">Контрольные работы и проверочные работы Химия 10 кл</t>
  </si>
  <si>
    <t xml:space="preserve">Химический эксперимент в школе</t>
  </si>
  <si>
    <t xml:space="preserve">Методич. пособие    Химия 10 кл</t>
  </si>
  <si>
    <t xml:space="preserve">Оригинальные задачи по химии 9 кл</t>
  </si>
  <si>
    <t xml:space="preserve">Примерные билеты и ответы  по химии 9 кл</t>
  </si>
  <si>
    <t xml:space="preserve">Методич. пособие  Органическая химия 10 кл</t>
  </si>
  <si>
    <t xml:space="preserve">Общая химия    Задачи и упражнения</t>
  </si>
  <si>
    <t xml:space="preserve">Поурочные разработки по биологии 7-8 кл</t>
  </si>
  <si>
    <t xml:space="preserve">Поурочные разработки по биологии 6,7  кл</t>
  </si>
  <si>
    <t xml:space="preserve">Справочник школьника    Животные</t>
  </si>
  <si>
    <t xml:space="preserve">Справочник школьника    Растения</t>
  </si>
  <si>
    <t xml:space="preserve">В.Б.Захаров   Общая биология  Тесты, вопросы, задания</t>
  </si>
  <si>
    <t xml:space="preserve">Справочник школьника    Космос</t>
  </si>
  <si>
    <t xml:space="preserve">Сборник тестовых заданий  Биология   Осн.школа</t>
  </si>
  <si>
    <t xml:space="preserve">Сборник тестовых заданий  Биология   Стар.школа</t>
  </si>
  <si>
    <t xml:space="preserve">Сборник тестовых заданий  Растения. Бактерии.Грибы</t>
  </si>
  <si>
    <t xml:space="preserve">Сборник тестовых заданий  Человек и его здоровье</t>
  </si>
  <si>
    <t xml:space="preserve">Е.Н.Демьянков   Биология  Мир растений</t>
  </si>
  <si>
    <t xml:space="preserve">Сто приёмов для учебного успеха </t>
  </si>
  <si>
    <t xml:space="preserve">Биологические игры   6 кл</t>
  </si>
  <si>
    <t xml:space="preserve">Современный кабинет биологии</t>
  </si>
  <si>
    <t xml:space="preserve">Экология  Система заданий для контроля обяз. уровня</t>
  </si>
  <si>
    <t xml:space="preserve">Е.Н.Демьянков   Биология  Мир животных</t>
  </si>
  <si>
    <t xml:space="preserve">Аттестация учителей биологии и химии </t>
  </si>
  <si>
    <t xml:space="preserve">Тематическое и поурочное планирование по физике 11 кл.</t>
  </si>
  <si>
    <t xml:space="preserve">Тематическое и поурочное планирование по физике 10 кл.</t>
  </si>
  <si>
    <t xml:space="preserve">Е.М.Гутник  Тематическое и поурочное планирование по физике 7 кл. </t>
  </si>
  <si>
    <t xml:space="preserve">А.Н.Мансуров  Физика 10-11 кл  для школ с гуманитарным профилем</t>
  </si>
  <si>
    <t xml:space="preserve">И.Г.Сухин   Занимательные материалы</t>
  </si>
  <si>
    <t xml:space="preserve">Открытые уроки в начальной школе</t>
  </si>
  <si>
    <t xml:space="preserve">Л.И.Тикунова  Диктанты и творческие работы  4 кл</t>
  </si>
  <si>
    <t xml:space="preserve">Сборник проектов    Технология 5 кл</t>
  </si>
  <si>
    <t xml:space="preserve">Н.В.Улитина  Тематич. контроль по математике 4 кл</t>
  </si>
  <si>
    <t xml:space="preserve">Е.А.Литвинова  Тематич.контроль по русскому языку 4 кл</t>
  </si>
  <si>
    <t xml:space="preserve">Е.М.Афанасьева  Третейские тесты по природоведению</t>
  </si>
  <si>
    <t xml:space="preserve">Сборник тестовых заданий   Русский язык 4 кл</t>
  </si>
  <si>
    <t xml:space="preserve">Сборник тестовых заданий   Окружающий мир 3 кл</t>
  </si>
  <si>
    <t xml:space="preserve">Сборник тестовых заданий   Математика 2 кл</t>
  </si>
  <si>
    <t xml:space="preserve">Сборник тестовых заданий   Математика 3 кл</t>
  </si>
  <si>
    <t xml:space="preserve">Е.П.Фефилова   Поурочные разработки по математики 2кл Л.Г.Петерсон</t>
  </si>
  <si>
    <t xml:space="preserve">Т.В.Максимова   Поурочные разработки по математике 3 кл</t>
  </si>
  <si>
    <t xml:space="preserve">Е.П.Фефилова   Поурочные разработки к учебнику А.В.Поляковой 4кл</t>
  </si>
  <si>
    <t xml:space="preserve">Т.В.Максимук  Сборник текстов для изложений</t>
  </si>
  <si>
    <t xml:space="preserve">Л.И.Тикунова  Диктанты и творческие работы  3 кл</t>
  </si>
  <si>
    <t xml:space="preserve">Н.В.Матяш   Проектная деятельность млад.шк-ков</t>
  </si>
  <si>
    <t xml:space="preserve">Внеклассные мероприятия  2 кл</t>
  </si>
  <si>
    <t xml:space="preserve">Л.П.Барылкина  Завуч начальной школы</t>
  </si>
  <si>
    <t xml:space="preserve">А.А.Вахрушев  Наша планета Земля 2 кл</t>
  </si>
  <si>
    <t xml:space="preserve">Е.В.Бунеева   Методические рекомендации  Русский язык  3 кл</t>
  </si>
  <si>
    <t xml:space="preserve">И.А.Генералова  Пособие для дополн.образования  Театр  2-4 кл</t>
  </si>
  <si>
    <t xml:space="preserve">А.А.Бондаренко  Справочник по русскому языку 1-4 кл</t>
  </si>
  <si>
    <t xml:space="preserve">Т.Я.Шпикалова  Изобразительное искусство 2 кл</t>
  </si>
  <si>
    <t xml:space="preserve">Т.Я.Шпикалова  Изобразительное искусство 3 кл</t>
  </si>
  <si>
    <t xml:space="preserve">Танцы в начальной школе З.Я.Роот</t>
  </si>
  <si>
    <t xml:space="preserve">Словарь-справочник шк-ка в вопросах и ответах</t>
  </si>
  <si>
    <t xml:space="preserve">Е.В.Бунеева   Уроки чтения в 4 кл</t>
  </si>
  <si>
    <t xml:space="preserve">Е.Д.Бурина   Такие похожие разные буквы</t>
  </si>
  <si>
    <t xml:space="preserve">В.В.Львов   Тематический контроль по русскому языку 5 кл  тетр1</t>
  </si>
  <si>
    <t xml:space="preserve">В.В.Львов   Тематический контроль по русскому языку 5 кл  тетр2</t>
  </si>
  <si>
    <t xml:space="preserve">Сборник тестовых заданий   Русский язык 5 кл</t>
  </si>
  <si>
    <t xml:space="preserve">Сборник тестовых заданий   Физика 7-9 кл</t>
  </si>
  <si>
    <t xml:space="preserve">Сборник тестовых заданий   Физика 10 кл</t>
  </si>
  <si>
    <t xml:space="preserve">Сборник тестовых заданий   Физика 11 кл</t>
  </si>
  <si>
    <t xml:space="preserve">Досуг и занятия в группе продленного дня</t>
  </si>
  <si>
    <t xml:space="preserve">Н.М.Конышева   Проектная деятельность мл.шк-ков</t>
  </si>
  <si>
    <t xml:space="preserve">Е.М.Елизарова  Новые и старые подходы к системе Л.В.Занкова</t>
  </si>
  <si>
    <t xml:space="preserve">Н.В.Бабкина  Интеллектуальное развитие мл.шк-ков</t>
  </si>
  <si>
    <t xml:space="preserve">Тематическое планирование    Математика 3-4 кл</t>
  </si>
  <si>
    <t xml:space="preserve">М.Б.Лига  Качество жизни, как основа социальной безопасности</t>
  </si>
  <si>
    <t xml:space="preserve">Л.Тикунова   Диктанты и творческие работы 1 кл</t>
  </si>
  <si>
    <t xml:space="preserve">Л.Тикунова   Диктанты и творческие работы 2 кл</t>
  </si>
  <si>
    <t xml:space="preserve">Е.А.Литвинова  Сборник тест.заданий  по русскому языку 4 кл</t>
  </si>
  <si>
    <t xml:space="preserve">Л.М.Зеленина  Проверочные работы  Русский язык  10 кл</t>
  </si>
  <si>
    <t xml:space="preserve">Сборник тестовых заданий   Природоведение 3 (4) кл</t>
  </si>
  <si>
    <t xml:space="preserve">Сборник тестовых заданий   Окружающий мир 4 кл</t>
  </si>
  <si>
    <t xml:space="preserve">В.С.Бабаев   Электростатистика</t>
  </si>
  <si>
    <t xml:space="preserve">Сборник тестовых заданий   Русский язык 7 кл</t>
  </si>
  <si>
    <t xml:space="preserve">Т.В.Потемкина   Программа элективных курсов   Русский язык 10-11 кл</t>
  </si>
  <si>
    <t xml:space="preserve">А.Б.Санжаева   Буряад хэлэнэй грамматикаар</t>
  </si>
  <si>
    <t xml:space="preserve">А.Б.Санжаева   Даабаринууд болон тайлбарилнууд</t>
  </si>
  <si>
    <t xml:space="preserve">А.Б.Санжаева  Даабаринууд болон тайлбарилнууд</t>
  </si>
  <si>
    <t xml:space="preserve">Алесь Адамович   Блокадная книга</t>
  </si>
  <si>
    <t xml:space="preserve">Александр Твардовский  Василий Теркин</t>
  </si>
  <si>
    <t xml:space="preserve">Александр Бек    Волоколамское шоссе</t>
  </si>
  <si>
    <t xml:space="preserve">Русский характер    Священная война</t>
  </si>
  <si>
    <t xml:space="preserve">Александр Фадеев   Молодая гвардия</t>
  </si>
  <si>
    <t xml:space="preserve">Виктор Некрасов    В окопах Сталинграда</t>
  </si>
  <si>
    <t xml:space="preserve">Хангай талын зохёолнууд   том 1</t>
  </si>
  <si>
    <t xml:space="preserve">Хангай талын зохёолнууд   том 2</t>
  </si>
  <si>
    <t xml:space="preserve">Хангай талын зохёолнууд   том 3</t>
  </si>
  <si>
    <t xml:space="preserve">Вячеслав Кондратьев    Сашка</t>
  </si>
  <si>
    <t xml:space="preserve">Буддизм    Каноны  История  Искусство</t>
  </si>
  <si>
    <t xml:space="preserve">Антология бурятского романа   Том1 </t>
  </si>
  <si>
    <t xml:space="preserve">Антология бурятского романа   Том2 </t>
  </si>
  <si>
    <t xml:space="preserve">Антология бурятского романа   Том3 </t>
  </si>
  <si>
    <t xml:space="preserve">Антология бурятского романа   Том4 </t>
  </si>
  <si>
    <t xml:space="preserve">Антология бурятского романа   Том5 </t>
  </si>
  <si>
    <t xml:space="preserve">Забайкальский роман    Том 1</t>
  </si>
  <si>
    <t xml:space="preserve">Забайкальский роман    Том 2</t>
  </si>
  <si>
    <t xml:space="preserve">Забайкальский роман    Том 3</t>
  </si>
  <si>
    <t xml:space="preserve">Забайкальский роман    Том 4</t>
  </si>
  <si>
    <t xml:space="preserve">Забайкальский роман    Том 5</t>
  </si>
  <si>
    <t xml:space="preserve">Энциклопедия  Забайкалья  Том 3</t>
  </si>
  <si>
    <t xml:space="preserve">Ким  Базарсадаев</t>
  </si>
  <si>
    <t xml:space="preserve">Биологическое разнообразие (Подарок от Намсараева)</t>
  </si>
  <si>
    <t xml:space="preserve">Комм.-ориент. Методика развития речи</t>
  </si>
  <si>
    <t xml:space="preserve">Буряад уран зохеолой туухын баримтанууд</t>
  </si>
  <si>
    <t xml:space="preserve">Микробная деструкция орг. вещества</t>
  </si>
  <si>
    <t xml:space="preserve">Спр. союза писателей СССР</t>
  </si>
  <si>
    <t xml:space="preserve">Буряад шулэгэй баглаа</t>
  </si>
  <si>
    <t xml:space="preserve">Агын аялга</t>
  </si>
  <si>
    <t xml:space="preserve">Онтохонууд</t>
  </si>
  <si>
    <t xml:space="preserve">Минеральные источники</t>
  </si>
  <si>
    <t xml:space="preserve">Б.Цырендашиев   Уянга</t>
  </si>
  <si>
    <t xml:space="preserve">Выдающиеся  бурятские деятели  Выпуск 5</t>
  </si>
  <si>
    <t xml:space="preserve">Микробиол. Процессы круговорота углерода</t>
  </si>
  <si>
    <t xml:space="preserve">Бэлигэй толи   Зерцало мудрости</t>
  </si>
  <si>
    <t xml:space="preserve">Происхождение хоринских бурят</t>
  </si>
  <si>
    <t xml:space="preserve">Вл. Намсараев   Аяа хайрата</t>
  </si>
  <si>
    <t xml:space="preserve">Вл. Намсараев   Энхэ тала</t>
  </si>
  <si>
    <t xml:space="preserve">Микробные сообщества щелочных гидротерм</t>
  </si>
  <si>
    <t xml:space="preserve">Монголы  20 века</t>
  </si>
  <si>
    <t xml:space="preserve">Бурятский героический эпос Аламжи  Мэргэн  с диском</t>
  </si>
  <si>
    <t xml:space="preserve">Алтаргана  Сборник бурятской народной поэзии</t>
  </si>
  <si>
    <t xml:space="preserve">Санжи -Цыбик Цыбиков</t>
  </si>
  <si>
    <t xml:space="preserve">Большая Российская Энциклопедия  Том 6</t>
  </si>
  <si>
    <t xml:space="preserve">Байгал   - журналы 8 экз</t>
  </si>
  <si>
    <t xml:space="preserve">Экологическое образование №1</t>
  </si>
  <si>
    <t xml:space="preserve">Н.Назаров   Семь вершин Алханая</t>
  </si>
  <si>
    <t xml:space="preserve">Большая Российская Энциклопедия  Том 7</t>
  </si>
  <si>
    <t xml:space="preserve">Экологическое образование №2</t>
  </si>
  <si>
    <t xml:space="preserve">Летопись   Алтарганы   АБАО</t>
  </si>
  <si>
    <t xml:space="preserve">Ким  Базарсадаев в жизни и на сцене</t>
  </si>
  <si>
    <t xml:space="preserve">Е.В.Дзюина  Поурочные разработки по англ.яз  1-2 кл</t>
  </si>
  <si>
    <t xml:space="preserve">Е.В.Дзюина  Поурочные разработки по англ.яз  3-4 кл</t>
  </si>
  <si>
    <t xml:space="preserve">Г.Г.Касимова  Поурочные разработки по англ. языку 3 кл</t>
  </si>
  <si>
    <t xml:space="preserve">Нестандартные и исследовательские задачи по геометрии </t>
  </si>
  <si>
    <t xml:space="preserve">Сборник программ элективных курсов</t>
  </si>
  <si>
    <t xml:space="preserve">Сборник задач по алгебре 9 кл</t>
  </si>
  <si>
    <t xml:space="preserve">Е.А.Барашкова   Грамматика англ.языка  (книга для родителей)</t>
  </si>
  <si>
    <t xml:space="preserve">Е.Ю.Смирнова  Тематическое и поурочное планирование по англ.яз</t>
  </si>
  <si>
    <t xml:space="preserve">Е.А.Барашкова Грамматика англ.яз</t>
  </si>
  <si>
    <t xml:space="preserve">Е.Ю.Смирнова  Тематическое и поурочное планирование по англ.яз 9кл</t>
  </si>
  <si>
    <t xml:space="preserve">Е.Ю.Смирнова  Тематическое и поурочное планирование по англ.яз 7кл</t>
  </si>
  <si>
    <t xml:space="preserve">Английский язык в таблицах и правилах</t>
  </si>
  <si>
    <t xml:space="preserve">Е.А.Барашкова Грамматика англ.яз  2 кл</t>
  </si>
  <si>
    <t xml:space="preserve">Е.Ю.Смирнова  Тематическое и поурочное планирование по англ.яз   6 кл</t>
  </si>
  <si>
    <t xml:space="preserve">Сборник программ курсов по выбору и эл.курсов по англ.яз.  9-11 кл</t>
  </si>
  <si>
    <t xml:space="preserve">Л.В.Каменина   Предметная неделя англ.яз.</t>
  </si>
  <si>
    <t xml:space="preserve">Е.Г.Воронова   Тесты по англ.языку  2-3 кл</t>
  </si>
  <si>
    <t xml:space="preserve">З.В.Клементьева   Стихи и сказки   на уроках англ.яз  </t>
  </si>
  <si>
    <t xml:space="preserve">М.З.Биболетова   Программа курса  англ.языка</t>
  </si>
  <si>
    <t xml:space="preserve">К.Ярошенко  Грамматический справочник  2003 г</t>
  </si>
  <si>
    <t xml:space="preserve">Видеокассета + 2 брощюры</t>
  </si>
  <si>
    <t xml:space="preserve">372+107</t>
  </si>
  <si>
    <t xml:space="preserve">Большая Российская Энциклопедия   Том 8</t>
  </si>
  <si>
    <t xml:space="preserve">Б.Дамбаева  Последипломное образование педагога</t>
  </si>
  <si>
    <t xml:space="preserve">Мышиная история </t>
  </si>
  <si>
    <t xml:space="preserve">Байгал   №1,2,3,4,5,6   2007</t>
  </si>
  <si>
    <t xml:space="preserve">Экологическое образование №3</t>
  </si>
  <si>
    <t xml:space="preserve">Мир кочевых цивилизаций: история и современность</t>
  </si>
  <si>
    <t xml:space="preserve">Сибирь   Атлас  Азиатской России</t>
  </si>
  <si>
    <t xml:space="preserve">Колыбель моя, земля богатырей .</t>
  </si>
  <si>
    <t xml:space="preserve">Дорожная безопасность мл. школьника.</t>
  </si>
  <si>
    <t xml:space="preserve">Профилактика детского дорожно </t>
  </si>
  <si>
    <t xml:space="preserve">Экологическое образование№3 2007.</t>
  </si>
  <si>
    <t xml:space="preserve">Баринов. К столетию российского парламент.</t>
  </si>
  <si>
    <t xml:space="preserve">Фриш. Правила внутр. труд. распорядка. </t>
  </si>
  <si>
    <t xml:space="preserve">Фриш. Колективный договор.</t>
  </si>
  <si>
    <t xml:space="preserve">Фриш. Должностные инструкции учителя.</t>
  </si>
  <si>
    <t xml:space="preserve">Управление совр. Школой. Выпуск 7.</t>
  </si>
  <si>
    <t xml:space="preserve">Современный урок. Часть 6.</t>
  </si>
  <si>
    <t xml:space="preserve">Галеева. Сам себе учитель. </t>
  </si>
  <si>
    <t xml:space="preserve">Конституция Российской Федерация.</t>
  </si>
  <si>
    <t xml:space="preserve">Селевко. Воспитательные техногии.</t>
  </si>
  <si>
    <t xml:space="preserve">Аитернативные педог. Технологии.</t>
  </si>
  <si>
    <t xml:space="preserve">Селевко. Педаг. Технологии авт. Школ. </t>
  </si>
  <si>
    <t xml:space="preserve">Пушкин Сказка о золотом петушке. </t>
  </si>
  <si>
    <t xml:space="preserve">Толстой. Кавказский пленик.</t>
  </si>
  <si>
    <t xml:space="preserve">Толстой. Рассказы и басни. </t>
  </si>
  <si>
    <t xml:space="preserve">Русские поэты  детям.</t>
  </si>
  <si>
    <t xml:space="preserve">Крылов. Басни. </t>
  </si>
  <si>
    <t xml:space="preserve">Стихи русских поэтов о животных. </t>
  </si>
  <si>
    <t xml:space="preserve">Салтыков- Щедрин. Сказки.</t>
  </si>
  <si>
    <t xml:space="preserve">Борис Заходер. Стихи. </t>
  </si>
  <si>
    <t xml:space="preserve">Житков. Рассказы </t>
  </si>
  <si>
    <t xml:space="preserve">Куприн. Барбос и Жумка. </t>
  </si>
  <si>
    <t xml:space="preserve">Итоги реализации. </t>
  </si>
  <si>
    <t xml:space="preserve">Атлас мира Кошков. </t>
  </si>
  <si>
    <t xml:space="preserve">Большая экономическая энциклопедия. </t>
  </si>
  <si>
    <t xml:space="preserve">Большая психологическая энциклопедия. </t>
  </si>
  <si>
    <t xml:space="preserve">Большая географическая энциклопедия. </t>
  </si>
  <si>
    <t xml:space="preserve">Всеобщая история живописи. Мутер. </t>
  </si>
  <si>
    <t xml:space="preserve">Н.М.Карамзин  История государства. Рос-го. </t>
  </si>
  <si>
    <t xml:space="preserve">Вераятность и математическая статистика. </t>
  </si>
  <si>
    <t xml:space="preserve">Большая компьютерная энциклопедия. </t>
  </si>
  <si>
    <t xml:space="preserve">Энциклопедия для детей. Экономика и политика. </t>
  </si>
  <si>
    <t xml:space="preserve">Брокгауз. Ефрон. Иллюстрированный словарь. </t>
  </si>
  <si>
    <t xml:space="preserve">Атлас мира . Страны и континенты.</t>
  </si>
  <si>
    <t xml:space="preserve">Даши-Нима Дугаров. И ученики. </t>
  </si>
  <si>
    <t xml:space="preserve">Все о странах мира. Атлас -справочным. </t>
  </si>
  <si>
    <t xml:space="preserve">Все  о чудесах света. Атлас-справ. </t>
  </si>
  <si>
    <t xml:space="preserve">Новый универсальный справочник стран и народов. </t>
  </si>
  <si>
    <t xml:space="preserve">В.С.Модестов. Краткий словарь трудностей англ-го языка.</t>
  </si>
  <si>
    <t xml:space="preserve"> О.Н.Мусихина школьный англо-русский, русско-английский словарь.</t>
  </si>
  <si>
    <t xml:space="preserve">Н.О.Волкова, И.А.Никанорова. Англо-русский словарь,</t>
  </si>
  <si>
    <t xml:space="preserve"> Англо-русский и русско-английский словарь.</t>
  </si>
  <si>
    <t xml:space="preserve">Л.А.Введенская. Современный орфографический словарь русского языка. </t>
  </si>
  <si>
    <t xml:space="preserve">М.А.Ситникова. Словарь синонимов русского языка. </t>
  </si>
  <si>
    <t xml:space="preserve">Л.А.Брусенская,  Гаврилова.  Учебный словарь лингвистических терминов. </t>
  </si>
  <si>
    <t xml:space="preserve">Степанова. Школьный фразеологический словарь. </t>
  </si>
  <si>
    <t xml:space="preserve">Бельчиков Понюшева. Словарь паронимов русского языка. </t>
  </si>
  <si>
    <t xml:space="preserve">В.В.Львов Школьный орфопический словарь русского языка. </t>
  </si>
  <si>
    <t xml:space="preserve">С.М.Бабушкин Толи. Буряад-ород. Ород-буряад. Словарь бур. Рус-бур. </t>
  </si>
  <si>
    <t xml:space="preserve">Л.А.Введенская. Учебный словарь антонимов русского языка </t>
  </si>
  <si>
    <t xml:space="preserve">Е.Грувер Словарь иностранных слов в русском языке </t>
  </si>
  <si>
    <t xml:space="preserve">В.И.Даль Первая школьная энциклопедия. толковый словарь рус. Языка. </t>
  </si>
  <si>
    <t xml:space="preserve">Ю.В.Алабушна Толковый словарь. Рус.языка для школьников </t>
  </si>
  <si>
    <t xml:space="preserve">С.И.Ожегов. Словарь русского языка. </t>
  </si>
  <si>
    <t xml:space="preserve">Е.Ф.Губский. Кораблева.  Философский энциклопедический словарь. </t>
  </si>
  <si>
    <t xml:space="preserve">И.Л.Резниченко Словарь ударений русского языка</t>
  </si>
  <si>
    <t xml:space="preserve">Д.Н.Ушаков  Толковый словарь русского языка</t>
  </si>
  <si>
    <t xml:space="preserve">В.И.Даль  Толковый словарь живого великорусского языка  Том1</t>
  </si>
  <si>
    <t xml:space="preserve">В.И.Даль  Толковый словарь живого великорусского языка  Том2</t>
  </si>
  <si>
    <t xml:space="preserve">В.И.Даль  Толковый словарь живого великорусского языка  Том3</t>
  </si>
  <si>
    <t xml:space="preserve">В.И.Даль  Толковый словарь живого великорусского языка  Том4</t>
  </si>
  <si>
    <t xml:space="preserve">Н.Петрушина  Шахматный учебник для детей</t>
  </si>
  <si>
    <t xml:space="preserve">Г.Филатова  Книжка для мальчишек</t>
  </si>
  <si>
    <t xml:space="preserve">Всё для девочек  Рукоделие   Домоводство</t>
  </si>
  <si>
    <t xml:space="preserve">Т.И.Трофимова   Физика от А до Я</t>
  </si>
  <si>
    <t xml:space="preserve">А.Н.Томилин  Мир электричества</t>
  </si>
  <si>
    <t xml:space="preserve">Г.Г.Никифорова  Учебное обрудование для кабинетов физики</t>
  </si>
  <si>
    <t xml:space="preserve">М.Г.Ковтунович  Домашний эксперимент  по физике  7-11 кл</t>
  </si>
  <si>
    <t xml:space="preserve">В.Г.Разумовский  Физика  в  школе</t>
  </si>
  <si>
    <t xml:space="preserve">Р.А.Гладкова  Сборник задач и упражнений по физике</t>
  </si>
  <si>
    <t xml:space="preserve">А.И.Ромашкевич  Физика  Молекулярная физика  10 кл</t>
  </si>
  <si>
    <t xml:space="preserve">А.И.Ромашкевич  Физика  Механика  10 кл</t>
  </si>
  <si>
    <t xml:space="preserve">А.И.Ромашкевич  Физика  Электродинамика 10-11 кл</t>
  </si>
  <si>
    <t xml:space="preserve">В.Л.Моркотун  Физика  Все законы и формулы в таблицах</t>
  </si>
  <si>
    <t xml:space="preserve">И.И.Эльшанский   Хочу стать Кулибиным</t>
  </si>
  <si>
    <t xml:space="preserve">А.Ф.Крайнев  Первое путешествие в царство машин</t>
  </si>
  <si>
    <t xml:space="preserve">Л.В.Байбородова  Обучение физики в ср. школе</t>
  </si>
  <si>
    <t xml:space="preserve">Готовимся к ЕГЭ   Физика</t>
  </si>
  <si>
    <t xml:space="preserve">Энциклопедия Забайкалья   Том 4</t>
  </si>
  <si>
    <t xml:space="preserve">Экологическое образование №1 2008</t>
  </si>
  <si>
    <t xml:space="preserve">Вестник образования Аги</t>
  </si>
  <si>
    <t xml:space="preserve">Большая Российская Энциклопедия  том9</t>
  </si>
  <si>
    <t xml:space="preserve">Экологическое образование №2 2008</t>
  </si>
  <si>
    <t xml:space="preserve">С.Ц.Содномов  Метод. Дурадхалнууд</t>
  </si>
  <si>
    <t xml:space="preserve">С.Анудариин  Хундэтэ нютагайхид</t>
  </si>
  <si>
    <t xml:space="preserve">Д.Ц.Жапова Буряад хэлээр, уншалгаар сэгнэхэ</t>
  </si>
  <si>
    <t xml:space="preserve">Воспитание экологической культуры</t>
  </si>
  <si>
    <t xml:space="preserve">И.Д.Зверев Учебные исследования</t>
  </si>
  <si>
    <t xml:space="preserve">Все для дома своими руками</t>
  </si>
  <si>
    <t xml:space="preserve">А.Г.Гомбожапов Трад.семейно-родовые обряды</t>
  </si>
  <si>
    <t xml:space="preserve">Экологическое образование №3 2008</t>
  </si>
  <si>
    <t xml:space="preserve">Педагогические династии Аги </t>
  </si>
  <si>
    <t xml:space="preserve">Плакаты "Хунэй бэе",…</t>
  </si>
  <si>
    <t xml:space="preserve">Чингисиада1</t>
  </si>
  <si>
    <t xml:space="preserve">Чингисиада 2</t>
  </si>
  <si>
    <t xml:space="preserve">Чингисиада 3</t>
  </si>
  <si>
    <t xml:space="preserve">Большая Российская Энциклопедия т10</t>
  </si>
  <si>
    <t xml:space="preserve">Большая Российская Энциклопедия т11</t>
  </si>
  <si>
    <t xml:space="preserve">Большая Российская Энциклопедия т12</t>
  </si>
  <si>
    <t xml:space="preserve">Д.Эрдынеев Уйлын ури</t>
  </si>
  <si>
    <t xml:space="preserve">Д.Цыренжапов Унэн сэдьхэлhээ</t>
  </si>
  <si>
    <t xml:space="preserve">Ц.Жамбалов Шулэгууд, дуунууд</t>
  </si>
  <si>
    <t xml:space="preserve">Что читать об АБАО</t>
  </si>
  <si>
    <t xml:space="preserve">Г.Цырендашиев Суубэн шоно</t>
  </si>
  <si>
    <t xml:space="preserve">Б.Бальжинимаев Нютагай багашуул</t>
  </si>
  <si>
    <t xml:space="preserve">Б.Цыбиков Тугэлдэр тайшаа</t>
  </si>
  <si>
    <t xml:space="preserve">Д.Цыренжапов Унэн зурхэнhээ</t>
  </si>
  <si>
    <r>
      <rPr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8 октября 2009 года   ЧИПКРО</t>
    </r>
  </si>
  <si>
    <t xml:space="preserve">Г.Л.Фриш Годовая циклограмма</t>
  </si>
  <si>
    <t xml:space="preserve">Л.М.Сыромятникова Пед.советы</t>
  </si>
  <si>
    <t xml:space="preserve">Н.Дереклеева Справочник завуча</t>
  </si>
  <si>
    <t xml:space="preserve">Л.М.Сыромятникова Мастер-класс 3</t>
  </si>
  <si>
    <t xml:space="preserve">Л.М.Сыромятникова Мастер-класс 2</t>
  </si>
  <si>
    <t xml:space="preserve">Л.М.Сыромятникова Мастер-класс 1</t>
  </si>
  <si>
    <t xml:space="preserve">В.Турсабаев Инновационная деятельность</t>
  </si>
  <si>
    <t xml:space="preserve">М.Нечаев Локальные акты</t>
  </si>
  <si>
    <t xml:space="preserve">Э.Литвиненко  Экспертное оценивание</t>
  </si>
  <si>
    <t xml:space="preserve">Г.Л.Фриш Управленческий стандарт</t>
  </si>
  <si>
    <t xml:space="preserve">М.Нечаев Социальный паспорт</t>
  </si>
  <si>
    <t xml:space="preserve">И.Степанов  Педагогу о совр.подходах</t>
  </si>
  <si>
    <t xml:space="preserve">Е.Степанов Пед.контроль в процессе воспитания</t>
  </si>
  <si>
    <t xml:space="preserve">Г.Л.Фриш Документация</t>
  </si>
  <si>
    <t xml:space="preserve">Т.Молчанова Составление образовательных программ</t>
  </si>
  <si>
    <t xml:space="preserve">О.Хухлаева Шк. Психол. Служба</t>
  </si>
  <si>
    <t xml:space="preserve">И.Демидова Рабочая книга психолога</t>
  </si>
  <si>
    <t xml:space="preserve">Н.Гафиатулина Наст.книга психолога</t>
  </si>
  <si>
    <t xml:space="preserve">А.Константинов Забайкалье: ступени истории</t>
  </si>
  <si>
    <t xml:space="preserve">Э.Максимен  Забайкалье, моё Забайкалье</t>
  </si>
  <si>
    <t xml:space="preserve">Е.Бахметьева  Забайкалье в 17-18 вв</t>
  </si>
  <si>
    <t xml:space="preserve">В.Кулаков География Забайкальского края</t>
  </si>
  <si>
    <t xml:space="preserve">В.Горлачёв Региональная экология</t>
  </si>
  <si>
    <t xml:space="preserve">А.Томских Региональная экологическая акция</t>
  </si>
  <si>
    <t xml:space="preserve">А.Дзасокова Экологическое образование</t>
  </si>
  <si>
    <t xml:space="preserve">В.Крапивьякова Элективные курсы</t>
  </si>
  <si>
    <t xml:space="preserve">В.Крапивьякова Школьная полевая практика</t>
  </si>
  <si>
    <t xml:space="preserve">Л.Захарова Поход за сказкой</t>
  </si>
  <si>
    <t xml:space="preserve">Е.Илдаркина мастер класс шк.библ.</t>
  </si>
  <si>
    <t xml:space="preserve">Журнал руководителя школы</t>
  </si>
  <si>
    <t xml:space="preserve">Журнал регистрации противопожарного инструктажа</t>
  </si>
  <si>
    <t xml:space="preserve">Книга учета и записи выданных аттестатов</t>
  </si>
  <si>
    <t xml:space="preserve">Книга для учета бланков аттестатов об осн.общ.обр.</t>
  </si>
  <si>
    <t xml:space="preserve">Алфавитная книга записи</t>
  </si>
  <si>
    <t xml:space="preserve">Журнал заместителя директора по учебно-восп.работе</t>
  </si>
  <si>
    <t xml:space="preserve">Эпосы 1 часть</t>
  </si>
  <si>
    <t xml:space="preserve">Эпосы 2 часть</t>
  </si>
  <si>
    <t xml:space="preserve">Эпосы 3 часть</t>
  </si>
  <si>
    <t xml:space="preserve">Птицы Даурии</t>
  </si>
  <si>
    <t xml:space="preserve">Жамьян Балданжабон ч1</t>
  </si>
  <si>
    <t xml:space="preserve">Шираб-Сэнгэ Бадлуев ч3</t>
  </si>
  <si>
    <t xml:space="preserve">Даширабдан Батожабай ч2</t>
  </si>
  <si>
    <t xml:space="preserve">Региональная экол. Акция</t>
  </si>
  <si>
    <t xml:space="preserve">М.Вишняков Проза</t>
  </si>
  <si>
    <t xml:space="preserve">ВОвойна. Энциклопедия </t>
  </si>
  <si>
    <t xml:space="preserve">Книга памяти</t>
  </si>
  <si>
    <t xml:space="preserve">Энцикл. Забайкалья АБАО</t>
  </si>
  <si>
    <t xml:space="preserve">Малая энц.Забайкалья</t>
  </si>
  <si>
    <t xml:space="preserve">Большая Росс. Энц.</t>
  </si>
  <si>
    <t xml:space="preserve">Судебная система в Забайкалье</t>
  </si>
  <si>
    <t xml:space="preserve">Гос. и муниц. Власть в Чит.обл.</t>
  </si>
  <si>
    <t xml:space="preserve">Атлас. Растения Забайкалья</t>
  </si>
  <si>
    <t xml:space="preserve">Забайкальцы - интернац. и миротворцы</t>
  </si>
  <si>
    <t xml:space="preserve">Две недели в лагере здоровья</t>
  </si>
  <si>
    <t xml:space="preserve">Разговор о правильном питании</t>
  </si>
  <si>
    <t xml:space="preserve">418,50</t>
  </si>
  <si>
    <t xml:space="preserve">200,20</t>
  </si>
  <si>
    <t xml:space="preserve">231,10</t>
  </si>
  <si>
    <t xml:space="preserve">342,03</t>
  </si>
  <si>
    <t xml:space="preserve">196,20</t>
  </si>
  <si>
    <t xml:space="preserve">116,10</t>
  </si>
  <si>
    <t xml:space="preserve">156,60</t>
  </si>
  <si>
    <t xml:space="preserve">144,00</t>
  </si>
  <si>
    <t xml:space="preserve">532,40</t>
  </si>
  <si>
    <t xml:space="preserve">907,03</t>
  </si>
  <si>
    <t xml:space="preserve">950,01</t>
  </si>
  <si>
    <t xml:space="preserve">Энц. Неизвестные и удивительные факты   Птицы</t>
  </si>
  <si>
    <t xml:space="preserve">Энц. Детская  энциклопедия   Динозавры</t>
  </si>
  <si>
    <t xml:space="preserve">А. М. Прохоров Большой энциклопедический  словарь</t>
  </si>
  <si>
    <t xml:space="preserve">Энц. Внутренне убранство</t>
  </si>
  <si>
    <t xml:space="preserve">Энц. Гостиная</t>
  </si>
  <si>
    <t xml:space="preserve">Энц. Цветовое оформление интерьера</t>
  </si>
  <si>
    <t xml:space="preserve">Блинов. Т.И.Сборник дикт. </t>
  </si>
  <si>
    <t xml:space="preserve">Чертков И. Н. Мет,формир,у уч.основы понимания орг, химии</t>
  </si>
  <si>
    <t xml:space="preserve">Тематич. Контроль по географии 9 класс</t>
  </si>
  <si>
    <t xml:space="preserve">83,56</t>
  </si>
  <si>
    <t xml:space="preserve">18,88</t>
  </si>
  <si>
    <t xml:space="preserve">31,63</t>
  </si>
  <si>
    <t xml:space="preserve">9,66</t>
  </si>
  <si>
    <t xml:space="preserve">14,58</t>
  </si>
  <si>
    <t xml:space="preserve">65,06</t>
  </si>
  <si>
    <t xml:space="preserve">29,29</t>
  </si>
  <si>
    <t xml:space="preserve">19,29</t>
  </si>
  <si>
    <t xml:space="preserve">10,16</t>
  </si>
  <si>
    <t xml:space="preserve">38,18</t>
  </si>
  <si>
    <t xml:space="preserve">64,20</t>
  </si>
  <si>
    <t xml:space="preserve">15,60</t>
  </si>
  <si>
    <t xml:space="preserve">9,60</t>
  </si>
  <si>
    <t xml:space="preserve">22,80</t>
  </si>
  <si>
    <t xml:space="preserve">18,84</t>
  </si>
  <si>
    <t xml:space="preserve">21,12</t>
  </si>
  <si>
    <t xml:space="preserve">35,40</t>
  </si>
  <si>
    <t xml:space="preserve">16,68</t>
  </si>
  <si>
    <t xml:space="preserve">22,08</t>
  </si>
  <si>
    <t xml:space="preserve">15,36</t>
  </si>
  <si>
    <t xml:space="preserve">21,36</t>
  </si>
  <si>
    <t xml:space="preserve">21,60</t>
  </si>
  <si>
    <t xml:space="preserve">18,96</t>
  </si>
  <si>
    <t xml:space="preserve">25,20</t>
  </si>
  <si>
    <t xml:space="preserve">44,10</t>
  </si>
  <si>
    <t xml:space="preserve">46,80</t>
  </si>
  <si>
    <t xml:space="preserve">42,30</t>
  </si>
  <si>
    <t xml:space="preserve">206,50</t>
  </si>
  <si>
    <t xml:space="preserve">Л.А.Брусенская,  Гаврилова.  Учебный словарь лингвист. терминов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0&quot;р.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9"/>
  <sheetViews>
    <sheetView showFormulas="false" showGridLines="true" showRowColHeaders="true" showZeros="true" rightToLeft="false" tabSelected="false" showOutlineSymbols="true" defaultGridColor="true" view="normal" topLeftCell="A16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6.41"/>
    <col collapsed="false" customWidth="true" hidden="false" outlineLevel="0" max="3" min="3" style="2" width="7.14"/>
    <col collapsed="false" customWidth="true" hidden="false" outlineLevel="0" max="4" min="4" style="1" width="10.71"/>
    <col collapsed="false" customWidth="true" hidden="false" outlineLevel="0" max="5" min="5" style="0" width="13.7"/>
  </cols>
  <sheetData>
    <row r="1" s="4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.75" hidden="false" customHeight="false" outlineLevel="0" collapsed="false">
      <c r="A2" s="5" t="n">
        <v>6215</v>
      </c>
      <c r="B2" s="6" t="s">
        <v>4</v>
      </c>
      <c r="C2" s="6" t="n">
        <v>1993</v>
      </c>
      <c r="D2" s="5" t="n">
        <v>6</v>
      </c>
    </row>
    <row r="3" customFormat="false" ht="15.75" hidden="false" customHeight="false" outlineLevel="0" collapsed="false">
      <c r="A3" s="5" t="n">
        <v>6224</v>
      </c>
      <c r="B3" s="6" t="s">
        <v>4</v>
      </c>
      <c r="C3" s="6" t="n">
        <v>1993</v>
      </c>
      <c r="D3" s="5" t="n">
        <v>6</v>
      </c>
    </row>
    <row r="4" customFormat="false" ht="15.75" hidden="false" customHeight="false" outlineLevel="0" collapsed="false">
      <c r="A4" s="5" t="n">
        <v>6225</v>
      </c>
      <c r="B4" s="6" t="s">
        <v>4</v>
      </c>
      <c r="C4" s="6" t="n">
        <v>1993</v>
      </c>
      <c r="D4" s="5" t="n">
        <v>6</v>
      </c>
    </row>
    <row r="5" customFormat="false" ht="15.75" hidden="false" customHeight="false" outlineLevel="0" collapsed="false">
      <c r="A5" s="5" t="n">
        <v>6545</v>
      </c>
      <c r="B5" s="6" t="s">
        <v>5</v>
      </c>
      <c r="C5" s="6" t="n">
        <v>1979</v>
      </c>
      <c r="D5" s="5" t="n">
        <v>0.1</v>
      </c>
    </row>
    <row r="6" customFormat="false" ht="15.75" hidden="false" customHeight="false" outlineLevel="0" collapsed="false">
      <c r="A6" s="5" t="n">
        <v>6546</v>
      </c>
      <c r="B6" s="6" t="s">
        <v>5</v>
      </c>
      <c r="C6" s="6" t="n">
        <v>1979</v>
      </c>
      <c r="D6" s="5" t="n">
        <v>0.1</v>
      </c>
    </row>
    <row r="7" customFormat="false" ht="15.75" hidden="false" customHeight="false" outlineLevel="0" collapsed="false">
      <c r="A7" s="5" t="n">
        <v>6547</v>
      </c>
      <c r="B7" s="6" t="s">
        <v>5</v>
      </c>
      <c r="C7" s="6" t="n">
        <v>1979</v>
      </c>
      <c r="D7" s="5" t="n">
        <v>0.1</v>
      </c>
    </row>
    <row r="8" customFormat="false" ht="15.75" hidden="false" customHeight="false" outlineLevel="0" collapsed="false">
      <c r="A8" s="5" t="n">
        <v>6548</v>
      </c>
      <c r="B8" s="6" t="s">
        <v>5</v>
      </c>
      <c r="C8" s="6" t="n">
        <v>1979</v>
      </c>
      <c r="D8" s="5" t="n">
        <v>0.1</v>
      </c>
    </row>
    <row r="9" customFormat="false" ht="15.75" hidden="false" customHeight="false" outlineLevel="0" collapsed="false">
      <c r="A9" s="5" t="n">
        <v>6551</v>
      </c>
      <c r="B9" s="6" t="s">
        <v>5</v>
      </c>
      <c r="C9" s="6" t="n">
        <v>1979</v>
      </c>
      <c r="D9" s="5" t="n">
        <v>0.1</v>
      </c>
    </row>
    <row r="10" customFormat="false" ht="15.75" hidden="false" customHeight="false" outlineLevel="0" collapsed="false">
      <c r="A10" s="5" t="n">
        <v>6552</v>
      </c>
      <c r="B10" s="6" t="s">
        <v>5</v>
      </c>
      <c r="C10" s="6" t="n">
        <v>1979</v>
      </c>
      <c r="D10" s="5" t="n">
        <v>0.1</v>
      </c>
    </row>
    <row r="11" customFormat="false" ht="15.75" hidden="false" customHeight="false" outlineLevel="0" collapsed="false">
      <c r="A11" s="5" t="n">
        <v>6553</v>
      </c>
      <c r="B11" s="6" t="s">
        <v>5</v>
      </c>
      <c r="C11" s="6" t="n">
        <v>1979</v>
      </c>
      <c r="D11" s="5" t="n">
        <v>0.1</v>
      </c>
    </row>
    <row r="12" customFormat="false" ht="15.75" hidden="false" customHeight="false" outlineLevel="0" collapsed="false">
      <c r="A12" s="5" t="n">
        <v>6554</v>
      </c>
      <c r="B12" s="6" t="s">
        <v>6</v>
      </c>
      <c r="C12" s="6" t="n">
        <v>1979</v>
      </c>
      <c r="D12" s="5" t="n">
        <v>0.6</v>
      </c>
    </row>
    <row r="13" customFormat="false" ht="15.75" hidden="false" customHeight="false" outlineLevel="0" collapsed="false">
      <c r="A13" s="5" t="n">
        <v>6563</v>
      </c>
      <c r="B13" s="6" t="s">
        <v>7</v>
      </c>
      <c r="C13" s="6" t="n">
        <v>1979</v>
      </c>
      <c r="D13" s="5" t="n">
        <v>0.1</v>
      </c>
    </row>
    <row r="14" customFormat="false" ht="15.75" hidden="false" customHeight="false" outlineLevel="0" collapsed="false">
      <c r="A14" s="5" t="n">
        <v>6564</v>
      </c>
      <c r="B14" s="6" t="s">
        <v>8</v>
      </c>
      <c r="C14" s="6" t="n">
        <v>1979</v>
      </c>
      <c r="D14" s="5" t="n">
        <v>0.75</v>
      </c>
    </row>
    <row r="15" customFormat="false" ht="15.75" hidden="false" customHeight="false" outlineLevel="0" collapsed="false">
      <c r="A15" s="5" t="n">
        <v>6565</v>
      </c>
      <c r="B15" s="6" t="s">
        <v>8</v>
      </c>
      <c r="C15" s="6" t="n">
        <v>1979</v>
      </c>
      <c r="D15" s="5" t="n">
        <v>0.75</v>
      </c>
    </row>
    <row r="16" customFormat="false" ht="15.75" hidden="false" customHeight="false" outlineLevel="0" collapsed="false">
      <c r="A16" s="5" t="n">
        <v>6566</v>
      </c>
      <c r="B16" s="6" t="s">
        <v>8</v>
      </c>
      <c r="C16" s="6" t="n">
        <v>1979</v>
      </c>
      <c r="D16" s="5" t="n">
        <v>0.75</v>
      </c>
    </row>
    <row r="17" customFormat="false" ht="15.75" hidden="false" customHeight="false" outlineLevel="0" collapsed="false">
      <c r="A17" s="5" t="n">
        <v>6567</v>
      </c>
      <c r="B17" s="6" t="s">
        <v>9</v>
      </c>
      <c r="C17" s="6" t="n">
        <v>1979</v>
      </c>
      <c r="D17" s="5" t="n">
        <v>0.4</v>
      </c>
    </row>
    <row r="18" customFormat="false" ht="15.75" hidden="false" customHeight="false" outlineLevel="0" collapsed="false">
      <c r="A18" s="5" t="n">
        <v>6569</v>
      </c>
      <c r="B18" s="6" t="s">
        <v>10</v>
      </c>
      <c r="C18" s="6" t="n">
        <v>1979</v>
      </c>
      <c r="D18" s="5" t="n">
        <v>1.4</v>
      </c>
    </row>
    <row r="19" customFormat="false" ht="15.75" hidden="false" customHeight="false" outlineLevel="0" collapsed="false">
      <c r="A19" s="5" t="n">
        <v>6570</v>
      </c>
      <c r="B19" s="6" t="s">
        <v>11</v>
      </c>
      <c r="C19" s="6" t="n">
        <v>1979</v>
      </c>
      <c r="D19" s="5" t="n">
        <v>1.6</v>
      </c>
    </row>
    <row r="20" customFormat="false" ht="15.75" hidden="false" customHeight="false" outlineLevel="0" collapsed="false">
      <c r="A20" s="5" t="n">
        <v>6574</v>
      </c>
      <c r="B20" s="6" t="s">
        <v>12</v>
      </c>
      <c r="C20" s="6" t="n">
        <v>1979</v>
      </c>
      <c r="D20" s="5" t="n">
        <v>0.15</v>
      </c>
    </row>
    <row r="21" customFormat="false" ht="15.75" hidden="false" customHeight="false" outlineLevel="0" collapsed="false">
      <c r="A21" s="5" t="n">
        <v>6575</v>
      </c>
      <c r="B21" s="6" t="s">
        <v>12</v>
      </c>
      <c r="C21" s="6" t="n">
        <v>1979</v>
      </c>
      <c r="D21" s="5" t="n">
        <v>0.15</v>
      </c>
    </row>
    <row r="22" customFormat="false" ht="15.75" hidden="false" customHeight="false" outlineLevel="0" collapsed="false">
      <c r="A22" s="5" t="n">
        <v>6577</v>
      </c>
      <c r="B22" s="6" t="s">
        <v>13</v>
      </c>
      <c r="C22" s="6" t="n">
        <v>1979</v>
      </c>
      <c r="D22" s="5" t="n">
        <v>0.2</v>
      </c>
    </row>
    <row r="23" customFormat="false" ht="15.75" hidden="false" customHeight="false" outlineLevel="0" collapsed="false">
      <c r="A23" s="5" t="n">
        <v>6578</v>
      </c>
      <c r="B23" s="6" t="s">
        <v>14</v>
      </c>
      <c r="C23" s="6" t="n">
        <v>1979</v>
      </c>
      <c r="D23" s="5" t="n">
        <v>0.55</v>
      </c>
    </row>
    <row r="24" customFormat="false" ht="15.75" hidden="false" customHeight="false" outlineLevel="0" collapsed="false">
      <c r="A24" s="5" t="n">
        <v>6579</v>
      </c>
      <c r="B24" s="6" t="s">
        <v>14</v>
      </c>
      <c r="C24" s="6" t="n">
        <v>1979</v>
      </c>
      <c r="D24" s="5" t="n">
        <v>0.55</v>
      </c>
    </row>
    <row r="25" customFormat="false" ht="15.75" hidden="false" customHeight="false" outlineLevel="0" collapsed="false">
      <c r="A25" s="5" t="n">
        <v>6581</v>
      </c>
      <c r="B25" s="6" t="s">
        <v>15</v>
      </c>
      <c r="C25" s="6" t="n">
        <v>1979</v>
      </c>
      <c r="D25" s="5" t="n">
        <v>0.45</v>
      </c>
    </row>
    <row r="26" customFormat="false" ht="15.75" hidden="false" customHeight="false" outlineLevel="0" collapsed="false">
      <c r="A26" s="5" t="n">
        <v>6582</v>
      </c>
      <c r="B26" s="6" t="s">
        <v>16</v>
      </c>
      <c r="C26" s="6" t="n">
        <v>1979</v>
      </c>
      <c r="D26" s="5" t="n">
        <v>1.4</v>
      </c>
    </row>
    <row r="27" customFormat="false" ht="15.75" hidden="false" customHeight="false" outlineLevel="0" collapsed="false">
      <c r="A27" s="5" t="n">
        <v>6583</v>
      </c>
      <c r="B27" s="6" t="s">
        <v>16</v>
      </c>
      <c r="C27" s="6" t="n">
        <v>1979</v>
      </c>
      <c r="D27" s="5" t="n">
        <v>1.4</v>
      </c>
    </row>
    <row r="28" customFormat="false" ht="15.75" hidden="false" customHeight="false" outlineLevel="0" collapsed="false">
      <c r="A28" s="5" t="n">
        <v>6588</v>
      </c>
      <c r="B28" s="6" t="s">
        <v>17</v>
      </c>
      <c r="C28" s="6" t="n">
        <v>1979</v>
      </c>
      <c r="D28" s="5" t="n">
        <v>0.25</v>
      </c>
    </row>
    <row r="29" customFormat="false" ht="15.75" hidden="false" customHeight="false" outlineLevel="0" collapsed="false">
      <c r="A29" s="5" t="n">
        <v>6589</v>
      </c>
      <c r="B29" s="6" t="s">
        <v>18</v>
      </c>
      <c r="C29" s="6" t="n">
        <v>1979</v>
      </c>
      <c r="D29" s="5" t="n">
        <v>0.75</v>
      </c>
    </row>
    <row r="30" customFormat="false" ht="15.75" hidden="false" customHeight="false" outlineLevel="0" collapsed="false">
      <c r="A30" s="5" t="n">
        <v>6592</v>
      </c>
      <c r="B30" s="6" t="s">
        <v>19</v>
      </c>
      <c r="C30" s="6" t="n">
        <v>1979</v>
      </c>
      <c r="D30" s="5" t="n">
        <v>0.2</v>
      </c>
    </row>
    <row r="31" customFormat="false" ht="15.75" hidden="false" customHeight="false" outlineLevel="0" collapsed="false">
      <c r="A31" s="5" t="n">
        <v>6593</v>
      </c>
      <c r="B31" s="6" t="s">
        <v>20</v>
      </c>
      <c r="C31" s="6" t="n">
        <v>1979</v>
      </c>
      <c r="D31" s="5" t="n">
        <v>1.4</v>
      </c>
    </row>
    <row r="32" customFormat="false" ht="15.75" hidden="false" customHeight="false" outlineLevel="0" collapsed="false">
      <c r="A32" s="5" t="n">
        <v>6594</v>
      </c>
      <c r="B32" s="6" t="s">
        <v>21</v>
      </c>
      <c r="C32" s="6" t="n">
        <v>1979</v>
      </c>
      <c r="D32" s="5" t="n">
        <v>7.8</v>
      </c>
    </row>
    <row r="33" customFormat="false" ht="15.75" hidden="false" customHeight="false" outlineLevel="0" collapsed="false">
      <c r="A33" s="5" t="n">
        <v>6596</v>
      </c>
      <c r="B33" s="6" t="s">
        <v>22</v>
      </c>
      <c r="C33" s="6" t="n">
        <v>1979</v>
      </c>
      <c r="D33" s="5" t="n">
        <v>0.5</v>
      </c>
    </row>
    <row r="34" customFormat="false" ht="15.75" hidden="false" customHeight="false" outlineLevel="0" collapsed="false">
      <c r="A34" s="5" t="n">
        <v>6611</v>
      </c>
      <c r="B34" s="6" t="s">
        <v>22</v>
      </c>
      <c r="C34" s="6" t="n">
        <v>1979</v>
      </c>
      <c r="D34" s="5" t="n">
        <v>0.6</v>
      </c>
    </row>
    <row r="35" customFormat="false" ht="15.75" hidden="false" customHeight="false" outlineLevel="0" collapsed="false">
      <c r="A35" s="5" t="n">
        <v>6612</v>
      </c>
      <c r="B35" s="6" t="s">
        <v>23</v>
      </c>
      <c r="C35" s="6" t="n">
        <v>1979</v>
      </c>
      <c r="D35" s="5" t="n">
        <v>0.6</v>
      </c>
    </row>
    <row r="36" customFormat="false" ht="15.75" hidden="false" customHeight="false" outlineLevel="0" collapsed="false">
      <c r="A36" s="5" t="n">
        <v>6628</v>
      </c>
      <c r="B36" s="6" t="s">
        <v>24</v>
      </c>
      <c r="C36" s="6" t="n">
        <v>1979</v>
      </c>
      <c r="D36" s="5" t="n">
        <v>0.2</v>
      </c>
    </row>
    <row r="37" customFormat="false" ht="15.75" hidden="false" customHeight="false" outlineLevel="0" collapsed="false">
      <c r="A37" s="5" t="n">
        <v>6634</v>
      </c>
      <c r="B37" s="6" t="s">
        <v>25</v>
      </c>
      <c r="C37" s="6" t="n">
        <v>1979</v>
      </c>
      <c r="D37" s="5" t="n">
        <v>0.5</v>
      </c>
    </row>
    <row r="38" customFormat="false" ht="15.75" hidden="false" customHeight="false" outlineLevel="0" collapsed="false">
      <c r="A38" s="5" t="n">
        <v>6640</v>
      </c>
      <c r="B38" s="6" t="s">
        <v>26</v>
      </c>
      <c r="C38" s="6" t="n">
        <v>1976</v>
      </c>
      <c r="D38" s="5" t="n">
        <v>0.37</v>
      </c>
    </row>
    <row r="39" customFormat="false" ht="15.75" hidden="false" customHeight="false" outlineLevel="0" collapsed="false">
      <c r="A39" s="5" t="n">
        <v>6642</v>
      </c>
      <c r="B39" s="6" t="s">
        <v>27</v>
      </c>
      <c r="C39" s="6" t="n">
        <v>1978</v>
      </c>
      <c r="D39" s="5" t="n">
        <v>0.5</v>
      </c>
    </row>
    <row r="40" customFormat="false" ht="15.75" hidden="false" customHeight="false" outlineLevel="0" collapsed="false">
      <c r="A40" s="5" t="n">
        <v>6643</v>
      </c>
      <c r="B40" s="6" t="s">
        <v>28</v>
      </c>
      <c r="C40" s="6" t="n">
        <v>1978</v>
      </c>
      <c r="D40" s="5" t="n">
        <v>0.5</v>
      </c>
    </row>
    <row r="41" customFormat="false" ht="15.75" hidden="false" customHeight="false" outlineLevel="0" collapsed="false">
      <c r="A41" s="5" t="n">
        <v>6644</v>
      </c>
      <c r="B41" s="6" t="s">
        <v>28</v>
      </c>
      <c r="C41" s="6" t="n">
        <v>1978</v>
      </c>
      <c r="D41" s="5" t="n">
        <v>0.5</v>
      </c>
    </row>
    <row r="42" customFormat="false" ht="15.75" hidden="false" customHeight="false" outlineLevel="0" collapsed="false">
      <c r="A42" s="5" t="n">
        <v>6645</v>
      </c>
      <c r="B42" s="6" t="s">
        <v>29</v>
      </c>
      <c r="C42" s="6" t="n">
        <v>1978</v>
      </c>
      <c r="D42" s="5" t="n">
        <v>0.3</v>
      </c>
    </row>
    <row r="43" customFormat="false" ht="15.75" hidden="false" customHeight="false" outlineLevel="0" collapsed="false">
      <c r="A43" s="5" t="n">
        <v>6647</v>
      </c>
      <c r="B43" s="6" t="s">
        <v>30</v>
      </c>
      <c r="C43" s="6" t="n">
        <v>1978</v>
      </c>
      <c r="D43" s="5" t="n">
        <v>0.55</v>
      </c>
    </row>
    <row r="44" customFormat="false" ht="15.75" hidden="false" customHeight="false" outlineLevel="0" collapsed="false">
      <c r="A44" s="5" t="n">
        <v>6648</v>
      </c>
      <c r="B44" s="6" t="s">
        <v>30</v>
      </c>
      <c r="C44" s="6" t="n">
        <v>1978</v>
      </c>
      <c r="D44" s="5" t="n">
        <v>0.55</v>
      </c>
    </row>
    <row r="45" customFormat="false" ht="15.75" hidden="false" customHeight="false" outlineLevel="0" collapsed="false">
      <c r="A45" s="5" t="n">
        <v>6649</v>
      </c>
      <c r="B45" s="6" t="s">
        <v>30</v>
      </c>
      <c r="C45" s="6" t="n">
        <v>1978</v>
      </c>
      <c r="D45" s="5" t="n">
        <v>0.55</v>
      </c>
    </row>
    <row r="46" customFormat="false" ht="15.75" hidden="false" customHeight="false" outlineLevel="0" collapsed="false">
      <c r="A46" s="5" t="n">
        <v>6650</v>
      </c>
      <c r="B46" s="6" t="s">
        <v>30</v>
      </c>
      <c r="C46" s="6" t="n">
        <v>1978</v>
      </c>
      <c r="D46" s="5" t="n">
        <v>0.55</v>
      </c>
    </row>
    <row r="47" customFormat="false" ht="15.75" hidden="false" customHeight="false" outlineLevel="0" collapsed="false">
      <c r="A47" s="5" t="n">
        <v>6654</v>
      </c>
      <c r="B47" s="6" t="s">
        <v>31</v>
      </c>
      <c r="C47" s="6" t="n">
        <v>1979</v>
      </c>
      <c r="D47" s="5" t="n">
        <v>0.2</v>
      </c>
    </row>
    <row r="48" customFormat="false" ht="15.75" hidden="false" customHeight="false" outlineLevel="0" collapsed="false">
      <c r="A48" s="5" t="n">
        <v>6656</v>
      </c>
      <c r="B48" s="6" t="s">
        <v>32</v>
      </c>
      <c r="C48" s="6" t="n">
        <v>1978</v>
      </c>
      <c r="D48" s="5" t="n">
        <v>0.6</v>
      </c>
    </row>
    <row r="49" customFormat="false" ht="15.75" hidden="false" customHeight="false" outlineLevel="0" collapsed="false">
      <c r="A49" s="5" t="n">
        <v>6657</v>
      </c>
      <c r="B49" s="6" t="s">
        <v>33</v>
      </c>
      <c r="C49" s="6" t="n">
        <v>1978</v>
      </c>
      <c r="D49" s="5" t="n">
        <v>0.25</v>
      </c>
    </row>
    <row r="50" customFormat="false" ht="15.75" hidden="false" customHeight="false" outlineLevel="0" collapsed="false">
      <c r="A50" s="5" t="n">
        <v>6659</v>
      </c>
      <c r="B50" s="6" t="s">
        <v>34</v>
      </c>
      <c r="C50" s="6" t="n">
        <v>1978</v>
      </c>
      <c r="D50" s="5" t="n">
        <v>0.1</v>
      </c>
    </row>
    <row r="51" customFormat="false" ht="15.75" hidden="false" customHeight="false" outlineLevel="0" collapsed="false">
      <c r="A51" s="5" t="n">
        <v>6660</v>
      </c>
      <c r="B51" s="6" t="s">
        <v>35</v>
      </c>
      <c r="C51" s="6" t="n">
        <v>1978</v>
      </c>
      <c r="D51" s="5" t="n">
        <v>0.5</v>
      </c>
    </row>
    <row r="52" customFormat="false" ht="15.75" hidden="false" customHeight="false" outlineLevel="0" collapsed="false">
      <c r="A52" s="5" t="n">
        <v>6663</v>
      </c>
      <c r="B52" s="6" t="s">
        <v>36</v>
      </c>
      <c r="C52" s="6" t="n">
        <v>1979</v>
      </c>
      <c r="D52" s="5" t="n">
        <v>0.7</v>
      </c>
    </row>
    <row r="53" customFormat="false" ht="15.75" hidden="false" customHeight="false" outlineLevel="0" collapsed="false">
      <c r="A53" s="5" t="n">
        <v>6664</v>
      </c>
      <c r="B53" s="6" t="s">
        <v>37</v>
      </c>
      <c r="C53" s="6" t="n">
        <v>1979</v>
      </c>
      <c r="D53" s="5" t="n">
        <v>0.3</v>
      </c>
    </row>
    <row r="54" customFormat="false" ht="15.75" hidden="false" customHeight="false" outlineLevel="0" collapsed="false">
      <c r="A54" s="5" t="n">
        <v>6667</v>
      </c>
      <c r="B54" s="6" t="s">
        <v>30</v>
      </c>
      <c r="C54" s="6" t="n">
        <v>1978</v>
      </c>
      <c r="D54" s="5" t="n">
        <v>0.55</v>
      </c>
    </row>
    <row r="55" customFormat="false" ht="15.75" hidden="false" customHeight="false" outlineLevel="0" collapsed="false">
      <c r="A55" s="5" t="n">
        <v>6669</v>
      </c>
      <c r="B55" s="6" t="s">
        <v>38</v>
      </c>
      <c r="C55" s="6" t="n">
        <v>1979</v>
      </c>
      <c r="D55" s="5" t="n">
        <v>0.6</v>
      </c>
    </row>
    <row r="56" customFormat="false" ht="15.75" hidden="false" customHeight="false" outlineLevel="0" collapsed="false">
      <c r="A56" s="5" t="n">
        <v>6670</v>
      </c>
      <c r="B56" s="6" t="s">
        <v>38</v>
      </c>
      <c r="C56" s="6" t="n">
        <v>1979</v>
      </c>
      <c r="D56" s="5" t="n">
        <v>0.6</v>
      </c>
    </row>
    <row r="57" customFormat="false" ht="15.75" hidden="false" customHeight="false" outlineLevel="0" collapsed="false">
      <c r="A57" s="5" t="n">
        <v>6674</v>
      </c>
      <c r="B57" s="6" t="s">
        <v>39</v>
      </c>
      <c r="C57" s="6" t="n">
        <v>1978</v>
      </c>
      <c r="D57" s="5" t="n">
        <v>0.3</v>
      </c>
    </row>
    <row r="58" customFormat="false" ht="15.75" hidden="false" customHeight="false" outlineLevel="0" collapsed="false">
      <c r="A58" s="5" t="n">
        <v>6675</v>
      </c>
      <c r="B58" s="6" t="s">
        <v>39</v>
      </c>
      <c r="C58" s="6" t="n">
        <v>1979</v>
      </c>
      <c r="D58" s="5" t="n">
        <v>0.3</v>
      </c>
    </row>
    <row r="59" customFormat="false" ht="15.75" hidden="false" customHeight="false" outlineLevel="0" collapsed="false">
      <c r="A59" s="5" t="n">
        <v>6676</v>
      </c>
      <c r="B59" s="6" t="s">
        <v>40</v>
      </c>
      <c r="C59" s="6" t="n">
        <v>1979</v>
      </c>
      <c r="D59" s="5" t="n">
        <v>1.1</v>
      </c>
    </row>
    <row r="60" customFormat="false" ht="15.75" hidden="false" customHeight="false" outlineLevel="0" collapsed="false">
      <c r="A60" s="5" t="n">
        <v>6685</v>
      </c>
      <c r="B60" s="6" t="s">
        <v>41</v>
      </c>
      <c r="C60" s="6" t="n">
        <v>1978</v>
      </c>
      <c r="D60" s="5" t="n">
        <v>0.2</v>
      </c>
    </row>
    <row r="61" customFormat="false" ht="15.75" hidden="false" customHeight="false" outlineLevel="0" collapsed="false">
      <c r="A61" s="5" t="n">
        <v>6688</v>
      </c>
      <c r="B61" s="6" t="s">
        <v>42</v>
      </c>
      <c r="C61" s="6" t="n">
        <v>1979</v>
      </c>
      <c r="D61" s="5" t="n">
        <v>0.05</v>
      </c>
    </row>
    <row r="62" customFormat="false" ht="15.75" hidden="false" customHeight="false" outlineLevel="0" collapsed="false">
      <c r="A62" s="5" t="n">
        <v>6689</v>
      </c>
      <c r="B62" s="6" t="s">
        <v>43</v>
      </c>
      <c r="C62" s="6" t="n">
        <v>1979</v>
      </c>
      <c r="D62" s="5" t="n">
        <v>0.2</v>
      </c>
    </row>
    <row r="63" customFormat="false" ht="15.75" hidden="false" customHeight="false" outlineLevel="0" collapsed="false">
      <c r="A63" s="5" t="n">
        <v>6690</v>
      </c>
      <c r="B63" s="6" t="s">
        <v>44</v>
      </c>
      <c r="C63" s="6" t="n">
        <v>1978</v>
      </c>
      <c r="D63" s="5" t="n">
        <v>0.7</v>
      </c>
    </row>
    <row r="64" customFormat="false" ht="15.75" hidden="false" customHeight="false" outlineLevel="0" collapsed="false">
      <c r="A64" s="5" t="n">
        <v>6691</v>
      </c>
      <c r="B64" s="6" t="s">
        <v>45</v>
      </c>
      <c r="C64" s="6" t="n">
        <v>1979</v>
      </c>
      <c r="D64" s="5" t="n">
        <v>0.75</v>
      </c>
    </row>
    <row r="65" customFormat="false" ht="15.75" hidden="false" customHeight="false" outlineLevel="0" collapsed="false">
      <c r="A65" s="5" t="n">
        <v>6696</v>
      </c>
      <c r="B65" s="6" t="s">
        <v>46</v>
      </c>
      <c r="C65" s="6" t="n">
        <v>1979</v>
      </c>
      <c r="D65" s="5" t="n">
        <v>0.25</v>
      </c>
    </row>
    <row r="66" customFormat="false" ht="15.75" hidden="false" customHeight="false" outlineLevel="0" collapsed="false">
      <c r="A66" s="5" t="n">
        <v>6697</v>
      </c>
      <c r="B66" s="6" t="s">
        <v>47</v>
      </c>
      <c r="C66" s="6" t="n">
        <v>1979</v>
      </c>
      <c r="D66" s="5" t="n">
        <v>0.35</v>
      </c>
    </row>
    <row r="67" customFormat="false" ht="15.75" hidden="false" customHeight="false" outlineLevel="0" collapsed="false">
      <c r="A67" s="5" t="n">
        <v>6698</v>
      </c>
      <c r="B67" s="6" t="s">
        <v>48</v>
      </c>
      <c r="C67" s="6" t="n">
        <v>1979</v>
      </c>
      <c r="D67" s="5" t="n">
        <v>0.25</v>
      </c>
    </row>
    <row r="68" customFormat="false" ht="15.75" hidden="false" customHeight="false" outlineLevel="0" collapsed="false">
      <c r="A68" s="5" t="n">
        <v>6715</v>
      </c>
      <c r="B68" s="6" t="s">
        <v>49</v>
      </c>
      <c r="C68" s="6" t="n">
        <v>1979</v>
      </c>
      <c r="D68" s="5" t="n">
        <v>0.35</v>
      </c>
    </row>
    <row r="69" customFormat="false" ht="15.75" hidden="false" customHeight="false" outlineLevel="0" collapsed="false">
      <c r="A69" s="5" t="n">
        <v>6717</v>
      </c>
      <c r="B69" s="6" t="s">
        <v>50</v>
      </c>
      <c r="C69" s="6" t="n">
        <v>1979</v>
      </c>
      <c r="D69" s="5" t="n">
        <v>0.1</v>
      </c>
    </row>
    <row r="70" customFormat="false" ht="15.75" hidden="false" customHeight="false" outlineLevel="0" collapsed="false">
      <c r="A70" s="5" t="n">
        <v>6718</v>
      </c>
      <c r="B70" s="6" t="s">
        <v>51</v>
      </c>
      <c r="C70" s="6" t="n">
        <v>1979</v>
      </c>
      <c r="D70" s="5" t="n">
        <v>0.1</v>
      </c>
    </row>
    <row r="71" customFormat="false" ht="15.75" hidden="false" customHeight="false" outlineLevel="0" collapsed="false">
      <c r="A71" s="5" t="n">
        <v>6723</v>
      </c>
      <c r="B71" s="6" t="s">
        <v>52</v>
      </c>
      <c r="C71" s="6" t="n">
        <v>1979</v>
      </c>
      <c r="D71" s="5" t="n">
        <v>0.05</v>
      </c>
    </row>
    <row r="72" customFormat="false" ht="15.75" hidden="false" customHeight="false" outlineLevel="0" collapsed="false">
      <c r="A72" s="5" t="n">
        <v>6724</v>
      </c>
      <c r="B72" s="6" t="s">
        <v>52</v>
      </c>
      <c r="C72" s="6" t="n">
        <v>1979</v>
      </c>
      <c r="D72" s="5" t="n">
        <v>0.05</v>
      </c>
    </row>
    <row r="73" customFormat="false" ht="15.75" hidden="false" customHeight="false" outlineLevel="0" collapsed="false">
      <c r="A73" s="5" t="n">
        <v>6725</v>
      </c>
      <c r="B73" s="6" t="s">
        <v>52</v>
      </c>
      <c r="C73" s="6" t="n">
        <v>1979</v>
      </c>
      <c r="D73" s="5" t="n">
        <v>0.05</v>
      </c>
    </row>
    <row r="74" customFormat="false" ht="15.75" hidden="false" customHeight="false" outlineLevel="0" collapsed="false">
      <c r="A74" s="5" t="n">
        <v>6727</v>
      </c>
      <c r="B74" s="6" t="s">
        <v>52</v>
      </c>
      <c r="C74" s="6" t="n">
        <v>1979</v>
      </c>
      <c r="D74" s="5" t="n">
        <v>0.05</v>
      </c>
    </row>
    <row r="75" customFormat="false" ht="15.75" hidden="false" customHeight="false" outlineLevel="0" collapsed="false">
      <c r="A75" s="5" t="n">
        <v>6728</v>
      </c>
      <c r="B75" s="6" t="s">
        <v>52</v>
      </c>
      <c r="C75" s="6" t="n">
        <v>1979</v>
      </c>
      <c r="D75" s="5" t="n">
        <v>0.05</v>
      </c>
    </row>
    <row r="76" customFormat="false" ht="15.75" hidden="false" customHeight="false" outlineLevel="0" collapsed="false">
      <c r="A76" s="5" t="n">
        <v>6729</v>
      </c>
      <c r="B76" s="6" t="s">
        <v>52</v>
      </c>
      <c r="C76" s="6" t="n">
        <v>1979</v>
      </c>
      <c r="D76" s="5" t="n">
        <v>0.05</v>
      </c>
    </row>
    <row r="77" customFormat="false" ht="15.75" hidden="false" customHeight="false" outlineLevel="0" collapsed="false">
      <c r="A77" s="5" t="n">
        <v>6730</v>
      </c>
      <c r="B77" s="6" t="s">
        <v>52</v>
      </c>
      <c r="C77" s="6" t="n">
        <v>1979</v>
      </c>
      <c r="D77" s="5" t="n">
        <v>0.05</v>
      </c>
    </row>
    <row r="78" customFormat="false" ht="15.75" hidden="false" customHeight="false" outlineLevel="0" collapsed="false">
      <c r="A78" s="5" t="n">
        <v>6731</v>
      </c>
      <c r="B78" s="6" t="s">
        <v>52</v>
      </c>
      <c r="C78" s="6" t="n">
        <v>1979</v>
      </c>
      <c r="D78" s="5" t="n">
        <v>0.05</v>
      </c>
    </row>
    <row r="79" customFormat="false" ht="15.75" hidden="false" customHeight="false" outlineLevel="0" collapsed="false">
      <c r="A79" s="5" t="n">
        <v>6733</v>
      </c>
      <c r="B79" s="6" t="s">
        <v>53</v>
      </c>
      <c r="C79" s="6" t="n">
        <v>1979</v>
      </c>
      <c r="D79" s="5" t="n">
        <v>0.65</v>
      </c>
    </row>
    <row r="80" customFormat="false" ht="15.75" hidden="false" customHeight="false" outlineLevel="0" collapsed="false">
      <c r="A80" s="5" t="n">
        <v>6734</v>
      </c>
      <c r="B80" s="6" t="s">
        <v>54</v>
      </c>
      <c r="C80" s="6" t="n">
        <v>1979</v>
      </c>
      <c r="D80" s="5" t="n">
        <v>0.54</v>
      </c>
    </row>
    <row r="81" customFormat="false" ht="15.75" hidden="false" customHeight="false" outlineLevel="0" collapsed="false">
      <c r="A81" s="5" t="n">
        <v>6735</v>
      </c>
      <c r="B81" s="6" t="s">
        <v>11</v>
      </c>
      <c r="C81" s="6" t="n">
        <v>1979</v>
      </c>
      <c r="D81" s="5" t="n">
        <v>0.6</v>
      </c>
    </row>
    <row r="82" customFormat="false" ht="15.75" hidden="false" customHeight="false" outlineLevel="0" collapsed="false">
      <c r="A82" s="5" t="n">
        <v>6737</v>
      </c>
      <c r="B82" s="6" t="s">
        <v>55</v>
      </c>
      <c r="C82" s="6" t="n">
        <v>1979</v>
      </c>
      <c r="D82" s="5" t="n">
        <v>0.25</v>
      </c>
    </row>
    <row r="83" customFormat="false" ht="15.75" hidden="false" customHeight="false" outlineLevel="0" collapsed="false">
      <c r="A83" s="5" t="n">
        <v>6738</v>
      </c>
      <c r="B83" s="6" t="s">
        <v>56</v>
      </c>
      <c r="C83" s="6" t="n">
        <v>1979</v>
      </c>
      <c r="D83" s="5" t="n">
        <v>0.45</v>
      </c>
    </row>
    <row r="84" customFormat="false" ht="15.75" hidden="false" customHeight="false" outlineLevel="0" collapsed="false">
      <c r="A84" s="5" t="n">
        <v>6739</v>
      </c>
      <c r="B84" s="6" t="s">
        <v>56</v>
      </c>
      <c r="C84" s="6" t="n">
        <v>1979</v>
      </c>
      <c r="D84" s="5" t="n">
        <v>0.45</v>
      </c>
    </row>
    <row r="85" customFormat="false" ht="15.75" hidden="false" customHeight="false" outlineLevel="0" collapsed="false">
      <c r="A85" s="5" t="n">
        <v>6742</v>
      </c>
      <c r="B85" s="6" t="s">
        <v>57</v>
      </c>
      <c r="C85" s="6" t="n">
        <v>1979</v>
      </c>
      <c r="D85" s="5" t="n">
        <v>0.5</v>
      </c>
    </row>
    <row r="86" customFormat="false" ht="15.75" hidden="false" customHeight="false" outlineLevel="0" collapsed="false">
      <c r="A86" s="5" t="n">
        <v>6744</v>
      </c>
      <c r="B86" s="6" t="s">
        <v>58</v>
      </c>
      <c r="C86" s="6" t="n">
        <v>1979</v>
      </c>
      <c r="D86" s="5" t="n">
        <v>0.2</v>
      </c>
    </row>
    <row r="87" customFormat="false" ht="15.75" hidden="false" customHeight="false" outlineLevel="0" collapsed="false">
      <c r="A87" s="5" t="n">
        <v>6745</v>
      </c>
      <c r="B87" s="6" t="s">
        <v>59</v>
      </c>
      <c r="C87" s="6" t="n">
        <v>1979</v>
      </c>
      <c r="D87" s="5" t="n">
        <v>0.25</v>
      </c>
    </row>
    <row r="88" customFormat="false" ht="15.75" hidden="false" customHeight="false" outlineLevel="0" collapsed="false">
      <c r="A88" s="5" t="n">
        <v>6747</v>
      </c>
      <c r="B88" s="6" t="s">
        <v>60</v>
      </c>
      <c r="C88" s="6" t="n">
        <v>1979</v>
      </c>
      <c r="D88" s="5" t="n">
        <v>0.4</v>
      </c>
    </row>
    <row r="89" customFormat="false" ht="15.75" hidden="false" customHeight="false" outlineLevel="0" collapsed="false">
      <c r="A89" s="5" t="n">
        <v>6749</v>
      </c>
      <c r="B89" s="6" t="s">
        <v>61</v>
      </c>
      <c r="C89" s="6" t="n">
        <v>1978</v>
      </c>
      <c r="D89" s="5" t="n">
        <v>1.3</v>
      </c>
    </row>
    <row r="90" customFormat="false" ht="15.75" hidden="false" customHeight="false" outlineLevel="0" collapsed="false">
      <c r="A90" s="5" t="n">
        <v>6750</v>
      </c>
      <c r="B90" s="6" t="s">
        <v>62</v>
      </c>
      <c r="C90" s="6" t="n">
        <v>1978</v>
      </c>
      <c r="D90" s="5" t="n">
        <v>2.1</v>
      </c>
    </row>
    <row r="91" customFormat="false" ht="15.75" hidden="false" customHeight="false" outlineLevel="0" collapsed="false">
      <c r="A91" s="5" t="n">
        <v>6751</v>
      </c>
      <c r="B91" s="6" t="s">
        <v>63</v>
      </c>
      <c r="C91" s="6" t="n">
        <v>1978</v>
      </c>
      <c r="D91" s="5" t="n">
        <v>0.07</v>
      </c>
    </row>
    <row r="92" customFormat="false" ht="15.75" hidden="false" customHeight="false" outlineLevel="0" collapsed="false">
      <c r="A92" s="5" t="n">
        <v>6752</v>
      </c>
      <c r="B92" s="6" t="s">
        <v>64</v>
      </c>
      <c r="C92" s="6" t="n">
        <v>1979</v>
      </c>
      <c r="D92" s="5" t="n">
        <v>2</v>
      </c>
    </row>
    <row r="93" customFormat="false" ht="15.75" hidden="false" customHeight="false" outlineLevel="0" collapsed="false">
      <c r="A93" s="5" t="n">
        <v>6753</v>
      </c>
      <c r="B93" s="6" t="s">
        <v>64</v>
      </c>
      <c r="C93" s="6" t="n">
        <v>1979</v>
      </c>
      <c r="D93" s="5" t="n">
        <v>2</v>
      </c>
    </row>
    <row r="94" customFormat="false" ht="15.75" hidden="false" customHeight="false" outlineLevel="0" collapsed="false">
      <c r="A94" s="5" t="n">
        <v>6754</v>
      </c>
      <c r="B94" s="6" t="s">
        <v>65</v>
      </c>
      <c r="C94" s="6" t="n">
        <v>1979</v>
      </c>
      <c r="D94" s="5" t="n">
        <v>1.9</v>
      </c>
    </row>
    <row r="95" customFormat="false" ht="15.75" hidden="false" customHeight="false" outlineLevel="0" collapsed="false">
      <c r="A95" s="5" t="n">
        <v>6755</v>
      </c>
      <c r="B95" s="6" t="s">
        <v>65</v>
      </c>
      <c r="C95" s="6" t="n">
        <v>1979</v>
      </c>
      <c r="D95" s="5" t="n">
        <v>1.9</v>
      </c>
    </row>
    <row r="96" customFormat="false" ht="15.75" hidden="false" customHeight="false" outlineLevel="0" collapsed="false">
      <c r="A96" s="5" t="n">
        <v>6756</v>
      </c>
      <c r="B96" s="6" t="s">
        <v>66</v>
      </c>
      <c r="C96" s="6" t="n">
        <v>1979</v>
      </c>
      <c r="D96" s="5" t="n">
        <v>2.2</v>
      </c>
    </row>
    <row r="97" customFormat="false" ht="15.75" hidden="false" customHeight="false" outlineLevel="0" collapsed="false">
      <c r="A97" s="5" t="n">
        <v>6758</v>
      </c>
      <c r="B97" s="6" t="s">
        <v>67</v>
      </c>
      <c r="C97" s="6" t="n">
        <v>1979</v>
      </c>
      <c r="D97" s="5" t="n">
        <v>1.3</v>
      </c>
    </row>
    <row r="98" customFormat="false" ht="15.75" hidden="false" customHeight="false" outlineLevel="0" collapsed="false">
      <c r="A98" s="5" t="n">
        <v>6760</v>
      </c>
      <c r="B98" s="6" t="s">
        <v>68</v>
      </c>
      <c r="C98" s="6" t="n">
        <v>1979</v>
      </c>
      <c r="D98" s="5" t="n">
        <v>0.2</v>
      </c>
    </row>
    <row r="99" customFormat="false" ht="15.75" hidden="false" customHeight="false" outlineLevel="0" collapsed="false">
      <c r="A99" s="5" t="n">
        <v>6761</v>
      </c>
      <c r="B99" s="6" t="s">
        <v>68</v>
      </c>
      <c r="C99" s="6" t="n">
        <v>1979</v>
      </c>
      <c r="D99" s="5" t="n">
        <v>0.2</v>
      </c>
    </row>
    <row r="100" customFormat="false" ht="15.75" hidden="false" customHeight="false" outlineLevel="0" collapsed="false">
      <c r="A100" s="5" t="n">
        <v>6762</v>
      </c>
      <c r="B100" s="6" t="s">
        <v>69</v>
      </c>
      <c r="C100" s="6" t="n">
        <v>1979</v>
      </c>
      <c r="D100" s="5" t="n">
        <v>0.25</v>
      </c>
    </row>
    <row r="101" customFormat="false" ht="15.75" hidden="false" customHeight="false" outlineLevel="0" collapsed="false">
      <c r="A101" s="5" t="n">
        <v>6763</v>
      </c>
      <c r="B101" s="6" t="s">
        <v>69</v>
      </c>
      <c r="C101" s="6" t="n">
        <v>1979</v>
      </c>
      <c r="D101" s="5" t="n">
        <v>0.25</v>
      </c>
    </row>
    <row r="102" customFormat="false" ht="15.75" hidden="false" customHeight="false" outlineLevel="0" collapsed="false">
      <c r="A102" s="5" t="n">
        <v>6764</v>
      </c>
      <c r="B102" s="6" t="s">
        <v>69</v>
      </c>
      <c r="C102" s="6" t="n">
        <v>1979</v>
      </c>
      <c r="D102" s="5" t="n">
        <v>0.25</v>
      </c>
    </row>
    <row r="103" customFormat="false" ht="15.75" hidden="false" customHeight="false" outlineLevel="0" collapsed="false">
      <c r="A103" s="5" t="n">
        <v>6766</v>
      </c>
      <c r="B103" s="6" t="s">
        <v>70</v>
      </c>
      <c r="C103" s="6" t="n">
        <v>1979</v>
      </c>
      <c r="D103" s="5" t="n">
        <v>1.7</v>
      </c>
    </row>
    <row r="104" customFormat="false" ht="15.75" hidden="false" customHeight="false" outlineLevel="0" collapsed="false">
      <c r="A104" s="5" t="n">
        <v>6768</v>
      </c>
      <c r="B104" s="6" t="s">
        <v>71</v>
      </c>
      <c r="C104" s="6" t="n">
        <v>1979</v>
      </c>
      <c r="D104" s="5" t="n">
        <v>0.4</v>
      </c>
    </row>
    <row r="105" customFormat="false" ht="15.75" hidden="false" customHeight="false" outlineLevel="0" collapsed="false">
      <c r="A105" s="5" t="n">
        <v>6770</v>
      </c>
      <c r="B105" s="6" t="s">
        <v>72</v>
      </c>
      <c r="C105" s="6" t="n">
        <v>1979</v>
      </c>
      <c r="D105" s="5" t="n">
        <v>0.95</v>
      </c>
    </row>
    <row r="106" customFormat="false" ht="15.75" hidden="false" customHeight="false" outlineLevel="0" collapsed="false">
      <c r="A106" s="5" t="n">
        <v>6772</v>
      </c>
      <c r="B106" s="6" t="s">
        <v>73</v>
      </c>
      <c r="C106" s="6" t="n">
        <v>1979</v>
      </c>
      <c r="D106" s="5" t="n">
        <v>0.1</v>
      </c>
    </row>
    <row r="107" customFormat="false" ht="15.75" hidden="false" customHeight="false" outlineLevel="0" collapsed="false">
      <c r="A107" s="5" t="n">
        <v>6773</v>
      </c>
      <c r="B107" s="6" t="s">
        <v>74</v>
      </c>
      <c r="C107" s="6" t="n">
        <v>1978</v>
      </c>
      <c r="D107" s="5" t="n">
        <v>1.4</v>
      </c>
    </row>
    <row r="108" customFormat="false" ht="15.75" hidden="false" customHeight="false" outlineLevel="0" collapsed="false">
      <c r="A108" s="5" t="n">
        <v>6775</v>
      </c>
      <c r="B108" s="6" t="s">
        <v>75</v>
      </c>
      <c r="C108" s="6" t="n">
        <v>1979</v>
      </c>
      <c r="D108" s="5" t="n">
        <v>0.35</v>
      </c>
    </row>
    <row r="109" customFormat="false" ht="15.75" hidden="false" customHeight="false" outlineLevel="0" collapsed="false">
      <c r="A109" s="5" t="n">
        <v>6777</v>
      </c>
      <c r="B109" s="6" t="s">
        <v>76</v>
      </c>
      <c r="C109" s="6" t="n">
        <v>1979</v>
      </c>
      <c r="D109" s="5" t="n">
        <v>1.2</v>
      </c>
    </row>
    <row r="110" customFormat="false" ht="15.75" hidden="false" customHeight="false" outlineLevel="0" collapsed="false">
      <c r="A110" s="5" t="n">
        <v>6779</v>
      </c>
      <c r="B110" s="6" t="s">
        <v>77</v>
      </c>
      <c r="C110" s="6" t="n">
        <v>1979</v>
      </c>
      <c r="D110" s="5" t="n">
        <v>0.45</v>
      </c>
    </row>
    <row r="111" customFormat="false" ht="15.75" hidden="false" customHeight="false" outlineLevel="0" collapsed="false">
      <c r="A111" s="5" t="n">
        <v>6780</v>
      </c>
      <c r="B111" s="6" t="s">
        <v>78</v>
      </c>
      <c r="C111" s="6" t="n">
        <v>1979</v>
      </c>
      <c r="D111" s="5" t="n">
        <v>0.3</v>
      </c>
    </row>
    <row r="112" customFormat="false" ht="15.75" hidden="false" customHeight="false" outlineLevel="0" collapsed="false">
      <c r="A112" s="5" t="n">
        <v>6781</v>
      </c>
      <c r="B112" s="6" t="s">
        <v>78</v>
      </c>
      <c r="C112" s="6" t="n">
        <v>1979</v>
      </c>
      <c r="D112" s="5" t="n">
        <v>0.3</v>
      </c>
    </row>
    <row r="113" customFormat="false" ht="15.75" hidden="false" customHeight="false" outlineLevel="0" collapsed="false">
      <c r="A113" s="5" t="n">
        <v>6782</v>
      </c>
      <c r="B113" s="6" t="s">
        <v>78</v>
      </c>
      <c r="C113" s="6" t="n">
        <v>1979</v>
      </c>
      <c r="D113" s="5" t="n">
        <v>0.3</v>
      </c>
    </row>
    <row r="114" customFormat="false" ht="15.75" hidden="false" customHeight="false" outlineLevel="0" collapsed="false">
      <c r="A114" s="5" t="n">
        <v>6783</v>
      </c>
      <c r="B114" s="6" t="s">
        <v>78</v>
      </c>
      <c r="C114" s="6" t="n">
        <v>1979</v>
      </c>
      <c r="D114" s="5" t="n">
        <v>0.3</v>
      </c>
    </row>
    <row r="115" customFormat="false" ht="15.75" hidden="false" customHeight="false" outlineLevel="0" collapsed="false">
      <c r="A115" s="5" t="n">
        <v>6784</v>
      </c>
      <c r="B115" s="6" t="s">
        <v>78</v>
      </c>
      <c r="C115" s="6" t="n">
        <v>1979</v>
      </c>
      <c r="D115" s="5" t="n">
        <v>0.3</v>
      </c>
    </row>
    <row r="116" customFormat="false" ht="15.75" hidden="false" customHeight="false" outlineLevel="0" collapsed="false">
      <c r="A116" s="5" t="n">
        <v>6789</v>
      </c>
      <c r="B116" s="6" t="s">
        <v>79</v>
      </c>
      <c r="C116" s="6" t="n">
        <v>1979</v>
      </c>
      <c r="D116" s="5" t="n">
        <v>0.4</v>
      </c>
    </row>
    <row r="117" customFormat="false" ht="15.75" hidden="false" customHeight="false" outlineLevel="0" collapsed="false">
      <c r="A117" s="5" t="n">
        <v>6790</v>
      </c>
      <c r="B117" s="6" t="s">
        <v>79</v>
      </c>
      <c r="C117" s="6" t="n">
        <v>1979</v>
      </c>
      <c r="D117" s="5" t="n">
        <v>0.4</v>
      </c>
    </row>
    <row r="118" customFormat="false" ht="15.75" hidden="false" customHeight="false" outlineLevel="0" collapsed="false">
      <c r="A118" s="5" t="n">
        <v>6792</v>
      </c>
      <c r="B118" s="6" t="s">
        <v>79</v>
      </c>
      <c r="C118" s="6" t="n">
        <v>1979</v>
      </c>
      <c r="D118" s="5" t="n">
        <v>0.4</v>
      </c>
    </row>
    <row r="119" customFormat="false" ht="15.75" hidden="false" customHeight="false" outlineLevel="0" collapsed="false">
      <c r="A119" s="5" t="n">
        <v>6795</v>
      </c>
      <c r="B119" s="6" t="s">
        <v>79</v>
      </c>
      <c r="C119" s="6" t="n">
        <v>1979</v>
      </c>
      <c r="D119" s="5" t="n">
        <v>0.4</v>
      </c>
    </row>
    <row r="120" customFormat="false" ht="15.75" hidden="false" customHeight="false" outlineLevel="0" collapsed="false">
      <c r="A120" s="5" t="n">
        <v>6796</v>
      </c>
      <c r="B120" s="6" t="s">
        <v>79</v>
      </c>
      <c r="C120" s="6" t="n">
        <v>1979</v>
      </c>
      <c r="D120" s="5" t="n">
        <v>0.4</v>
      </c>
    </row>
    <row r="121" customFormat="false" ht="15.75" hidden="false" customHeight="false" outlineLevel="0" collapsed="false">
      <c r="A121" s="5" t="n">
        <v>6797</v>
      </c>
      <c r="B121" s="6" t="s">
        <v>79</v>
      </c>
      <c r="C121" s="6" t="n">
        <v>1979</v>
      </c>
      <c r="D121" s="5" t="n">
        <v>0.4</v>
      </c>
    </row>
    <row r="122" customFormat="false" ht="15.75" hidden="false" customHeight="false" outlineLevel="0" collapsed="false">
      <c r="A122" s="5" t="n">
        <v>6798</v>
      </c>
      <c r="B122" s="6" t="s">
        <v>79</v>
      </c>
      <c r="C122" s="6" t="n">
        <v>1979</v>
      </c>
      <c r="D122" s="5" t="n">
        <v>0.4</v>
      </c>
    </row>
    <row r="123" customFormat="false" ht="15.75" hidden="false" customHeight="false" outlineLevel="0" collapsed="false">
      <c r="A123" s="5" t="n">
        <v>6799</v>
      </c>
      <c r="B123" s="6" t="s">
        <v>80</v>
      </c>
      <c r="C123" s="6" t="n">
        <v>1979</v>
      </c>
      <c r="D123" s="5" t="n">
        <v>0.35</v>
      </c>
    </row>
    <row r="124" customFormat="false" ht="15.75" hidden="false" customHeight="false" outlineLevel="0" collapsed="false">
      <c r="A124" s="5" t="n">
        <v>6800</v>
      </c>
      <c r="B124" s="6" t="s">
        <v>80</v>
      </c>
      <c r="C124" s="6" t="n">
        <v>1979</v>
      </c>
      <c r="D124" s="5" t="n">
        <v>0.35</v>
      </c>
    </row>
    <row r="125" customFormat="false" ht="15.75" hidden="false" customHeight="false" outlineLevel="0" collapsed="false">
      <c r="A125" s="5" t="n">
        <v>6801</v>
      </c>
      <c r="B125" s="6" t="s">
        <v>80</v>
      </c>
      <c r="C125" s="6" t="n">
        <v>1979</v>
      </c>
      <c r="D125" s="5" t="n">
        <v>0.35</v>
      </c>
    </row>
    <row r="126" customFormat="false" ht="15.75" hidden="false" customHeight="false" outlineLevel="0" collapsed="false">
      <c r="A126" s="5" t="n">
        <v>6802</v>
      </c>
      <c r="B126" s="6" t="s">
        <v>80</v>
      </c>
      <c r="C126" s="6" t="n">
        <v>1979</v>
      </c>
      <c r="D126" s="5" t="n">
        <v>0.35</v>
      </c>
    </row>
    <row r="127" customFormat="false" ht="15.75" hidden="false" customHeight="false" outlineLevel="0" collapsed="false">
      <c r="A127" s="5" t="n">
        <v>6803</v>
      </c>
      <c r="B127" s="6" t="s">
        <v>80</v>
      </c>
      <c r="C127" s="6" t="n">
        <v>1979</v>
      </c>
      <c r="D127" s="5" t="n">
        <v>0.35</v>
      </c>
    </row>
    <row r="128" customFormat="false" ht="15.75" hidden="false" customHeight="false" outlineLevel="0" collapsed="false">
      <c r="A128" s="5" t="n">
        <v>6804</v>
      </c>
      <c r="B128" s="6" t="s">
        <v>80</v>
      </c>
      <c r="C128" s="6" t="n">
        <v>1979</v>
      </c>
      <c r="D128" s="5" t="n">
        <v>0.35</v>
      </c>
    </row>
    <row r="129" customFormat="false" ht="15.75" hidden="false" customHeight="false" outlineLevel="0" collapsed="false">
      <c r="A129" s="5" t="n">
        <v>6805</v>
      </c>
      <c r="B129" s="6" t="s">
        <v>80</v>
      </c>
      <c r="C129" s="6" t="n">
        <v>1979</v>
      </c>
      <c r="D129" s="5" t="n">
        <v>0.35</v>
      </c>
    </row>
    <row r="130" customFormat="false" ht="15.75" hidden="false" customHeight="false" outlineLevel="0" collapsed="false">
      <c r="A130" s="5" t="n">
        <v>6806</v>
      </c>
      <c r="B130" s="6" t="s">
        <v>80</v>
      </c>
      <c r="C130" s="6" t="n">
        <v>1979</v>
      </c>
      <c r="D130" s="5" t="n">
        <v>0.35</v>
      </c>
    </row>
    <row r="131" customFormat="false" ht="15.75" hidden="false" customHeight="false" outlineLevel="0" collapsed="false">
      <c r="A131" s="5" t="n">
        <v>6807</v>
      </c>
      <c r="B131" s="6" t="s">
        <v>80</v>
      </c>
      <c r="C131" s="6" t="n">
        <v>1979</v>
      </c>
      <c r="D131" s="5" t="n">
        <v>0.35</v>
      </c>
    </row>
    <row r="132" customFormat="false" ht="15.75" hidden="false" customHeight="false" outlineLevel="0" collapsed="false">
      <c r="A132" s="5" t="n">
        <v>6808</v>
      </c>
      <c r="B132" s="6" t="s">
        <v>80</v>
      </c>
      <c r="C132" s="6" t="n">
        <v>1979</v>
      </c>
      <c r="D132" s="5" t="n">
        <v>0.35</v>
      </c>
    </row>
    <row r="133" customFormat="false" ht="15.75" hidden="false" customHeight="false" outlineLevel="0" collapsed="false">
      <c r="A133" s="5" t="n">
        <v>6809</v>
      </c>
      <c r="B133" s="6" t="s">
        <v>81</v>
      </c>
      <c r="C133" s="6" t="n">
        <v>1979</v>
      </c>
      <c r="D133" s="5" t="n">
        <v>0.05</v>
      </c>
    </row>
    <row r="134" customFormat="false" ht="15.75" hidden="false" customHeight="false" outlineLevel="0" collapsed="false">
      <c r="A134" s="5" t="n">
        <v>6810</v>
      </c>
      <c r="B134" s="6" t="s">
        <v>81</v>
      </c>
      <c r="C134" s="6" t="n">
        <v>1979</v>
      </c>
      <c r="D134" s="5" t="n">
        <v>0.05</v>
      </c>
    </row>
    <row r="135" customFormat="false" ht="15.75" hidden="false" customHeight="false" outlineLevel="0" collapsed="false">
      <c r="A135" s="5" t="n">
        <v>6811</v>
      </c>
      <c r="B135" s="6" t="s">
        <v>81</v>
      </c>
      <c r="C135" s="6" t="n">
        <v>1979</v>
      </c>
      <c r="D135" s="5" t="n">
        <v>0.05</v>
      </c>
    </row>
    <row r="136" customFormat="false" ht="15.75" hidden="false" customHeight="false" outlineLevel="0" collapsed="false">
      <c r="A136" s="5" t="n">
        <v>6812</v>
      </c>
      <c r="B136" s="6" t="s">
        <v>81</v>
      </c>
      <c r="C136" s="6" t="n">
        <v>1979</v>
      </c>
      <c r="D136" s="5" t="n">
        <v>0.05</v>
      </c>
    </row>
    <row r="137" customFormat="false" ht="15.75" hidden="false" customHeight="false" outlineLevel="0" collapsed="false">
      <c r="A137" s="5" t="n">
        <v>6813</v>
      </c>
      <c r="B137" s="6" t="s">
        <v>81</v>
      </c>
      <c r="C137" s="6" t="n">
        <v>1979</v>
      </c>
      <c r="D137" s="5" t="n">
        <v>0.05</v>
      </c>
    </row>
    <row r="138" customFormat="false" ht="15.75" hidden="false" customHeight="false" outlineLevel="0" collapsed="false">
      <c r="A138" s="5" t="n">
        <v>6814</v>
      </c>
      <c r="B138" s="6" t="s">
        <v>81</v>
      </c>
      <c r="C138" s="6" t="n">
        <v>1979</v>
      </c>
      <c r="D138" s="5" t="n">
        <v>0.05</v>
      </c>
    </row>
    <row r="139" customFormat="false" ht="15.75" hidden="false" customHeight="false" outlineLevel="0" collapsed="false">
      <c r="A139" s="5" t="n">
        <v>6815</v>
      </c>
      <c r="B139" s="6" t="s">
        <v>81</v>
      </c>
      <c r="C139" s="6" t="n">
        <v>1979</v>
      </c>
      <c r="D139" s="5" t="n">
        <v>0.05</v>
      </c>
    </row>
    <row r="140" customFormat="false" ht="15.75" hidden="false" customHeight="false" outlineLevel="0" collapsed="false">
      <c r="A140" s="5" t="n">
        <v>6816</v>
      </c>
      <c r="B140" s="6" t="s">
        <v>81</v>
      </c>
      <c r="C140" s="6" t="n">
        <v>1979</v>
      </c>
      <c r="D140" s="5" t="n">
        <v>0.05</v>
      </c>
    </row>
    <row r="141" customFormat="false" ht="15.75" hidden="false" customHeight="false" outlineLevel="0" collapsed="false">
      <c r="A141" s="5" t="n">
        <v>6818</v>
      </c>
      <c r="B141" s="6" t="s">
        <v>81</v>
      </c>
      <c r="C141" s="6" t="n">
        <v>1979</v>
      </c>
      <c r="D141" s="5" t="n">
        <v>0.05</v>
      </c>
    </row>
    <row r="142" customFormat="false" ht="15.75" hidden="false" customHeight="false" outlineLevel="0" collapsed="false">
      <c r="A142" s="5" t="n">
        <v>6819</v>
      </c>
      <c r="B142" s="6" t="s">
        <v>82</v>
      </c>
      <c r="C142" s="6" t="n">
        <v>1979</v>
      </c>
      <c r="D142" s="5" t="n">
        <v>0.35</v>
      </c>
    </row>
    <row r="143" customFormat="false" ht="15.75" hidden="false" customHeight="false" outlineLevel="0" collapsed="false">
      <c r="A143" s="5" t="n">
        <v>6822</v>
      </c>
      <c r="B143" s="6" t="s">
        <v>83</v>
      </c>
      <c r="C143" s="6" t="n">
        <v>1979</v>
      </c>
      <c r="D143" s="5" t="n">
        <v>1.1</v>
      </c>
    </row>
    <row r="144" customFormat="false" ht="15.75" hidden="false" customHeight="false" outlineLevel="0" collapsed="false">
      <c r="A144" s="5" t="n">
        <v>6823</v>
      </c>
      <c r="B144" s="6" t="s">
        <v>83</v>
      </c>
      <c r="C144" s="6" t="n">
        <v>1979</v>
      </c>
      <c r="D144" s="5" t="n">
        <v>1.1</v>
      </c>
    </row>
    <row r="145" customFormat="false" ht="15.75" hidden="false" customHeight="false" outlineLevel="0" collapsed="false">
      <c r="A145" s="5" t="n">
        <v>6824</v>
      </c>
      <c r="B145" s="6" t="s">
        <v>83</v>
      </c>
      <c r="C145" s="6" t="n">
        <v>1979</v>
      </c>
      <c r="D145" s="5" t="n">
        <v>1.1</v>
      </c>
    </row>
    <row r="146" customFormat="false" ht="15.75" hidden="false" customHeight="false" outlineLevel="0" collapsed="false">
      <c r="A146" s="5" t="n">
        <v>6825</v>
      </c>
      <c r="B146" s="6" t="s">
        <v>84</v>
      </c>
      <c r="C146" s="6" t="n">
        <v>1979</v>
      </c>
      <c r="D146" s="5" t="n">
        <v>0.8</v>
      </c>
    </row>
    <row r="147" customFormat="false" ht="15.75" hidden="false" customHeight="false" outlineLevel="0" collapsed="false">
      <c r="A147" s="5" t="n">
        <v>6827</v>
      </c>
      <c r="B147" s="6" t="s">
        <v>84</v>
      </c>
      <c r="C147" s="6" t="n">
        <v>1979</v>
      </c>
      <c r="D147" s="5" t="n">
        <v>0.8</v>
      </c>
    </row>
    <row r="148" customFormat="false" ht="15.75" hidden="false" customHeight="false" outlineLevel="0" collapsed="false">
      <c r="A148" s="5" t="n">
        <v>6828</v>
      </c>
      <c r="B148" s="6" t="s">
        <v>84</v>
      </c>
      <c r="C148" s="6" t="n">
        <v>1979</v>
      </c>
      <c r="D148" s="5" t="n">
        <v>0.8</v>
      </c>
    </row>
    <row r="149" customFormat="false" ht="15.75" hidden="false" customHeight="false" outlineLevel="0" collapsed="false">
      <c r="A149" s="5" t="n">
        <v>6829</v>
      </c>
      <c r="B149" s="6" t="s">
        <v>84</v>
      </c>
      <c r="C149" s="6" t="n">
        <v>1979</v>
      </c>
      <c r="D149" s="5" t="n">
        <v>0.8</v>
      </c>
    </row>
    <row r="150" customFormat="false" ht="15.75" hidden="false" customHeight="false" outlineLevel="0" collapsed="false">
      <c r="A150" s="5" t="n">
        <v>6830</v>
      </c>
      <c r="B150" s="6" t="s">
        <v>85</v>
      </c>
      <c r="C150" s="6" t="n">
        <v>1979</v>
      </c>
      <c r="D150" s="5" t="n">
        <v>0.35</v>
      </c>
    </row>
    <row r="151" customFormat="false" ht="15.75" hidden="false" customHeight="false" outlineLevel="0" collapsed="false">
      <c r="A151" s="5" t="n">
        <v>6831</v>
      </c>
      <c r="B151" s="6" t="s">
        <v>85</v>
      </c>
      <c r="C151" s="6" t="n">
        <v>1979</v>
      </c>
      <c r="D151" s="5" t="n">
        <v>0.35</v>
      </c>
    </row>
    <row r="152" customFormat="false" ht="15.75" hidden="false" customHeight="false" outlineLevel="0" collapsed="false">
      <c r="A152" s="5" t="n">
        <v>6832</v>
      </c>
      <c r="B152" s="6" t="s">
        <v>85</v>
      </c>
      <c r="C152" s="6" t="n">
        <v>1979</v>
      </c>
      <c r="D152" s="5" t="n">
        <v>0.35</v>
      </c>
    </row>
    <row r="153" customFormat="false" ht="15.75" hidden="false" customHeight="false" outlineLevel="0" collapsed="false">
      <c r="A153" s="5" t="n">
        <v>6833</v>
      </c>
      <c r="B153" s="6" t="s">
        <v>85</v>
      </c>
      <c r="C153" s="6" t="n">
        <v>1979</v>
      </c>
      <c r="D153" s="5" t="n">
        <v>0.35</v>
      </c>
    </row>
    <row r="154" customFormat="false" ht="15.75" hidden="false" customHeight="false" outlineLevel="0" collapsed="false">
      <c r="A154" s="5" t="n">
        <v>6834</v>
      </c>
      <c r="B154" s="6" t="s">
        <v>85</v>
      </c>
      <c r="C154" s="6" t="n">
        <v>1979</v>
      </c>
      <c r="D154" s="5" t="n">
        <v>0.35</v>
      </c>
    </row>
    <row r="155" customFormat="false" ht="15.75" hidden="false" customHeight="false" outlineLevel="0" collapsed="false">
      <c r="A155" s="5" t="n">
        <v>6835</v>
      </c>
      <c r="B155" s="6" t="s">
        <v>67</v>
      </c>
      <c r="C155" s="6" t="n">
        <v>1979</v>
      </c>
      <c r="D155" s="5" t="n">
        <v>1.1</v>
      </c>
    </row>
    <row r="156" customFormat="false" ht="15.75" hidden="false" customHeight="false" outlineLevel="0" collapsed="false">
      <c r="A156" s="5" t="n">
        <v>6836</v>
      </c>
      <c r="B156" s="6" t="s">
        <v>67</v>
      </c>
      <c r="C156" s="6" t="n">
        <v>1979</v>
      </c>
      <c r="D156" s="5" t="n">
        <v>1.1</v>
      </c>
    </row>
    <row r="157" customFormat="false" ht="15.75" hidden="false" customHeight="false" outlineLevel="0" collapsed="false">
      <c r="A157" s="5" t="n">
        <v>6837</v>
      </c>
      <c r="B157" s="6" t="s">
        <v>86</v>
      </c>
      <c r="C157" s="6" t="n">
        <v>1979</v>
      </c>
      <c r="D157" s="5" t="n">
        <v>1.3</v>
      </c>
    </row>
    <row r="158" customFormat="false" ht="15.75" hidden="false" customHeight="false" outlineLevel="0" collapsed="false">
      <c r="A158" s="5" t="n">
        <v>6838</v>
      </c>
      <c r="B158" s="6" t="s">
        <v>72</v>
      </c>
      <c r="C158" s="6" t="n">
        <v>1979</v>
      </c>
      <c r="D158" s="5" t="n">
        <v>0.95</v>
      </c>
    </row>
    <row r="159" customFormat="false" ht="15.75" hidden="false" customHeight="false" outlineLevel="0" collapsed="false">
      <c r="A159" s="5" t="n">
        <v>6840</v>
      </c>
      <c r="B159" s="6" t="s">
        <v>87</v>
      </c>
      <c r="C159" s="6" t="n">
        <v>1979</v>
      </c>
      <c r="D159" s="5" t="n">
        <v>1.6</v>
      </c>
    </row>
    <row r="160" customFormat="false" ht="15.75" hidden="false" customHeight="false" outlineLevel="0" collapsed="false">
      <c r="A160" s="5" t="n">
        <v>6841</v>
      </c>
      <c r="B160" s="6" t="s">
        <v>88</v>
      </c>
      <c r="C160" s="6" t="n">
        <v>1979</v>
      </c>
      <c r="D160" s="5" t="n">
        <v>0.35</v>
      </c>
    </row>
    <row r="161" customFormat="false" ht="15.75" hidden="false" customHeight="false" outlineLevel="0" collapsed="false">
      <c r="A161" s="5" t="n">
        <v>6842</v>
      </c>
      <c r="B161" s="6" t="s">
        <v>69</v>
      </c>
      <c r="C161" s="6" t="n">
        <v>1979</v>
      </c>
      <c r="D161" s="5" t="n">
        <v>0.25</v>
      </c>
    </row>
    <row r="162" customFormat="false" ht="15.75" hidden="false" customHeight="false" outlineLevel="0" collapsed="false">
      <c r="A162" s="5" t="n">
        <v>6843</v>
      </c>
      <c r="B162" s="6" t="s">
        <v>69</v>
      </c>
      <c r="C162" s="6" t="n">
        <v>1979</v>
      </c>
      <c r="D162" s="5" t="n">
        <v>0.25</v>
      </c>
    </row>
    <row r="163" customFormat="false" ht="15.75" hidden="false" customHeight="false" outlineLevel="0" collapsed="false">
      <c r="A163" s="5" t="n">
        <v>6844</v>
      </c>
      <c r="B163" s="6" t="s">
        <v>69</v>
      </c>
      <c r="C163" s="6" t="n">
        <v>1979</v>
      </c>
      <c r="D163" s="5" t="n">
        <v>0.25</v>
      </c>
    </row>
    <row r="164" customFormat="false" ht="15.75" hidden="false" customHeight="false" outlineLevel="0" collapsed="false">
      <c r="A164" s="5" t="n">
        <v>6845</v>
      </c>
      <c r="B164" s="6" t="s">
        <v>69</v>
      </c>
      <c r="C164" s="6" t="n">
        <v>1979</v>
      </c>
      <c r="D164" s="5" t="n">
        <v>0.25</v>
      </c>
    </row>
    <row r="165" customFormat="false" ht="15.75" hidden="false" customHeight="false" outlineLevel="0" collapsed="false">
      <c r="A165" s="5" t="n">
        <v>6846</v>
      </c>
      <c r="B165" s="6" t="s">
        <v>69</v>
      </c>
      <c r="C165" s="6" t="n">
        <v>1979</v>
      </c>
      <c r="D165" s="5" t="n">
        <v>0.25</v>
      </c>
    </row>
    <row r="166" customFormat="false" ht="15.75" hidden="false" customHeight="false" outlineLevel="0" collapsed="false">
      <c r="A166" s="5" t="n">
        <v>6848</v>
      </c>
      <c r="B166" s="6" t="s">
        <v>89</v>
      </c>
      <c r="C166" s="6" t="n">
        <v>1979</v>
      </c>
      <c r="D166" s="5" t="n">
        <v>0.55</v>
      </c>
    </row>
    <row r="167" customFormat="false" ht="15.75" hidden="false" customHeight="false" outlineLevel="0" collapsed="false">
      <c r="A167" s="5" t="n">
        <v>6849</v>
      </c>
      <c r="B167" s="6" t="s">
        <v>90</v>
      </c>
      <c r="C167" s="6" t="n">
        <v>1979</v>
      </c>
      <c r="D167" s="5" t="n">
        <v>0.2</v>
      </c>
    </row>
    <row r="168" customFormat="false" ht="15.75" hidden="false" customHeight="false" outlineLevel="0" collapsed="false">
      <c r="A168" s="5" t="n">
        <v>6850</v>
      </c>
      <c r="B168" s="6" t="s">
        <v>91</v>
      </c>
      <c r="C168" s="6" t="n">
        <v>1979</v>
      </c>
      <c r="D168" s="5" t="n">
        <v>0.45</v>
      </c>
    </row>
    <row r="169" customFormat="false" ht="15.75" hidden="false" customHeight="false" outlineLevel="0" collapsed="false">
      <c r="A169" s="5" t="n">
        <v>6852</v>
      </c>
      <c r="B169" s="6" t="s">
        <v>92</v>
      </c>
      <c r="C169" s="6" t="n">
        <v>1979</v>
      </c>
      <c r="D169" s="5" t="n">
        <v>3.2</v>
      </c>
    </row>
    <row r="170" customFormat="false" ht="15.75" hidden="false" customHeight="false" outlineLevel="0" collapsed="false">
      <c r="A170" s="5" t="n">
        <v>6853</v>
      </c>
      <c r="B170" s="6" t="s">
        <v>93</v>
      </c>
      <c r="C170" s="6" t="n">
        <v>1979</v>
      </c>
      <c r="D170" s="5" t="n">
        <v>1.6</v>
      </c>
    </row>
    <row r="171" customFormat="false" ht="15.75" hidden="false" customHeight="false" outlineLevel="0" collapsed="false">
      <c r="A171" s="5" t="n">
        <v>6860</v>
      </c>
      <c r="B171" s="6" t="s">
        <v>94</v>
      </c>
      <c r="C171" s="6" t="n">
        <v>1979</v>
      </c>
      <c r="D171" s="5" t="n">
        <v>0.2</v>
      </c>
    </row>
    <row r="172" customFormat="false" ht="15.75" hidden="false" customHeight="false" outlineLevel="0" collapsed="false">
      <c r="A172" s="5" t="n">
        <v>6862</v>
      </c>
      <c r="B172" s="6" t="s">
        <v>95</v>
      </c>
      <c r="C172" s="6" t="n">
        <v>1979</v>
      </c>
      <c r="D172" s="5" t="n">
        <v>0.5</v>
      </c>
    </row>
    <row r="173" customFormat="false" ht="15.75" hidden="false" customHeight="false" outlineLevel="0" collapsed="false">
      <c r="A173" s="5" t="n">
        <v>6864</v>
      </c>
      <c r="B173" s="6" t="s">
        <v>95</v>
      </c>
      <c r="C173" s="6" t="n">
        <v>1979</v>
      </c>
      <c r="D173" s="5" t="n">
        <v>0.5</v>
      </c>
    </row>
    <row r="174" customFormat="false" ht="15.75" hidden="false" customHeight="false" outlineLevel="0" collapsed="false">
      <c r="A174" s="5" t="n">
        <v>6865</v>
      </c>
      <c r="B174" s="6" t="s">
        <v>96</v>
      </c>
      <c r="C174" s="6" t="n">
        <v>1979</v>
      </c>
      <c r="D174" s="5" t="n">
        <v>0.55</v>
      </c>
    </row>
    <row r="175" customFormat="false" ht="15.75" hidden="false" customHeight="false" outlineLevel="0" collapsed="false">
      <c r="A175" s="5" t="n">
        <v>6866</v>
      </c>
      <c r="B175" s="6" t="s">
        <v>96</v>
      </c>
      <c r="C175" s="6" t="n">
        <v>1979</v>
      </c>
      <c r="D175" s="5" t="n">
        <v>0.55</v>
      </c>
    </row>
    <row r="176" customFormat="false" ht="15.75" hidden="false" customHeight="false" outlineLevel="0" collapsed="false">
      <c r="A176" s="5" t="n">
        <v>6867</v>
      </c>
      <c r="B176" s="6" t="s">
        <v>96</v>
      </c>
      <c r="C176" s="6" t="n">
        <v>1979</v>
      </c>
      <c r="D176" s="5" t="n">
        <v>0.55</v>
      </c>
    </row>
    <row r="177" customFormat="false" ht="15.75" hidden="false" customHeight="false" outlineLevel="0" collapsed="false">
      <c r="A177" s="5" t="n">
        <v>6874</v>
      </c>
      <c r="B177" s="6" t="s">
        <v>97</v>
      </c>
      <c r="C177" s="6" t="n">
        <v>1979</v>
      </c>
      <c r="D177" s="5" t="n">
        <v>0.35</v>
      </c>
    </row>
    <row r="178" customFormat="false" ht="15.75" hidden="false" customHeight="false" outlineLevel="0" collapsed="false">
      <c r="A178" s="5" t="n">
        <v>6875</v>
      </c>
      <c r="B178" s="6" t="s">
        <v>98</v>
      </c>
      <c r="C178" s="6" t="n">
        <v>1979</v>
      </c>
      <c r="D178" s="5" t="n">
        <v>0.7</v>
      </c>
    </row>
    <row r="179" customFormat="false" ht="15.75" hidden="false" customHeight="false" outlineLevel="0" collapsed="false">
      <c r="A179" s="5" t="n">
        <v>6876</v>
      </c>
      <c r="B179" s="6" t="s">
        <v>99</v>
      </c>
      <c r="C179" s="6" t="n">
        <v>1979</v>
      </c>
      <c r="D179" s="5" t="n">
        <v>0.85</v>
      </c>
    </row>
    <row r="180" customFormat="false" ht="15.75" hidden="false" customHeight="false" outlineLevel="0" collapsed="false">
      <c r="A180" s="5" t="n">
        <v>6878</v>
      </c>
      <c r="B180" s="6" t="s">
        <v>100</v>
      </c>
      <c r="C180" s="6" t="n">
        <v>1979</v>
      </c>
      <c r="D180" s="5" t="n">
        <v>0.3</v>
      </c>
    </row>
    <row r="181" customFormat="false" ht="15.75" hidden="false" customHeight="false" outlineLevel="0" collapsed="false">
      <c r="A181" s="5" t="n">
        <v>6880</v>
      </c>
      <c r="B181" s="6" t="s">
        <v>101</v>
      </c>
      <c r="C181" s="6" t="n">
        <v>1979</v>
      </c>
      <c r="D181" s="5" t="n">
        <v>0.2</v>
      </c>
    </row>
    <row r="182" customFormat="false" ht="15.75" hidden="false" customHeight="false" outlineLevel="0" collapsed="false">
      <c r="A182" s="5" t="n">
        <v>6881</v>
      </c>
      <c r="B182" s="6" t="s">
        <v>102</v>
      </c>
      <c r="C182" s="6" t="n">
        <v>1979</v>
      </c>
      <c r="D182" s="5" t="n">
        <v>0.1</v>
      </c>
    </row>
    <row r="183" customFormat="false" ht="15.75" hidden="false" customHeight="false" outlineLevel="0" collapsed="false">
      <c r="A183" s="5" t="n">
        <v>6882</v>
      </c>
      <c r="B183" s="6" t="s">
        <v>102</v>
      </c>
      <c r="C183" s="6" t="n">
        <v>1979</v>
      </c>
      <c r="D183" s="5" t="n">
        <v>0.1</v>
      </c>
    </row>
    <row r="184" customFormat="false" ht="15.75" hidden="false" customHeight="false" outlineLevel="0" collapsed="false">
      <c r="A184" s="5" t="n">
        <v>6884</v>
      </c>
      <c r="B184" s="6" t="s">
        <v>102</v>
      </c>
      <c r="C184" s="6" t="n">
        <v>1979</v>
      </c>
      <c r="D184" s="5" t="n">
        <v>0.1</v>
      </c>
    </row>
    <row r="185" customFormat="false" ht="15.75" hidden="false" customHeight="false" outlineLevel="0" collapsed="false">
      <c r="A185" s="5" t="n">
        <v>6885</v>
      </c>
      <c r="B185" s="6" t="s">
        <v>102</v>
      </c>
      <c r="C185" s="6" t="n">
        <v>1979</v>
      </c>
      <c r="D185" s="5" t="n">
        <v>0.1</v>
      </c>
    </row>
    <row r="186" customFormat="false" ht="15.75" hidden="false" customHeight="false" outlineLevel="0" collapsed="false">
      <c r="A186" s="5" t="n">
        <v>6886</v>
      </c>
      <c r="B186" s="6" t="s">
        <v>103</v>
      </c>
      <c r="C186" s="6" t="n">
        <v>1979</v>
      </c>
      <c r="D186" s="5" t="n">
        <v>0.2</v>
      </c>
    </row>
    <row r="187" customFormat="false" ht="15.75" hidden="false" customHeight="false" outlineLevel="0" collapsed="false">
      <c r="A187" s="5" t="n">
        <v>6917</v>
      </c>
      <c r="B187" s="6" t="s">
        <v>104</v>
      </c>
      <c r="C187" s="6" t="n">
        <v>1979</v>
      </c>
      <c r="D187" s="5" t="n">
        <v>0.3</v>
      </c>
    </row>
    <row r="188" customFormat="false" ht="15.75" hidden="false" customHeight="false" outlineLevel="0" collapsed="false">
      <c r="A188" s="5" t="n">
        <v>6918</v>
      </c>
      <c r="B188" s="6" t="s">
        <v>5</v>
      </c>
      <c r="C188" s="6" t="n">
        <v>1979</v>
      </c>
      <c r="D188" s="5" t="n">
        <v>0.1</v>
      </c>
    </row>
    <row r="189" customFormat="false" ht="15.75" hidden="false" customHeight="false" outlineLevel="0" collapsed="false">
      <c r="A189" s="5" t="n">
        <v>6919</v>
      </c>
      <c r="B189" s="6" t="s">
        <v>5</v>
      </c>
      <c r="C189" s="6" t="n">
        <v>1979</v>
      </c>
      <c r="D189" s="5" t="n">
        <v>0.1</v>
      </c>
    </row>
    <row r="190" customFormat="false" ht="15.75" hidden="false" customHeight="false" outlineLevel="0" collapsed="false">
      <c r="A190" s="5" t="n">
        <v>6920</v>
      </c>
      <c r="B190" s="6" t="s">
        <v>5</v>
      </c>
      <c r="C190" s="6" t="n">
        <v>1979</v>
      </c>
      <c r="D190" s="5" t="n">
        <v>0.1</v>
      </c>
    </row>
    <row r="191" customFormat="false" ht="15.75" hidden="false" customHeight="false" outlineLevel="0" collapsed="false">
      <c r="A191" s="5" t="n">
        <v>6921</v>
      </c>
      <c r="B191" s="6" t="s">
        <v>5</v>
      </c>
      <c r="C191" s="6" t="n">
        <v>1979</v>
      </c>
      <c r="D191" s="5" t="n">
        <v>0.1</v>
      </c>
    </row>
    <row r="192" customFormat="false" ht="15.75" hidden="false" customHeight="false" outlineLevel="0" collapsed="false">
      <c r="A192" s="5" t="n">
        <v>6922</v>
      </c>
      <c r="B192" s="6" t="s">
        <v>5</v>
      </c>
      <c r="C192" s="6" t="n">
        <v>1979</v>
      </c>
      <c r="D192" s="5" t="n">
        <v>0.1</v>
      </c>
    </row>
    <row r="193" customFormat="false" ht="15.75" hidden="false" customHeight="false" outlineLevel="0" collapsed="false">
      <c r="A193" s="5" t="n">
        <v>6923</v>
      </c>
      <c r="B193" s="6" t="s">
        <v>5</v>
      </c>
      <c r="C193" s="6" t="n">
        <v>1979</v>
      </c>
      <c r="D193" s="5" t="n">
        <v>0.1</v>
      </c>
    </row>
    <row r="194" customFormat="false" ht="15.75" hidden="false" customHeight="false" outlineLevel="0" collapsed="false">
      <c r="A194" s="5" t="n">
        <v>7032</v>
      </c>
      <c r="B194" s="6" t="s">
        <v>105</v>
      </c>
      <c r="C194" s="6" t="n">
        <v>1979</v>
      </c>
      <c r="D194" s="5" t="n">
        <v>0.2</v>
      </c>
    </row>
    <row r="195" customFormat="false" ht="15.75" hidden="false" customHeight="false" outlineLevel="0" collapsed="false">
      <c r="A195" s="5" t="n">
        <v>7033</v>
      </c>
      <c r="B195" s="6" t="s">
        <v>105</v>
      </c>
      <c r="C195" s="6" t="n">
        <v>1979</v>
      </c>
      <c r="D195" s="5" t="n">
        <v>0.2</v>
      </c>
    </row>
    <row r="196" customFormat="false" ht="15.75" hidden="false" customHeight="false" outlineLevel="0" collapsed="false">
      <c r="A196" s="5" t="n">
        <v>7036</v>
      </c>
      <c r="B196" s="6" t="s">
        <v>106</v>
      </c>
      <c r="C196" s="6" t="n">
        <v>1979</v>
      </c>
      <c r="D196" s="5" t="n">
        <v>0.2</v>
      </c>
    </row>
    <row r="197" customFormat="false" ht="15.75" hidden="false" customHeight="false" outlineLevel="0" collapsed="false">
      <c r="A197" s="5" t="n">
        <v>7041</v>
      </c>
      <c r="B197" s="6" t="s">
        <v>107</v>
      </c>
      <c r="C197" s="6" t="n">
        <v>1979</v>
      </c>
      <c r="D197" s="5" t="n">
        <v>0.15</v>
      </c>
    </row>
    <row r="198" customFormat="false" ht="15.75" hidden="false" customHeight="false" outlineLevel="0" collapsed="false">
      <c r="A198" s="5" t="n">
        <v>7043</v>
      </c>
      <c r="B198" s="6" t="s">
        <v>108</v>
      </c>
      <c r="C198" s="6" t="n">
        <v>1979</v>
      </c>
      <c r="D198" s="5" t="n">
        <v>0.25</v>
      </c>
    </row>
    <row r="199" customFormat="false" ht="15.75" hidden="false" customHeight="false" outlineLevel="0" collapsed="false">
      <c r="A199" s="5" t="n">
        <v>7044</v>
      </c>
      <c r="B199" s="6" t="s">
        <v>109</v>
      </c>
      <c r="C199" s="6" t="n">
        <v>1979</v>
      </c>
      <c r="D199" s="5" t="n">
        <v>0.15</v>
      </c>
    </row>
    <row r="200" customFormat="false" ht="15.75" hidden="false" customHeight="false" outlineLevel="0" collapsed="false">
      <c r="A200" s="5" t="n">
        <v>7045</v>
      </c>
      <c r="B200" s="6" t="s">
        <v>110</v>
      </c>
      <c r="C200" s="6" t="n">
        <v>1979</v>
      </c>
      <c r="D200" s="5" t="n">
        <v>0.2</v>
      </c>
    </row>
    <row r="201" customFormat="false" ht="15.75" hidden="false" customHeight="false" outlineLevel="0" collapsed="false">
      <c r="A201" s="5" t="n">
        <v>7047</v>
      </c>
      <c r="B201" s="6" t="s">
        <v>111</v>
      </c>
      <c r="C201" s="6" t="n">
        <v>1979</v>
      </c>
      <c r="D201" s="5" t="n">
        <v>0.5</v>
      </c>
    </row>
    <row r="202" customFormat="false" ht="15.75" hidden="false" customHeight="false" outlineLevel="0" collapsed="false">
      <c r="A202" s="5" t="n">
        <v>7057</v>
      </c>
      <c r="B202" s="6" t="s">
        <v>112</v>
      </c>
      <c r="C202" s="6" t="n">
        <v>1979</v>
      </c>
      <c r="D202" s="5" t="n">
        <v>0.15</v>
      </c>
    </row>
    <row r="203" customFormat="false" ht="15.75" hidden="false" customHeight="false" outlineLevel="0" collapsed="false">
      <c r="A203" s="5" t="n">
        <v>7058</v>
      </c>
      <c r="B203" s="6" t="s">
        <v>112</v>
      </c>
      <c r="C203" s="6" t="n">
        <v>1979</v>
      </c>
      <c r="D203" s="5" t="n">
        <v>0.15</v>
      </c>
    </row>
    <row r="204" customFormat="false" ht="15.75" hidden="false" customHeight="false" outlineLevel="0" collapsed="false">
      <c r="A204" s="5" t="n">
        <v>7064</v>
      </c>
      <c r="B204" s="6" t="s">
        <v>113</v>
      </c>
      <c r="C204" s="6" t="n">
        <v>1979</v>
      </c>
      <c r="D204" s="5" t="n">
        <v>0.35</v>
      </c>
    </row>
    <row r="205" customFormat="false" ht="15.75" hidden="false" customHeight="false" outlineLevel="0" collapsed="false">
      <c r="A205" s="5" t="n">
        <v>7068</v>
      </c>
      <c r="B205" s="6" t="s">
        <v>114</v>
      </c>
      <c r="C205" s="6" t="n">
        <v>1979</v>
      </c>
      <c r="D205" s="5" t="n">
        <v>0.6</v>
      </c>
    </row>
    <row r="206" customFormat="false" ht="15.75" hidden="false" customHeight="false" outlineLevel="0" collapsed="false">
      <c r="A206" s="5" t="n">
        <v>7070</v>
      </c>
      <c r="B206" s="6" t="s">
        <v>114</v>
      </c>
      <c r="C206" s="6" t="n">
        <v>1979</v>
      </c>
      <c r="D206" s="5" t="n">
        <v>0.6</v>
      </c>
    </row>
    <row r="207" customFormat="false" ht="15.75" hidden="false" customHeight="false" outlineLevel="0" collapsed="false">
      <c r="A207" s="5" t="n">
        <v>7071</v>
      </c>
      <c r="B207" s="6" t="s">
        <v>60</v>
      </c>
      <c r="C207" s="6" t="n">
        <v>1979</v>
      </c>
      <c r="D207" s="5" t="n">
        <v>0.4</v>
      </c>
    </row>
    <row r="208" customFormat="false" ht="15.75" hidden="false" customHeight="false" outlineLevel="0" collapsed="false">
      <c r="A208" s="5" t="n">
        <v>7075</v>
      </c>
      <c r="B208" s="6" t="s">
        <v>60</v>
      </c>
      <c r="C208" s="6" t="n">
        <v>1979</v>
      </c>
      <c r="D208" s="5" t="n">
        <v>0.4</v>
      </c>
    </row>
    <row r="209" customFormat="false" ht="15.75" hidden="false" customHeight="false" outlineLevel="0" collapsed="false">
      <c r="A209" s="5" t="n">
        <v>7077</v>
      </c>
      <c r="B209" s="6" t="s">
        <v>115</v>
      </c>
      <c r="C209" s="6" t="n">
        <v>1979</v>
      </c>
      <c r="D209" s="5" t="n">
        <v>1.8</v>
      </c>
    </row>
    <row r="210" customFormat="false" ht="15.75" hidden="false" customHeight="false" outlineLevel="0" collapsed="false">
      <c r="A210" s="5" t="n">
        <v>7078</v>
      </c>
      <c r="B210" s="6" t="s">
        <v>116</v>
      </c>
      <c r="C210" s="6" t="n">
        <v>1979</v>
      </c>
      <c r="D210" s="5" t="n">
        <v>0.8</v>
      </c>
    </row>
    <row r="211" customFormat="false" ht="15.75" hidden="false" customHeight="false" outlineLevel="0" collapsed="false">
      <c r="A211" s="5" t="n">
        <v>7080</v>
      </c>
      <c r="B211" s="6" t="s">
        <v>116</v>
      </c>
      <c r="C211" s="6" t="n">
        <v>1979</v>
      </c>
      <c r="D211" s="5" t="n">
        <v>0.8</v>
      </c>
    </row>
    <row r="212" customFormat="false" ht="15.75" hidden="false" customHeight="false" outlineLevel="0" collapsed="false">
      <c r="A212" s="5" t="n">
        <v>7081</v>
      </c>
      <c r="B212" s="6" t="s">
        <v>117</v>
      </c>
      <c r="C212" s="6" t="n">
        <v>1979</v>
      </c>
      <c r="D212" s="5" t="n">
        <v>0.6</v>
      </c>
    </row>
    <row r="213" customFormat="false" ht="15.75" hidden="false" customHeight="false" outlineLevel="0" collapsed="false">
      <c r="A213" s="5" t="n">
        <v>7082</v>
      </c>
      <c r="B213" s="6" t="s">
        <v>117</v>
      </c>
      <c r="C213" s="6" t="n">
        <v>1979</v>
      </c>
      <c r="D213" s="5" t="n">
        <v>0.6</v>
      </c>
    </row>
    <row r="214" customFormat="false" ht="15.75" hidden="false" customHeight="false" outlineLevel="0" collapsed="false">
      <c r="A214" s="5" t="n">
        <v>7084</v>
      </c>
      <c r="B214" s="6" t="s">
        <v>118</v>
      </c>
      <c r="C214" s="6" t="n">
        <v>1979</v>
      </c>
      <c r="D214" s="5" t="n">
        <v>0.6</v>
      </c>
    </row>
    <row r="215" customFormat="false" ht="15.75" hidden="false" customHeight="false" outlineLevel="0" collapsed="false">
      <c r="A215" s="5" t="n">
        <v>7085</v>
      </c>
      <c r="B215" s="6" t="s">
        <v>118</v>
      </c>
      <c r="C215" s="6" t="n">
        <v>1979</v>
      </c>
      <c r="D215" s="5" t="n">
        <v>0.6</v>
      </c>
    </row>
    <row r="216" customFormat="false" ht="15.75" hidden="false" customHeight="false" outlineLevel="0" collapsed="false">
      <c r="A216" s="5" t="n">
        <v>7086</v>
      </c>
      <c r="B216" s="6" t="s">
        <v>118</v>
      </c>
      <c r="C216" s="6" t="n">
        <v>1979</v>
      </c>
      <c r="D216" s="5" t="n">
        <v>0.6</v>
      </c>
    </row>
    <row r="217" customFormat="false" ht="15.75" hidden="false" customHeight="false" outlineLevel="0" collapsed="false">
      <c r="A217" s="5" t="n">
        <v>7087</v>
      </c>
      <c r="B217" s="6" t="s">
        <v>119</v>
      </c>
      <c r="C217" s="6" t="n">
        <v>1979</v>
      </c>
      <c r="D217" s="5" t="n">
        <v>0.9</v>
      </c>
    </row>
    <row r="218" customFormat="false" ht="15.75" hidden="false" customHeight="false" outlineLevel="0" collapsed="false">
      <c r="A218" s="5" t="n">
        <v>7090</v>
      </c>
      <c r="B218" s="6" t="s">
        <v>120</v>
      </c>
      <c r="C218" s="6" t="n">
        <v>1979</v>
      </c>
      <c r="D218" s="5" t="n">
        <v>0.7</v>
      </c>
    </row>
    <row r="219" customFormat="false" ht="15.75" hidden="false" customHeight="false" outlineLevel="0" collapsed="false">
      <c r="A219" s="5" t="n">
        <v>7091</v>
      </c>
      <c r="B219" s="6" t="s">
        <v>83</v>
      </c>
      <c r="C219" s="6" t="n">
        <v>1979</v>
      </c>
      <c r="D219" s="5" t="n">
        <v>1</v>
      </c>
    </row>
    <row r="220" customFormat="false" ht="15.75" hidden="false" customHeight="false" outlineLevel="0" collapsed="false">
      <c r="A220" s="5" t="n">
        <v>7093</v>
      </c>
      <c r="B220" s="6" t="s">
        <v>83</v>
      </c>
      <c r="C220" s="6" t="n">
        <v>1979</v>
      </c>
      <c r="D220" s="5" t="n">
        <v>1</v>
      </c>
    </row>
    <row r="221" customFormat="false" ht="15.75" hidden="false" customHeight="false" outlineLevel="0" collapsed="false">
      <c r="A221" s="5" t="n">
        <v>7094</v>
      </c>
      <c r="B221" s="6" t="s">
        <v>92</v>
      </c>
      <c r="C221" s="6" t="n">
        <v>1979</v>
      </c>
      <c r="D221" s="5" t="n">
        <v>1.2</v>
      </c>
    </row>
    <row r="222" customFormat="false" ht="15.75" hidden="false" customHeight="false" outlineLevel="0" collapsed="false">
      <c r="A222" s="5" t="n">
        <v>7095</v>
      </c>
      <c r="B222" s="6" t="s">
        <v>92</v>
      </c>
      <c r="C222" s="6" t="n">
        <v>1979</v>
      </c>
      <c r="D222" s="5" t="n">
        <v>1.2</v>
      </c>
    </row>
    <row r="223" customFormat="false" ht="15.75" hidden="false" customHeight="false" outlineLevel="0" collapsed="false">
      <c r="A223" s="5" t="n">
        <v>7099</v>
      </c>
      <c r="B223" s="6" t="s">
        <v>92</v>
      </c>
      <c r="C223" s="6" t="n">
        <v>1979</v>
      </c>
      <c r="D223" s="5" t="n">
        <v>1.2</v>
      </c>
    </row>
    <row r="224" customFormat="false" ht="15.75" hidden="false" customHeight="false" outlineLevel="0" collapsed="false">
      <c r="A224" s="5" t="n">
        <v>7100</v>
      </c>
      <c r="B224" s="6" t="s">
        <v>92</v>
      </c>
      <c r="C224" s="6" t="n">
        <v>1979</v>
      </c>
      <c r="D224" s="5" t="n">
        <v>1.2</v>
      </c>
    </row>
    <row r="225" customFormat="false" ht="15.75" hidden="false" customHeight="false" outlineLevel="0" collapsed="false">
      <c r="A225" s="5" t="n">
        <v>7101</v>
      </c>
      <c r="B225" s="6" t="s">
        <v>92</v>
      </c>
      <c r="C225" s="6" t="n">
        <v>1979</v>
      </c>
      <c r="D225" s="5" t="n">
        <v>1.2</v>
      </c>
    </row>
    <row r="226" customFormat="false" ht="15.75" hidden="false" customHeight="false" outlineLevel="0" collapsed="false">
      <c r="A226" s="5" t="n">
        <v>7102</v>
      </c>
      <c r="B226" s="6" t="s">
        <v>121</v>
      </c>
      <c r="C226" s="6" t="n">
        <v>1979</v>
      </c>
      <c r="D226" s="5" t="n">
        <v>2</v>
      </c>
    </row>
    <row r="227" customFormat="false" ht="15.75" hidden="false" customHeight="false" outlineLevel="0" collapsed="false">
      <c r="A227" s="5" t="n">
        <v>7103</v>
      </c>
      <c r="B227" s="6" t="s">
        <v>121</v>
      </c>
      <c r="C227" s="6" t="n">
        <v>1979</v>
      </c>
      <c r="D227" s="5" t="n">
        <v>2</v>
      </c>
    </row>
    <row r="228" customFormat="false" ht="15.75" hidden="false" customHeight="false" outlineLevel="0" collapsed="false">
      <c r="A228" s="5" t="n">
        <v>7104</v>
      </c>
      <c r="B228" s="6" t="s">
        <v>122</v>
      </c>
      <c r="C228" s="6" t="n">
        <v>1979</v>
      </c>
      <c r="D228" s="5" t="n">
        <v>0.2</v>
      </c>
    </row>
    <row r="229" customFormat="false" ht="15.75" hidden="false" customHeight="false" outlineLevel="0" collapsed="false">
      <c r="A229" s="5" t="n">
        <v>7105</v>
      </c>
      <c r="B229" s="6" t="s">
        <v>123</v>
      </c>
      <c r="C229" s="6" t="n">
        <v>1979</v>
      </c>
      <c r="D229" s="5" t="n">
        <v>0.1</v>
      </c>
    </row>
    <row r="230" customFormat="false" ht="15.75" hidden="false" customHeight="false" outlineLevel="0" collapsed="false">
      <c r="A230" s="5" t="n">
        <v>7110</v>
      </c>
      <c r="B230" s="6" t="s">
        <v>124</v>
      </c>
      <c r="C230" s="6" t="n">
        <v>1979</v>
      </c>
      <c r="D230" s="5" t="n">
        <v>0.1</v>
      </c>
    </row>
    <row r="231" customFormat="false" ht="15.75" hidden="false" customHeight="false" outlineLevel="0" collapsed="false">
      <c r="A231" s="5" t="n">
        <v>7121</v>
      </c>
      <c r="B231" s="6" t="s">
        <v>125</v>
      </c>
      <c r="C231" s="6" t="n">
        <v>1979</v>
      </c>
      <c r="D231" s="5" t="n">
        <v>0.5</v>
      </c>
    </row>
    <row r="232" customFormat="false" ht="15.75" hidden="false" customHeight="false" outlineLevel="0" collapsed="false">
      <c r="A232" s="5" t="n">
        <v>7124</v>
      </c>
      <c r="B232" s="6" t="s">
        <v>126</v>
      </c>
      <c r="C232" s="6" t="n">
        <v>1980</v>
      </c>
      <c r="D232" s="5" t="n">
        <v>1.4</v>
      </c>
    </row>
    <row r="233" customFormat="false" ht="15.75" hidden="false" customHeight="false" outlineLevel="0" collapsed="false">
      <c r="A233" s="5" t="n">
        <v>7126</v>
      </c>
      <c r="B233" s="6" t="s">
        <v>127</v>
      </c>
      <c r="C233" s="6" t="n">
        <v>1980</v>
      </c>
      <c r="D233" s="5" t="n">
        <v>0.85</v>
      </c>
    </row>
    <row r="234" customFormat="false" ht="15.75" hidden="false" customHeight="false" outlineLevel="0" collapsed="false">
      <c r="A234" s="5" t="n">
        <v>7135</v>
      </c>
      <c r="B234" s="6" t="s">
        <v>128</v>
      </c>
      <c r="C234" s="6" t="n">
        <v>1980</v>
      </c>
      <c r="D234" s="5" t="n">
        <v>0.4</v>
      </c>
    </row>
    <row r="235" customFormat="false" ht="15.75" hidden="false" customHeight="false" outlineLevel="0" collapsed="false">
      <c r="A235" s="5" t="n">
        <v>7137</v>
      </c>
      <c r="B235" s="6" t="s">
        <v>125</v>
      </c>
      <c r="C235" s="6" t="n">
        <v>1980</v>
      </c>
      <c r="D235" s="5" t="n">
        <v>0.5</v>
      </c>
    </row>
    <row r="236" customFormat="false" ht="15.75" hidden="false" customHeight="false" outlineLevel="0" collapsed="false">
      <c r="A236" s="5" t="n">
        <v>7144</v>
      </c>
      <c r="B236" s="6" t="s">
        <v>129</v>
      </c>
      <c r="C236" s="6" t="n">
        <v>1979</v>
      </c>
      <c r="D236" s="5" t="n">
        <v>0.35</v>
      </c>
    </row>
    <row r="237" customFormat="false" ht="15.75" hidden="false" customHeight="false" outlineLevel="0" collapsed="false">
      <c r="A237" s="5" t="n">
        <v>7145</v>
      </c>
      <c r="B237" s="6" t="s">
        <v>130</v>
      </c>
      <c r="C237" s="6" t="n">
        <v>1979</v>
      </c>
      <c r="D237" s="5" t="n">
        <v>0.45</v>
      </c>
    </row>
    <row r="238" customFormat="false" ht="15.75" hidden="false" customHeight="false" outlineLevel="0" collapsed="false">
      <c r="A238" s="5" t="n">
        <v>7146</v>
      </c>
      <c r="B238" s="6" t="s">
        <v>131</v>
      </c>
      <c r="C238" s="6" t="n">
        <v>1980</v>
      </c>
      <c r="D238" s="5" t="n">
        <v>0.55</v>
      </c>
    </row>
    <row r="239" customFormat="false" ht="15.75" hidden="false" customHeight="false" outlineLevel="0" collapsed="false">
      <c r="A239" s="5" t="n">
        <v>7147</v>
      </c>
      <c r="B239" s="6" t="s">
        <v>131</v>
      </c>
      <c r="C239" s="6" t="n">
        <v>1980</v>
      </c>
      <c r="D239" s="5" t="n">
        <v>0.55</v>
      </c>
    </row>
    <row r="240" customFormat="false" ht="15.75" hidden="false" customHeight="false" outlineLevel="0" collapsed="false">
      <c r="A240" s="5" t="n">
        <v>7156</v>
      </c>
      <c r="B240" s="6" t="s">
        <v>60</v>
      </c>
      <c r="C240" s="6" t="n">
        <v>1980</v>
      </c>
      <c r="D240" s="5" t="n">
        <v>0.4</v>
      </c>
    </row>
    <row r="241" customFormat="false" ht="15.75" hidden="false" customHeight="false" outlineLevel="0" collapsed="false">
      <c r="A241" s="5" t="n">
        <v>7157</v>
      </c>
      <c r="B241" s="6" t="s">
        <v>60</v>
      </c>
      <c r="C241" s="6" t="n">
        <v>1980</v>
      </c>
      <c r="D241" s="5" t="n">
        <v>0.4</v>
      </c>
    </row>
    <row r="242" customFormat="false" ht="15.75" hidden="false" customHeight="false" outlineLevel="0" collapsed="false">
      <c r="A242" s="5" t="n">
        <v>7159</v>
      </c>
      <c r="B242" s="6" t="s">
        <v>132</v>
      </c>
      <c r="C242" s="6" t="n">
        <v>1980</v>
      </c>
      <c r="D242" s="5" t="n">
        <v>0.45</v>
      </c>
    </row>
    <row r="243" customFormat="false" ht="15.75" hidden="false" customHeight="false" outlineLevel="0" collapsed="false">
      <c r="A243" s="5" t="n">
        <v>7160</v>
      </c>
      <c r="B243" s="6" t="s">
        <v>132</v>
      </c>
      <c r="C243" s="6" t="n">
        <v>1980</v>
      </c>
      <c r="D243" s="5" t="n">
        <v>0.45</v>
      </c>
    </row>
    <row r="244" customFormat="false" ht="15.75" hidden="false" customHeight="false" outlineLevel="0" collapsed="false">
      <c r="A244" s="5" t="n">
        <v>7161</v>
      </c>
      <c r="B244" s="6" t="s">
        <v>133</v>
      </c>
      <c r="C244" s="6" t="n">
        <v>1980</v>
      </c>
      <c r="D244" s="5" t="n">
        <v>0.45</v>
      </c>
    </row>
    <row r="245" customFormat="false" ht="15.75" hidden="false" customHeight="false" outlineLevel="0" collapsed="false">
      <c r="A245" s="5" t="n">
        <v>7163</v>
      </c>
      <c r="B245" s="6" t="s">
        <v>133</v>
      </c>
      <c r="C245" s="6" t="n">
        <v>1980</v>
      </c>
      <c r="D245" s="5" t="n">
        <v>0.45</v>
      </c>
    </row>
    <row r="246" customFormat="false" ht="15.75" hidden="false" customHeight="false" outlineLevel="0" collapsed="false">
      <c r="A246" s="5" t="n">
        <v>7165</v>
      </c>
      <c r="B246" s="6" t="s">
        <v>134</v>
      </c>
      <c r="C246" s="6" t="n">
        <v>1980</v>
      </c>
      <c r="D246" s="5" t="n">
        <v>0.55</v>
      </c>
    </row>
    <row r="247" customFormat="false" ht="15.75" hidden="false" customHeight="false" outlineLevel="0" collapsed="false">
      <c r="A247" s="5" t="n">
        <v>7166</v>
      </c>
      <c r="B247" s="6" t="s">
        <v>135</v>
      </c>
      <c r="C247" s="6" t="n">
        <v>1980</v>
      </c>
      <c r="D247" s="5" t="n">
        <v>0.4</v>
      </c>
    </row>
    <row r="248" customFormat="false" ht="15.75" hidden="false" customHeight="false" outlineLevel="0" collapsed="false">
      <c r="A248" s="5" t="n">
        <v>7169</v>
      </c>
      <c r="B248" s="6" t="s">
        <v>136</v>
      </c>
      <c r="C248" s="6" t="n">
        <v>1980</v>
      </c>
      <c r="D248" s="5" t="n">
        <v>0.45</v>
      </c>
    </row>
    <row r="249" customFormat="false" ht="15.75" hidden="false" customHeight="false" outlineLevel="0" collapsed="false">
      <c r="A249" s="5" t="n">
        <v>7170</v>
      </c>
      <c r="B249" s="6" t="s">
        <v>136</v>
      </c>
      <c r="C249" s="6" t="n">
        <v>1980</v>
      </c>
      <c r="D249" s="5" t="n">
        <v>0.45</v>
      </c>
    </row>
    <row r="250" customFormat="false" ht="15.75" hidden="false" customHeight="false" outlineLevel="0" collapsed="false">
      <c r="A250" s="5" t="n">
        <v>7172</v>
      </c>
      <c r="B250" s="6" t="s">
        <v>137</v>
      </c>
      <c r="C250" s="6" t="n">
        <v>1980</v>
      </c>
      <c r="D250" s="5" t="n">
        <v>0.45</v>
      </c>
    </row>
    <row r="251" customFormat="false" ht="15.75" hidden="false" customHeight="false" outlineLevel="0" collapsed="false">
      <c r="A251" s="5" t="n">
        <v>7173</v>
      </c>
      <c r="B251" s="6" t="s">
        <v>137</v>
      </c>
      <c r="C251" s="6" t="n">
        <v>1980</v>
      </c>
      <c r="D251" s="5" t="n">
        <v>0.45</v>
      </c>
    </row>
    <row r="252" customFormat="false" ht="15.75" hidden="false" customHeight="false" outlineLevel="0" collapsed="false">
      <c r="A252" s="5" t="n">
        <v>7174</v>
      </c>
      <c r="B252" s="6" t="s">
        <v>137</v>
      </c>
      <c r="C252" s="6" t="n">
        <v>1980</v>
      </c>
      <c r="D252" s="5" t="n">
        <v>0.45</v>
      </c>
    </row>
    <row r="253" customFormat="false" ht="15.75" hidden="false" customHeight="false" outlineLevel="0" collapsed="false">
      <c r="A253" s="5" t="n">
        <v>7175</v>
      </c>
      <c r="B253" s="6" t="s">
        <v>138</v>
      </c>
      <c r="C253" s="6" t="n">
        <v>1979</v>
      </c>
      <c r="D253" s="5" t="n">
        <v>0.65</v>
      </c>
    </row>
    <row r="254" customFormat="false" ht="15.75" hidden="false" customHeight="false" outlineLevel="0" collapsed="false">
      <c r="A254" s="5" t="n">
        <v>7177</v>
      </c>
      <c r="B254" s="6" t="s">
        <v>117</v>
      </c>
      <c r="C254" s="6" t="n">
        <v>1980</v>
      </c>
      <c r="D254" s="5" t="n">
        <v>0.6</v>
      </c>
    </row>
    <row r="255" customFormat="false" ht="15.75" hidden="false" customHeight="false" outlineLevel="0" collapsed="false">
      <c r="A255" s="5" t="n">
        <v>7178</v>
      </c>
      <c r="B255" s="6" t="s">
        <v>117</v>
      </c>
      <c r="C255" s="6" t="n">
        <v>1980</v>
      </c>
      <c r="D255" s="5" t="n">
        <v>0.6</v>
      </c>
    </row>
    <row r="256" customFormat="false" ht="15.75" hidden="false" customHeight="false" outlineLevel="0" collapsed="false">
      <c r="A256" s="5" t="n">
        <v>7179</v>
      </c>
      <c r="B256" s="6" t="s">
        <v>117</v>
      </c>
      <c r="C256" s="6" t="n">
        <v>1980</v>
      </c>
      <c r="D256" s="5" t="n">
        <v>0.6</v>
      </c>
    </row>
    <row r="257" customFormat="false" ht="15.75" hidden="false" customHeight="false" outlineLevel="0" collapsed="false">
      <c r="A257" s="5" t="n">
        <v>7180</v>
      </c>
      <c r="B257" s="6" t="s">
        <v>139</v>
      </c>
      <c r="C257" s="6" t="n">
        <v>1980</v>
      </c>
      <c r="D257" s="5" t="n">
        <v>1.7</v>
      </c>
    </row>
    <row r="258" customFormat="false" ht="15.75" hidden="false" customHeight="false" outlineLevel="0" collapsed="false">
      <c r="A258" s="5" t="n">
        <v>7181</v>
      </c>
      <c r="B258" s="6" t="s">
        <v>139</v>
      </c>
      <c r="C258" s="6" t="n">
        <v>1980</v>
      </c>
      <c r="D258" s="5" t="n">
        <v>1.7</v>
      </c>
    </row>
    <row r="259" customFormat="false" ht="15.75" hidden="false" customHeight="false" outlineLevel="0" collapsed="false">
      <c r="A259" s="5" t="n">
        <v>7182</v>
      </c>
      <c r="B259" s="6" t="s">
        <v>140</v>
      </c>
      <c r="C259" s="6" t="n">
        <v>1979</v>
      </c>
      <c r="D259" s="5" t="n">
        <v>1.8</v>
      </c>
    </row>
    <row r="260" customFormat="false" ht="15.75" hidden="false" customHeight="false" outlineLevel="0" collapsed="false">
      <c r="A260" s="5" t="n">
        <v>7184</v>
      </c>
      <c r="B260" s="6" t="s">
        <v>80</v>
      </c>
      <c r="C260" s="6" t="n">
        <v>1980</v>
      </c>
      <c r="D260" s="5" t="n">
        <v>0.35</v>
      </c>
    </row>
    <row r="261" customFormat="false" ht="15.75" hidden="false" customHeight="false" outlineLevel="0" collapsed="false">
      <c r="A261" s="5" t="n">
        <v>7185</v>
      </c>
      <c r="B261" s="6" t="s">
        <v>80</v>
      </c>
      <c r="C261" s="6" t="n">
        <v>1980</v>
      </c>
      <c r="D261" s="5" t="n">
        <v>0.35</v>
      </c>
    </row>
    <row r="262" customFormat="false" ht="15.75" hidden="false" customHeight="false" outlineLevel="0" collapsed="false">
      <c r="A262" s="5" t="n">
        <v>7186</v>
      </c>
      <c r="B262" s="6" t="s">
        <v>80</v>
      </c>
      <c r="C262" s="6" t="n">
        <v>1980</v>
      </c>
      <c r="D262" s="5" t="n">
        <v>0.35</v>
      </c>
    </row>
    <row r="263" customFormat="false" ht="15.75" hidden="false" customHeight="false" outlineLevel="0" collapsed="false">
      <c r="A263" s="5" t="n">
        <v>7188</v>
      </c>
      <c r="B263" s="6" t="s">
        <v>83</v>
      </c>
      <c r="C263" s="6" t="n">
        <v>1979</v>
      </c>
      <c r="D263" s="5" t="n">
        <v>1</v>
      </c>
    </row>
    <row r="264" customFormat="false" ht="15.75" hidden="false" customHeight="false" outlineLevel="0" collapsed="false">
      <c r="A264" s="5" t="n">
        <v>7189</v>
      </c>
      <c r="B264" s="6" t="s">
        <v>83</v>
      </c>
      <c r="C264" s="6" t="n">
        <v>1979</v>
      </c>
      <c r="D264" s="5" t="n">
        <v>1</v>
      </c>
    </row>
    <row r="265" customFormat="false" ht="15.75" hidden="false" customHeight="false" outlineLevel="0" collapsed="false">
      <c r="A265" s="5" t="n">
        <v>7191</v>
      </c>
      <c r="B265" s="6" t="s">
        <v>83</v>
      </c>
      <c r="C265" s="6" t="n">
        <v>1979</v>
      </c>
      <c r="D265" s="5" t="n">
        <v>1</v>
      </c>
    </row>
    <row r="266" customFormat="false" ht="15.75" hidden="false" customHeight="false" outlineLevel="0" collapsed="false">
      <c r="A266" s="5" t="n">
        <v>7195</v>
      </c>
      <c r="B266" s="6" t="s">
        <v>141</v>
      </c>
      <c r="C266" s="6" t="n">
        <v>1980</v>
      </c>
      <c r="D266" s="5" t="n">
        <v>0.45</v>
      </c>
    </row>
    <row r="267" customFormat="false" ht="15.75" hidden="false" customHeight="false" outlineLevel="0" collapsed="false">
      <c r="A267" s="5" t="n">
        <v>7197</v>
      </c>
      <c r="B267" s="6" t="s">
        <v>142</v>
      </c>
      <c r="C267" s="6" t="n">
        <v>1980</v>
      </c>
      <c r="D267" s="5" t="n">
        <v>0.55</v>
      </c>
    </row>
    <row r="268" customFormat="false" ht="15.75" hidden="false" customHeight="false" outlineLevel="0" collapsed="false">
      <c r="A268" s="5" t="n">
        <v>7200</v>
      </c>
      <c r="B268" s="6" t="s">
        <v>143</v>
      </c>
      <c r="C268" s="6" t="n">
        <v>1980</v>
      </c>
      <c r="D268" s="5" t="n">
        <v>0.75</v>
      </c>
    </row>
    <row r="269" customFormat="false" ht="15.75" hidden="false" customHeight="false" outlineLevel="0" collapsed="false">
      <c r="A269" s="5" t="n">
        <v>7208</v>
      </c>
      <c r="B269" s="6" t="s">
        <v>144</v>
      </c>
      <c r="C269" s="6" t="n">
        <v>1979</v>
      </c>
      <c r="D269" s="5" t="n">
        <v>0.6</v>
      </c>
    </row>
    <row r="270" customFormat="false" ht="15.75" hidden="false" customHeight="false" outlineLevel="0" collapsed="false">
      <c r="A270" s="5" t="n">
        <v>7209</v>
      </c>
      <c r="B270" s="6" t="s">
        <v>144</v>
      </c>
      <c r="C270" s="6" t="n">
        <v>1979</v>
      </c>
      <c r="D270" s="5" t="n">
        <v>0.6</v>
      </c>
    </row>
    <row r="271" customFormat="false" ht="15.75" hidden="false" customHeight="false" outlineLevel="0" collapsed="false">
      <c r="A271" s="5" t="n">
        <v>7214</v>
      </c>
      <c r="B271" s="6" t="s">
        <v>145</v>
      </c>
      <c r="C271" s="6" t="n">
        <v>1980</v>
      </c>
      <c r="D271" s="5" t="n">
        <v>0.25</v>
      </c>
    </row>
    <row r="272" customFormat="false" ht="15.75" hidden="false" customHeight="false" outlineLevel="0" collapsed="false">
      <c r="A272" s="5" t="n">
        <v>7217</v>
      </c>
      <c r="B272" s="6" t="s">
        <v>146</v>
      </c>
      <c r="C272" s="6" t="n">
        <v>1980</v>
      </c>
      <c r="D272" s="5" t="n">
        <v>0.2</v>
      </c>
    </row>
    <row r="273" customFormat="false" ht="15.75" hidden="false" customHeight="false" outlineLevel="0" collapsed="false">
      <c r="A273" s="5" t="n">
        <v>7218</v>
      </c>
      <c r="B273" s="6" t="s">
        <v>146</v>
      </c>
      <c r="C273" s="6" t="n">
        <v>1980</v>
      </c>
      <c r="D273" s="5" t="n">
        <v>0.2</v>
      </c>
    </row>
    <row r="274" customFormat="false" ht="15.75" hidden="false" customHeight="false" outlineLevel="0" collapsed="false">
      <c r="A274" s="5" t="n">
        <v>7219</v>
      </c>
      <c r="B274" s="6" t="s">
        <v>147</v>
      </c>
      <c r="C274" s="6" t="n">
        <v>1980</v>
      </c>
      <c r="D274" s="5" t="n">
        <v>0.1</v>
      </c>
    </row>
    <row r="275" customFormat="false" ht="15.75" hidden="false" customHeight="false" outlineLevel="0" collapsed="false">
      <c r="A275" s="5" t="n">
        <v>7220</v>
      </c>
      <c r="B275" s="6" t="s">
        <v>147</v>
      </c>
      <c r="C275" s="6" t="n">
        <v>1980</v>
      </c>
      <c r="D275" s="5" t="n">
        <v>0.1</v>
      </c>
    </row>
    <row r="276" customFormat="false" ht="15.75" hidden="false" customHeight="false" outlineLevel="0" collapsed="false">
      <c r="A276" s="5" t="n">
        <v>7221</v>
      </c>
      <c r="B276" s="6" t="s">
        <v>147</v>
      </c>
      <c r="C276" s="6" t="n">
        <v>1980</v>
      </c>
      <c r="D276" s="5" t="n">
        <v>0.1</v>
      </c>
    </row>
    <row r="277" customFormat="false" ht="15.75" hidden="false" customHeight="false" outlineLevel="0" collapsed="false">
      <c r="A277" s="5" t="n">
        <v>7222</v>
      </c>
      <c r="B277" s="6" t="s">
        <v>147</v>
      </c>
      <c r="C277" s="6" t="n">
        <v>1980</v>
      </c>
      <c r="D277" s="5" t="n">
        <v>0.1</v>
      </c>
    </row>
    <row r="278" customFormat="false" ht="15.75" hidden="false" customHeight="false" outlineLevel="0" collapsed="false">
      <c r="A278" s="5" t="n">
        <v>7223</v>
      </c>
      <c r="B278" s="6" t="s">
        <v>147</v>
      </c>
      <c r="C278" s="6" t="n">
        <v>1980</v>
      </c>
      <c r="D278" s="5" t="n">
        <v>0.1</v>
      </c>
    </row>
    <row r="279" customFormat="false" ht="15.75" hidden="false" customHeight="false" outlineLevel="0" collapsed="false">
      <c r="A279" s="5" t="n">
        <v>7224</v>
      </c>
      <c r="B279" s="6" t="s">
        <v>148</v>
      </c>
      <c r="C279" s="6" t="n">
        <v>1979</v>
      </c>
      <c r="D279" s="5" t="n">
        <v>0.1</v>
      </c>
    </row>
    <row r="280" customFormat="false" ht="15.75" hidden="false" customHeight="false" outlineLevel="0" collapsed="false">
      <c r="A280" s="5" t="n">
        <v>7226</v>
      </c>
      <c r="B280" s="6" t="s">
        <v>148</v>
      </c>
      <c r="C280" s="6" t="n">
        <v>1979</v>
      </c>
      <c r="D280" s="5" t="n">
        <v>0.1</v>
      </c>
    </row>
    <row r="281" customFormat="false" ht="15.75" hidden="false" customHeight="false" outlineLevel="0" collapsed="false">
      <c r="A281" s="5" t="n">
        <v>7228</v>
      </c>
      <c r="B281" s="6" t="s">
        <v>148</v>
      </c>
      <c r="C281" s="6" t="n">
        <v>1979</v>
      </c>
      <c r="D281" s="5" t="n">
        <v>0.1</v>
      </c>
    </row>
    <row r="282" customFormat="false" ht="15.75" hidden="false" customHeight="false" outlineLevel="0" collapsed="false">
      <c r="A282" s="5" t="n">
        <v>7229</v>
      </c>
      <c r="B282" s="6" t="s">
        <v>149</v>
      </c>
      <c r="C282" s="6" t="n">
        <v>1980</v>
      </c>
      <c r="D282" s="5" t="n">
        <v>0.4</v>
      </c>
    </row>
    <row r="283" customFormat="false" ht="15.75" hidden="false" customHeight="false" outlineLevel="0" collapsed="false">
      <c r="A283" s="5" t="n">
        <v>7232</v>
      </c>
      <c r="B283" s="6" t="s">
        <v>150</v>
      </c>
      <c r="C283" s="6" t="n">
        <v>1979</v>
      </c>
      <c r="D283" s="5" t="n">
        <v>0.85</v>
      </c>
    </row>
    <row r="284" customFormat="false" ht="15.75" hidden="false" customHeight="false" outlineLevel="0" collapsed="false">
      <c r="A284" s="5" t="n">
        <v>7234</v>
      </c>
      <c r="B284" s="6" t="s">
        <v>151</v>
      </c>
      <c r="C284" s="6" t="n">
        <v>1979</v>
      </c>
      <c r="D284" s="5" t="n">
        <v>0.2</v>
      </c>
    </row>
    <row r="285" customFormat="false" ht="15.75" hidden="false" customHeight="false" outlineLevel="0" collapsed="false">
      <c r="A285" s="5" t="n">
        <v>7235</v>
      </c>
      <c r="B285" s="6" t="s">
        <v>152</v>
      </c>
      <c r="C285" s="6" t="n">
        <v>1980</v>
      </c>
      <c r="D285" s="5" t="n">
        <v>0.3</v>
      </c>
    </row>
    <row r="286" customFormat="false" ht="15.75" hidden="false" customHeight="false" outlineLevel="0" collapsed="false">
      <c r="A286" s="5" t="n">
        <v>7237</v>
      </c>
      <c r="B286" s="6" t="s">
        <v>153</v>
      </c>
      <c r="C286" s="6" t="n">
        <v>1979</v>
      </c>
      <c r="D286" s="5" t="n">
        <v>0.35</v>
      </c>
    </row>
    <row r="287" customFormat="false" ht="15.75" hidden="false" customHeight="false" outlineLevel="0" collapsed="false">
      <c r="A287" s="5" t="n">
        <v>7240</v>
      </c>
      <c r="B287" s="6" t="s">
        <v>154</v>
      </c>
      <c r="C287" s="6" t="n">
        <v>1980</v>
      </c>
      <c r="D287" s="5" t="n">
        <v>1.9</v>
      </c>
    </row>
    <row r="288" customFormat="false" ht="15.75" hidden="false" customHeight="false" outlineLevel="0" collapsed="false">
      <c r="A288" s="5" t="n">
        <v>7241</v>
      </c>
      <c r="B288" s="6" t="s">
        <v>154</v>
      </c>
      <c r="C288" s="6" t="n">
        <v>1980</v>
      </c>
      <c r="D288" s="5" t="n">
        <v>1.9</v>
      </c>
    </row>
    <row r="289" customFormat="false" ht="15.75" hidden="false" customHeight="false" outlineLevel="0" collapsed="false">
      <c r="A289" s="5" t="n">
        <v>7242</v>
      </c>
      <c r="B289" s="6" t="s">
        <v>155</v>
      </c>
      <c r="C289" s="6" t="n">
        <v>1980</v>
      </c>
      <c r="D289" s="5" t="n">
        <v>1.7</v>
      </c>
    </row>
    <row r="290" customFormat="false" ht="15.75" hidden="false" customHeight="false" outlineLevel="0" collapsed="false">
      <c r="A290" s="5" t="n">
        <v>7243</v>
      </c>
      <c r="B290" s="6" t="s">
        <v>155</v>
      </c>
      <c r="C290" s="6" t="n">
        <v>1980</v>
      </c>
      <c r="D290" s="5" t="n">
        <v>1.7</v>
      </c>
    </row>
    <row r="291" customFormat="false" ht="15.75" hidden="false" customHeight="false" outlineLevel="0" collapsed="false">
      <c r="A291" s="5" t="n">
        <v>7245</v>
      </c>
      <c r="B291" s="6" t="s">
        <v>156</v>
      </c>
      <c r="C291" s="6" t="n">
        <v>1979</v>
      </c>
      <c r="D291" s="5" t="n">
        <v>1.8</v>
      </c>
    </row>
    <row r="292" customFormat="false" ht="15.75" hidden="false" customHeight="false" outlineLevel="0" collapsed="false">
      <c r="A292" s="5" t="n">
        <v>7246</v>
      </c>
      <c r="B292" s="6" t="s">
        <v>156</v>
      </c>
      <c r="C292" s="6" t="n">
        <v>1979</v>
      </c>
      <c r="D292" s="5" t="n">
        <v>1.8</v>
      </c>
    </row>
    <row r="293" customFormat="false" ht="15.75" hidden="false" customHeight="false" outlineLevel="0" collapsed="false">
      <c r="A293" s="5" t="n">
        <v>7249</v>
      </c>
      <c r="B293" s="6" t="s">
        <v>157</v>
      </c>
      <c r="C293" s="6" t="n">
        <v>1980</v>
      </c>
      <c r="D293" s="5" t="n">
        <v>0.35</v>
      </c>
    </row>
    <row r="294" customFormat="false" ht="15.75" hidden="false" customHeight="false" outlineLevel="0" collapsed="false">
      <c r="A294" s="5" t="n">
        <v>7250</v>
      </c>
      <c r="B294" s="6" t="s">
        <v>157</v>
      </c>
      <c r="C294" s="6" t="n">
        <v>1980</v>
      </c>
      <c r="D294" s="5" t="n">
        <v>0.35</v>
      </c>
    </row>
    <row r="295" customFormat="false" ht="15.75" hidden="false" customHeight="false" outlineLevel="0" collapsed="false">
      <c r="A295" s="5" t="n">
        <v>7252</v>
      </c>
      <c r="B295" s="6" t="s">
        <v>76</v>
      </c>
      <c r="C295" s="6" t="n">
        <v>1980</v>
      </c>
      <c r="D295" s="5" t="n">
        <v>1.3</v>
      </c>
    </row>
    <row r="296" customFormat="false" ht="15.75" hidden="false" customHeight="false" outlineLevel="0" collapsed="false">
      <c r="A296" s="5" t="n">
        <v>7254</v>
      </c>
      <c r="B296" s="6" t="s">
        <v>158</v>
      </c>
      <c r="C296" s="6" t="n">
        <v>1980</v>
      </c>
      <c r="D296" s="5" t="n">
        <v>0.4</v>
      </c>
    </row>
    <row r="297" customFormat="false" ht="15.75" hidden="false" customHeight="false" outlineLevel="0" collapsed="false">
      <c r="A297" s="5" t="n">
        <v>7258</v>
      </c>
      <c r="B297" s="6" t="s">
        <v>159</v>
      </c>
      <c r="C297" s="6" t="n">
        <v>1979</v>
      </c>
      <c r="D297" s="5" t="n">
        <v>1.9</v>
      </c>
    </row>
    <row r="298" customFormat="false" ht="15.75" hidden="false" customHeight="false" outlineLevel="0" collapsed="false">
      <c r="A298" s="5" t="n">
        <v>7260</v>
      </c>
      <c r="B298" s="6" t="s">
        <v>160</v>
      </c>
      <c r="C298" s="6" t="n">
        <v>1980</v>
      </c>
      <c r="D298" s="5" t="n">
        <v>0.2</v>
      </c>
    </row>
    <row r="299" customFormat="false" ht="15.75" hidden="false" customHeight="false" outlineLevel="0" collapsed="false">
      <c r="A299" s="5" t="n">
        <v>7263</v>
      </c>
      <c r="B299" s="6" t="s">
        <v>161</v>
      </c>
      <c r="C299" s="6" t="n">
        <v>1979</v>
      </c>
      <c r="D299" s="5" t="n">
        <v>0.2</v>
      </c>
    </row>
    <row r="300" customFormat="false" ht="15.75" hidden="false" customHeight="false" outlineLevel="0" collapsed="false">
      <c r="A300" s="5" t="n">
        <v>7264</v>
      </c>
      <c r="B300" s="6" t="s">
        <v>161</v>
      </c>
      <c r="C300" s="6" t="n">
        <v>1980</v>
      </c>
      <c r="D300" s="5" t="n">
        <v>0.2</v>
      </c>
    </row>
    <row r="301" customFormat="false" ht="15.75" hidden="false" customHeight="false" outlineLevel="0" collapsed="false">
      <c r="A301" s="5" t="n">
        <v>7265</v>
      </c>
      <c r="B301" s="6" t="s">
        <v>162</v>
      </c>
      <c r="C301" s="6" t="n">
        <v>1979</v>
      </c>
      <c r="D301" s="5" t="n">
        <v>2.5</v>
      </c>
    </row>
    <row r="302" customFormat="false" ht="15.75" hidden="false" customHeight="false" outlineLevel="0" collapsed="false">
      <c r="A302" s="5" t="n">
        <v>7271</v>
      </c>
      <c r="B302" s="6" t="s">
        <v>163</v>
      </c>
      <c r="C302" s="6" t="n">
        <v>1980</v>
      </c>
      <c r="D302" s="5" t="n">
        <v>0.15</v>
      </c>
    </row>
    <row r="303" customFormat="false" ht="15.75" hidden="false" customHeight="false" outlineLevel="0" collapsed="false">
      <c r="A303" s="5" t="n">
        <v>7273</v>
      </c>
      <c r="B303" s="6" t="s">
        <v>164</v>
      </c>
      <c r="C303" s="6" t="n">
        <v>1980</v>
      </c>
      <c r="D303" s="5" t="n">
        <v>0.4</v>
      </c>
    </row>
    <row r="304" customFormat="false" ht="15.75" hidden="false" customHeight="false" outlineLevel="0" collapsed="false">
      <c r="A304" s="5" t="n">
        <v>7274</v>
      </c>
      <c r="B304" s="6" t="s">
        <v>165</v>
      </c>
      <c r="C304" s="6" t="n">
        <v>1980</v>
      </c>
      <c r="D304" s="5" t="n">
        <v>0.6</v>
      </c>
    </row>
    <row r="305" customFormat="false" ht="15.75" hidden="false" customHeight="false" outlineLevel="0" collapsed="false">
      <c r="A305" s="5" t="n">
        <v>7278</v>
      </c>
      <c r="B305" s="6" t="s">
        <v>166</v>
      </c>
      <c r="C305" s="6" t="n">
        <v>1980</v>
      </c>
      <c r="D305" s="5" t="n">
        <v>0.75</v>
      </c>
    </row>
    <row r="306" customFormat="false" ht="15.75" hidden="false" customHeight="false" outlineLevel="0" collapsed="false">
      <c r="A306" s="5" t="n">
        <v>7279</v>
      </c>
      <c r="B306" s="6" t="s">
        <v>167</v>
      </c>
      <c r="C306" s="6" t="n">
        <v>1980</v>
      </c>
      <c r="D306" s="5" t="n">
        <v>0.15</v>
      </c>
    </row>
    <row r="307" customFormat="false" ht="15.75" hidden="false" customHeight="false" outlineLevel="0" collapsed="false">
      <c r="A307" s="5" t="n">
        <v>7280</v>
      </c>
      <c r="B307" s="6" t="s">
        <v>167</v>
      </c>
      <c r="C307" s="6" t="n">
        <v>1980</v>
      </c>
      <c r="D307" s="5" t="n">
        <v>0.15</v>
      </c>
    </row>
    <row r="308" customFormat="false" ht="15.75" hidden="false" customHeight="false" outlineLevel="0" collapsed="false">
      <c r="A308" s="5" t="n">
        <v>7281</v>
      </c>
      <c r="B308" s="6" t="s">
        <v>167</v>
      </c>
      <c r="C308" s="6" t="n">
        <v>1980</v>
      </c>
      <c r="D308" s="5" t="n">
        <v>0.15</v>
      </c>
    </row>
    <row r="309" customFormat="false" ht="15.75" hidden="false" customHeight="false" outlineLevel="0" collapsed="false">
      <c r="A309" s="5" t="n">
        <v>7282</v>
      </c>
      <c r="B309" s="6" t="s">
        <v>167</v>
      </c>
      <c r="C309" s="6" t="n">
        <v>1980</v>
      </c>
      <c r="D309" s="5" t="n">
        <v>0.15</v>
      </c>
    </row>
    <row r="310" customFormat="false" ht="15.75" hidden="false" customHeight="false" outlineLevel="0" collapsed="false">
      <c r="A310" s="5" t="n">
        <v>7283</v>
      </c>
      <c r="B310" s="6" t="s">
        <v>167</v>
      </c>
      <c r="C310" s="6" t="n">
        <v>1980</v>
      </c>
      <c r="D310" s="5" t="n">
        <v>0.15</v>
      </c>
    </row>
    <row r="311" customFormat="false" ht="15.75" hidden="false" customHeight="false" outlineLevel="0" collapsed="false">
      <c r="A311" s="5" t="n">
        <v>7292</v>
      </c>
      <c r="B311" s="6" t="s">
        <v>168</v>
      </c>
      <c r="C311" s="6" t="n">
        <v>1980</v>
      </c>
      <c r="D311" s="5" t="n">
        <v>0.35</v>
      </c>
    </row>
    <row r="312" customFormat="false" ht="15.75" hidden="false" customHeight="false" outlineLevel="0" collapsed="false">
      <c r="A312" s="5" t="n">
        <v>7297</v>
      </c>
      <c r="B312" s="6" t="s">
        <v>169</v>
      </c>
      <c r="C312" s="6" t="n">
        <v>1979</v>
      </c>
      <c r="D312" s="5" t="n">
        <v>1979</v>
      </c>
    </row>
    <row r="313" customFormat="false" ht="15.75" hidden="false" customHeight="false" outlineLevel="0" collapsed="false">
      <c r="A313" s="5" t="n">
        <v>7298</v>
      </c>
      <c r="B313" s="6" t="s">
        <v>169</v>
      </c>
      <c r="C313" s="6" t="n">
        <v>1979</v>
      </c>
      <c r="D313" s="5" t="n">
        <v>1979</v>
      </c>
    </row>
    <row r="314" customFormat="false" ht="15.75" hidden="false" customHeight="false" outlineLevel="0" collapsed="false">
      <c r="A314" s="5" t="n">
        <v>7299</v>
      </c>
      <c r="B314" s="6" t="s">
        <v>169</v>
      </c>
      <c r="C314" s="6" t="n">
        <v>1979</v>
      </c>
      <c r="D314" s="5" t="n">
        <v>1979</v>
      </c>
    </row>
    <row r="315" customFormat="false" ht="15.75" hidden="false" customHeight="false" outlineLevel="0" collapsed="false">
      <c r="A315" s="5" t="n">
        <v>7300</v>
      </c>
      <c r="B315" s="6" t="s">
        <v>169</v>
      </c>
      <c r="C315" s="6" t="n">
        <v>1979</v>
      </c>
      <c r="D315" s="5" t="n">
        <v>1979</v>
      </c>
    </row>
    <row r="316" customFormat="false" ht="15.75" hidden="false" customHeight="false" outlineLevel="0" collapsed="false">
      <c r="A316" s="5" t="n">
        <v>7301</v>
      </c>
      <c r="B316" s="6" t="s">
        <v>169</v>
      </c>
      <c r="C316" s="6" t="n">
        <v>1979</v>
      </c>
      <c r="D316" s="5" t="n">
        <v>1979</v>
      </c>
    </row>
    <row r="317" customFormat="false" ht="15.75" hidden="false" customHeight="false" outlineLevel="0" collapsed="false">
      <c r="A317" s="5" t="n">
        <v>7302</v>
      </c>
      <c r="B317" s="6" t="s">
        <v>170</v>
      </c>
      <c r="C317" s="6" t="n">
        <v>1979</v>
      </c>
      <c r="D317" s="5" t="n">
        <v>0.05</v>
      </c>
    </row>
    <row r="318" customFormat="false" ht="15.75" hidden="false" customHeight="false" outlineLevel="0" collapsed="false">
      <c r="A318" s="5" t="n">
        <v>7303</v>
      </c>
      <c r="B318" s="6" t="s">
        <v>170</v>
      </c>
      <c r="C318" s="6" t="n">
        <v>1979</v>
      </c>
      <c r="D318" s="5" t="n">
        <v>0.05</v>
      </c>
    </row>
    <row r="319" customFormat="false" ht="15.75" hidden="false" customHeight="false" outlineLevel="0" collapsed="false">
      <c r="A319" s="5" t="n">
        <v>7304</v>
      </c>
      <c r="B319" s="6" t="s">
        <v>170</v>
      </c>
      <c r="C319" s="6" t="n">
        <v>1979</v>
      </c>
      <c r="D319" s="5" t="n">
        <v>0.05</v>
      </c>
    </row>
    <row r="320" customFormat="false" ht="15.75" hidden="false" customHeight="false" outlineLevel="0" collapsed="false">
      <c r="A320" s="5" t="n">
        <v>7305</v>
      </c>
      <c r="B320" s="6" t="s">
        <v>170</v>
      </c>
      <c r="C320" s="6" t="n">
        <v>1979</v>
      </c>
      <c r="D320" s="5" t="n">
        <v>0.05</v>
      </c>
    </row>
    <row r="321" customFormat="false" ht="15.75" hidden="false" customHeight="false" outlineLevel="0" collapsed="false">
      <c r="A321" s="5" t="n">
        <v>7306</v>
      </c>
      <c r="B321" s="6" t="s">
        <v>170</v>
      </c>
      <c r="C321" s="6" t="n">
        <v>1979</v>
      </c>
      <c r="D321" s="5" t="n">
        <v>0.05</v>
      </c>
    </row>
    <row r="322" customFormat="false" ht="15.75" hidden="false" customHeight="false" outlineLevel="0" collapsed="false">
      <c r="A322" s="5" t="n">
        <v>7307</v>
      </c>
      <c r="B322" s="6" t="s">
        <v>171</v>
      </c>
      <c r="C322" s="6" t="n">
        <v>1979</v>
      </c>
      <c r="D322" s="5" t="n">
        <v>0.15</v>
      </c>
    </row>
    <row r="323" customFormat="false" ht="15.75" hidden="false" customHeight="false" outlineLevel="0" collapsed="false">
      <c r="A323" s="5" t="n">
        <v>7308</v>
      </c>
      <c r="B323" s="6" t="s">
        <v>171</v>
      </c>
      <c r="C323" s="6" t="n">
        <v>1979</v>
      </c>
      <c r="D323" s="5" t="n">
        <v>0.15</v>
      </c>
    </row>
    <row r="324" customFormat="false" ht="15.75" hidden="false" customHeight="false" outlineLevel="0" collapsed="false">
      <c r="A324" s="5" t="n">
        <v>7309</v>
      </c>
      <c r="B324" s="6" t="s">
        <v>171</v>
      </c>
      <c r="C324" s="6" t="n">
        <v>1979</v>
      </c>
      <c r="D324" s="5" t="n">
        <v>0.15</v>
      </c>
    </row>
    <row r="325" customFormat="false" ht="15.75" hidden="false" customHeight="false" outlineLevel="0" collapsed="false">
      <c r="A325" s="5" t="n">
        <v>7310</v>
      </c>
      <c r="B325" s="6" t="s">
        <v>172</v>
      </c>
      <c r="C325" s="6" t="n">
        <v>1980</v>
      </c>
      <c r="D325" s="5" t="n">
        <v>0.65</v>
      </c>
    </row>
    <row r="326" customFormat="false" ht="15.75" hidden="false" customHeight="false" outlineLevel="0" collapsed="false">
      <c r="A326" s="5" t="n">
        <v>7311</v>
      </c>
      <c r="B326" s="6" t="s">
        <v>172</v>
      </c>
      <c r="C326" s="6" t="n">
        <v>1980</v>
      </c>
      <c r="D326" s="5" t="n">
        <v>0.65</v>
      </c>
    </row>
    <row r="327" customFormat="false" ht="15.75" hidden="false" customHeight="false" outlineLevel="0" collapsed="false">
      <c r="A327" s="5" t="n">
        <v>7312</v>
      </c>
      <c r="B327" s="6" t="s">
        <v>172</v>
      </c>
      <c r="C327" s="6" t="n">
        <v>1980</v>
      </c>
      <c r="D327" s="5" t="n">
        <v>0.65</v>
      </c>
    </row>
    <row r="328" customFormat="false" ht="15.75" hidden="false" customHeight="false" outlineLevel="0" collapsed="false">
      <c r="A328" s="5" t="n">
        <v>7313</v>
      </c>
      <c r="B328" s="6" t="s">
        <v>173</v>
      </c>
      <c r="C328" s="6" t="n">
        <v>1980</v>
      </c>
      <c r="D328" s="5" t="n">
        <v>1.1</v>
      </c>
    </row>
    <row r="329" customFormat="false" ht="15.75" hidden="false" customHeight="false" outlineLevel="0" collapsed="false">
      <c r="A329" s="5" t="n">
        <v>7315</v>
      </c>
      <c r="B329" s="6" t="s">
        <v>174</v>
      </c>
      <c r="C329" s="6" t="n">
        <v>1979</v>
      </c>
      <c r="D329" s="5" t="n">
        <v>0.2</v>
      </c>
    </row>
    <row r="330" customFormat="false" ht="15.75" hidden="false" customHeight="false" outlineLevel="0" collapsed="false">
      <c r="A330" s="5" t="n">
        <v>7316</v>
      </c>
      <c r="B330" s="6" t="s">
        <v>175</v>
      </c>
      <c r="C330" s="6" t="n">
        <v>1980</v>
      </c>
      <c r="D330" s="5" t="n">
        <v>3.7</v>
      </c>
    </row>
    <row r="331" customFormat="false" ht="15.75" hidden="false" customHeight="false" outlineLevel="0" collapsed="false">
      <c r="A331" s="5" t="n">
        <v>7319</v>
      </c>
      <c r="B331" s="6" t="s">
        <v>176</v>
      </c>
      <c r="C331" s="6" t="n">
        <v>1980</v>
      </c>
      <c r="D331" s="5" t="n">
        <v>0.45</v>
      </c>
    </row>
    <row r="332" customFormat="false" ht="15.75" hidden="false" customHeight="false" outlineLevel="0" collapsed="false">
      <c r="A332" s="5" t="n">
        <v>7320</v>
      </c>
      <c r="B332" s="6" t="s">
        <v>177</v>
      </c>
      <c r="C332" s="6" t="n">
        <v>1979</v>
      </c>
      <c r="D332" s="5" t="n">
        <v>0.3</v>
      </c>
    </row>
    <row r="333" customFormat="false" ht="15.75" hidden="false" customHeight="false" outlineLevel="0" collapsed="false">
      <c r="A333" s="5" t="n">
        <v>7321</v>
      </c>
      <c r="B333" s="6" t="s">
        <v>177</v>
      </c>
      <c r="C333" s="6" t="n">
        <v>1980</v>
      </c>
      <c r="D333" s="5" t="n">
        <v>0.3</v>
      </c>
    </row>
    <row r="334" customFormat="false" ht="15.75" hidden="false" customHeight="false" outlineLevel="0" collapsed="false">
      <c r="A334" s="5" t="n">
        <v>7322</v>
      </c>
      <c r="B334" s="6" t="s">
        <v>177</v>
      </c>
      <c r="C334" s="6" t="n">
        <v>1980</v>
      </c>
      <c r="D334" s="5" t="n">
        <v>0.3</v>
      </c>
    </row>
    <row r="335" customFormat="false" ht="15.75" hidden="false" customHeight="false" outlineLevel="0" collapsed="false">
      <c r="A335" s="5" t="n">
        <v>7326</v>
      </c>
      <c r="B335" s="6" t="s">
        <v>178</v>
      </c>
      <c r="C335" s="6" t="n">
        <v>1980</v>
      </c>
      <c r="D335" s="5" t="n">
        <v>1.1</v>
      </c>
    </row>
    <row r="336" customFormat="false" ht="15.75" hidden="false" customHeight="false" outlineLevel="0" collapsed="false">
      <c r="A336" s="5" t="n">
        <v>7328</v>
      </c>
      <c r="B336" s="6" t="s">
        <v>60</v>
      </c>
      <c r="C336" s="6" t="n">
        <v>1979</v>
      </c>
      <c r="D336" s="5" t="n">
        <v>0.4</v>
      </c>
    </row>
    <row r="337" customFormat="false" ht="15.75" hidden="false" customHeight="false" outlineLevel="0" collapsed="false">
      <c r="A337" s="5" t="n">
        <v>7331</v>
      </c>
      <c r="B337" s="6" t="s">
        <v>179</v>
      </c>
      <c r="C337" s="6" t="n">
        <v>1980</v>
      </c>
      <c r="D337" s="5" t="n">
        <v>0.65</v>
      </c>
    </row>
    <row r="338" customFormat="false" ht="15.75" hidden="false" customHeight="false" outlineLevel="0" collapsed="false">
      <c r="A338" s="5" t="n">
        <v>7333</v>
      </c>
      <c r="B338" s="6" t="s">
        <v>180</v>
      </c>
      <c r="C338" s="6" t="n">
        <v>1980</v>
      </c>
      <c r="D338" s="5" t="n">
        <v>0.6</v>
      </c>
    </row>
    <row r="339" customFormat="false" ht="15.75" hidden="false" customHeight="false" outlineLevel="0" collapsed="false">
      <c r="A339" s="5" t="n">
        <v>7335</v>
      </c>
      <c r="B339" s="6" t="s">
        <v>181</v>
      </c>
      <c r="C339" s="6" t="n">
        <v>1979</v>
      </c>
      <c r="D339" s="5" t="n">
        <v>0.05</v>
      </c>
    </row>
    <row r="340" customFormat="false" ht="15.75" hidden="false" customHeight="false" outlineLevel="0" collapsed="false">
      <c r="A340" s="5" t="n">
        <v>7336</v>
      </c>
      <c r="B340" s="6" t="s">
        <v>181</v>
      </c>
      <c r="C340" s="6" t="n">
        <v>1979</v>
      </c>
      <c r="D340" s="5" t="n">
        <v>0.05</v>
      </c>
    </row>
    <row r="341" customFormat="false" ht="15.75" hidden="false" customHeight="false" outlineLevel="0" collapsed="false">
      <c r="A341" s="5" t="n">
        <v>7337</v>
      </c>
      <c r="B341" s="6" t="s">
        <v>181</v>
      </c>
      <c r="C341" s="6" t="n">
        <v>1979</v>
      </c>
      <c r="D341" s="5" t="n">
        <v>0.05</v>
      </c>
    </row>
    <row r="342" customFormat="false" ht="15.75" hidden="false" customHeight="false" outlineLevel="0" collapsed="false">
      <c r="A342" s="5" t="n">
        <v>7338</v>
      </c>
      <c r="B342" s="6" t="s">
        <v>181</v>
      </c>
      <c r="C342" s="6" t="n">
        <v>1979</v>
      </c>
      <c r="D342" s="5" t="n">
        <v>0.05</v>
      </c>
    </row>
    <row r="343" customFormat="false" ht="15.75" hidden="false" customHeight="false" outlineLevel="0" collapsed="false">
      <c r="A343" s="5" t="n">
        <v>7341</v>
      </c>
      <c r="B343" s="6" t="s">
        <v>182</v>
      </c>
      <c r="C343" s="6" t="n">
        <v>1979</v>
      </c>
      <c r="D343" s="5" t="n">
        <v>0.5</v>
      </c>
    </row>
    <row r="344" customFormat="false" ht="15.75" hidden="false" customHeight="false" outlineLevel="0" collapsed="false">
      <c r="A344" s="5" t="n">
        <v>7342</v>
      </c>
      <c r="B344" s="6" t="s">
        <v>182</v>
      </c>
      <c r="C344" s="6" t="n">
        <v>1979</v>
      </c>
      <c r="D344" s="5" t="n">
        <v>0.5</v>
      </c>
    </row>
    <row r="345" customFormat="false" ht="15.75" hidden="false" customHeight="false" outlineLevel="0" collapsed="false">
      <c r="A345" s="5" t="n">
        <v>7343</v>
      </c>
      <c r="B345" s="6" t="s">
        <v>182</v>
      </c>
      <c r="C345" s="6" t="n">
        <v>1979</v>
      </c>
      <c r="D345" s="5" t="n">
        <v>0.5</v>
      </c>
    </row>
    <row r="346" customFormat="false" ht="15.75" hidden="false" customHeight="false" outlineLevel="0" collapsed="false">
      <c r="A346" s="5" t="n">
        <v>7344</v>
      </c>
      <c r="B346" s="6" t="s">
        <v>183</v>
      </c>
      <c r="C346" s="6" t="n">
        <v>1979</v>
      </c>
      <c r="D346" s="5" t="n">
        <v>1.1</v>
      </c>
    </row>
    <row r="347" customFormat="false" ht="15.75" hidden="false" customHeight="false" outlineLevel="0" collapsed="false">
      <c r="A347" s="5" t="n">
        <v>7345</v>
      </c>
      <c r="B347" s="6" t="s">
        <v>184</v>
      </c>
      <c r="C347" s="6" t="n">
        <v>1980</v>
      </c>
      <c r="D347" s="5" t="n">
        <v>0.45</v>
      </c>
    </row>
    <row r="348" customFormat="false" ht="15.75" hidden="false" customHeight="false" outlineLevel="0" collapsed="false">
      <c r="A348" s="5" t="n">
        <v>7346</v>
      </c>
      <c r="B348" s="6" t="s">
        <v>185</v>
      </c>
      <c r="C348" s="6" t="n">
        <v>1980</v>
      </c>
      <c r="D348" s="5" t="n">
        <v>0.1</v>
      </c>
    </row>
    <row r="349" customFormat="false" ht="15.75" hidden="false" customHeight="false" outlineLevel="0" collapsed="false">
      <c r="A349" s="5" t="n">
        <v>7347</v>
      </c>
      <c r="B349" s="6" t="s">
        <v>185</v>
      </c>
      <c r="C349" s="6" t="n">
        <v>1980</v>
      </c>
      <c r="D349" s="5" t="n">
        <v>0.1</v>
      </c>
    </row>
    <row r="350" customFormat="false" ht="15.75" hidden="false" customHeight="false" outlineLevel="0" collapsed="false">
      <c r="A350" s="5" t="n">
        <v>7348</v>
      </c>
      <c r="B350" s="6" t="s">
        <v>185</v>
      </c>
      <c r="C350" s="6" t="n">
        <v>1980</v>
      </c>
      <c r="D350" s="5" t="n">
        <v>0.1</v>
      </c>
    </row>
    <row r="351" customFormat="false" ht="15.75" hidden="false" customHeight="false" outlineLevel="0" collapsed="false">
      <c r="A351" s="5" t="n">
        <v>7349</v>
      </c>
      <c r="B351" s="6" t="s">
        <v>185</v>
      </c>
      <c r="C351" s="6" t="n">
        <v>1980</v>
      </c>
      <c r="D351" s="5" t="n">
        <v>0.1</v>
      </c>
    </row>
    <row r="352" customFormat="false" ht="15.75" hidden="false" customHeight="false" outlineLevel="0" collapsed="false">
      <c r="A352" s="5" t="n">
        <v>7350</v>
      </c>
      <c r="B352" s="6" t="s">
        <v>185</v>
      </c>
      <c r="C352" s="6" t="n">
        <v>1980</v>
      </c>
      <c r="D352" s="5" t="n">
        <v>0.1</v>
      </c>
    </row>
    <row r="353" customFormat="false" ht="15.75" hidden="false" customHeight="false" outlineLevel="0" collapsed="false">
      <c r="A353" s="5" t="n">
        <v>7351</v>
      </c>
      <c r="B353" s="6" t="s">
        <v>186</v>
      </c>
      <c r="C353" s="6" t="n">
        <v>1980</v>
      </c>
      <c r="D353" s="5" t="n">
        <v>0.15</v>
      </c>
    </row>
    <row r="354" customFormat="false" ht="15.75" hidden="false" customHeight="false" outlineLevel="0" collapsed="false">
      <c r="A354" s="5" t="n">
        <v>7352</v>
      </c>
      <c r="B354" s="6" t="s">
        <v>186</v>
      </c>
      <c r="C354" s="6" t="n">
        <v>1980</v>
      </c>
      <c r="D354" s="5" t="n">
        <v>0.15</v>
      </c>
    </row>
    <row r="355" customFormat="false" ht="15.75" hidden="false" customHeight="false" outlineLevel="0" collapsed="false">
      <c r="A355" s="5" t="n">
        <v>7353</v>
      </c>
      <c r="B355" s="6" t="s">
        <v>186</v>
      </c>
      <c r="C355" s="6" t="n">
        <v>1980</v>
      </c>
      <c r="D355" s="5" t="n">
        <v>0.15</v>
      </c>
    </row>
    <row r="356" customFormat="false" ht="15.75" hidden="false" customHeight="false" outlineLevel="0" collapsed="false">
      <c r="A356" s="5" t="n">
        <v>7354</v>
      </c>
      <c r="B356" s="6" t="s">
        <v>187</v>
      </c>
      <c r="C356" s="6" t="n">
        <v>1980</v>
      </c>
      <c r="D356" s="5" t="n">
        <v>0.2</v>
      </c>
    </row>
    <row r="357" customFormat="false" ht="15.75" hidden="false" customHeight="false" outlineLevel="0" collapsed="false">
      <c r="A357" s="5" t="n">
        <v>7355</v>
      </c>
      <c r="B357" s="6" t="s">
        <v>187</v>
      </c>
      <c r="C357" s="6" t="n">
        <v>1980</v>
      </c>
      <c r="D357" s="5" t="n">
        <v>0.2</v>
      </c>
    </row>
    <row r="358" customFormat="false" ht="15.75" hidden="false" customHeight="false" outlineLevel="0" collapsed="false">
      <c r="A358" s="5" t="n">
        <v>7357</v>
      </c>
      <c r="B358" s="6" t="s">
        <v>188</v>
      </c>
      <c r="C358" s="6" t="n">
        <v>1980</v>
      </c>
      <c r="D358" s="5" t="n">
        <v>0.1</v>
      </c>
    </row>
    <row r="359" customFormat="false" ht="15.75" hidden="false" customHeight="false" outlineLevel="0" collapsed="false">
      <c r="A359" s="5" t="n">
        <v>7358</v>
      </c>
      <c r="B359" s="6" t="s">
        <v>188</v>
      </c>
      <c r="C359" s="6" t="n">
        <v>1980</v>
      </c>
      <c r="D359" s="5" t="n">
        <v>0.1</v>
      </c>
    </row>
    <row r="360" customFormat="false" ht="15.75" hidden="false" customHeight="false" outlineLevel="0" collapsed="false">
      <c r="A360" s="5" t="n">
        <v>7360</v>
      </c>
      <c r="B360" s="6" t="s">
        <v>188</v>
      </c>
      <c r="C360" s="6" t="n">
        <v>1980</v>
      </c>
      <c r="D360" s="5" t="n">
        <v>0.1</v>
      </c>
    </row>
    <row r="361" customFormat="false" ht="15.75" hidden="false" customHeight="false" outlineLevel="0" collapsed="false">
      <c r="A361" s="5" t="n">
        <v>7366</v>
      </c>
      <c r="B361" s="6" t="s">
        <v>189</v>
      </c>
      <c r="C361" s="6" t="n">
        <v>1979</v>
      </c>
      <c r="D361" s="5" t="n">
        <v>0.15</v>
      </c>
    </row>
    <row r="362" customFormat="false" ht="15.75" hidden="false" customHeight="false" outlineLevel="0" collapsed="false">
      <c r="A362" s="5" t="n">
        <v>7369</v>
      </c>
      <c r="B362" s="6" t="s">
        <v>190</v>
      </c>
      <c r="C362" s="6" t="n">
        <v>1979</v>
      </c>
      <c r="D362" s="5" t="n">
        <v>0.3</v>
      </c>
    </row>
    <row r="363" customFormat="false" ht="15.75" hidden="false" customHeight="false" outlineLevel="0" collapsed="false">
      <c r="A363" s="5" t="n">
        <v>7370</v>
      </c>
      <c r="B363" s="6" t="s">
        <v>190</v>
      </c>
      <c r="C363" s="6" t="n">
        <v>1979</v>
      </c>
      <c r="D363" s="5" t="n">
        <v>0.3</v>
      </c>
    </row>
    <row r="364" customFormat="false" ht="15.75" hidden="false" customHeight="false" outlineLevel="0" collapsed="false">
      <c r="A364" s="5" t="n">
        <v>7371</v>
      </c>
      <c r="B364" s="6" t="s">
        <v>190</v>
      </c>
      <c r="C364" s="6" t="n">
        <v>1979</v>
      </c>
      <c r="D364" s="5" t="n">
        <v>0.3</v>
      </c>
    </row>
    <row r="365" customFormat="false" ht="15.75" hidden="false" customHeight="false" outlineLevel="0" collapsed="false">
      <c r="A365" s="5" t="n">
        <v>7373</v>
      </c>
      <c r="B365" s="6" t="s">
        <v>191</v>
      </c>
      <c r="C365" s="6" t="n">
        <v>1978</v>
      </c>
      <c r="D365" s="5" t="n">
        <v>0.15</v>
      </c>
    </row>
    <row r="366" customFormat="false" ht="15.75" hidden="false" customHeight="false" outlineLevel="0" collapsed="false">
      <c r="A366" s="5" t="n">
        <v>7375</v>
      </c>
      <c r="B366" s="6" t="s">
        <v>191</v>
      </c>
      <c r="C366" s="6" t="n">
        <v>1978</v>
      </c>
      <c r="D366" s="5" t="n">
        <v>0.15</v>
      </c>
    </row>
    <row r="367" customFormat="false" ht="15.75" hidden="false" customHeight="false" outlineLevel="0" collapsed="false">
      <c r="A367" s="5" t="n">
        <v>7376</v>
      </c>
      <c r="B367" s="6" t="s">
        <v>192</v>
      </c>
      <c r="C367" s="6" t="n">
        <v>1980</v>
      </c>
      <c r="D367" s="5" t="n">
        <v>0.4</v>
      </c>
    </row>
    <row r="368" customFormat="false" ht="15.75" hidden="false" customHeight="false" outlineLevel="0" collapsed="false">
      <c r="A368" s="5" t="n">
        <v>7377</v>
      </c>
      <c r="B368" s="6" t="s">
        <v>193</v>
      </c>
      <c r="C368" s="6" t="n">
        <v>1980</v>
      </c>
      <c r="D368" s="5" t="n">
        <v>0.2</v>
      </c>
    </row>
    <row r="369" customFormat="false" ht="15.75" hidden="false" customHeight="false" outlineLevel="0" collapsed="false">
      <c r="A369" s="5" t="n">
        <v>7378</v>
      </c>
      <c r="B369" s="6" t="s">
        <v>194</v>
      </c>
      <c r="C369" s="6" t="n">
        <v>1979</v>
      </c>
      <c r="D369" s="5" t="n">
        <v>0.85</v>
      </c>
    </row>
    <row r="370" customFormat="false" ht="15.75" hidden="false" customHeight="false" outlineLevel="0" collapsed="false">
      <c r="A370" s="5" t="n">
        <v>7379</v>
      </c>
      <c r="B370" s="6" t="s">
        <v>195</v>
      </c>
      <c r="C370" s="6" t="n">
        <v>1979</v>
      </c>
      <c r="D370" s="5" t="n">
        <v>1.5</v>
      </c>
    </row>
    <row r="371" customFormat="false" ht="15.75" hidden="false" customHeight="false" outlineLevel="0" collapsed="false">
      <c r="A371" s="5" t="n">
        <v>7380</v>
      </c>
      <c r="B371" s="6" t="s">
        <v>195</v>
      </c>
      <c r="C371" s="6" t="n">
        <v>1979</v>
      </c>
      <c r="D371" s="5" t="n">
        <v>1.5</v>
      </c>
    </row>
    <row r="372" customFormat="false" ht="15.75" hidden="false" customHeight="false" outlineLevel="0" collapsed="false">
      <c r="A372" s="5" t="n">
        <v>7385</v>
      </c>
      <c r="B372" s="6" t="s">
        <v>196</v>
      </c>
      <c r="C372" s="6" t="n">
        <v>1980</v>
      </c>
      <c r="D372" s="5" t="n">
        <v>0.2</v>
      </c>
    </row>
    <row r="373" customFormat="false" ht="15.75" hidden="false" customHeight="false" outlineLevel="0" collapsed="false">
      <c r="A373" s="5" t="n">
        <v>7387</v>
      </c>
      <c r="B373" s="6" t="s">
        <v>197</v>
      </c>
      <c r="C373" s="6" t="n">
        <v>1980</v>
      </c>
      <c r="D373" s="5" t="n">
        <v>0.45</v>
      </c>
    </row>
    <row r="374" customFormat="false" ht="15.75" hidden="false" customHeight="false" outlineLevel="0" collapsed="false">
      <c r="A374" s="5" t="n">
        <v>7388</v>
      </c>
      <c r="B374" s="6" t="s">
        <v>197</v>
      </c>
      <c r="C374" s="6" t="n">
        <v>1980</v>
      </c>
      <c r="D374" s="5" t="n">
        <v>0.45</v>
      </c>
    </row>
    <row r="375" customFormat="false" ht="15.75" hidden="false" customHeight="false" outlineLevel="0" collapsed="false">
      <c r="A375" s="5" t="n">
        <v>7393</v>
      </c>
      <c r="B375" s="6" t="s">
        <v>198</v>
      </c>
      <c r="C375" s="6" t="n">
        <v>1980</v>
      </c>
      <c r="D375" s="5" t="n">
        <v>0.45</v>
      </c>
    </row>
    <row r="376" customFormat="false" ht="15.75" hidden="false" customHeight="false" outlineLevel="0" collapsed="false">
      <c r="A376" s="5" t="n">
        <v>7394</v>
      </c>
      <c r="B376" s="6" t="s">
        <v>199</v>
      </c>
      <c r="C376" s="6" t="n">
        <v>1980</v>
      </c>
      <c r="D376" s="5" t="n">
        <v>0.45</v>
      </c>
    </row>
    <row r="377" customFormat="false" ht="15.75" hidden="false" customHeight="false" outlineLevel="0" collapsed="false">
      <c r="A377" s="5" t="n">
        <v>7395</v>
      </c>
      <c r="B377" s="6" t="s">
        <v>200</v>
      </c>
      <c r="C377" s="6" t="n">
        <v>1980</v>
      </c>
      <c r="D377" s="5" t="n">
        <v>0.4</v>
      </c>
    </row>
    <row r="378" customFormat="false" ht="15.75" hidden="false" customHeight="false" outlineLevel="0" collapsed="false">
      <c r="A378" s="5" t="n">
        <v>7396</v>
      </c>
      <c r="B378" s="6" t="s">
        <v>201</v>
      </c>
      <c r="C378" s="6" t="n">
        <v>1980</v>
      </c>
      <c r="D378" s="5" t="n">
        <v>0.45</v>
      </c>
    </row>
    <row r="379" customFormat="false" ht="15.75" hidden="false" customHeight="false" outlineLevel="0" collapsed="false">
      <c r="A379" s="5" t="n">
        <v>7397</v>
      </c>
      <c r="B379" s="6" t="s">
        <v>201</v>
      </c>
      <c r="C379" s="6" t="n">
        <v>1980</v>
      </c>
      <c r="D379" s="5" t="n">
        <v>0.45</v>
      </c>
    </row>
    <row r="380" customFormat="false" ht="15.75" hidden="false" customHeight="false" outlineLevel="0" collapsed="false">
      <c r="A380" s="5" t="n">
        <v>7405</v>
      </c>
      <c r="B380" s="6" t="s">
        <v>202</v>
      </c>
      <c r="C380" s="6" t="n">
        <v>1979</v>
      </c>
      <c r="D380" s="5" t="n">
        <v>0.25</v>
      </c>
    </row>
    <row r="381" customFormat="false" ht="15.75" hidden="false" customHeight="false" outlineLevel="0" collapsed="false">
      <c r="A381" s="5" t="n">
        <v>7406</v>
      </c>
      <c r="B381" s="6" t="s">
        <v>203</v>
      </c>
      <c r="C381" s="6" t="n">
        <v>1980</v>
      </c>
      <c r="D381" s="5" t="n">
        <v>0.35</v>
      </c>
    </row>
    <row r="382" customFormat="false" ht="15.75" hidden="false" customHeight="false" outlineLevel="0" collapsed="false">
      <c r="A382" s="5" t="n">
        <v>7411</v>
      </c>
      <c r="B382" s="6" t="s">
        <v>204</v>
      </c>
      <c r="C382" s="6" t="n">
        <v>1980</v>
      </c>
      <c r="D382" s="5" t="n">
        <v>1.8</v>
      </c>
    </row>
    <row r="383" customFormat="false" ht="15.75" hidden="false" customHeight="false" outlineLevel="0" collapsed="false">
      <c r="A383" s="5" t="n">
        <v>7412</v>
      </c>
      <c r="B383" s="6" t="s">
        <v>205</v>
      </c>
      <c r="C383" s="6" t="n">
        <v>1980</v>
      </c>
      <c r="D383" s="5" t="n">
        <v>0.5</v>
      </c>
    </row>
    <row r="384" customFormat="false" ht="15.75" hidden="false" customHeight="false" outlineLevel="0" collapsed="false">
      <c r="A384" s="5" t="n">
        <v>7418</v>
      </c>
      <c r="B384" s="6" t="s">
        <v>206</v>
      </c>
      <c r="C384" s="6" t="n">
        <v>1979</v>
      </c>
      <c r="D384" s="5" t="n">
        <v>1</v>
      </c>
    </row>
    <row r="385" customFormat="false" ht="15.75" hidden="false" customHeight="false" outlineLevel="0" collapsed="false">
      <c r="A385" s="5" t="n">
        <v>7419</v>
      </c>
      <c r="B385" s="6" t="s">
        <v>206</v>
      </c>
      <c r="C385" s="6" t="n">
        <v>1979</v>
      </c>
      <c r="D385" s="5" t="n">
        <v>0.65</v>
      </c>
    </row>
    <row r="386" customFormat="false" ht="15.75" hidden="false" customHeight="false" outlineLevel="0" collapsed="false">
      <c r="A386" s="5" t="n">
        <v>7421</v>
      </c>
      <c r="B386" s="6" t="s">
        <v>207</v>
      </c>
      <c r="C386" s="6" t="n">
        <v>1979</v>
      </c>
      <c r="D386" s="5" t="n">
        <v>1</v>
      </c>
    </row>
    <row r="387" customFormat="false" ht="15.75" hidden="false" customHeight="false" outlineLevel="0" collapsed="false">
      <c r="A387" s="5" t="n">
        <v>7422</v>
      </c>
      <c r="B387" s="6" t="s">
        <v>207</v>
      </c>
      <c r="C387" s="6" t="n">
        <v>1979</v>
      </c>
      <c r="D387" s="5" t="n">
        <v>1</v>
      </c>
    </row>
    <row r="388" customFormat="false" ht="15.75" hidden="false" customHeight="false" outlineLevel="0" collapsed="false">
      <c r="A388" s="5" t="n">
        <v>7423</v>
      </c>
      <c r="B388" s="6" t="s">
        <v>207</v>
      </c>
      <c r="C388" s="6" t="n">
        <v>1979</v>
      </c>
      <c r="D388" s="5" t="n">
        <v>1</v>
      </c>
    </row>
    <row r="389" customFormat="false" ht="15.75" hidden="false" customHeight="false" outlineLevel="0" collapsed="false">
      <c r="A389" s="5" t="n">
        <v>7424</v>
      </c>
      <c r="B389" s="6" t="s">
        <v>208</v>
      </c>
      <c r="C389" s="6" t="n">
        <v>1979</v>
      </c>
      <c r="D389" s="5" t="n">
        <v>0.2</v>
      </c>
    </row>
    <row r="390" customFormat="false" ht="15.75" hidden="false" customHeight="false" outlineLevel="0" collapsed="false">
      <c r="A390" s="5" t="n">
        <v>7426</v>
      </c>
      <c r="B390" s="6" t="s">
        <v>209</v>
      </c>
      <c r="C390" s="6" t="n">
        <v>1968</v>
      </c>
      <c r="D390" s="5" t="n">
        <v>1.14</v>
      </c>
    </row>
    <row r="391" customFormat="false" ht="15.75" hidden="false" customHeight="false" outlineLevel="0" collapsed="false">
      <c r="A391" s="5" t="n">
        <v>7430</v>
      </c>
      <c r="B391" s="6" t="s">
        <v>210</v>
      </c>
      <c r="C391" s="6" t="n">
        <v>1979</v>
      </c>
      <c r="D391" s="5" t="n">
        <v>0.5</v>
      </c>
    </row>
    <row r="392" customFormat="false" ht="15.75" hidden="false" customHeight="false" outlineLevel="0" collapsed="false">
      <c r="A392" s="5" t="n">
        <v>7431</v>
      </c>
      <c r="B392" s="6" t="s">
        <v>210</v>
      </c>
      <c r="C392" s="6" t="n">
        <v>1979</v>
      </c>
      <c r="D392" s="5" t="n">
        <v>0.5</v>
      </c>
    </row>
    <row r="393" customFormat="false" ht="15.75" hidden="false" customHeight="false" outlineLevel="0" collapsed="false">
      <c r="A393" s="5" t="n">
        <v>7432</v>
      </c>
      <c r="B393" s="6" t="s">
        <v>210</v>
      </c>
      <c r="C393" s="6" t="n">
        <v>1979</v>
      </c>
      <c r="D393" s="5" t="n">
        <v>0.5</v>
      </c>
    </row>
    <row r="394" customFormat="false" ht="15.75" hidden="false" customHeight="false" outlineLevel="0" collapsed="false">
      <c r="A394" s="5" t="n">
        <v>7433</v>
      </c>
      <c r="B394" s="6" t="s">
        <v>210</v>
      </c>
      <c r="C394" s="6" t="n">
        <v>1979</v>
      </c>
      <c r="D394" s="5" t="n">
        <v>0.5</v>
      </c>
    </row>
    <row r="395" customFormat="false" ht="15.75" hidden="false" customHeight="false" outlineLevel="0" collapsed="false">
      <c r="A395" s="5" t="n">
        <v>7434</v>
      </c>
      <c r="B395" s="6" t="s">
        <v>210</v>
      </c>
      <c r="C395" s="6" t="n">
        <v>1979</v>
      </c>
      <c r="D395" s="5" t="n">
        <v>0.5</v>
      </c>
    </row>
    <row r="396" customFormat="false" ht="15.75" hidden="false" customHeight="false" outlineLevel="0" collapsed="false">
      <c r="A396" s="5" t="n">
        <v>7435</v>
      </c>
      <c r="B396" s="6" t="s">
        <v>211</v>
      </c>
      <c r="C396" s="6" t="n">
        <v>1974</v>
      </c>
      <c r="D396" s="5" t="n">
        <v>1.37</v>
      </c>
    </row>
    <row r="397" customFormat="false" ht="15.75" hidden="false" customHeight="false" outlineLevel="0" collapsed="false">
      <c r="A397" s="5" t="n">
        <v>7436</v>
      </c>
      <c r="B397" s="6" t="s">
        <v>212</v>
      </c>
      <c r="C397" s="6" t="n">
        <v>1975</v>
      </c>
      <c r="D397" s="5" t="n">
        <v>0.27</v>
      </c>
    </row>
    <row r="398" customFormat="false" ht="15.75" hidden="false" customHeight="false" outlineLevel="0" collapsed="false">
      <c r="A398" s="5" t="n">
        <v>7442</v>
      </c>
      <c r="B398" s="6" t="s">
        <v>213</v>
      </c>
      <c r="C398" s="6" t="n">
        <v>1977</v>
      </c>
      <c r="D398" s="5" t="n">
        <v>2.5</v>
      </c>
    </row>
    <row r="399" customFormat="false" ht="15.75" hidden="false" customHeight="false" outlineLevel="0" collapsed="false">
      <c r="A399" s="5" t="n">
        <v>7443</v>
      </c>
      <c r="B399" s="6" t="s">
        <v>214</v>
      </c>
      <c r="C399" s="6" t="n">
        <v>1977</v>
      </c>
      <c r="D399" s="5" t="n">
        <v>3.8</v>
      </c>
    </row>
    <row r="400" customFormat="false" ht="15.75" hidden="false" customHeight="false" outlineLevel="0" collapsed="false">
      <c r="A400" s="5" t="n">
        <v>7444</v>
      </c>
      <c r="B400" s="6" t="s">
        <v>215</v>
      </c>
      <c r="C400" s="6" t="n">
        <v>1976</v>
      </c>
      <c r="D400" s="5" t="n">
        <v>1.76</v>
      </c>
    </row>
    <row r="401" customFormat="false" ht="15.75" hidden="false" customHeight="false" outlineLevel="0" collapsed="false">
      <c r="A401" s="5" t="n">
        <v>7445</v>
      </c>
      <c r="B401" s="6" t="s">
        <v>216</v>
      </c>
      <c r="C401" s="6" t="n">
        <v>1977</v>
      </c>
      <c r="D401" s="5" t="n">
        <v>2.4</v>
      </c>
    </row>
    <row r="402" customFormat="false" ht="15.75" hidden="false" customHeight="false" outlineLevel="0" collapsed="false">
      <c r="A402" s="5" t="n">
        <v>7447</v>
      </c>
      <c r="B402" s="6" t="s">
        <v>217</v>
      </c>
      <c r="C402" s="6" t="n">
        <v>1976</v>
      </c>
      <c r="D402" s="5" t="n">
        <v>0.73</v>
      </c>
    </row>
    <row r="403" customFormat="false" ht="15.75" hidden="false" customHeight="false" outlineLevel="0" collapsed="false">
      <c r="A403" s="5" t="n">
        <v>7448</v>
      </c>
      <c r="B403" s="6" t="s">
        <v>218</v>
      </c>
      <c r="C403" s="6" t="n">
        <v>1972</v>
      </c>
      <c r="D403" s="5" t="n">
        <v>0.96</v>
      </c>
    </row>
    <row r="404" customFormat="false" ht="15.75" hidden="false" customHeight="false" outlineLevel="0" collapsed="false">
      <c r="A404" s="5" t="n">
        <v>7450</v>
      </c>
      <c r="B404" s="6" t="s">
        <v>219</v>
      </c>
      <c r="C404" s="6" t="n">
        <v>1978</v>
      </c>
      <c r="D404" s="5" t="n">
        <v>0.55</v>
      </c>
    </row>
    <row r="405" customFormat="false" ht="15.75" hidden="false" customHeight="false" outlineLevel="0" collapsed="false">
      <c r="A405" s="5" t="n">
        <v>7451</v>
      </c>
      <c r="B405" s="6" t="s">
        <v>220</v>
      </c>
      <c r="C405" s="6" t="n">
        <v>1978</v>
      </c>
      <c r="D405" s="5" t="n">
        <v>0.55</v>
      </c>
    </row>
    <row r="406" customFormat="false" ht="15.75" hidden="false" customHeight="false" outlineLevel="0" collapsed="false">
      <c r="A406" s="5" t="n">
        <v>7452</v>
      </c>
      <c r="B406" s="6" t="s">
        <v>216</v>
      </c>
      <c r="C406" s="6" t="n">
        <v>1977</v>
      </c>
      <c r="D406" s="5" t="n">
        <v>2.4</v>
      </c>
    </row>
    <row r="407" customFormat="false" ht="15.75" hidden="false" customHeight="false" outlineLevel="0" collapsed="false">
      <c r="A407" s="5" t="n">
        <v>7455</v>
      </c>
      <c r="B407" s="6" t="s">
        <v>221</v>
      </c>
      <c r="C407" s="6" t="n">
        <v>1978</v>
      </c>
      <c r="D407" s="5" t="n">
        <v>3.6</v>
      </c>
    </row>
    <row r="408" customFormat="false" ht="15.75" hidden="false" customHeight="false" outlineLevel="0" collapsed="false">
      <c r="A408" s="5" t="n">
        <v>7456</v>
      </c>
      <c r="B408" s="6" t="s">
        <v>221</v>
      </c>
      <c r="C408" s="6" t="n">
        <v>1978</v>
      </c>
      <c r="D408" s="5" t="n">
        <v>3.6</v>
      </c>
    </row>
    <row r="409" customFormat="false" ht="15.75" hidden="false" customHeight="false" outlineLevel="0" collapsed="false">
      <c r="A409" s="5" t="n">
        <v>7457</v>
      </c>
      <c r="B409" s="6" t="s">
        <v>222</v>
      </c>
      <c r="C409" s="6" t="n">
        <v>1979</v>
      </c>
      <c r="D409" s="5" t="n">
        <v>1.7</v>
      </c>
    </row>
    <row r="410" customFormat="false" ht="15.75" hidden="false" customHeight="false" outlineLevel="0" collapsed="false">
      <c r="A410" s="5" t="n">
        <v>7458</v>
      </c>
      <c r="B410" s="6" t="s">
        <v>223</v>
      </c>
      <c r="C410" s="6" t="n">
        <v>1979</v>
      </c>
      <c r="D410" s="5" t="n">
        <v>0.5</v>
      </c>
    </row>
    <row r="411" customFormat="false" ht="15.75" hidden="false" customHeight="false" outlineLevel="0" collapsed="false">
      <c r="A411" s="5" t="n">
        <v>7460</v>
      </c>
      <c r="B411" s="6" t="s">
        <v>224</v>
      </c>
      <c r="C411" s="6" t="n">
        <v>1979</v>
      </c>
      <c r="D411" s="5" t="n">
        <v>1.5</v>
      </c>
    </row>
    <row r="412" customFormat="false" ht="15.75" hidden="false" customHeight="false" outlineLevel="0" collapsed="false">
      <c r="A412" s="5" t="n">
        <v>7464</v>
      </c>
      <c r="B412" s="6" t="s">
        <v>225</v>
      </c>
      <c r="C412" s="6" t="n">
        <v>1979</v>
      </c>
      <c r="D412" s="5" t="n">
        <v>0.44</v>
      </c>
    </row>
    <row r="413" customFormat="false" ht="15.75" hidden="false" customHeight="false" outlineLevel="0" collapsed="false">
      <c r="A413" s="5" t="n">
        <v>7465</v>
      </c>
      <c r="B413" s="6" t="s">
        <v>226</v>
      </c>
      <c r="C413" s="6" t="n">
        <v>1979</v>
      </c>
      <c r="D413" s="5" t="n">
        <v>0.29</v>
      </c>
    </row>
    <row r="414" customFormat="false" ht="15.75" hidden="false" customHeight="false" outlineLevel="0" collapsed="false">
      <c r="A414" s="5" t="n">
        <v>7466</v>
      </c>
      <c r="B414" s="6" t="s">
        <v>227</v>
      </c>
      <c r="C414" s="6" t="n">
        <v>1979</v>
      </c>
      <c r="D414" s="5" t="n">
        <v>0.45</v>
      </c>
    </row>
    <row r="415" customFormat="false" ht="15.75" hidden="false" customHeight="false" outlineLevel="0" collapsed="false">
      <c r="A415" s="5" t="n">
        <v>7467</v>
      </c>
      <c r="B415" s="6" t="s">
        <v>228</v>
      </c>
      <c r="C415" s="6" t="n">
        <v>1979</v>
      </c>
      <c r="D415" s="5" t="n">
        <v>0.8</v>
      </c>
    </row>
    <row r="416" customFormat="false" ht="15.75" hidden="false" customHeight="false" outlineLevel="0" collapsed="false">
      <c r="A416" s="5" t="n">
        <v>7470</v>
      </c>
      <c r="B416" s="6" t="s">
        <v>229</v>
      </c>
      <c r="C416" s="6" t="n">
        <v>1979</v>
      </c>
      <c r="D416" s="5" t="n">
        <v>0.87</v>
      </c>
    </row>
    <row r="417" customFormat="false" ht="15.75" hidden="false" customHeight="false" outlineLevel="0" collapsed="false">
      <c r="A417" s="5" t="n">
        <v>7471</v>
      </c>
      <c r="B417" s="6" t="s">
        <v>230</v>
      </c>
      <c r="C417" s="6" t="n">
        <v>1979</v>
      </c>
      <c r="D417" s="5" t="n">
        <v>0.36</v>
      </c>
    </row>
    <row r="418" customFormat="false" ht="15.75" hidden="false" customHeight="false" outlineLevel="0" collapsed="false">
      <c r="A418" s="5" t="n">
        <v>7472</v>
      </c>
      <c r="B418" s="6" t="s">
        <v>231</v>
      </c>
      <c r="C418" s="6" t="n">
        <v>1979</v>
      </c>
      <c r="D418" s="5" t="n">
        <v>0.39</v>
      </c>
    </row>
    <row r="419" customFormat="false" ht="15.75" hidden="false" customHeight="false" outlineLevel="0" collapsed="false">
      <c r="A419" s="5" t="n">
        <v>7474</v>
      </c>
      <c r="B419" s="6" t="s">
        <v>232</v>
      </c>
      <c r="C419" s="6" t="n">
        <v>1979</v>
      </c>
      <c r="D419" s="5" t="n">
        <v>0.42</v>
      </c>
    </row>
    <row r="420" customFormat="false" ht="15.75" hidden="false" customHeight="false" outlineLevel="0" collapsed="false">
      <c r="A420" s="5" t="n">
        <v>7475</v>
      </c>
      <c r="B420" s="6" t="s">
        <v>233</v>
      </c>
      <c r="C420" s="6" t="n">
        <v>1979</v>
      </c>
      <c r="D420" s="5" t="n">
        <v>0.45</v>
      </c>
    </row>
    <row r="421" customFormat="false" ht="15.75" hidden="false" customHeight="false" outlineLevel="0" collapsed="false">
      <c r="A421" s="5" t="n">
        <v>7477</v>
      </c>
      <c r="B421" s="6" t="s">
        <v>234</v>
      </c>
      <c r="C421" s="6" t="n">
        <v>1979</v>
      </c>
      <c r="D421" s="5" t="n">
        <v>0.31</v>
      </c>
    </row>
    <row r="422" customFormat="false" ht="15.75" hidden="false" customHeight="false" outlineLevel="0" collapsed="false">
      <c r="A422" s="5" t="n">
        <v>7478</v>
      </c>
      <c r="B422" s="6" t="s">
        <v>235</v>
      </c>
      <c r="C422" s="6" t="n">
        <v>1979</v>
      </c>
      <c r="D422" s="5" t="n">
        <v>0.44</v>
      </c>
    </row>
    <row r="423" customFormat="false" ht="15.75" hidden="false" customHeight="false" outlineLevel="0" collapsed="false">
      <c r="A423" s="5" t="n">
        <v>7479</v>
      </c>
      <c r="B423" s="6" t="s">
        <v>236</v>
      </c>
      <c r="C423" s="6" t="n">
        <v>1979</v>
      </c>
      <c r="D423" s="5" t="n">
        <v>0.43</v>
      </c>
    </row>
    <row r="424" customFormat="false" ht="15.75" hidden="false" customHeight="false" outlineLevel="0" collapsed="false">
      <c r="A424" s="5" t="n">
        <v>7480</v>
      </c>
      <c r="B424" s="6" t="s">
        <v>237</v>
      </c>
      <c r="C424" s="6" t="n">
        <v>1979</v>
      </c>
      <c r="D424" s="5" t="n">
        <v>0.49</v>
      </c>
    </row>
    <row r="425" customFormat="false" ht="15.75" hidden="false" customHeight="false" outlineLevel="0" collapsed="false">
      <c r="A425" s="5" t="n">
        <v>7490</v>
      </c>
      <c r="B425" s="6" t="s">
        <v>238</v>
      </c>
      <c r="C425" s="6" t="n">
        <v>1968</v>
      </c>
      <c r="D425" s="5" t="n">
        <v>0.86</v>
      </c>
    </row>
    <row r="426" customFormat="false" ht="15.75" hidden="false" customHeight="false" outlineLevel="0" collapsed="false">
      <c r="A426" s="5" t="n">
        <v>7492</v>
      </c>
      <c r="B426" s="6" t="s">
        <v>239</v>
      </c>
      <c r="C426" s="6" t="n">
        <v>1968</v>
      </c>
      <c r="D426" s="5" t="n">
        <v>0.18</v>
      </c>
    </row>
    <row r="427" customFormat="false" ht="15.75" hidden="false" customHeight="false" outlineLevel="0" collapsed="false">
      <c r="A427" s="5" t="n">
        <v>7497</v>
      </c>
      <c r="B427" s="6" t="s">
        <v>240</v>
      </c>
      <c r="C427" s="6" t="n">
        <v>1976</v>
      </c>
      <c r="D427" s="5" t="n">
        <v>1.23</v>
      </c>
    </row>
    <row r="428" customFormat="false" ht="15.75" hidden="false" customHeight="false" outlineLevel="0" collapsed="false">
      <c r="A428" s="5" t="n">
        <v>7498</v>
      </c>
      <c r="B428" s="6" t="s">
        <v>241</v>
      </c>
      <c r="C428" s="6" t="n">
        <v>1976</v>
      </c>
      <c r="D428" s="5" t="n">
        <v>0.81</v>
      </c>
    </row>
    <row r="429" customFormat="false" ht="15.75" hidden="false" customHeight="false" outlineLevel="0" collapsed="false">
      <c r="A429" s="5" t="n">
        <v>7508</v>
      </c>
      <c r="B429" s="6" t="s">
        <v>242</v>
      </c>
      <c r="C429" s="6" t="n">
        <v>1961</v>
      </c>
      <c r="D429" s="5" t="n">
        <v>0.1</v>
      </c>
    </row>
    <row r="430" customFormat="false" ht="15.75" hidden="false" customHeight="false" outlineLevel="0" collapsed="false">
      <c r="A430" s="5" t="n">
        <v>7517</v>
      </c>
      <c r="B430" s="6" t="s">
        <v>243</v>
      </c>
      <c r="C430" s="6" t="n">
        <v>1957</v>
      </c>
      <c r="D430" s="5" t="n">
        <v>1.34</v>
      </c>
    </row>
    <row r="431" customFormat="false" ht="15.75" hidden="false" customHeight="false" outlineLevel="0" collapsed="false">
      <c r="A431" s="5" t="n">
        <v>7522</v>
      </c>
      <c r="B431" s="6" t="s">
        <v>244</v>
      </c>
      <c r="C431" s="6" t="n">
        <v>1978</v>
      </c>
      <c r="D431" s="5" t="n">
        <v>0.05</v>
      </c>
    </row>
    <row r="432" customFormat="false" ht="15.75" hidden="false" customHeight="false" outlineLevel="0" collapsed="false">
      <c r="A432" s="5" t="n">
        <v>7535</v>
      </c>
      <c r="B432" s="6" t="s">
        <v>245</v>
      </c>
      <c r="C432" s="6" t="n">
        <v>1956</v>
      </c>
      <c r="D432" s="5" t="n">
        <v>0.45</v>
      </c>
    </row>
    <row r="433" customFormat="false" ht="15.75" hidden="false" customHeight="false" outlineLevel="0" collapsed="false">
      <c r="A433" s="5" t="n">
        <v>7538</v>
      </c>
      <c r="B433" s="6" t="s">
        <v>246</v>
      </c>
      <c r="C433" s="6" t="n">
        <v>1976</v>
      </c>
      <c r="D433" s="5" t="n">
        <v>0.15</v>
      </c>
    </row>
    <row r="434" customFormat="false" ht="15.75" hidden="false" customHeight="false" outlineLevel="0" collapsed="false">
      <c r="A434" s="5" t="n">
        <v>7539</v>
      </c>
      <c r="B434" s="6" t="s">
        <v>247</v>
      </c>
      <c r="C434" s="6" t="n">
        <v>1967</v>
      </c>
      <c r="D434" s="5" t="n">
        <v>0.11</v>
      </c>
    </row>
    <row r="435" customFormat="false" ht="15.75" hidden="false" customHeight="false" outlineLevel="0" collapsed="false">
      <c r="A435" s="5" t="n">
        <v>7541</v>
      </c>
      <c r="B435" s="6" t="s">
        <v>248</v>
      </c>
      <c r="C435" s="6" t="n">
        <v>1959</v>
      </c>
      <c r="D435" s="5" t="n">
        <v>0.64</v>
      </c>
    </row>
    <row r="436" customFormat="false" ht="15.75" hidden="false" customHeight="false" outlineLevel="0" collapsed="false">
      <c r="A436" s="5" t="n">
        <v>7544</v>
      </c>
      <c r="B436" s="6" t="s">
        <v>249</v>
      </c>
      <c r="C436" s="6" t="n">
        <v>1973</v>
      </c>
      <c r="D436" s="5" t="n">
        <v>0.62</v>
      </c>
    </row>
    <row r="437" customFormat="false" ht="15.75" hidden="false" customHeight="false" outlineLevel="0" collapsed="false">
      <c r="A437" s="5" t="n">
        <v>7545</v>
      </c>
      <c r="B437" s="6" t="s">
        <v>250</v>
      </c>
      <c r="C437" s="6" t="n">
        <v>1958</v>
      </c>
      <c r="D437" s="5" t="n">
        <v>0.55</v>
      </c>
    </row>
    <row r="438" customFormat="false" ht="15.75" hidden="false" customHeight="false" outlineLevel="0" collapsed="false">
      <c r="A438" s="5" t="n">
        <v>7547</v>
      </c>
      <c r="B438" s="6" t="s">
        <v>251</v>
      </c>
      <c r="C438" s="6" t="n">
        <v>1980</v>
      </c>
      <c r="D438" s="5" t="n">
        <v>0.25</v>
      </c>
    </row>
    <row r="439" customFormat="false" ht="15.75" hidden="false" customHeight="false" outlineLevel="0" collapsed="false">
      <c r="A439" s="5" t="n">
        <v>7549</v>
      </c>
      <c r="B439" s="6" t="s">
        <v>252</v>
      </c>
      <c r="C439" s="6" t="n">
        <v>1973</v>
      </c>
      <c r="D439" s="5" t="n">
        <v>1.19</v>
      </c>
    </row>
    <row r="440" customFormat="false" ht="15.75" hidden="false" customHeight="false" outlineLevel="0" collapsed="false">
      <c r="A440" s="5" t="n">
        <v>7552</v>
      </c>
      <c r="B440" s="6" t="s">
        <v>253</v>
      </c>
      <c r="C440" s="6" t="n">
        <v>1980</v>
      </c>
      <c r="D440" s="5" t="n">
        <v>0.3</v>
      </c>
    </row>
    <row r="441" customFormat="false" ht="15.75" hidden="false" customHeight="false" outlineLevel="0" collapsed="false">
      <c r="A441" s="5" t="n">
        <v>7555</v>
      </c>
      <c r="B441" s="6" t="s">
        <v>254</v>
      </c>
      <c r="C441" s="6" t="n">
        <v>1980</v>
      </c>
      <c r="D441" s="5" t="n">
        <v>0.15</v>
      </c>
    </row>
    <row r="442" customFormat="false" ht="15.75" hidden="false" customHeight="false" outlineLevel="0" collapsed="false">
      <c r="A442" s="5" t="n">
        <v>7556</v>
      </c>
      <c r="B442" s="6" t="s">
        <v>255</v>
      </c>
      <c r="C442" s="6" t="n">
        <v>1980</v>
      </c>
      <c r="D442" s="5" t="n">
        <v>0.2</v>
      </c>
    </row>
    <row r="443" customFormat="false" ht="15.75" hidden="false" customHeight="false" outlineLevel="0" collapsed="false">
      <c r="A443" s="5" t="n">
        <v>7557</v>
      </c>
      <c r="B443" s="6" t="s">
        <v>256</v>
      </c>
      <c r="C443" s="6" t="n">
        <v>1980</v>
      </c>
      <c r="D443" s="5" t="n">
        <v>1.4</v>
      </c>
    </row>
    <row r="444" customFormat="false" ht="15.75" hidden="false" customHeight="false" outlineLevel="0" collapsed="false">
      <c r="A444" s="5" t="n">
        <v>7558</v>
      </c>
      <c r="B444" s="6" t="s">
        <v>251</v>
      </c>
      <c r="C444" s="6" t="n">
        <v>1980</v>
      </c>
      <c r="D444" s="5" t="n">
        <v>0.25</v>
      </c>
    </row>
    <row r="445" customFormat="false" ht="15.75" hidden="false" customHeight="false" outlineLevel="0" collapsed="false">
      <c r="A445" s="5" t="n">
        <v>7560</v>
      </c>
      <c r="B445" s="6" t="s">
        <v>257</v>
      </c>
      <c r="C445" s="6" t="n">
        <v>1980</v>
      </c>
      <c r="D445" s="5" t="n">
        <v>0.25</v>
      </c>
    </row>
    <row r="446" customFormat="false" ht="15.75" hidden="false" customHeight="false" outlineLevel="0" collapsed="false">
      <c r="A446" s="5" t="n">
        <v>7562</v>
      </c>
      <c r="B446" s="6" t="s">
        <v>258</v>
      </c>
      <c r="C446" s="6" t="n">
        <v>1980</v>
      </c>
      <c r="D446" s="5" t="n">
        <v>0.6</v>
      </c>
    </row>
    <row r="447" customFormat="false" ht="15.75" hidden="false" customHeight="false" outlineLevel="0" collapsed="false">
      <c r="A447" s="5" t="n">
        <v>7563</v>
      </c>
      <c r="B447" s="6" t="s">
        <v>259</v>
      </c>
      <c r="C447" s="6" t="n">
        <v>1980</v>
      </c>
      <c r="D447" s="5" t="n">
        <v>0.2</v>
      </c>
    </row>
    <row r="448" customFormat="false" ht="15.75" hidden="false" customHeight="false" outlineLevel="0" collapsed="false">
      <c r="A448" s="5" t="n">
        <v>7564</v>
      </c>
      <c r="B448" s="6" t="s">
        <v>259</v>
      </c>
      <c r="C448" s="6" t="n">
        <v>1980</v>
      </c>
      <c r="D448" s="5" t="n">
        <v>0.2</v>
      </c>
    </row>
    <row r="449" customFormat="false" ht="15.75" hidden="false" customHeight="false" outlineLevel="0" collapsed="false">
      <c r="A449" s="5" t="n">
        <v>7565</v>
      </c>
      <c r="B449" s="6" t="s">
        <v>260</v>
      </c>
      <c r="C449" s="6" t="n">
        <v>1980</v>
      </c>
      <c r="D449" s="5" t="n">
        <v>0.2</v>
      </c>
    </row>
    <row r="450" customFormat="false" ht="15.75" hidden="false" customHeight="false" outlineLevel="0" collapsed="false">
      <c r="A450" s="5" t="n">
        <v>7566</v>
      </c>
      <c r="B450" s="6" t="s">
        <v>260</v>
      </c>
      <c r="C450" s="6" t="n">
        <v>1980</v>
      </c>
      <c r="D450" s="5" t="n">
        <v>0.2</v>
      </c>
    </row>
    <row r="451" customFormat="false" ht="15.75" hidden="false" customHeight="false" outlineLevel="0" collapsed="false">
      <c r="A451" s="5" t="n">
        <v>7567</v>
      </c>
      <c r="B451" s="6" t="s">
        <v>261</v>
      </c>
      <c r="C451" s="6" t="n">
        <v>1980</v>
      </c>
      <c r="D451" s="5" t="n">
        <v>0.1</v>
      </c>
    </row>
    <row r="452" customFormat="false" ht="15.75" hidden="false" customHeight="false" outlineLevel="0" collapsed="false">
      <c r="A452" s="5" t="n">
        <v>7568</v>
      </c>
      <c r="B452" s="6" t="s">
        <v>261</v>
      </c>
      <c r="C452" s="6" t="n">
        <v>1980</v>
      </c>
      <c r="D452" s="5" t="n">
        <v>0.1</v>
      </c>
    </row>
    <row r="453" customFormat="false" ht="15.75" hidden="false" customHeight="false" outlineLevel="0" collapsed="false">
      <c r="A453" s="5" t="n">
        <v>7570</v>
      </c>
      <c r="B453" s="6" t="s">
        <v>262</v>
      </c>
      <c r="C453" s="6" t="n">
        <v>1979</v>
      </c>
      <c r="D453" s="5" t="n">
        <v>0.65</v>
      </c>
    </row>
    <row r="454" customFormat="false" ht="15.75" hidden="false" customHeight="false" outlineLevel="0" collapsed="false">
      <c r="A454" s="5" t="n">
        <v>7571</v>
      </c>
      <c r="B454" s="6" t="s">
        <v>262</v>
      </c>
      <c r="C454" s="6" t="n">
        <v>1979</v>
      </c>
      <c r="D454" s="5" t="n">
        <v>0.65</v>
      </c>
    </row>
    <row r="455" customFormat="false" ht="15.75" hidden="false" customHeight="false" outlineLevel="0" collapsed="false">
      <c r="A455" s="5" t="n">
        <v>7573</v>
      </c>
      <c r="B455" s="6" t="s">
        <v>263</v>
      </c>
      <c r="C455" s="6" t="n">
        <v>1980</v>
      </c>
      <c r="D455" s="5" t="n">
        <v>0.25</v>
      </c>
    </row>
    <row r="456" customFormat="false" ht="15.75" hidden="false" customHeight="false" outlineLevel="0" collapsed="false">
      <c r="A456" s="5" t="n">
        <v>7574</v>
      </c>
      <c r="B456" s="6" t="s">
        <v>264</v>
      </c>
      <c r="C456" s="6" t="n">
        <v>1974</v>
      </c>
      <c r="D456" s="5" t="n">
        <v>0.88</v>
      </c>
    </row>
    <row r="457" customFormat="false" ht="15.75" hidden="false" customHeight="false" outlineLevel="0" collapsed="false">
      <c r="A457" s="5" t="n">
        <v>7575</v>
      </c>
      <c r="B457" s="6" t="s">
        <v>265</v>
      </c>
      <c r="C457" s="6" t="n">
        <v>1973</v>
      </c>
      <c r="D457" s="5" t="n">
        <v>0.79</v>
      </c>
    </row>
    <row r="458" customFormat="false" ht="15.75" hidden="false" customHeight="false" outlineLevel="0" collapsed="false">
      <c r="A458" s="5" t="n">
        <v>7576</v>
      </c>
      <c r="B458" s="6" t="s">
        <v>266</v>
      </c>
      <c r="C458" s="6" t="n">
        <v>1980</v>
      </c>
      <c r="D458" s="5" t="n">
        <v>0.25</v>
      </c>
    </row>
    <row r="459" customFormat="false" ht="15.75" hidden="false" customHeight="false" outlineLevel="0" collapsed="false">
      <c r="A459" s="5" t="n">
        <v>7578</v>
      </c>
      <c r="B459" s="6" t="s">
        <v>267</v>
      </c>
      <c r="C459" s="6" t="n">
        <v>1980</v>
      </c>
      <c r="D459" s="5" t="n">
        <v>0.3</v>
      </c>
    </row>
    <row r="460" customFormat="false" ht="15.75" hidden="false" customHeight="false" outlineLevel="0" collapsed="false">
      <c r="A460" s="5" t="n">
        <v>7579</v>
      </c>
      <c r="B460" s="6" t="s">
        <v>268</v>
      </c>
      <c r="C460" s="6" t="n">
        <v>1980</v>
      </c>
      <c r="D460" s="5" t="n">
        <v>0.45</v>
      </c>
    </row>
    <row r="461" customFormat="false" ht="15.75" hidden="false" customHeight="false" outlineLevel="0" collapsed="false">
      <c r="A461" s="5" t="n">
        <v>7580</v>
      </c>
      <c r="B461" s="6" t="s">
        <v>268</v>
      </c>
      <c r="C461" s="6" t="n">
        <v>1980</v>
      </c>
      <c r="D461" s="5" t="n">
        <v>0.45</v>
      </c>
    </row>
    <row r="462" customFormat="false" ht="15.75" hidden="false" customHeight="false" outlineLevel="0" collapsed="false">
      <c r="A462" s="5" t="n">
        <v>7581</v>
      </c>
      <c r="B462" s="6" t="s">
        <v>263</v>
      </c>
      <c r="C462" s="6" t="n">
        <v>1980</v>
      </c>
      <c r="D462" s="5" t="n">
        <v>0.25</v>
      </c>
    </row>
    <row r="463" customFormat="false" ht="15.75" hidden="false" customHeight="false" outlineLevel="0" collapsed="false">
      <c r="A463" s="5" t="n">
        <v>7583</v>
      </c>
      <c r="B463" s="6" t="s">
        <v>269</v>
      </c>
      <c r="C463" s="6" t="n">
        <v>1980</v>
      </c>
      <c r="D463" s="5" t="n">
        <v>0.2</v>
      </c>
    </row>
    <row r="464" customFormat="false" ht="15.75" hidden="false" customHeight="false" outlineLevel="0" collapsed="false">
      <c r="A464" s="5" t="n">
        <v>7584</v>
      </c>
      <c r="B464" s="6" t="s">
        <v>270</v>
      </c>
      <c r="C464" s="6" t="n">
        <v>1980</v>
      </c>
      <c r="D464" s="5" t="n">
        <v>0.55</v>
      </c>
    </row>
    <row r="465" customFormat="false" ht="15.75" hidden="false" customHeight="false" outlineLevel="0" collapsed="false">
      <c r="A465" s="5" t="n">
        <v>7586</v>
      </c>
      <c r="B465" s="6" t="s">
        <v>271</v>
      </c>
      <c r="C465" s="6" t="n">
        <v>1980</v>
      </c>
      <c r="D465" s="5" t="n">
        <v>0.85</v>
      </c>
    </row>
    <row r="466" customFormat="false" ht="15.75" hidden="false" customHeight="false" outlineLevel="0" collapsed="false">
      <c r="A466" s="5" t="n">
        <v>7598</v>
      </c>
      <c r="B466" s="6" t="s">
        <v>272</v>
      </c>
      <c r="C466" s="6" t="n">
        <v>1972</v>
      </c>
      <c r="D466" s="5" t="n">
        <v>0.62</v>
      </c>
    </row>
    <row r="467" customFormat="false" ht="15.75" hidden="false" customHeight="false" outlineLevel="0" collapsed="false">
      <c r="A467" s="5" t="n">
        <v>7599</v>
      </c>
      <c r="B467" s="6" t="s">
        <v>273</v>
      </c>
      <c r="C467" s="6" t="n">
        <v>1980</v>
      </c>
      <c r="D467" s="5" t="n">
        <v>0.5</v>
      </c>
    </row>
    <row r="468" customFormat="false" ht="15.75" hidden="false" customHeight="false" outlineLevel="0" collapsed="false">
      <c r="A468" s="5" t="n">
        <v>7600</v>
      </c>
      <c r="B468" s="6" t="s">
        <v>274</v>
      </c>
      <c r="C468" s="6" t="n">
        <v>1980</v>
      </c>
      <c r="D468" s="5" t="n">
        <v>0.2</v>
      </c>
    </row>
    <row r="469" customFormat="false" ht="15.75" hidden="false" customHeight="false" outlineLevel="0" collapsed="false">
      <c r="A469" s="5" t="n">
        <v>7601</v>
      </c>
      <c r="B469" s="6" t="s">
        <v>275</v>
      </c>
      <c r="C469" s="6" t="n">
        <v>1980</v>
      </c>
      <c r="D469" s="5" t="n">
        <v>0.25</v>
      </c>
    </row>
    <row r="470" customFormat="false" ht="15.75" hidden="false" customHeight="false" outlineLevel="0" collapsed="false">
      <c r="A470" s="5" t="n">
        <v>7602</v>
      </c>
      <c r="B470" s="6" t="s">
        <v>276</v>
      </c>
      <c r="C470" s="6" t="n">
        <v>1980</v>
      </c>
      <c r="D470" s="5" t="n">
        <v>0.3</v>
      </c>
    </row>
    <row r="471" customFormat="false" ht="15.75" hidden="false" customHeight="false" outlineLevel="0" collapsed="false">
      <c r="A471" s="5" t="n">
        <v>7603</v>
      </c>
      <c r="B471" s="6" t="s">
        <v>277</v>
      </c>
      <c r="C471" s="6" t="n">
        <v>1978</v>
      </c>
      <c r="D471" s="5" t="n">
        <v>0.6</v>
      </c>
    </row>
    <row r="472" customFormat="false" ht="15.75" hidden="false" customHeight="false" outlineLevel="0" collapsed="false">
      <c r="A472" s="5" t="n">
        <v>7505</v>
      </c>
      <c r="B472" s="6" t="s">
        <v>278</v>
      </c>
      <c r="C472" s="6" t="n">
        <v>1964</v>
      </c>
      <c r="D472" s="5" t="n">
        <v>0.76</v>
      </c>
    </row>
    <row r="473" customFormat="false" ht="15.75" hidden="false" customHeight="false" outlineLevel="0" collapsed="false">
      <c r="A473" s="5" t="n">
        <v>7607</v>
      </c>
      <c r="B473" s="6" t="s">
        <v>279</v>
      </c>
      <c r="C473" s="6" t="n">
        <v>1975</v>
      </c>
      <c r="D473" s="5" t="n">
        <v>1.4</v>
      </c>
    </row>
    <row r="474" customFormat="false" ht="15.75" hidden="false" customHeight="false" outlineLevel="0" collapsed="false">
      <c r="A474" s="5" t="n">
        <v>7608</v>
      </c>
      <c r="B474" s="6" t="s">
        <v>280</v>
      </c>
      <c r="C474" s="6" t="n">
        <v>1970</v>
      </c>
      <c r="D474" s="5" t="n">
        <v>0.5</v>
      </c>
    </row>
    <row r="475" customFormat="false" ht="15.75" hidden="false" customHeight="false" outlineLevel="0" collapsed="false">
      <c r="A475" s="5" t="n">
        <v>7610</v>
      </c>
      <c r="B475" s="6" t="s">
        <v>281</v>
      </c>
      <c r="C475" s="6" t="n">
        <v>1976</v>
      </c>
      <c r="D475" s="5" t="n">
        <v>0.91</v>
      </c>
    </row>
    <row r="476" customFormat="false" ht="15.75" hidden="false" customHeight="false" outlineLevel="0" collapsed="false">
      <c r="A476" s="5" t="n">
        <v>7611</v>
      </c>
      <c r="B476" s="6" t="s">
        <v>282</v>
      </c>
      <c r="C476" s="6" t="n">
        <v>1978</v>
      </c>
      <c r="D476" s="5" t="n">
        <v>0.55</v>
      </c>
    </row>
    <row r="477" customFormat="false" ht="15.75" hidden="false" customHeight="false" outlineLevel="0" collapsed="false">
      <c r="A477" s="5" t="n">
        <v>7620</v>
      </c>
      <c r="B477" s="6" t="s">
        <v>283</v>
      </c>
      <c r="C477" s="6" t="n">
        <v>1968</v>
      </c>
      <c r="D477" s="5" t="n">
        <v>0.19</v>
      </c>
    </row>
    <row r="478" customFormat="false" ht="15.75" hidden="false" customHeight="false" outlineLevel="0" collapsed="false">
      <c r="A478" s="5" t="n">
        <v>7621</v>
      </c>
      <c r="B478" s="6" t="s">
        <v>284</v>
      </c>
      <c r="C478" s="6" t="n">
        <v>1977</v>
      </c>
      <c r="D478" s="5" t="n">
        <v>0.15</v>
      </c>
    </row>
    <row r="479" customFormat="false" ht="15.75" hidden="false" customHeight="false" outlineLevel="0" collapsed="false">
      <c r="A479" s="5" t="n">
        <v>7623</v>
      </c>
      <c r="B479" s="6" t="s">
        <v>285</v>
      </c>
      <c r="C479" s="6" t="n">
        <v>1977</v>
      </c>
      <c r="D479" s="5" t="n">
        <v>1.16</v>
      </c>
    </row>
    <row r="480" customFormat="false" ht="15.75" hidden="false" customHeight="false" outlineLevel="0" collapsed="false">
      <c r="A480" s="5" t="n">
        <v>7626</v>
      </c>
      <c r="B480" s="6" t="s">
        <v>286</v>
      </c>
      <c r="C480" s="6" t="n">
        <v>1959</v>
      </c>
      <c r="D480" s="5" t="n">
        <v>0.33</v>
      </c>
    </row>
    <row r="481" customFormat="false" ht="15.75" hidden="false" customHeight="false" outlineLevel="0" collapsed="false">
      <c r="A481" s="5" t="n">
        <v>7629</v>
      </c>
      <c r="B481" s="6" t="s">
        <v>287</v>
      </c>
      <c r="C481" s="6" t="n">
        <v>1978</v>
      </c>
      <c r="D481" s="5" t="n">
        <v>0.35</v>
      </c>
    </row>
    <row r="482" customFormat="false" ht="15.75" hidden="false" customHeight="false" outlineLevel="0" collapsed="false">
      <c r="A482" s="5" t="n">
        <v>7630</v>
      </c>
      <c r="B482" s="6" t="s">
        <v>288</v>
      </c>
      <c r="C482" s="6" t="n">
        <v>1977</v>
      </c>
      <c r="D482" s="5" t="n">
        <v>0.7</v>
      </c>
    </row>
    <row r="483" customFormat="false" ht="15.75" hidden="false" customHeight="false" outlineLevel="0" collapsed="false">
      <c r="A483" s="5" t="n">
        <v>7631</v>
      </c>
      <c r="B483" s="6" t="s">
        <v>289</v>
      </c>
      <c r="C483" s="6" t="n">
        <v>1971</v>
      </c>
      <c r="D483" s="5" t="n">
        <v>0.99</v>
      </c>
    </row>
    <row r="484" customFormat="false" ht="15.75" hidden="false" customHeight="false" outlineLevel="0" collapsed="false">
      <c r="A484" s="5" t="n">
        <v>7633</v>
      </c>
      <c r="B484" s="6" t="s">
        <v>290</v>
      </c>
      <c r="C484" s="6" t="n">
        <v>1959</v>
      </c>
      <c r="D484" s="5" t="n">
        <v>0.33</v>
      </c>
    </row>
    <row r="485" customFormat="false" ht="15.75" hidden="false" customHeight="false" outlineLevel="0" collapsed="false">
      <c r="A485" s="5" t="n">
        <v>7636</v>
      </c>
      <c r="B485" s="6" t="s">
        <v>291</v>
      </c>
      <c r="C485" s="6" t="n">
        <v>1980</v>
      </c>
      <c r="D485" s="5" t="n">
        <v>0.3</v>
      </c>
    </row>
    <row r="486" customFormat="false" ht="15.75" hidden="false" customHeight="false" outlineLevel="0" collapsed="false">
      <c r="A486" s="5" t="n">
        <v>7637</v>
      </c>
      <c r="B486" s="6" t="s">
        <v>291</v>
      </c>
      <c r="C486" s="6" t="n">
        <v>1980</v>
      </c>
      <c r="D486" s="5" t="n">
        <v>0.3</v>
      </c>
    </row>
    <row r="487" customFormat="false" ht="15.75" hidden="false" customHeight="false" outlineLevel="0" collapsed="false">
      <c r="A487" s="5" t="n">
        <v>7639</v>
      </c>
      <c r="B487" s="6" t="s">
        <v>292</v>
      </c>
      <c r="C487" s="6" t="n">
        <v>1980</v>
      </c>
      <c r="D487" s="5" t="n">
        <v>0.4</v>
      </c>
    </row>
    <row r="488" customFormat="false" ht="15.75" hidden="false" customHeight="false" outlineLevel="0" collapsed="false">
      <c r="A488" s="5" t="n">
        <v>7640</v>
      </c>
      <c r="B488" s="6" t="s">
        <v>292</v>
      </c>
      <c r="C488" s="6" t="n">
        <v>1980</v>
      </c>
      <c r="D488" s="5" t="n">
        <v>0.4</v>
      </c>
    </row>
    <row r="489" customFormat="false" ht="15.75" hidden="false" customHeight="false" outlineLevel="0" collapsed="false">
      <c r="A489" s="5" t="n">
        <v>7642</v>
      </c>
      <c r="B489" s="6" t="s">
        <v>293</v>
      </c>
      <c r="C489" s="6" t="n">
        <v>1980</v>
      </c>
      <c r="D489" s="5" t="n">
        <v>0.2</v>
      </c>
    </row>
    <row r="490" customFormat="false" ht="15.75" hidden="false" customHeight="false" outlineLevel="0" collapsed="false">
      <c r="A490" s="5" t="n">
        <v>7643</v>
      </c>
      <c r="B490" s="6" t="s">
        <v>294</v>
      </c>
      <c r="C490" s="6" t="n">
        <v>1980</v>
      </c>
      <c r="D490" s="5" t="n">
        <v>0.4</v>
      </c>
    </row>
    <row r="491" customFormat="false" ht="15.75" hidden="false" customHeight="false" outlineLevel="0" collapsed="false">
      <c r="A491" s="5" t="n">
        <v>7644</v>
      </c>
      <c r="B491" s="6" t="s">
        <v>295</v>
      </c>
      <c r="C491" s="6" t="n">
        <v>1980</v>
      </c>
      <c r="D491" s="5" t="n">
        <v>0.4</v>
      </c>
    </row>
    <row r="492" customFormat="false" ht="15.75" hidden="false" customHeight="false" outlineLevel="0" collapsed="false">
      <c r="A492" s="5" t="n">
        <v>7645</v>
      </c>
      <c r="B492" s="6" t="s">
        <v>295</v>
      </c>
      <c r="C492" s="6" t="n">
        <v>1980</v>
      </c>
      <c r="D492" s="5" t="n">
        <v>0.4</v>
      </c>
    </row>
    <row r="493" customFormat="false" ht="15.75" hidden="false" customHeight="false" outlineLevel="0" collapsed="false">
      <c r="A493" s="5" t="n">
        <v>7646</v>
      </c>
      <c r="B493" s="6" t="s">
        <v>296</v>
      </c>
      <c r="C493" s="6" t="n">
        <v>1959</v>
      </c>
      <c r="D493" s="5" t="n">
        <v>2.8</v>
      </c>
    </row>
    <row r="494" customFormat="false" ht="15.75" hidden="false" customHeight="false" outlineLevel="0" collapsed="false">
      <c r="A494" s="5" t="n">
        <v>7647</v>
      </c>
      <c r="B494" s="6" t="s">
        <v>297</v>
      </c>
      <c r="C494" s="6" t="n">
        <v>1950</v>
      </c>
      <c r="D494" s="5" t="n">
        <v>0.68</v>
      </c>
    </row>
    <row r="495" customFormat="false" ht="15.75" hidden="false" customHeight="false" outlineLevel="0" collapsed="false">
      <c r="A495" s="5" t="n">
        <v>7648</v>
      </c>
      <c r="B495" s="6" t="s">
        <v>298</v>
      </c>
      <c r="C495" s="6" t="n">
        <v>1973</v>
      </c>
      <c r="D495" s="5" t="n">
        <v>0.11</v>
      </c>
    </row>
    <row r="496" customFormat="false" ht="15.75" hidden="false" customHeight="false" outlineLevel="0" collapsed="false">
      <c r="A496" s="5" t="n">
        <v>7649</v>
      </c>
      <c r="B496" s="6" t="s">
        <v>299</v>
      </c>
      <c r="C496" s="6" t="n">
        <v>1978</v>
      </c>
      <c r="D496" s="5" t="n">
        <v>0.8</v>
      </c>
    </row>
    <row r="497" customFormat="false" ht="15.75" hidden="false" customHeight="false" outlineLevel="0" collapsed="false">
      <c r="A497" s="5" t="n">
        <v>7650</v>
      </c>
      <c r="B497" s="6" t="s">
        <v>300</v>
      </c>
      <c r="C497" s="6" t="n">
        <v>1978</v>
      </c>
      <c r="D497" s="5" t="n">
        <v>0.45</v>
      </c>
    </row>
    <row r="498" customFormat="false" ht="15.75" hidden="false" customHeight="false" outlineLevel="0" collapsed="false">
      <c r="A498" s="5" t="n">
        <v>7651</v>
      </c>
      <c r="B498" s="6" t="s">
        <v>301</v>
      </c>
      <c r="C498" s="6" t="n">
        <v>1979</v>
      </c>
      <c r="D498" s="5" t="n">
        <v>1.3</v>
      </c>
    </row>
    <row r="499" customFormat="false" ht="15.75" hidden="false" customHeight="false" outlineLevel="0" collapsed="false">
      <c r="A499" s="5" t="n">
        <v>7652</v>
      </c>
      <c r="B499" s="6" t="s">
        <v>302</v>
      </c>
      <c r="C499" s="6" t="n">
        <v>1958</v>
      </c>
      <c r="D499" s="5" t="n">
        <v>0.55</v>
      </c>
    </row>
    <row r="500" customFormat="false" ht="15.75" hidden="false" customHeight="false" outlineLevel="0" collapsed="false">
      <c r="A500" s="5" t="n">
        <v>7653</v>
      </c>
      <c r="B500" s="6" t="s">
        <v>303</v>
      </c>
      <c r="C500" s="6" t="n">
        <v>1978</v>
      </c>
      <c r="D500" s="5" t="n">
        <v>0.8</v>
      </c>
    </row>
    <row r="501" customFormat="false" ht="15.75" hidden="false" customHeight="false" outlineLevel="0" collapsed="false">
      <c r="A501" s="5" t="n">
        <v>7658</v>
      </c>
      <c r="B501" s="6" t="s">
        <v>304</v>
      </c>
      <c r="C501" s="6" t="n">
        <v>1959</v>
      </c>
      <c r="D501" s="5" t="n">
        <v>0.2</v>
      </c>
    </row>
    <row r="502" customFormat="false" ht="15.75" hidden="false" customHeight="false" outlineLevel="0" collapsed="false">
      <c r="A502" s="5" t="n">
        <v>7660</v>
      </c>
      <c r="B502" s="6" t="s">
        <v>305</v>
      </c>
      <c r="C502" s="6" t="n">
        <v>1955</v>
      </c>
      <c r="D502" s="5" t="n">
        <v>0.4</v>
      </c>
    </row>
    <row r="503" customFormat="false" ht="15.75" hidden="false" customHeight="false" outlineLevel="0" collapsed="false">
      <c r="A503" s="5" t="n">
        <v>7661</v>
      </c>
      <c r="B503" s="6" t="s">
        <v>306</v>
      </c>
      <c r="C503" s="6" t="n">
        <v>1973</v>
      </c>
      <c r="D503" s="5" t="n">
        <v>0.38</v>
      </c>
    </row>
    <row r="504" customFormat="false" ht="15.75" hidden="false" customHeight="false" outlineLevel="0" collapsed="false">
      <c r="A504" s="5" t="n">
        <v>7662</v>
      </c>
      <c r="B504" s="6" t="s">
        <v>307</v>
      </c>
      <c r="C504" s="6" t="n">
        <v>1971</v>
      </c>
      <c r="D504" s="5" t="n">
        <v>1.44</v>
      </c>
    </row>
    <row r="505" customFormat="false" ht="15.75" hidden="false" customHeight="false" outlineLevel="0" collapsed="false">
      <c r="A505" s="5" t="n">
        <v>7663</v>
      </c>
      <c r="B505" s="6" t="s">
        <v>308</v>
      </c>
      <c r="C505" s="6" t="n">
        <v>1959</v>
      </c>
      <c r="D505" s="5" t="n">
        <v>0.71</v>
      </c>
    </row>
    <row r="506" customFormat="false" ht="15.75" hidden="false" customHeight="false" outlineLevel="0" collapsed="false">
      <c r="A506" s="5" t="n">
        <v>7666</v>
      </c>
      <c r="B506" s="6" t="s">
        <v>309</v>
      </c>
      <c r="C506" s="6" t="n">
        <v>1976</v>
      </c>
      <c r="D506" s="5" t="n">
        <v>0.14</v>
      </c>
    </row>
    <row r="507" customFormat="false" ht="15.75" hidden="false" customHeight="false" outlineLevel="0" collapsed="false">
      <c r="A507" s="5" t="n">
        <v>7667</v>
      </c>
      <c r="B507" s="6" t="s">
        <v>310</v>
      </c>
      <c r="C507" s="6" t="n">
        <v>1964</v>
      </c>
      <c r="D507" s="5" t="n">
        <v>0.83</v>
      </c>
    </row>
    <row r="508" customFormat="false" ht="15.75" hidden="false" customHeight="false" outlineLevel="0" collapsed="false">
      <c r="A508" s="5" t="n">
        <v>7670</v>
      </c>
      <c r="B508" s="6" t="s">
        <v>311</v>
      </c>
      <c r="C508" s="6" t="n">
        <v>1963</v>
      </c>
      <c r="D508" s="5" t="n">
        <v>1.87</v>
      </c>
    </row>
    <row r="509" customFormat="false" ht="15.75" hidden="false" customHeight="false" outlineLevel="0" collapsed="false">
      <c r="A509" s="5" t="n">
        <v>7671</v>
      </c>
      <c r="B509" s="6" t="s">
        <v>312</v>
      </c>
      <c r="C509" s="6" t="n">
        <v>1962</v>
      </c>
      <c r="D509" s="5" t="n">
        <v>2.53</v>
      </c>
    </row>
    <row r="510" customFormat="false" ht="15.75" hidden="false" customHeight="false" outlineLevel="0" collapsed="false">
      <c r="A510" s="5" t="n">
        <v>7672</v>
      </c>
      <c r="B510" s="6" t="s">
        <v>313</v>
      </c>
      <c r="C510" s="6" t="n">
        <v>1962</v>
      </c>
      <c r="D510" s="5" t="n">
        <v>2.8</v>
      </c>
    </row>
    <row r="511" customFormat="false" ht="15.75" hidden="false" customHeight="false" outlineLevel="0" collapsed="false">
      <c r="A511" s="5" t="n">
        <v>7673</v>
      </c>
      <c r="B511" s="6" t="s">
        <v>314</v>
      </c>
      <c r="C511" s="6" t="n">
        <v>1979</v>
      </c>
      <c r="D511" s="5" t="n">
        <v>1</v>
      </c>
    </row>
    <row r="512" customFormat="false" ht="15.75" hidden="false" customHeight="false" outlineLevel="0" collapsed="false">
      <c r="A512" s="5" t="n">
        <v>7676</v>
      </c>
      <c r="B512" s="6" t="s">
        <v>315</v>
      </c>
      <c r="C512" s="6" t="n">
        <v>1956</v>
      </c>
      <c r="D512" s="5" t="n">
        <v>0.9</v>
      </c>
    </row>
    <row r="513" customFormat="false" ht="15.75" hidden="false" customHeight="false" outlineLevel="0" collapsed="false">
      <c r="A513" s="5" t="n">
        <v>7678</v>
      </c>
      <c r="B513" s="6" t="s">
        <v>316</v>
      </c>
      <c r="C513" s="6" t="n">
        <v>1966</v>
      </c>
      <c r="D513" s="5" t="n">
        <v>0.73</v>
      </c>
    </row>
    <row r="514" customFormat="false" ht="15.75" hidden="false" customHeight="false" outlineLevel="0" collapsed="false">
      <c r="A514" s="5" t="n">
        <v>7680</v>
      </c>
      <c r="B514" s="6" t="s">
        <v>317</v>
      </c>
      <c r="C514" s="6" t="n">
        <v>1971</v>
      </c>
      <c r="D514" s="5" t="n">
        <v>0.62</v>
      </c>
    </row>
    <row r="515" customFormat="false" ht="15.75" hidden="false" customHeight="false" outlineLevel="0" collapsed="false">
      <c r="A515" s="5" t="n">
        <v>7682</v>
      </c>
      <c r="B515" s="6" t="s">
        <v>318</v>
      </c>
      <c r="C515" s="6" t="n">
        <v>1971</v>
      </c>
      <c r="D515" s="5" t="n">
        <v>0.46</v>
      </c>
    </row>
    <row r="516" customFormat="false" ht="15.75" hidden="false" customHeight="false" outlineLevel="0" collapsed="false">
      <c r="A516" s="5" t="n">
        <v>7683</v>
      </c>
      <c r="B516" s="6" t="s">
        <v>319</v>
      </c>
      <c r="C516" s="6" t="n">
        <v>1973</v>
      </c>
      <c r="D516" s="5" t="n">
        <v>0.52</v>
      </c>
    </row>
    <row r="517" customFormat="false" ht="15.75" hidden="false" customHeight="false" outlineLevel="0" collapsed="false">
      <c r="A517" s="5" t="n">
        <v>7684</v>
      </c>
      <c r="B517" s="6" t="s">
        <v>320</v>
      </c>
      <c r="C517" s="6" t="n">
        <v>1964</v>
      </c>
      <c r="D517" s="5" t="n">
        <v>0.88</v>
      </c>
    </row>
    <row r="518" customFormat="false" ht="15.75" hidden="false" customHeight="false" outlineLevel="0" collapsed="false">
      <c r="A518" s="5" t="n">
        <v>7688</v>
      </c>
      <c r="B518" s="6" t="s">
        <v>321</v>
      </c>
      <c r="C518" s="6" t="n">
        <v>1979</v>
      </c>
      <c r="D518" s="5" t="n">
        <v>2</v>
      </c>
    </row>
    <row r="519" customFormat="false" ht="15.75" hidden="false" customHeight="false" outlineLevel="0" collapsed="false">
      <c r="A519" s="5" t="n">
        <v>7690</v>
      </c>
      <c r="B519" s="6" t="s">
        <v>322</v>
      </c>
      <c r="C519" s="6" t="n">
        <v>1979</v>
      </c>
      <c r="D519" s="5" t="n">
        <v>0.4</v>
      </c>
    </row>
    <row r="520" customFormat="false" ht="15.75" hidden="false" customHeight="false" outlineLevel="0" collapsed="false">
      <c r="A520" s="5" t="n">
        <v>7691</v>
      </c>
      <c r="B520" s="6" t="s">
        <v>322</v>
      </c>
      <c r="C520" s="6" t="n">
        <v>1979</v>
      </c>
      <c r="D520" s="5" t="n">
        <v>0.4</v>
      </c>
    </row>
    <row r="521" customFormat="false" ht="15.75" hidden="false" customHeight="false" outlineLevel="0" collapsed="false">
      <c r="A521" s="5" t="n">
        <v>7692</v>
      </c>
      <c r="B521" s="6" t="s">
        <v>323</v>
      </c>
      <c r="C521" s="6" t="n">
        <v>1975</v>
      </c>
      <c r="D521" s="5" t="n">
        <v>0.49</v>
      </c>
    </row>
    <row r="522" customFormat="false" ht="15.75" hidden="false" customHeight="false" outlineLevel="0" collapsed="false">
      <c r="A522" s="5" t="n">
        <v>7693</v>
      </c>
      <c r="B522" s="6" t="s">
        <v>324</v>
      </c>
      <c r="C522" s="6" t="n">
        <v>1979</v>
      </c>
      <c r="D522" s="5" t="n">
        <v>1.1</v>
      </c>
    </row>
    <row r="523" customFormat="false" ht="15.75" hidden="false" customHeight="false" outlineLevel="0" collapsed="false">
      <c r="A523" s="5" t="n">
        <v>7694</v>
      </c>
      <c r="B523" s="6" t="s">
        <v>325</v>
      </c>
      <c r="C523" s="6" t="n">
        <v>1966</v>
      </c>
      <c r="D523" s="5" t="n">
        <v>0.45</v>
      </c>
    </row>
    <row r="524" customFormat="false" ht="15.75" hidden="false" customHeight="false" outlineLevel="0" collapsed="false">
      <c r="A524" s="5" t="n">
        <v>7695</v>
      </c>
      <c r="B524" s="6" t="s">
        <v>326</v>
      </c>
      <c r="C524" s="6" t="n">
        <v>1974</v>
      </c>
      <c r="D524" s="5" t="n">
        <v>1.19</v>
      </c>
    </row>
    <row r="525" customFormat="false" ht="15.75" hidden="false" customHeight="false" outlineLevel="0" collapsed="false">
      <c r="A525" s="5" t="n">
        <v>7696</v>
      </c>
      <c r="B525" s="6" t="s">
        <v>327</v>
      </c>
      <c r="C525" s="6" t="n">
        <v>1978</v>
      </c>
      <c r="D525" s="5" t="n">
        <v>0.3</v>
      </c>
    </row>
    <row r="526" customFormat="false" ht="15.75" hidden="false" customHeight="false" outlineLevel="0" collapsed="false">
      <c r="A526" s="5" t="n">
        <v>7697</v>
      </c>
      <c r="B526" s="6" t="s">
        <v>328</v>
      </c>
      <c r="C526" s="6" t="n">
        <v>1979</v>
      </c>
      <c r="D526" s="5" t="n">
        <v>0.9</v>
      </c>
    </row>
    <row r="527" customFormat="false" ht="15.75" hidden="false" customHeight="false" outlineLevel="0" collapsed="false">
      <c r="A527" s="5" t="n">
        <v>7699</v>
      </c>
      <c r="B527" s="6" t="s">
        <v>329</v>
      </c>
      <c r="C527" s="6" t="n">
        <v>1973</v>
      </c>
      <c r="D527" s="5" t="n">
        <v>0.91</v>
      </c>
    </row>
    <row r="528" customFormat="false" ht="15.75" hidden="false" customHeight="false" outlineLevel="0" collapsed="false">
      <c r="A528" s="5" t="n">
        <v>7703</v>
      </c>
      <c r="B528" s="6" t="s">
        <v>330</v>
      </c>
      <c r="C528" s="6" t="n">
        <v>1979</v>
      </c>
      <c r="D528" s="5" t="n">
        <v>0.15</v>
      </c>
    </row>
    <row r="529" customFormat="false" ht="15.75" hidden="false" customHeight="false" outlineLevel="0" collapsed="false">
      <c r="A529" s="5" t="n">
        <v>7709</v>
      </c>
      <c r="B529" s="6" t="s">
        <v>331</v>
      </c>
      <c r="C529" s="6" t="n">
        <v>1978</v>
      </c>
      <c r="D529" s="5" t="n">
        <v>1.7</v>
      </c>
    </row>
    <row r="530" customFormat="false" ht="15.75" hidden="false" customHeight="false" outlineLevel="0" collapsed="false">
      <c r="A530" s="5" t="n">
        <v>7714</v>
      </c>
      <c r="B530" s="6" t="s">
        <v>332</v>
      </c>
      <c r="C530" s="6" t="n">
        <v>1974</v>
      </c>
      <c r="D530" s="5" t="n">
        <v>1.6</v>
      </c>
    </row>
    <row r="531" customFormat="false" ht="15.75" hidden="false" customHeight="false" outlineLevel="0" collapsed="false">
      <c r="A531" s="5" t="n">
        <v>7716</v>
      </c>
      <c r="B531" s="6" t="s">
        <v>333</v>
      </c>
      <c r="C531" s="6" t="n">
        <v>1969</v>
      </c>
      <c r="D531" s="5" t="n">
        <v>0.43</v>
      </c>
    </row>
    <row r="532" customFormat="false" ht="15.75" hidden="false" customHeight="false" outlineLevel="0" collapsed="false">
      <c r="A532" s="5" t="n">
        <v>7717</v>
      </c>
      <c r="B532" s="6" t="s">
        <v>334</v>
      </c>
      <c r="C532" s="6" t="n">
        <v>1979</v>
      </c>
      <c r="D532" s="5" t="n">
        <v>0.4</v>
      </c>
    </row>
    <row r="533" customFormat="false" ht="15.75" hidden="false" customHeight="false" outlineLevel="0" collapsed="false">
      <c r="A533" s="5" t="n">
        <v>7720</v>
      </c>
      <c r="B533" s="6" t="s">
        <v>335</v>
      </c>
      <c r="C533" s="6" t="n">
        <v>1948</v>
      </c>
      <c r="D533" s="5" t="n">
        <v>0.2</v>
      </c>
    </row>
    <row r="534" customFormat="false" ht="15.75" hidden="false" customHeight="false" outlineLevel="0" collapsed="false">
      <c r="A534" s="5" t="n">
        <v>7721</v>
      </c>
      <c r="B534" s="6" t="s">
        <v>336</v>
      </c>
      <c r="C534" s="6" t="n">
        <v>1946</v>
      </c>
      <c r="D534" s="5" t="n">
        <v>0.25</v>
      </c>
    </row>
    <row r="535" customFormat="false" ht="15.75" hidden="false" customHeight="false" outlineLevel="0" collapsed="false">
      <c r="A535" s="5" t="n">
        <v>7725</v>
      </c>
      <c r="B535" s="6" t="s">
        <v>337</v>
      </c>
      <c r="C535" s="6" t="n">
        <v>1953</v>
      </c>
      <c r="D535" s="5" t="n">
        <v>0.48</v>
      </c>
    </row>
    <row r="536" customFormat="false" ht="15.75" hidden="false" customHeight="false" outlineLevel="0" collapsed="false">
      <c r="A536" s="5" t="n">
        <v>7731</v>
      </c>
      <c r="B536" s="6" t="s">
        <v>338</v>
      </c>
      <c r="C536" s="6" t="n">
        <v>1948</v>
      </c>
      <c r="D536" s="5" t="n">
        <v>1.2</v>
      </c>
    </row>
    <row r="537" customFormat="false" ht="15.75" hidden="false" customHeight="false" outlineLevel="0" collapsed="false">
      <c r="A537" s="5" t="n">
        <v>7732</v>
      </c>
      <c r="B537" s="6" t="s">
        <v>338</v>
      </c>
      <c r="C537" s="6" t="n">
        <v>1948</v>
      </c>
      <c r="D537" s="5" t="n">
        <v>1.2</v>
      </c>
    </row>
    <row r="538" customFormat="false" ht="15.75" hidden="false" customHeight="false" outlineLevel="0" collapsed="false">
      <c r="A538" s="5" t="n">
        <v>7734</v>
      </c>
      <c r="B538" s="6" t="s">
        <v>339</v>
      </c>
      <c r="C538" s="6" t="n">
        <v>1979</v>
      </c>
      <c r="D538" s="5" t="n">
        <v>2.2</v>
      </c>
    </row>
    <row r="539" customFormat="false" ht="15.75" hidden="false" customHeight="false" outlineLevel="0" collapsed="false">
      <c r="A539" s="5" t="n">
        <v>7735</v>
      </c>
      <c r="B539" s="6" t="s">
        <v>340</v>
      </c>
      <c r="C539" s="6" t="n">
        <v>1956</v>
      </c>
      <c r="D539" s="5" t="n">
        <v>0.09</v>
      </c>
    </row>
    <row r="540" customFormat="false" ht="15.75" hidden="false" customHeight="false" outlineLevel="0" collapsed="false">
      <c r="A540" s="5" t="n">
        <v>7741</v>
      </c>
      <c r="B540" s="6" t="s">
        <v>341</v>
      </c>
      <c r="C540" s="6" t="n">
        <v>1979</v>
      </c>
      <c r="D540" s="5" t="n">
        <v>0.05</v>
      </c>
    </row>
    <row r="541" customFormat="false" ht="15.75" hidden="false" customHeight="false" outlineLevel="0" collapsed="false">
      <c r="A541" s="5" t="n">
        <v>7752</v>
      </c>
      <c r="B541" s="6" t="s">
        <v>342</v>
      </c>
      <c r="C541" s="6" t="n">
        <v>1978</v>
      </c>
      <c r="D541" s="5" t="n">
        <v>0.1</v>
      </c>
    </row>
    <row r="542" customFormat="false" ht="15.75" hidden="false" customHeight="false" outlineLevel="0" collapsed="false">
      <c r="A542" s="5" t="n">
        <v>7755</v>
      </c>
      <c r="B542" s="6" t="s">
        <v>343</v>
      </c>
      <c r="C542" s="6" t="n">
        <v>1958</v>
      </c>
      <c r="D542" s="5" t="n">
        <v>0.3</v>
      </c>
    </row>
    <row r="543" customFormat="false" ht="15.75" hidden="false" customHeight="false" outlineLevel="0" collapsed="false">
      <c r="A543" s="5" t="n">
        <v>7758</v>
      </c>
      <c r="B543" s="6" t="s">
        <v>344</v>
      </c>
      <c r="C543" s="6" t="n">
        <v>1975</v>
      </c>
      <c r="D543" s="5" t="n">
        <v>0.28</v>
      </c>
    </row>
    <row r="544" customFormat="false" ht="15.75" hidden="false" customHeight="false" outlineLevel="0" collapsed="false">
      <c r="A544" s="5" t="n">
        <v>7760</v>
      </c>
      <c r="B544" s="6" t="s">
        <v>345</v>
      </c>
      <c r="C544" s="6" t="n">
        <v>1976</v>
      </c>
      <c r="D544" s="5" t="n">
        <v>0.5</v>
      </c>
    </row>
    <row r="545" customFormat="false" ht="15.75" hidden="false" customHeight="false" outlineLevel="0" collapsed="false">
      <c r="A545" s="5" t="n">
        <v>7763</v>
      </c>
      <c r="B545" s="6" t="s">
        <v>346</v>
      </c>
      <c r="C545" s="6" t="n">
        <v>1978</v>
      </c>
      <c r="D545" s="5" t="n">
        <v>0.05</v>
      </c>
    </row>
    <row r="546" customFormat="false" ht="15.75" hidden="false" customHeight="false" outlineLevel="0" collapsed="false">
      <c r="A546" s="5" t="n">
        <v>7766</v>
      </c>
      <c r="B546" s="6" t="s">
        <v>347</v>
      </c>
      <c r="C546" s="6" t="n">
        <v>1964</v>
      </c>
      <c r="D546" s="5" t="n">
        <v>0.7</v>
      </c>
    </row>
    <row r="547" customFormat="false" ht="15.75" hidden="false" customHeight="false" outlineLevel="0" collapsed="false">
      <c r="A547" s="5" t="n">
        <v>7768</v>
      </c>
      <c r="B547" s="6" t="s">
        <v>348</v>
      </c>
      <c r="C547" s="6" t="n">
        <v>1970</v>
      </c>
      <c r="D547" s="5" t="n">
        <v>0.24</v>
      </c>
    </row>
    <row r="548" customFormat="false" ht="15.75" hidden="false" customHeight="false" outlineLevel="0" collapsed="false">
      <c r="A548" s="5" t="n">
        <v>7770</v>
      </c>
      <c r="B548" s="6" t="s">
        <v>349</v>
      </c>
      <c r="C548" s="6" t="n">
        <v>1967</v>
      </c>
      <c r="D548" s="5" t="n">
        <v>0.1</v>
      </c>
    </row>
    <row r="549" customFormat="false" ht="15.75" hidden="false" customHeight="false" outlineLevel="0" collapsed="false">
      <c r="A549" s="5" t="n">
        <v>7773</v>
      </c>
      <c r="B549" s="6" t="s">
        <v>350</v>
      </c>
      <c r="C549" s="6" t="n">
        <v>1980</v>
      </c>
      <c r="D549" s="5" t="n">
        <v>0.65</v>
      </c>
    </row>
    <row r="550" customFormat="false" ht="15.75" hidden="false" customHeight="false" outlineLevel="0" collapsed="false">
      <c r="A550" s="5" t="n">
        <v>7779</v>
      </c>
      <c r="B550" s="6" t="s">
        <v>351</v>
      </c>
      <c r="C550" s="6" t="n">
        <v>1980</v>
      </c>
      <c r="D550" s="5" t="n">
        <v>0.55</v>
      </c>
    </row>
    <row r="551" customFormat="false" ht="15.75" hidden="false" customHeight="false" outlineLevel="0" collapsed="false">
      <c r="A551" s="5" t="n">
        <v>7780</v>
      </c>
      <c r="B551" s="6" t="s">
        <v>352</v>
      </c>
      <c r="C551" s="6" t="n">
        <v>1980</v>
      </c>
      <c r="D551" s="5" t="n">
        <v>1.3</v>
      </c>
    </row>
    <row r="552" customFormat="false" ht="15.75" hidden="false" customHeight="false" outlineLevel="0" collapsed="false">
      <c r="A552" s="5" t="n">
        <v>7781</v>
      </c>
      <c r="B552" s="6" t="s">
        <v>266</v>
      </c>
      <c r="C552" s="6" t="n">
        <v>1980</v>
      </c>
      <c r="D552" s="5" t="n">
        <v>0.25</v>
      </c>
    </row>
    <row r="553" customFormat="false" ht="15.75" hidden="false" customHeight="false" outlineLevel="0" collapsed="false">
      <c r="A553" s="5" t="n">
        <v>7785</v>
      </c>
      <c r="B553" s="6" t="s">
        <v>353</v>
      </c>
      <c r="C553" s="6" t="n">
        <v>1980</v>
      </c>
      <c r="D553" s="5" t="n">
        <v>0.75</v>
      </c>
    </row>
    <row r="554" customFormat="false" ht="15.75" hidden="false" customHeight="false" outlineLevel="0" collapsed="false">
      <c r="A554" s="5" t="n">
        <v>7787</v>
      </c>
      <c r="B554" s="6" t="s">
        <v>354</v>
      </c>
      <c r="C554" s="6" t="n">
        <v>1980</v>
      </c>
      <c r="D554" s="5" t="n">
        <v>0.5</v>
      </c>
    </row>
    <row r="555" customFormat="false" ht="15.75" hidden="false" customHeight="false" outlineLevel="0" collapsed="false">
      <c r="A555" s="5" t="n">
        <v>7794</v>
      </c>
      <c r="B555" s="6" t="s">
        <v>355</v>
      </c>
      <c r="C555" s="6" t="n">
        <v>1980</v>
      </c>
      <c r="D555" s="5" t="n">
        <v>0.5</v>
      </c>
    </row>
    <row r="556" customFormat="false" ht="15.75" hidden="false" customHeight="false" outlineLevel="0" collapsed="false">
      <c r="A556" s="5" t="n">
        <v>7797</v>
      </c>
      <c r="B556" s="6" t="s">
        <v>356</v>
      </c>
      <c r="C556" s="6" t="n">
        <v>1981</v>
      </c>
      <c r="D556" s="5" t="n">
        <v>0.6</v>
      </c>
    </row>
    <row r="557" customFormat="false" ht="15.75" hidden="false" customHeight="false" outlineLevel="0" collapsed="false">
      <c r="A557" s="5" t="n">
        <v>7798</v>
      </c>
      <c r="B557" s="6" t="s">
        <v>357</v>
      </c>
      <c r="C557" s="6" t="n">
        <v>1980</v>
      </c>
      <c r="D557" s="5" t="n">
        <v>0.5</v>
      </c>
    </row>
    <row r="558" customFormat="false" ht="15.75" hidden="false" customHeight="false" outlineLevel="0" collapsed="false">
      <c r="A558" s="5" t="n">
        <v>7799</v>
      </c>
      <c r="B558" s="6" t="s">
        <v>358</v>
      </c>
      <c r="C558" s="6" t="n">
        <v>1980</v>
      </c>
      <c r="D558" s="5" t="n">
        <v>0.5</v>
      </c>
    </row>
    <row r="559" customFormat="false" ht="15.75" hidden="false" customHeight="false" outlineLevel="0" collapsed="false">
      <c r="A559" s="5" t="n">
        <v>7801</v>
      </c>
      <c r="B559" s="6" t="s">
        <v>359</v>
      </c>
      <c r="C559" s="6" t="n">
        <v>1981</v>
      </c>
      <c r="D559" s="5" t="n">
        <v>0.55</v>
      </c>
    </row>
    <row r="560" customFormat="false" ht="15.75" hidden="false" customHeight="false" outlineLevel="0" collapsed="false">
      <c r="A560" s="5" t="n">
        <v>7802</v>
      </c>
      <c r="B560" s="6" t="s">
        <v>360</v>
      </c>
      <c r="C560" s="6" t="n">
        <v>1980</v>
      </c>
      <c r="D560" s="5" t="n">
        <v>0.4</v>
      </c>
    </row>
    <row r="561" customFormat="false" ht="15.75" hidden="false" customHeight="false" outlineLevel="0" collapsed="false">
      <c r="A561" s="5" t="n">
        <v>7803</v>
      </c>
      <c r="B561" s="6" t="s">
        <v>360</v>
      </c>
      <c r="C561" s="6" t="n">
        <v>1980</v>
      </c>
      <c r="D561" s="5" t="n">
        <v>0.4</v>
      </c>
    </row>
    <row r="562" customFormat="false" ht="15.75" hidden="false" customHeight="false" outlineLevel="0" collapsed="false">
      <c r="A562" s="5" t="n">
        <v>7804</v>
      </c>
      <c r="B562" s="6" t="s">
        <v>360</v>
      </c>
      <c r="C562" s="6" t="n">
        <v>1980</v>
      </c>
      <c r="D562" s="5" t="n">
        <v>0.4</v>
      </c>
    </row>
    <row r="563" customFormat="false" ht="15.75" hidden="false" customHeight="false" outlineLevel="0" collapsed="false">
      <c r="A563" s="5" t="n">
        <v>7806</v>
      </c>
      <c r="B563" s="6" t="s">
        <v>360</v>
      </c>
      <c r="C563" s="6" t="n">
        <v>1980</v>
      </c>
      <c r="D563" s="5" t="n">
        <v>0.4</v>
      </c>
    </row>
    <row r="564" customFormat="false" ht="15.75" hidden="false" customHeight="false" outlineLevel="0" collapsed="false">
      <c r="A564" s="5" t="n">
        <v>7807</v>
      </c>
      <c r="B564" s="6" t="s">
        <v>361</v>
      </c>
      <c r="C564" s="6" t="n">
        <v>1981</v>
      </c>
      <c r="D564" s="5" t="n">
        <v>0.55</v>
      </c>
    </row>
    <row r="565" customFormat="false" ht="15.75" hidden="false" customHeight="false" outlineLevel="0" collapsed="false">
      <c r="A565" s="5" t="n">
        <v>7808</v>
      </c>
      <c r="B565" s="6" t="s">
        <v>362</v>
      </c>
      <c r="C565" s="6" t="n">
        <v>1981</v>
      </c>
      <c r="D565" s="5" t="n">
        <v>0.25</v>
      </c>
    </row>
    <row r="566" customFormat="false" ht="15.75" hidden="false" customHeight="false" outlineLevel="0" collapsed="false">
      <c r="A566" s="5" t="n">
        <v>7809</v>
      </c>
      <c r="B566" s="6" t="s">
        <v>362</v>
      </c>
      <c r="C566" s="6" t="n">
        <v>1981</v>
      </c>
      <c r="D566" s="5" t="n">
        <v>0.25</v>
      </c>
    </row>
    <row r="567" customFormat="false" ht="15.75" hidden="false" customHeight="false" outlineLevel="0" collapsed="false">
      <c r="A567" s="5" t="n">
        <v>7810</v>
      </c>
      <c r="B567" s="6" t="s">
        <v>362</v>
      </c>
      <c r="C567" s="6" t="n">
        <v>1981</v>
      </c>
      <c r="D567" s="5" t="n">
        <v>0.25</v>
      </c>
    </row>
    <row r="568" customFormat="false" ht="15.75" hidden="false" customHeight="false" outlineLevel="0" collapsed="false">
      <c r="A568" s="5" t="n">
        <v>7811</v>
      </c>
      <c r="B568" s="6" t="s">
        <v>362</v>
      </c>
      <c r="C568" s="6" t="n">
        <v>1981</v>
      </c>
      <c r="D568" s="5" t="n">
        <v>0.25</v>
      </c>
    </row>
    <row r="569" customFormat="false" ht="15.75" hidden="false" customHeight="false" outlineLevel="0" collapsed="false">
      <c r="A569" s="5" t="n">
        <v>7812</v>
      </c>
      <c r="B569" s="6" t="s">
        <v>362</v>
      </c>
      <c r="C569" s="6" t="n">
        <v>1981</v>
      </c>
      <c r="D569" s="5" t="n">
        <v>0.25</v>
      </c>
    </row>
    <row r="570" customFormat="false" ht="15.75" hidden="false" customHeight="false" outlineLevel="0" collapsed="false">
      <c r="A570" s="5" t="n">
        <v>7813</v>
      </c>
      <c r="B570" s="6" t="s">
        <v>363</v>
      </c>
      <c r="C570" s="6" t="n">
        <v>1981</v>
      </c>
      <c r="D570" s="5" t="n">
        <v>0.3</v>
      </c>
    </row>
    <row r="571" customFormat="false" ht="15.75" hidden="false" customHeight="false" outlineLevel="0" collapsed="false">
      <c r="A571" s="5" t="n">
        <v>7814</v>
      </c>
      <c r="B571" s="6" t="s">
        <v>363</v>
      </c>
      <c r="C571" s="6" t="n">
        <v>1981</v>
      </c>
      <c r="D571" s="5" t="n">
        <v>0.3</v>
      </c>
    </row>
    <row r="572" customFormat="false" ht="15.75" hidden="false" customHeight="false" outlineLevel="0" collapsed="false">
      <c r="A572" s="5" t="n">
        <v>7820</v>
      </c>
      <c r="B572" s="6" t="s">
        <v>364</v>
      </c>
      <c r="C572" s="6" t="n">
        <v>1981</v>
      </c>
      <c r="D572" s="5" t="n">
        <v>0.6</v>
      </c>
    </row>
    <row r="573" customFormat="false" ht="15.75" hidden="false" customHeight="false" outlineLevel="0" collapsed="false">
      <c r="A573" s="5" t="n">
        <v>7823</v>
      </c>
      <c r="B573" s="6" t="s">
        <v>365</v>
      </c>
      <c r="C573" s="6" t="n">
        <v>1981</v>
      </c>
      <c r="D573" s="5" t="n">
        <v>0.6</v>
      </c>
    </row>
    <row r="574" customFormat="false" ht="15.75" hidden="false" customHeight="false" outlineLevel="0" collapsed="false">
      <c r="A574" s="5" t="n">
        <v>7824</v>
      </c>
      <c r="B574" s="6" t="s">
        <v>365</v>
      </c>
      <c r="C574" s="6" t="n">
        <v>1981</v>
      </c>
      <c r="D574" s="5" t="n">
        <v>0.6</v>
      </c>
    </row>
    <row r="575" customFormat="false" ht="15.75" hidden="false" customHeight="false" outlineLevel="0" collapsed="false">
      <c r="A575" s="5" t="n">
        <v>7825</v>
      </c>
      <c r="B575" s="6" t="s">
        <v>366</v>
      </c>
      <c r="C575" s="6" t="n">
        <v>1981</v>
      </c>
      <c r="D575" s="5" t="n">
        <v>1.1</v>
      </c>
    </row>
    <row r="576" customFormat="false" ht="15.75" hidden="false" customHeight="false" outlineLevel="0" collapsed="false">
      <c r="A576" s="5" t="n">
        <v>7827</v>
      </c>
      <c r="B576" s="6" t="s">
        <v>367</v>
      </c>
      <c r="C576" s="6" t="n">
        <v>1981</v>
      </c>
      <c r="D576" s="5" t="n">
        <v>0.1</v>
      </c>
    </row>
    <row r="577" customFormat="false" ht="15.75" hidden="false" customHeight="false" outlineLevel="0" collapsed="false">
      <c r="A577" s="5" t="n">
        <v>7829</v>
      </c>
      <c r="B577" s="6" t="s">
        <v>367</v>
      </c>
      <c r="C577" s="6" t="n">
        <v>1981</v>
      </c>
      <c r="D577" s="5" t="n">
        <v>0.1</v>
      </c>
    </row>
    <row r="578" customFormat="false" ht="15.75" hidden="false" customHeight="false" outlineLevel="0" collapsed="false">
      <c r="A578" s="5" t="n">
        <v>7830</v>
      </c>
      <c r="B578" s="6" t="s">
        <v>367</v>
      </c>
      <c r="C578" s="6" t="n">
        <v>1981</v>
      </c>
      <c r="D578" s="5" t="n">
        <v>0.1</v>
      </c>
    </row>
    <row r="579" customFormat="false" ht="15.75" hidden="false" customHeight="false" outlineLevel="0" collapsed="false">
      <c r="A579" s="5" t="n">
        <v>7832</v>
      </c>
      <c r="B579" s="6" t="s">
        <v>368</v>
      </c>
      <c r="C579" s="6" t="n">
        <v>1981</v>
      </c>
      <c r="D579" s="5" t="n">
        <v>0.35</v>
      </c>
    </row>
    <row r="580" customFormat="false" ht="15.75" hidden="false" customHeight="false" outlineLevel="0" collapsed="false">
      <c r="A580" s="5" t="n">
        <v>7833</v>
      </c>
      <c r="B580" s="6" t="s">
        <v>369</v>
      </c>
      <c r="C580" s="6" t="n">
        <v>1980</v>
      </c>
      <c r="D580" s="5" t="n">
        <v>0.4</v>
      </c>
    </row>
    <row r="581" customFormat="false" ht="15.75" hidden="false" customHeight="false" outlineLevel="0" collapsed="false">
      <c r="A581" s="5" t="n">
        <v>7834</v>
      </c>
      <c r="B581" s="6" t="s">
        <v>369</v>
      </c>
      <c r="C581" s="6" t="n">
        <v>1980</v>
      </c>
      <c r="D581" s="5" t="n">
        <v>0.4</v>
      </c>
    </row>
    <row r="582" customFormat="false" ht="15.75" hidden="false" customHeight="false" outlineLevel="0" collapsed="false">
      <c r="A582" s="5" t="n">
        <v>7835</v>
      </c>
      <c r="B582" s="6" t="s">
        <v>369</v>
      </c>
      <c r="C582" s="6" t="n">
        <v>1980</v>
      </c>
      <c r="D582" s="5" t="n">
        <v>0.4</v>
      </c>
    </row>
    <row r="583" customFormat="false" ht="15.75" hidden="false" customHeight="false" outlineLevel="0" collapsed="false">
      <c r="A583" s="5" t="n">
        <v>7836</v>
      </c>
      <c r="B583" s="6" t="s">
        <v>369</v>
      </c>
      <c r="C583" s="6" t="n">
        <v>1980</v>
      </c>
      <c r="D583" s="5" t="n">
        <v>0.4</v>
      </c>
    </row>
    <row r="584" customFormat="false" ht="15.75" hidden="false" customHeight="false" outlineLevel="0" collapsed="false">
      <c r="A584" s="5" t="n">
        <v>7837</v>
      </c>
      <c r="B584" s="6" t="s">
        <v>369</v>
      </c>
      <c r="C584" s="6" t="n">
        <v>1980</v>
      </c>
      <c r="D584" s="5" t="n">
        <v>0.4</v>
      </c>
    </row>
    <row r="585" customFormat="false" ht="15.75" hidden="false" customHeight="false" outlineLevel="0" collapsed="false">
      <c r="A585" s="5" t="n">
        <v>7839</v>
      </c>
      <c r="B585" s="6" t="s">
        <v>370</v>
      </c>
      <c r="C585" s="6" t="n">
        <v>1981</v>
      </c>
      <c r="D585" s="5" t="n">
        <v>0.45</v>
      </c>
    </row>
    <row r="586" customFormat="false" ht="15.75" hidden="false" customHeight="false" outlineLevel="0" collapsed="false">
      <c r="A586" s="5" t="n">
        <v>7840</v>
      </c>
      <c r="B586" s="6" t="s">
        <v>370</v>
      </c>
      <c r="C586" s="6" t="n">
        <v>1981</v>
      </c>
      <c r="D586" s="5" t="n">
        <v>0.45</v>
      </c>
    </row>
    <row r="587" customFormat="false" ht="15.75" hidden="false" customHeight="false" outlineLevel="0" collapsed="false">
      <c r="A587" s="5" t="n">
        <v>7841</v>
      </c>
      <c r="B587" s="6" t="s">
        <v>371</v>
      </c>
      <c r="C587" s="6" t="n">
        <v>1981</v>
      </c>
      <c r="D587" s="5" t="n">
        <v>0.4</v>
      </c>
    </row>
    <row r="588" customFormat="false" ht="15.75" hidden="false" customHeight="false" outlineLevel="0" collapsed="false">
      <c r="A588" s="5" t="n">
        <v>7843</v>
      </c>
      <c r="B588" s="6" t="s">
        <v>372</v>
      </c>
      <c r="C588" s="6" t="n">
        <v>1981</v>
      </c>
      <c r="D588" s="5" t="n">
        <v>0.05</v>
      </c>
    </row>
    <row r="589" customFormat="false" ht="15.75" hidden="false" customHeight="false" outlineLevel="0" collapsed="false">
      <c r="A589" s="5" t="n">
        <v>7844</v>
      </c>
      <c r="B589" s="6" t="s">
        <v>372</v>
      </c>
      <c r="C589" s="6" t="n">
        <v>1981</v>
      </c>
      <c r="D589" s="5" t="n">
        <v>0.05</v>
      </c>
    </row>
    <row r="590" customFormat="false" ht="15.75" hidden="false" customHeight="false" outlineLevel="0" collapsed="false">
      <c r="A590" s="5" t="n">
        <v>7845</v>
      </c>
      <c r="B590" s="6" t="s">
        <v>372</v>
      </c>
      <c r="C590" s="6" t="n">
        <v>1981</v>
      </c>
      <c r="D590" s="5" t="n">
        <v>0.05</v>
      </c>
    </row>
    <row r="591" customFormat="false" ht="15.75" hidden="false" customHeight="false" outlineLevel="0" collapsed="false">
      <c r="A591" s="5" t="n">
        <v>7846</v>
      </c>
      <c r="B591" s="6" t="s">
        <v>373</v>
      </c>
      <c r="C591" s="6" t="n">
        <v>1980</v>
      </c>
      <c r="D591" s="5" t="n">
        <v>0.5</v>
      </c>
    </row>
    <row r="592" customFormat="false" ht="15.75" hidden="false" customHeight="false" outlineLevel="0" collapsed="false">
      <c r="A592" s="5" t="n">
        <v>7847</v>
      </c>
      <c r="B592" s="6" t="s">
        <v>373</v>
      </c>
      <c r="C592" s="6" t="n">
        <v>1980</v>
      </c>
      <c r="D592" s="5" t="n">
        <v>0.5</v>
      </c>
    </row>
    <row r="593" customFormat="false" ht="15.75" hidden="false" customHeight="false" outlineLevel="0" collapsed="false">
      <c r="A593" s="5" t="n">
        <v>7851</v>
      </c>
      <c r="B593" s="6" t="s">
        <v>374</v>
      </c>
      <c r="C593" s="6" t="n">
        <v>1981</v>
      </c>
      <c r="D593" s="5" t="n">
        <v>0.1</v>
      </c>
    </row>
    <row r="594" customFormat="false" ht="15.75" hidden="false" customHeight="false" outlineLevel="0" collapsed="false">
      <c r="A594" s="5" t="n">
        <v>7854</v>
      </c>
      <c r="B594" s="6" t="s">
        <v>375</v>
      </c>
      <c r="C594" s="6" t="n">
        <v>1981</v>
      </c>
      <c r="D594" s="5" t="n">
        <v>0.7</v>
      </c>
    </row>
    <row r="595" customFormat="false" ht="15.75" hidden="false" customHeight="false" outlineLevel="0" collapsed="false">
      <c r="A595" s="5" t="n">
        <v>7855</v>
      </c>
      <c r="B595" s="6" t="s">
        <v>375</v>
      </c>
      <c r="C595" s="6" t="n">
        <v>1981</v>
      </c>
      <c r="D595" s="5" t="n">
        <v>0.7</v>
      </c>
    </row>
    <row r="596" customFormat="false" ht="15.75" hidden="false" customHeight="false" outlineLevel="0" collapsed="false">
      <c r="A596" s="5" t="n">
        <v>7863</v>
      </c>
      <c r="B596" s="6" t="s">
        <v>376</v>
      </c>
      <c r="C596" s="6" t="n">
        <v>1981</v>
      </c>
      <c r="D596" s="5" t="n">
        <v>0.1</v>
      </c>
    </row>
    <row r="597" customFormat="false" ht="15.75" hidden="false" customHeight="false" outlineLevel="0" collapsed="false">
      <c r="A597" s="5" t="n">
        <v>7864</v>
      </c>
      <c r="B597" s="6" t="s">
        <v>376</v>
      </c>
      <c r="C597" s="6" t="n">
        <v>1981</v>
      </c>
      <c r="D597" s="5" t="n">
        <v>0.1</v>
      </c>
    </row>
    <row r="598" customFormat="false" ht="15.75" hidden="false" customHeight="false" outlineLevel="0" collapsed="false">
      <c r="A598" s="5" t="n">
        <v>7865</v>
      </c>
      <c r="B598" s="6" t="s">
        <v>377</v>
      </c>
      <c r="C598" s="6" t="n">
        <v>1981</v>
      </c>
      <c r="D598" s="5" t="n">
        <v>1.2</v>
      </c>
    </row>
    <row r="599" customFormat="false" ht="15.75" hidden="false" customHeight="false" outlineLevel="0" collapsed="false">
      <c r="A599" s="5" t="n">
        <v>7879</v>
      </c>
      <c r="B599" s="6" t="s">
        <v>378</v>
      </c>
      <c r="C599" s="6" t="n">
        <v>1980</v>
      </c>
      <c r="D599" s="5" t="n">
        <v>0.3</v>
      </c>
    </row>
    <row r="600" customFormat="false" ht="15.75" hidden="false" customHeight="false" outlineLevel="0" collapsed="false">
      <c r="A600" s="5" t="n">
        <v>7880</v>
      </c>
      <c r="B600" s="6" t="s">
        <v>379</v>
      </c>
      <c r="C600" s="6" t="n">
        <v>1981</v>
      </c>
      <c r="D600" s="5" t="n">
        <v>0.65</v>
      </c>
    </row>
    <row r="601" customFormat="false" ht="15.75" hidden="false" customHeight="false" outlineLevel="0" collapsed="false">
      <c r="A601" s="5" t="n">
        <v>7886</v>
      </c>
      <c r="B601" s="6" t="s">
        <v>380</v>
      </c>
      <c r="C601" s="6" t="n">
        <v>1980</v>
      </c>
      <c r="D601" s="5" t="n">
        <v>0.4</v>
      </c>
    </row>
    <row r="602" customFormat="false" ht="15.75" hidden="false" customHeight="false" outlineLevel="0" collapsed="false">
      <c r="A602" s="5" t="n">
        <v>7891</v>
      </c>
      <c r="B602" s="6" t="s">
        <v>381</v>
      </c>
      <c r="C602" s="6" t="n">
        <v>1980</v>
      </c>
      <c r="D602" s="5" t="n">
        <v>0.1</v>
      </c>
    </row>
    <row r="603" customFormat="false" ht="15.75" hidden="false" customHeight="false" outlineLevel="0" collapsed="false">
      <c r="A603" s="5" t="n">
        <v>7892</v>
      </c>
      <c r="B603" s="6" t="s">
        <v>381</v>
      </c>
      <c r="C603" s="6" t="n">
        <v>1980</v>
      </c>
      <c r="D603" s="5" t="n">
        <v>0.1</v>
      </c>
    </row>
    <row r="604" customFormat="false" ht="15.75" hidden="false" customHeight="false" outlineLevel="0" collapsed="false">
      <c r="A604" s="5" t="n">
        <v>7893</v>
      </c>
      <c r="B604" s="6" t="s">
        <v>382</v>
      </c>
      <c r="C604" s="6" t="n">
        <v>1980</v>
      </c>
      <c r="D604" s="5" t="n">
        <v>0.15</v>
      </c>
    </row>
    <row r="605" customFormat="false" ht="15.75" hidden="false" customHeight="false" outlineLevel="0" collapsed="false">
      <c r="A605" s="5" t="n">
        <v>7894</v>
      </c>
      <c r="B605" s="6" t="s">
        <v>382</v>
      </c>
      <c r="C605" s="6" t="n">
        <v>1980</v>
      </c>
      <c r="D605" s="5" t="n">
        <v>0.15</v>
      </c>
    </row>
    <row r="606" customFormat="false" ht="15.75" hidden="false" customHeight="false" outlineLevel="0" collapsed="false">
      <c r="A606" s="5" t="n">
        <v>7895</v>
      </c>
      <c r="B606" s="6" t="s">
        <v>383</v>
      </c>
      <c r="C606" s="6" t="n">
        <v>1981</v>
      </c>
      <c r="D606" s="5" t="n">
        <v>0.15</v>
      </c>
    </row>
    <row r="607" customFormat="false" ht="15.75" hidden="false" customHeight="false" outlineLevel="0" collapsed="false">
      <c r="A607" s="5" t="n">
        <v>7896</v>
      </c>
      <c r="B607" s="6" t="s">
        <v>384</v>
      </c>
      <c r="C607" s="6" t="n">
        <v>1981</v>
      </c>
      <c r="D607" s="5" t="n">
        <v>0.15</v>
      </c>
    </row>
    <row r="608" customFormat="false" ht="15.75" hidden="false" customHeight="false" outlineLevel="0" collapsed="false">
      <c r="A608" s="5" t="n">
        <v>7897</v>
      </c>
      <c r="B608" s="6" t="s">
        <v>384</v>
      </c>
      <c r="C608" s="6" t="n">
        <v>1981</v>
      </c>
      <c r="D608" s="5" t="n">
        <v>0.15</v>
      </c>
    </row>
    <row r="609" customFormat="false" ht="15.75" hidden="false" customHeight="false" outlineLevel="0" collapsed="false">
      <c r="A609" s="5" t="n">
        <v>7898</v>
      </c>
      <c r="B609" s="6" t="s">
        <v>385</v>
      </c>
      <c r="C609" s="6" t="n">
        <v>1981</v>
      </c>
      <c r="D609" s="5" t="n">
        <v>0.3</v>
      </c>
    </row>
    <row r="610" customFormat="false" ht="15.75" hidden="false" customHeight="false" outlineLevel="0" collapsed="false">
      <c r="A610" s="5" t="n">
        <v>7901</v>
      </c>
      <c r="B610" s="6" t="s">
        <v>386</v>
      </c>
      <c r="C610" s="6" t="n">
        <v>1980</v>
      </c>
      <c r="D610" s="5" t="n">
        <v>0.1</v>
      </c>
    </row>
    <row r="611" customFormat="false" ht="15.75" hidden="false" customHeight="false" outlineLevel="0" collapsed="false">
      <c r="A611" s="5" t="n">
        <v>7902</v>
      </c>
      <c r="B611" s="6" t="s">
        <v>386</v>
      </c>
      <c r="C611" s="6" t="n">
        <v>1980</v>
      </c>
      <c r="D611" s="5" t="n">
        <v>0.1</v>
      </c>
    </row>
    <row r="612" customFormat="false" ht="15.75" hidden="false" customHeight="false" outlineLevel="0" collapsed="false">
      <c r="A612" s="5" t="n">
        <v>7903</v>
      </c>
      <c r="B612" s="6" t="s">
        <v>387</v>
      </c>
      <c r="C612" s="6" t="n">
        <v>1981</v>
      </c>
      <c r="D612" s="5" t="n">
        <v>0.55</v>
      </c>
    </row>
    <row r="613" customFormat="false" ht="15.75" hidden="false" customHeight="false" outlineLevel="0" collapsed="false">
      <c r="A613" s="5" t="n">
        <v>7904</v>
      </c>
      <c r="B613" s="6" t="s">
        <v>387</v>
      </c>
      <c r="C613" s="6" t="n">
        <v>1981</v>
      </c>
      <c r="D613" s="5" t="n">
        <v>0.55</v>
      </c>
    </row>
    <row r="614" customFormat="false" ht="15.75" hidden="false" customHeight="false" outlineLevel="0" collapsed="false">
      <c r="A614" s="5" t="n">
        <v>7905</v>
      </c>
      <c r="B614" s="6" t="s">
        <v>388</v>
      </c>
      <c r="C614" s="6" t="n">
        <v>1980</v>
      </c>
      <c r="D614" s="5" t="n">
        <v>0.55</v>
      </c>
    </row>
    <row r="615" customFormat="false" ht="15.75" hidden="false" customHeight="false" outlineLevel="0" collapsed="false">
      <c r="A615" s="5" t="n">
        <v>7907</v>
      </c>
      <c r="B615" s="6" t="s">
        <v>363</v>
      </c>
      <c r="C615" s="6" t="n">
        <v>1980</v>
      </c>
      <c r="D615" s="5" t="n">
        <v>0.3</v>
      </c>
    </row>
    <row r="616" customFormat="false" ht="15.75" hidden="false" customHeight="false" outlineLevel="0" collapsed="false">
      <c r="A616" s="5" t="n">
        <v>7908</v>
      </c>
      <c r="B616" s="6" t="s">
        <v>363</v>
      </c>
      <c r="C616" s="6" t="n">
        <v>1980</v>
      </c>
      <c r="D616" s="5" t="n">
        <v>0.3</v>
      </c>
    </row>
    <row r="617" customFormat="false" ht="15.75" hidden="false" customHeight="false" outlineLevel="0" collapsed="false">
      <c r="A617" s="5" t="n">
        <v>7909</v>
      </c>
      <c r="B617" s="6" t="s">
        <v>363</v>
      </c>
      <c r="C617" s="6" t="n">
        <v>1980</v>
      </c>
      <c r="D617" s="5" t="n">
        <v>0.3</v>
      </c>
    </row>
    <row r="618" customFormat="false" ht="15.75" hidden="false" customHeight="false" outlineLevel="0" collapsed="false">
      <c r="A618" s="5" t="n">
        <v>7910</v>
      </c>
      <c r="B618" s="6" t="s">
        <v>389</v>
      </c>
      <c r="C618" s="6" t="n">
        <v>1981</v>
      </c>
      <c r="D618" s="5" t="n">
        <v>1.8</v>
      </c>
    </row>
    <row r="619" customFormat="false" ht="15.75" hidden="false" customHeight="false" outlineLevel="0" collapsed="false">
      <c r="A619" s="5" t="n">
        <v>7911</v>
      </c>
      <c r="B619" s="6" t="s">
        <v>390</v>
      </c>
      <c r="C619" s="6" t="n">
        <v>1981</v>
      </c>
      <c r="D619" s="5" t="n">
        <v>0.1</v>
      </c>
    </row>
    <row r="620" customFormat="false" ht="15.75" hidden="false" customHeight="false" outlineLevel="0" collapsed="false">
      <c r="A620" s="5" t="n">
        <v>7913</v>
      </c>
      <c r="B620" s="6" t="s">
        <v>391</v>
      </c>
      <c r="C620" s="6" t="n">
        <v>1980</v>
      </c>
      <c r="D620" s="5" t="n">
        <v>0.25</v>
      </c>
    </row>
    <row r="621" customFormat="false" ht="15.75" hidden="false" customHeight="false" outlineLevel="0" collapsed="false">
      <c r="A621" s="5" t="n">
        <v>7915</v>
      </c>
      <c r="B621" s="6" t="s">
        <v>392</v>
      </c>
      <c r="C621" s="6" t="n">
        <v>1981</v>
      </c>
      <c r="D621" s="5" t="n">
        <v>0.2</v>
      </c>
    </row>
    <row r="622" customFormat="false" ht="15.75" hidden="false" customHeight="false" outlineLevel="0" collapsed="false">
      <c r="A622" s="5" t="n">
        <v>7916</v>
      </c>
      <c r="B622" s="6" t="s">
        <v>392</v>
      </c>
      <c r="C622" s="6" t="n">
        <v>1981</v>
      </c>
      <c r="D622" s="5" t="n">
        <v>0.2</v>
      </c>
    </row>
    <row r="623" customFormat="false" ht="15.75" hidden="false" customHeight="false" outlineLevel="0" collapsed="false">
      <c r="A623" s="5" t="n">
        <v>7918</v>
      </c>
      <c r="B623" s="6" t="s">
        <v>393</v>
      </c>
      <c r="C623" s="6" t="n">
        <v>1981</v>
      </c>
      <c r="D623" s="5" t="n">
        <v>0.95</v>
      </c>
    </row>
    <row r="624" customFormat="false" ht="15.75" hidden="false" customHeight="false" outlineLevel="0" collapsed="false">
      <c r="A624" s="5" t="n">
        <v>7920</v>
      </c>
      <c r="B624" s="6" t="s">
        <v>394</v>
      </c>
      <c r="C624" s="6" t="n">
        <v>1980</v>
      </c>
      <c r="D624" s="5" t="n">
        <v>0.6</v>
      </c>
    </row>
    <row r="625" customFormat="false" ht="15.75" hidden="false" customHeight="false" outlineLevel="0" collapsed="false">
      <c r="A625" s="5" t="n">
        <v>7921</v>
      </c>
      <c r="B625" s="6" t="s">
        <v>394</v>
      </c>
      <c r="C625" s="6" t="n">
        <v>1980</v>
      </c>
      <c r="D625" s="5" t="n">
        <v>0.6</v>
      </c>
    </row>
    <row r="626" customFormat="false" ht="15.75" hidden="false" customHeight="false" outlineLevel="0" collapsed="false">
      <c r="A626" s="5" t="n">
        <v>7924</v>
      </c>
      <c r="B626" s="6" t="s">
        <v>395</v>
      </c>
      <c r="C626" s="6" t="n">
        <v>1980</v>
      </c>
      <c r="D626" s="5" t="n">
        <v>0.1</v>
      </c>
    </row>
    <row r="627" customFormat="false" ht="15.75" hidden="false" customHeight="false" outlineLevel="0" collapsed="false">
      <c r="A627" s="5" t="n">
        <v>7926</v>
      </c>
      <c r="B627" s="6" t="s">
        <v>396</v>
      </c>
      <c r="C627" s="6" t="n">
        <v>1981</v>
      </c>
      <c r="D627" s="5" t="n">
        <v>0.35</v>
      </c>
    </row>
    <row r="628" customFormat="false" ht="15.75" hidden="false" customHeight="false" outlineLevel="0" collapsed="false">
      <c r="A628" s="5" t="n">
        <v>7927</v>
      </c>
      <c r="B628" s="6" t="s">
        <v>397</v>
      </c>
      <c r="C628" s="6" t="n">
        <v>1981</v>
      </c>
      <c r="D628" s="5" t="n">
        <v>0.2</v>
      </c>
    </row>
    <row r="629" customFormat="false" ht="15.75" hidden="false" customHeight="false" outlineLevel="0" collapsed="false">
      <c r="A629" s="5" t="n">
        <v>7930</v>
      </c>
      <c r="B629" s="6" t="s">
        <v>398</v>
      </c>
      <c r="C629" s="6" t="n">
        <v>1981</v>
      </c>
      <c r="D629" s="5" t="n">
        <v>0.25</v>
      </c>
    </row>
    <row r="630" customFormat="false" ht="15.75" hidden="false" customHeight="false" outlineLevel="0" collapsed="false">
      <c r="A630" s="5" t="n">
        <v>7932</v>
      </c>
      <c r="B630" s="6" t="s">
        <v>399</v>
      </c>
      <c r="C630" s="6" t="n">
        <v>1980</v>
      </c>
      <c r="D630" s="5" t="n">
        <v>0.55</v>
      </c>
    </row>
    <row r="631" customFormat="false" ht="15.75" hidden="false" customHeight="false" outlineLevel="0" collapsed="false">
      <c r="A631" s="5" t="n">
        <v>7933</v>
      </c>
      <c r="B631" s="6" t="s">
        <v>400</v>
      </c>
      <c r="C631" s="6" t="n">
        <v>1980</v>
      </c>
      <c r="D631" s="5" t="n">
        <v>0.55</v>
      </c>
    </row>
    <row r="632" customFormat="false" ht="15.75" hidden="false" customHeight="false" outlineLevel="0" collapsed="false">
      <c r="A632" s="5" t="n">
        <v>7937</v>
      </c>
      <c r="B632" s="6" t="s">
        <v>401</v>
      </c>
      <c r="C632" s="6" t="n">
        <v>1981</v>
      </c>
      <c r="D632" s="5" t="n">
        <v>0.2</v>
      </c>
    </row>
    <row r="633" customFormat="false" ht="15.75" hidden="false" customHeight="false" outlineLevel="0" collapsed="false">
      <c r="A633" s="5" t="n">
        <v>7938</v>
      </c>
      <c r="B633" s="6" t="s">
        <v>402</v>
      </c>
      <c r="C633" s="6" t="n">
        <v>1981</v>
      </c>
      <c r="D633" s="5" t="n">
        <v>1.6</v>
      </c>
    </row>
    <row r="634" customFormat="false" ht="15.75" hidden="false" customHeight="false" outlineLevel="0" collapsed="false">
      <c r="A634" s="5" t="n">
        <v>7942</v>
      </c>
      <c r="B634" s="6" t="s">
        <v>403</v>
      </c>
      <c r="C634" s="6" t="n">
        <v>1980</v>
      </c>
      <c r="D634" s="5" t="n">
        <v>0.5</v>
      </c>
    </row>
    <row r="635" customFormat="false" ht="15.75" hidden="false" customHeight="false" outlineLevel="0" collapsed="false">
      <c r="A635" s="5" t="n">
        <v>7949</v>
      </c>
      <c r="B635" s="6" t="s">
        <v>404</v>
      </c>
      <c r="C635" s="6" t="n">
        <v>1981</v>
      </c>
      <c r="D635" s="5" t="n">
        <v>0.7</v>
      </c>
    </row>
    <row r="636" customFormat="false" ht="15.75" hidden="false" customHeight="false" outlineLevel="0" collapsed="false">
      <c r="A636" s="5" t="n">
        <v>7950</v>
      </c>
      <c r="B636" s="6" t="s">
        <v>404</v>
      </c>
      <c r="C636" s="6" t="n">
        <v>1981</v>
      </c>
      <c r="D636" s="5" t="n">
        <v>0.7</v>
      </c>
    </row>
    <row r="637" customFormat="false" ht="15.75" hidden="false" customHeight="false" outlineLevel="0" collapsed="false">
      <c r="A637" s="5" t="n">
        <v>7952</v>
      </c>
      <c r="B637" s="6" t="s">
        <v>405</v>
      </c>
      <c r="C637" s="6" t="n">
        <v>1980</v>
      </c>
      <c r="D637" s="5" t="n">
        <v>0.3</v>
      </c>
    </row>
    <row r="638" customFormat="false" ht="15.75" hidden="false" customHeight="false" outlineLevel="0" collapsed="false">
      <c r="A638" s="5" t="n">
        <v>7953</v>
      </c>
      <c r="B638" s="6" t="s">
        <v>406</v>
      </c>
      <c r="C638" s="6" t="n">
        <v>1981</v>
      </c>
      <c r="D638" s="5" t="n">
        <v>0.3</v>
      </c>
    </row>
    <row r="639" customFormat="false" ht="15.75" hidden="false" customHeight="false" outlineLevel="0" collapsed="false">
      <c r="A639" s="5" t="n">
        <v>7954</v>
      </c>
      <c r="B639" s="6" t="s">
        <v>407</v>
      </c>
      <c r="C639" s="6" t="n">
        <v>1981</v>
      </c>
      <c r="D639" s="5" t="n">
        <v>0.25</v>
      </c>
    </row>
    <row r="640" customFormat="false" ht="15.75" hidden="false" customHeight="false" outlineLevel="0" collapsed="false">
      <c r="A640" s="5" t="n">
        <v>7955</v>
      </c>
      <c r="B640" s="6" t="s">
        <v>408</v>
      </c>
      <c r="C640" s="6" t="n">
        <v>1981</v>
      </c>
      <c r="D640" s="5" t="n">
        <v>0.3</v>
      </c>
    </row>
    <row r="641" customFormat="false" ht="15.75" hidden="false" customHeight="false" outlineLevel="0" collapsed="false">
      <c r="A641" s="5" t="n">
        <v>7957</v>
      </c>
      <c r="B641" s="6" t="s">
        <v>409</v>
      </c>
      <c r="C641" s="6" t="n">
        <v>1981</v>
      </c>
      <c r="D641" s="5" t="n">
        <v>1.3</v>
      </c>
    </row>
    <row r="642" customFormat="false" ht="15.75" hidden="false" customHeight="false" outlineLevel="0" collapsed="false">
      <c r="A642" s="5" t="n">
        <v>7958</v>
      </c>
      <c r="B642" s="6" t="s">
        <v>409</v>
      </c>
      <c r="C642" s="6" t="n">
        <v>1981</v>
      </c>
      <c r="D642" s="5" t="n">
        <v>1.3</v>
      </c>
    </row>
    <row r="643" customFormat="false" ht="15.75" hidden="false" customHeight="false" outlineLevel="0" collapsed="false">
      <c r="A643" s="5" t="n">
        <v>7961</v>
      </c>
      <c r="B643" s="6" t="s">
        <v>410</v>
      </c>
      <c r="C643" s="6" t="n">
        <v>1981</v>
      </c>
      <c r="D643" s="5" t="n">
        <v>1.5</v>
      </c>
    </row>
    <row r="644" customFormat="false" ht="15.75" hidden="false" customHeight="false" outlineLevel="0" collapsed="false">
      <c r="A644" s="5" t="n">
        <v>7962</v>
      </c>
      <c r="B644" s="6" t="s">
        <v>411</v>
      </c>
      <c r="C644" s="6" t="n">
        <v>1980</v>
      </c>
      <c r="D644" s="5" t="n">
        <v>0.5</v>
      </c>
    </row>
    <row r="645" customFormat="false" ht="15.75" hidden="false" customHeight="false" outlineLevel="0" collapsed="false">
      <c r="A645" s="5" t="n">
        <v>7964</v>
      </c>
      <c r="B645" s="6" t="s">
        <v>412</v>
      </c>
      <c r="C645" s="6" t="n">
        <v>1980</v>
      </c>
      <c r="D645" s="5" t="n">
        <v>0.75</v>
      </c>
    </row>
    <row r="646" customFormat="false" ht="15.75" hidden="false" customHeight="false" outlineLevel="0" collapsed="false">
      <c r="A646" s="5" t="n">
        <v>7965</v>
      </c>
      <c r="B646" s="6" t="s">
        <v>413</v>
      </c>
      <c r="C646" s="6" t="n">
        <v>1980</v>
      </c>
      <c r="D646" s="5" t="n">
        <v>0.45</v>
      </c>
    </row>
    <row r="647" customFormat="false" ht="15.75" hidden="false" customHeight="false" outlineLevel="0" collapsed="false">
      <c r="A647" s="5" t="n">
        <v>7968</v>
      </c>
      <c r="B647" s="6" t="s">
        <v>414</v>
      </c>
      <c r="C647" s="6" t="n">
        <v>1980</v>
      </c>
      <c r="D647" s="5" t="n">
        <v>1.8</v>
      </c>
    </row>
    <row r="648" customFormat="false" ht="15.75" hidden="false" customHeight="false" outlineLevel="0" collapsed="false">
      <c r="A648" s="5" t="n">
        <v>7969</v>
      </c>
      <c r="B648" s="6" t="s">
        <v>415</v>
      </c>
      <c r="C648" s="6" t="n">
        <v>1981</v>
      </c>
      <c r="D648" s="5" t="n">
        <v>0.55</v>
      </c>
    </row>
    <row r="649" customFormat="false" ht="15.75" hidden="false" customHeight="false" outlineLevel="0" collapsed="false">
      <c r="A649" s="5" t="n">
        <v>7970</v>
      </c>
      <c r="B649" s="6" t="s">
        <v>416</v>
      </c>
      <c r="C649" s="6" t="n">
        <v>1981</v>
      </c>
      <c r="D649" s="5" t="n">
        <v>0.8</v>
      </c>
    </row>
    <row r="650" customFormat="false" ht="15.75" hidden="false" customHeight="false" outlineLevel="0" collapsed="false">
      <c r="A650" s="5" t="n">
        <v>7971</v>
      </c>
      <c r="B650" s="6" t="s">
        <v>417</v>
      </c>
      <c r="C650" s="6" t="n">
        <v>1981</v>
      </c>
      <c r="D650" s="5" t="n">
        <v>0.8</v>
      </c>
    </row>
    <row r="651" customFormat="false" ht="15.75" hidden="false" customHeight="false" outlineLevel="0" collapsed="false">
      <c r="A651" s="5" t="n">
        <v>7972</v>
      </c>
      <c r="B651" s="6" t="s">
        <v>418</v>
      </c>
      <c r="C651" s="6" t="n">
        <v>1980</v>
      </c>
      <c r="D651" s="5" t="n">
        <v>0.55</v>
      </c>
    </row>
    <row r="652" customFormat="false" ht="15.75" hidden="false" customHeight="false" outlineLevel="0" collapsed="false">
      <c r="A652" s="5" t="n">
        <v>7973</v>
      </c>
      <c r="B652" s="6" t="s">
        <v>419</v>
      </c>
      <c r="C652" s="6" t="n">
        <v>1981</v>
      </c>
      <c r="D652" s="5" t="n">
        <v>2.4</v>
      </c>
    </row>
    <row r="653" customFormat="false" ht="15.75" hidden="false" customHeight="false" outlineLevel="0" collapsed="false">
      <c r="A653" s="5" t="n">
        <v>7974</v>
      </c>
      <c r="B653" s="6" t="s">
        <v>420</v>
      </c>
      <c r="C653" s="6" t="n">
        <v>1981</v>
      </c>
      <c r="D653" s="5" t="n">
        <v>2.3</v>
      </c>
    </row>
    <row r="654" customFormat="false" ht="15.75" hidden="false" customHeight="false" outlineLevel="0" collapsed="false">
      <c r="A654" s="5" t="n">
        <v>7978</v>
      </c>
      <c r="B654" s="6" t="s">
        <v>421</v>
      </c>
      <c r="C654" s="6" t="n">
        <v>1980</v>
      </c>
      <c r="D654" s="5" t="n">
        <v>0.55</v>
      </c>
    </row>
    <row r="655" customFormat="false" ht="15.75" hidden="false" customHeight="false" outlineLevel="0" collapsed="false">
      <c r="A655" s="5" t="n">
        <v>7979</v>
      </c>
      <c r="B655" s="6" t="s">
        <v>422</v>
      </c>
      <c r="C655" s="6" t="n">
        <v>1981</v>
      </c>
      <c r="D655" s="5" t="n">
        <v>0.55</v>
      </c>
    </row>
    <row r="656" customFormat="false" ht="15.75" hidden="false" customHeight="false" outlineLevel="0" collapsed="false">
      <c r="A656" s="5" t="n">
        <v>7980</v>
      </c>
      <c r="B656" s="6" t="s">
        <v>423</v>
      </c>
      <c r="C656" s="6" t="n">
        <v>1981</v>
      </c>
      <c r="D656" s="5" t="n">
        <v>0.2</v>
      </c>
    </row>
    <row r="657" customFormat="false" ht="15.75" hidden="false" customHeight="false" outlineLevel="0" collapsed="false">
      <c r="A657" s="5" t="n">
        <v>7981</v>
      </c>
      <c r="B657" s="6" t="s">
        <v>424</v>
      </c>
      <c r="C657" s="6" t="n">
        <v>1981</v>
      </c>
      <c r="D657" s="5" t="n">
        <v>0.2</v>
      </c>
    </row>
    <row r="658" customFormat="false" ht="15.75" hidden="false" customHeight="false" outlineLevel="0" collapsed="false">
      <c r="A658" s="5" t="n">
        <v>7983</v>
      </c>
      <c r="B658" s="6" t="s">
        <v>425</v>
      </c>
      <c r="C658" s="6" t="n">
        <v>1980</v>
      </c>
      <c r="D658" s="5" t="n">
        <v>0.3</v>
      </c>
    </row>
    <row r="659" customFormat="false" ht="15.75" hidden="false" customHeight="false" outlineLevel="0" collapsed="false">
      <c r="A659" s="5" t="n">
        <v>7986</v>
      </c>
      <c r="B659" s="6" t="s">
        <v>426</v>
      </c>
      <c r="C659" s="6" t="n">
        <v>1981</v>
      </c>
      <c r="D659" s="5" t="n">
        <v>0.15</v>
      </c>
    </row>
    <row r="660" customFormat="false" ht="15.75" hidden="false" customHeight="false" outlineLevel="0" collapsed="false">
      <c r="A660" s="5" t="n">
        <v>7988</v>
      </c>
      <c r="B660" s="6" t="s">
        <v>427</v>
      </c>
      <c r="C660" s="6" t="n">
        <v>1981</v>
      </c>
      <c r="D660" s="5" t="n">
        <v>0.5</v>
      </c>
    </row>
    <row r="661" customFormat="false" ht="15.75" hidden="false" customHeight="false" outlineLevel="0" collapsed="false">
      <c r="A661" s="5" t="n">
        <v>7990</v>
      </c>
      <c r="B661" s="6" t="s">
        <v>428</v>
      </c>
      <c r="C661" s="6" t="n">
        <v>1981</v>
      </c>
      <c r="D661" s="5" t="n">
        <v>0.1</v>
      </c>
    </row>
    <row r="662" customFormat="false" ht="15.75" hidden="false" customHeight="false" outlineLevel="0" collapsed="false">
      <c r="A662" s="5" t="n">
        <v>7991</v>
      </c>
      <c r="B662" s="6" t="s">
        <v>429</v>
      </c>
      <c r="C662" s="6" t="n">
        <v>1981</v>
      </c>
      <c r="D662" s="5" t="n">
        <v>0.3</v>
      </c>
    </row>
    <row r="663" customFormat="false" ht="15.75" hidden="false" customHeight="false" outlineLevel="0" collapsed="false">
      <c r="A663" s="5" t="n">
        <v>7993</v>
      </c>
      <c r="B663" s="6" t="s">
        <v>430</v>
      </c>
      <c r="C663" s="6" t="n">
        <v>1981</v>
      </c>
      <c r="D663" s="5" t="n">
        <v>0.7</v>
      </c>
    </row>
    <row r="664" customFormat="false" ht="15.75" hidden="false" customHeight="false" outlineLevel="0" collapsed="false">
      <c r="A664" s="5" t="n">
        <v>7994</v>
      </c>
      <c r="B664" s="6" t="s">
        <v>431</v>
      </c>
      <c r="C664" s="6" t="n">
        <v>1981</v>
      </c>
      <c r="D664" s="5" t="n">
        <v>0.9</v>
      </c>
    </row>
    <row r="665" customFormat="false" ht="15.75" hidden="false" customHeight="false" outlineLevel="0" collapsed="false">
      <c r="A665" s="5" t="n">
        <v>7995</v>
      </c>
      <c r="B665" s="6" t="s">
        <v>431</v>
      </c>
      <c r="C665" s="6" t="n">
        <v>1981</v>
      </c>
      <c r="D665" s="5" t="n">
        <v>0.9</v>
      </c>
    </row>
    <row r="666" customFormat="false" ht="15.75" hidden="false" customHeight="false" outlineLevel="0" collapsed="false">
      <c r="A666" s="5" t="n">
        <v>7996</v>
      </c>
      <c r="B666" s="6" t="s">
        <v>432</v>
      </c>
      <c r="C666" s="6" t="n">
        <v>1981</v>
      </c>
      <c r="D666" s="5" t="n">
        <v>0.55</v>
      </c>
    </row>
    <row r="667" customFormat="false" ht="15.75" hidden="false" customHeight="false" outlineLevel="0" collapsed="false">
      <c r="A667" s="5" t="n">
        <v>7999</v>
      </c>
      <c r="B667" s="6" t="s">
        <v>433</v>
      </c>
      <c r="C667" s="6" t="n">
        <v>1981</v>
      </c>
      <c r="D667" s="5" t="n">
        <v>1.7</v>
      </c>
    </row>
    <row r="668" customFormat="false" ht="15.75" hidden="false" customHeight="false" outlineLevel="0" collapsed="false">
      <c r="A668" s="5" t="n">
        <v>8000</v>
      </c>
      <c r="B668" s="6" t="s">
        <v>434</v>
      </c>
      <c r="C668" s="6" t="n">
        <v>1981</v>
      </c>
      <c r="D668" s="5" t="n">
        <v>0.2</v>
      </c>
    </row>
    <row r="669" customFormat="false" ht="15.75" hidden="false" customHeight="false" outlineLevel="0" collapsed="false">
      <c r="A669" s="5" t="n">
        <v>8002</v>
      </c>
      <c r="B669" s="6" t="s">
        <v>435</v>
      </c>
      <c r="C669" s="6" t="n">
        <v>1981</v>
      </c>
      <c r="D669" s="5" t="n">
        <v>0.7</v>
      </c>
    </row>
    <row r="670" customFormat="false" ht="15.75" hidden="false" customHeight="false" outlineLevel="0" collapsed="false">
      <c r="A670" s="5" t="n">
        <v>8003</v>
      </c>
      <c r="B670" s="6" t="s">
        <v>436</v>
      </c>
      <c r="C670" s="6" t="n">
        <v>1981</v>
      </c>
      <c r="D670" s="5" t="n">
        <v>0.4</v>
      </c>
    </row>
    <row r="671" customFormat="false" ht="15.75" hidden="false" customHeight="false" outlineLevel="0" collapsed="false">
      <c r="A671" s="5" t="n">
        <v>8004</v>
      </c>
      <c r="B671" s="6" t="s">
        <v>437</v>
      </c>
      <c r="C671" s="6" t="n">
        <v>1981</v>
      </c>
      <c r="D671" s="5" t="n">
        <v>0.35</v>
      </c>
    </row>
    <row r="672" customFormat="false" ht="15.75" hidden="false" customHeight="false" outlineLevel="0" collapsed="false">
      <c r="A672" s="5" t="n">
        <v>8005</v>
      </c>
      <c r="B672" s="6" t="s">
        <v>438</v>
      </c>
      <c r="C672" s="6" t="n">
        <v>1980</v>
      </c>
      <c r="D672" s="5" t="n">
        <v>0.55</v>
      </c>
    </row>
    <row r="673" customFormat="false" ht="15.75" hidden="false" customHeight="false" outlineLevel="0" collapsed="false">
      <c r="A673" s="5" t="n">
        <v>8006</v>
      </c>
      <c r="B673" s="6" t="s">
        <v>439</v>
      </c>
      <c r="C673" s="6" t="n">
        <v>1980</v>
      </c>
      <c r="D673" s="5" t="n">
        <v>0.45</v>
      </c>
    </row>
    <row r="674" customFormat="false" ht="15.75" hidden="false" customHeight="false" outlineLevel="0" collapsed="false">
      <c r="A674" s="5" t="n">
        <v>8007</v>
      </c>
      <c r="B674" s="6" t="s">
        <v>440</v>
      </c>
      <c r="C674" s="6" t="n">
        <v>1981</v>
      </c>
      <c r="D674" s="5" t="n">
        <v>0.1</v>
      </c>
    </row>
    <row r="675" customFormat="false" ht="15.75" hidden="false" customHeight="false" outlineLevel="0" collapsed="false">
      <c r="A675" s="5" t="n">
        <v>8011</v>
      </c>
      <c r="B675" s="6" t="s">
        <v>441</v>
      </c>
      <c r="C675" s="6" t="n">
        <v>1981</v>
      </c>
      <c r="D675" s="5" t="n">
        <v>0.25</v>
      </c>
    </row>
    <row r="676" customFormat="false" ht="15.75" hidden="false" customHeight="false" outlineLevel="0" collapsed="false">
      <c r="A676" s="5" t="n">
        <v>8012</v>
      </c>
      <c r="B676" s="6" t="s">
        <v>441</v>
      </c>
      <c r="C676" s="6" t="n">
        <v>1981</v>
      </c>
      <c r="D676" s="5" t="n">
        <v>0.25</v>
      </c>
    </row>
    <row r="677" customFormat="false" ht="15.75" hidden="false" customHeight="false" outlineLevel="0" collapsed="false">
      <c r="A677" s="5" t="n">
        <v>8013</v>
      </c>
      <c r="B677" s="6" t="s">
        <v>441</v>
      </c>
      <c r="C677" s="6" t="n">
        <v>1981</v>
      </c>
      <c r="D677" s="5" t="n">
        <v>0.25</v>
      </c>
    </row>
    <row r="678" customFormat="false" ht="15.75" hidden="false" customHeight="false" outlineLevel="0" collapsed="false">
      <c r="A678" s="5" t="n">
        <v>8014</v>
      </c>
      <c r="B678" s="6" t="s">
        <v>442</v>
      </c>
      <c r="C678" s="6" t="n">
        <v>1981</v>
      </c>
      <c r="D678" s="5" t="n">
        <v>0.55</v>
      </c>
    </row>
    <row r="679" customFormat="false" ht="15.75" hidden="false" customHeight="false" outlineLevel="0" collapsed="false">
      <c r="A679" s="5" t="n">
        <v>8015</v>
      </c>
      <c r="B679" s="6" t="s">
        <v>443</v>
      </c>
      <c r="C679" s="6" t="n">
        <v>1980</v>
      </c>
      <c r="D679" s="5" t="n">
        <v>0.36</v>
      </c>
    </row>
    <row r="680" customFormat="false" ht="15.75" hidden="false" customHeight="false" outlineLevel="0" collapsed="false">
      <c r="A680" s="5" t="n">
        <v>8025</v>
      </c>
      <c r="B680" s="6" t="s">
        <v>444</v>
      </c>
      <c r="C680" s="6" t="n">
        <v>1981</v>
      </c>
      <c r="D680" s="5" t="n">
        <v>0.25</v>
      </c>
    </row>
    <row r="681" customFormat="false" ht="15.75" hidden="false" customHeight="false" outlineLevel="0" collapsed="false">
      <c r="A681" s="5" t="n">
        <v>8032</v>
      </c>
      <c r="B681" s="6" t="s">
        <v>445</v>
      </c>
      <c r="C681" s="6" t="n">
        <v>1981</v>
      </c>
      <c r="D681" s="5" t="n">
        <v>0.3</v>
      </c>
    </row>
    <row r="682" customFormat="false" ht="15.75" hidden="false" customHeight="false" outlineLevel="0" collapsed="false">
      <c r="A682" s="5" t="n">
        <v>8036</v>
      </c>
      <c r="B682" s="6" t="s">
        <v>446</v>
      </c>
      <c r="C682" s="6" t="n">
        <v>1981</v>
      </c>
      <c r="D682" s="5" t="n">
        <v>0.7</v>
      </c>
    </row>
    <row r="683" customFormat="false" ht="15.75" hidden="false" customHeight="false" outlineLevel="0" collapsed="false">
      <c r="A683" s="5" t="n">
        <v>8037</v>
      </c>
      <c r="B683" s="6" t="s">
        <v>447</v>
      </c>
      <c r="C683" s="6" t="n">
        <v>1981</v>
      </c>
      <c r="D683" s="5" t="n">
        <v>0.7</v>
      </c>
    </row>
    <row r="684" customFormat="false" ht="15.75" hidden="false" customHeight="false" outlineLevel="0" collapsed="false">
      <c r="A684" s="5" t="n">
        <v>8038</v>
      </c>
      <c r="B684" s="6" t="s">
        <v>446</v>
      </c>
      <c r="C684" s="6" t="n">
        <v>1981</v>
      </c>
      <c r="D684" s="5" t="n">
        <v>0.7</v>
      </c>
    </row>
    <row r="685" customFormat="false" ht="15.75" hidden="false" customHeight="false" outlineLevel="0" collapsed="false">
      <c r="A685" s="5" t="n">
        <v>8039</v>
      </c>
      <c r="B685" s="6" t="s">
        <v>446</v>
      </c>
      <c r="C685" s="6" t="n">
        <v>1981</v>
      </c>
      <c r="D685" s="5" t="n">
        <v>0.7</v>
      </c>
    </row>
    <row r="686" customFormat="false" ht="15.75" hidden="false" customHeight="false" outlineLevel="0" collapsed="false">
      <c r="A686" s="5" t="n">
        <v>8040</v>
      </c>
      <c r="B686" s="6" t="s">
        <v>446</v>
      </c>
      <c r="C686" s="6" t="n">
        <v>1981</v>
      </c>
      <c r="D686" s="5" t="n">
        <v>0.7</v>
      </c>
    </row>
    <row r="687" customFormat="false" ht="15.75" hidden="false" customHeight="false" outlineLevel="0" collapsed="false">
      <c r="A687" s="5" t="n">
        <v>8044</v>
      </c>
      <c r="B687" s="6" t="s">
        <v>448</v>
      </c>
      <c r="C687" s="6" t="n">
        <v>1980</v>
      </c>
      <c r="D687" s="5" t="n">
        <v>2</v>
      </c>
    </row>
    <row r="688" customFormat="false" ht="15.75" hidden="false" customHeight="false" outlineLevel="0" collapsed="false">
      <c r="A688" s="5" t="n">
        <v>8045</v>
      </c>
      <c r="B688" s="6" t="s">
        <v>448</v>
      </c>
      <c r="C688" s="6" t="n">
        <v>1980</v>
      </c>
      <c r="D688" s="5" t="n">
        <v>2</v>
      </c>
    </row>
    <row r="689" customFormat="false" ht="15.75" hidden="false" customHeight="false" outlineLevel="0" collapsed="false">
      <c r="A689" s="5" t="n">
        <v>8046</v>
      </c>
      <c r="B689" s="6" t="s">
        <v>449</v>
      </c>
      <c r="C689" s="6" t="n">
        <v>1981</v>
      </c>
      <c r="D689" s="5" t="n">
        <v>2</v>
      </c>
    </row>
    <row r="690" customFormat="false" ht="15.75" hidden="false" customHeight="false" outlineLevel="0" collapsed="false">
      <c r="A690" s="5" t="n">
        <v>8047</v>
      </c>
      <c r="B690" s="6" t="s">
        <v>449</v>
      </c>
      <c r="C690" s="6" t="n">
        <v>1981</v>
      </c>
      <c r="D690" s="5" t="n">
        <v>2</v>
      </c>
    </row>
    <row r="691" customFormat="false" ht="15.75" hidden="false" customHeight="false" outlineLevel="0" collapsed="false">
      <c r="A691" s="5" t="n">
        <v>8048</v>
      </c>
      <c r="B691" s="6" t="s">
        <v>450</v>
      </c>
      <c r="C691" s="6" t="n">
        <v>1980</v>
      </c>
      <c r="D691" s="5" t="n">
        <v>1.9</v>
      </c>
    </row>
    <row r="692" customFormat="false" ht="15.75" hidden="false" customHeight="false" outlineLevel="0" collapsed="false">
      <c r="A692" s="5" t="n">
        <v>8049</v>
      </c>
      <c r="B692" s="6" t="s">
        <v>450</v>
      </c>
      <c r="C692" s="6" t="n">
        <v>1980</v>
      </c>
      <c r="D692" s="5" t="n">
        <v>1.9</v>
      </c>
    </row>
    <row r="693" customFormat="false" ht="15.75" hidden="false" customHeight="false" outlineLevel="0" collapsed="false">
      <c r="A693" s="5" t="n">
        <v>8050</v>
      </c>
      <c r="B693" s="6" t="s">
        <v>451</v>
      </c>
      <c r="C693" s="6" t="n">
        <v>1981</v>
      </c>
      <c r="D693" s="5" t="n">
        <v>1.8</v>
      </c>
    </row>
    <row r="694" customFormat="false" ht="15.75" hidden="false" customHeight="false" outlineLevel="0" collapsed="false">
      <c r="A694" s="5" t="n">
        <v>8051</v>
      </c>
      <c r="B694" s="6" t="s">
        <v>451</v>
      </c>
      <c r="C694" s="6" t="n">
        <v>1981</v>
      </c>
      <c r="D694" s="5" t="n">
        <v>1.8</v>
      </c>
    </row>
    <row r="695" customFormat="false" ht="15.75" hidden="false" customHeight="false" outlineLevel="0" collapsed="false">
      <c r="A695" s="5" t="n">
        <v>8052</v>
      </c>
      <c r="B695" s="6" t="s">
        <v>452</v>
      </c>
      <c r="C695" s="6" t="n">
        <v>1981</v>
      </c>
      <c r="D695" s="5" t="n">
        <v>2.1</v>
      </c>
    </row>
    <row r="696" customFormat="false" ht="15.75" hidden="false" customHeight="false" outlineLevel="0" collapsed="false">
      <c r="A696" s="5" t="n">
        <v>8053</v>
      </c>
      <c r="B696" s="6" t="s">
        <v>452</v>
      </c>
      <c r="C696" s="6" t="n">
        <v>1981</v>
      </c>
      <c r="D696" s="5" t="n">
        <v>2.1</v>
      </c>
    </row>
    <row r="697" customFormat="false" ht="15.75" hidden="false" customHeight="false" outlineLevel="0" collapsed="false">
      <c r="A697" s="5" t="n">
        <v>8054</v>
      </c>
      <c r="B697" s="6" t="s">
        <v>453</v>
      </c>
      <c r="C697" s="6" t="n">
        <v>1980</v>
      </c>
      <c r="D697" s="5" t="n">
        <v>1.9</v>
      </c>
    </row>
    <row r="698" customFormat="false" ht="15.75" hidden="false" customHeight="false" outlineLevel="0" collapsed="false">
      <c r="A698" s="5" t="n">
        <v>8055</v>
      </c>
      <c r="B698" s="6" t="s">
        <v>453</v>
      </c>
      <c r="C698" s="6" t="n">
        <v>1980</v>
      </c>
      <c r="D698" s="5" t="n">
        <v>1.9</v>
      </c>
    </row>
    <row r="699" customFormat="false" ht="15.75" hidden="false" customHeight="false" outlineLevel="0" collapsed="false">
      <c r="A699" s="5" t="n">
        <v>8056</v>
      </c>
      <c r="B699" s="6" t="s">
        <v>454</v>
      </c>
      <c r="C699" s="6" t="n">
        <v>1980</v>
      </c>
      <c r="D699" s="5" t="n">
        <v>2.2</v>
      </c>
    </row>
    <row r="700" customFormat="false" ht="15.75" hidden="false" customHeight="false" outlineLevel="0" collapsed="false">
      <c r="A700" s="5" t="n">
        <v>8057</v>
      </c>
      <c r="B700" s="6" t="s">
        <v>454</v>
      </c>
      <c r="C700" s="6" t="n">
        <v>1980</v>
      </c>
      <c r="D700" s="5" t="n">
        <v>2.2</v>
      </c>
    </row>
    <row r="701" customFormat="false" ht="15.75" hidden="false" customHeight="false" outlineLevel="0" collapsed="false">
      <c r="A701" s="5" t="n">
        <v>8059</v>
      </c>
      <c r="B701" s="6" t="s">
        <v>455</v>
      </c>
      <c r="C701" s="6" t="n">
        <v>1981</v>
      </c>
      <c r="D701" s="5" t="n">
        <v>0.5</v>
      </c>
    </row>
    <row r="702" customFormat="false" ht="15.75" hidden="false" customHeight="false" outlineLevel="0" collapsed="false">
      <c r="A702" s="5" t="n">
        <v>8062</v>
      </c>
      <c r="B702" s="6" t="s">
        <v>456</v>
      </c>
      <c r="C702" s="6" t="n">
        <v>1981</v>
      </c>
      <c r="D702" s="5" t="n">
        <v>2.4</v>
      </c>
    </row>
    <row r="703" customFormat="false" ht="15.75" hidden="false" customHeight="false" outlineLevel="0" collapsed="false">
      <c r="A703" s="5" t="n">
        <v>8067</v>
      </c>
      <c r="B703" s="6" t="s">
        <v>457</v>
      </c>
      <c r="C703" s="6" t="n">
        <v>1981</v>
      </c>
      <c r="D703" s="5" t="n">
        <v>1.92</v>
      </c>
    </row>
    <row r="704" customFormat="false" ht="15.75" hidden="false" customHeight="false" outlineLevel="0" collapsed="false">
      <c r="A704" s="5" t="n">
        <v>8068</v>
      </c>
      <c r="B704" s="6" t="s">
        <v>458</v>
      </c>
      <c r="C704" s="6" t="n">
        <v>1981</v>
      </c>
      <c r="D704" s="5" t="n">
        <v>0.25</v>
      </c>
    </row>
    <row r="705" customFormat="false" ht="15.75" hidden="false" customHeight="false" outlineLevel="0" collapsed="false">
      <c r="A705" s="5" t="n">
        <v>8070</v>
      </c>
      <c r="B705" s="6" t="s">
        <v>458</v>
      </c>
      <c r="C705" s="6" t="n">
        <v>1981</v>
      </c>
      <c r="D705" s="5" t="n">
        <v>0.25</v>
      </c>
    </row>
    <row r="706" customFormat="false" ht="15.75" hidden="false" customHeight="false" outlineLevel="0" collapsed="false">
      <c r="A706" s="5" t="n">
        <v>8071</v>
      </c>
      <c r="B706" s="6" t="s">
        <v>459</v>
      </c>
      <c r="C706" s="6" t="n">
        <v>1981</v>
      </c>
      <c r="D706" s="5" t="n">
        <v>1.8</v>
      </c>
    </row>
    <row r="707" customFormat="false" ht="15.75" hidden="false" customHeight="false" outlineLevel="0" collapsed="false">
      <c r="A707" s="5" t="n">
        <v>8072</v>
      </c>
      <c r="B707" s="6" t="s">
        <v>460</v>
      </c>
      <c r="C707" s="6" t="n">
        <v>1981</v>
      </c>
      <c r="D707" s="5" t="n">
        <v>1.5</v>
      </c>
    </row>
    <row r="708" customFormat="false" ht="15.75" hidden="false" customHeight="false" outlineLevel="0" collapsed="false">
      <c r="A708" s="5" t="n">
        <v>8073</v>
      </c>
      <c r="B708" s="6" t="s">
        <v>461</v>
      </c>
      <c r="C708" s="6" t="n">
        <v>1981</v>
      </c>
      <c r="D708" s="5" t="n">
        <v>1.4</v>
      </c>
    </row>
    <row r="709" customFormat="false" ht="15.75" hidden="false" customHeight="false" outlineLevel="0" collapsed="false">
      <c r="A709" s="5" t="n">
        <v>8074</v>
      </c>
      <c r="B709" s="6" t="s">
        <v>462</v>
      </c>
      <c r="C709" s="6" t="n">
        <v>1981</v>
      </c>
      <c r="D709" s="5" t="n">
        <v>0.75</v>
      </c>
    </row>
    <row r="710" customFormat="false" ht="15.75" hidden="false" customHeight="false" outlineLevel="0" collapsed="false">
      <c r="A710" s="5" t="n">
        <v>8075</v>
      </c>
      <c r="B710" s="6" t="s">
        <v>463</v>
      </c>
      <c r="C710" s="6" t="n">
        <v>1981</v>
      </c>
      <c r="D710" s="5" t="n">
        <v>0.35</v>
      </c>
    </row>
    <row r="711" customFormat="false" ht="15.75" hidden="false" customHeight="false" outlineLevel="0" collapsed="false">
      <c r="A711" s="5" t="n">
        <v>8076</v>
      </c>
      <c r="B711" s="6" t="s">
        <v>464</v>
      </c>
      <c r="C711" s="6" t="n">
        <v>1981</v>
      </c>
      <c r="D711" s="5" t="n">
        <v>0.75</v>
      </c>
    </row>
    <row r="712" customFormat="false" ht="15.75" hidden="false" customHeight="false" outlineLevel="0" collapsed="false">
      <c r="A712" s="5" t="n">
        <v>8078</v>
      </c>
      <c r="B712" s="6" t="s">
        <v>465</v>
      </c>
      <c r="C712" s="6" t="n">
        <v>1981</v>
      </c>
      <c r="D712" s="5" t="n">
        <v>0.2</v>
      </c>
    </row>
    <row r="713" customFormat="false" ht="15.75" hidden="false" customHeight="false" outlineLevel="0" collapsed="false">
      <c r="A713" s="5" t="n">
        <v>8079</v>
      </c>
      <c r="B713" s="6" t="s">
        <v>466</v>
      </c>
      <c r="C713" s="6" t="n">
        <v>1981</v>
      </c>
      <c r="D713" s="5" t="n">
        <v>0.35</v>
      </c>
    </row>
    <row r="714" customFormat="false" ht="15.75" hidden="false" customHeight="false" outlineLevel="0" collapsed="false">
      <c r="A714" s="5" t="n">
        <v>8082</v>
      </c>
      <c r="B714" s="6" t="s">
        <v>267</v>
      </c>
      <c r="C714" s="6" t="n">
        <v>1980</v>
      </c>
      <c r="D714" s="5" t="n">
        <v>0.35</v>
      </c>
    </row>
    <row r="715" customFormat="false" ht="15.75" hidden="false" customHeight="false" outlineLevel="0" collapsed="false">
      <c r="A715" s="5" t="n">
        <v>8085</v>
      </c>
      <c r="B715" s="6" t="s">
        <v>467</v>
      </c>
      <c r="C715" s="6" t="n">
        <v>1981</v>
      </c>
      <c r="D715" s="5" t="n">
        <v>0.1</v>
      </c>
    </row>
    <row r="716" customFormat="false" ht="15.75" hidden="false" customHeight="false" outlineLevel="0" collapsed="false">
      <c r="A716" s="5" t="n">
        <v>8087</v>
      </c>
      <c r="B716" s="6" t="s">
        <v>468</v>
      </c>
      <c r="C716" s="6" t="n">
        <v>1981</v>
      </c>
      <c r="D716" s="5" t="n">
        <v>0.2</v>
      </c>
    </row>
    <row r="717" customFormat="false" ht="15.75" hidden="false" customHeight="false" outlineLevel="0" collapsed="false">
      <c r="A717" s="5" t="n">
        <v>8094</v>
      </c>
      <c r="B717" s="6" t="s">
        <v>469</v>
      </c>
      <c r="C717" s="6" t="n">
        <v>1981</v>
      </c>
      <c r="D717" s="5" t="n">
        <v>0.15</v>
      </c>
    </row>
    <row r="718" customFormat="false" ht="15.75" hidden="false" customHeight="false" outlineLevel="0" collapsed="false">
      <c r="A718" s="5" t="n">
        <v>8100</v>
      </c>
      <c r="B718" s="6" t="s">
        <v>470</v>
      </c>
      <c r="C718" s="6" t="n">
        <v>1981</v>
      </c>
      <c r="D718" s="5" t="n">
        <v>0.2</v>
      </c>
    </row>
    <row r="719" customFormat="false" ht="15.75" hidden="false" customHeight="false" outlineLevel="0" collapsed="false">
      <c r="A719" s="5" t="n">
        <v>8102</v>
      </c>
      <c r="B719" s="6" t="s">
        <v>471</v>
      </c>
      <c r="C719" s="6" t="n">
        <v>1981</v>
      </c>
      <c r="D719" s="5" t="n">
        <v>0.4</v>
      </c>
    </row>
    <row r="720" customFormat="false" ht="15.75" hidden="false" customHeight="false" outlineLevel="0" collapsed="false">
      <c r="A720" s="5" t="n">
        <v>8103</v>
      </c>
      <c r="B720" s="6" t="s">
        <v>471</v>
      </c>
      <c r="C720" s="6" t="n">
        <v>1981</v>
      </c>
      <c r="D720" s="5" t="n">
        <v>0.4</v>
      </c>
    </row>
    <row r="721" customFormat="false" ht="15.75" hidden="false" customHeight="false" outlineLevel="0" collapsed="false">
      <c r="A721" s="5" t="n">
        <v>8105</v>
      </c>
      <c r="B721" s="6" t="s">
        <v>472</v>
      </c>
      <c r="C721" s="6" t="n">
        <v>1981</v>
      </c>
      <c r="D721" s="5" t="n">
        <v>2.5</v>
      </c>
    </row>
    <row r="722" customFormat="false" ht="15.75" hidden="false" customHeight="false" outlineLevel="0" collapsed="false">
      <c r="A722" s="5" t="n">
        <v>8106</v>
      </c>
      <c r="B722" s="6" t="s">
        <v>473</v>
      </c>
      <c r="C722" s="6" t="n">
        <v>1981</v>
      </c>
      <c r="D722" s="5" t="n">
        <v>0.25</v>
      </c>
    </row>
    <row r="723" customFormat="false" ht="15.75" hidden="false" customHeight="false" outlineLevel="0" collapsed="false">
      <c r="A723" s="5" t="n">
        <v>8107</v>
      </c>
      <c r="B723" s="6" t="s">
        <v>473</v>
      </c>
      <c r="C723" s="6" t="n">
        <v>1981</v>
      </c>
      <c r="D723" s="5" t="n">
        <v>0.25</v>
      </c>
    </row>
    <row r="724" customFormat="false" ht="15.75" hidden="false" customHeight="false" outlineLevel="0" collapsed="false">
      <c r="A724" s="5" t="n">
        <v>8109</v>
      </c>
      <c r="B724" s="6" t="s">
        <v>474</v>
      </c>
      <c r="C724" s="6" t="n">
        <v>1981</v>
      </c>
      <c r="D724" s="5" t="n">
        <v>0.5</v>
      </c>
    </row>
    <row r="725" customFormat="false" ht="15.75" hidden="false" customHeight="false" outlineLevel="0" collapsed="false">
      <c r="A725" s="5" t="n">
        <v>8110</v>
      </c>
      <c r="B725" s="6" t="s">
        <v>474</v>
      </c>
      <c r="C725" s="6" t="n">
        <v>1981</v>
      </c>
      <c r="D725" s="5" t="n">
        <v>0.5</v>
      </c>
    </row>
    <row r="726" customFormat="false" ht="15.75" hidden="false" customHeight="false" outlineLevel="0" collapsed="false">
      <c r="A726" s="5" t="n">
        <v>8111</v>
      </c>
      <c r="B726" s="6" t="s">
        <v>475</v>
      </c>
      <c r="C726" s="6" t="n">
        <v>1981</v>
      </c>
      <c r="D726" s="5" t="n">
        <v>0.65</v>
      </c>
    </row>
    <row r="727" customFormat="false" ht="15.75" hidden="false" customHeight="false" outlineLevel="0" collapsed="false">
      <c r="A727" s="5" t="n">
        <v>8112</v>
      </c>
      <c r="B727" s="6" t="s">
        <v>475</v>
      </c>
      <c r="C727" s="6" t="n">
        <v>1981</v>
      </c>
      <c r="D727" s="5" t="n">
        <v>0.65</v>
      </c>
    </row>
    <row r="728" customFormat="false" ht="15.75" hidden="false" customHeight="false" outlineLevel="0" collapsed="false">
      <c r="A728" s="5" t="n">
        <v>8114</v>
      </c>
      <c r="B728" s="6" t="s">
        <v>476</v>
      </c>
      <c r="C728" s="6" t="n">
        <v>1981</v>
      </c>
      <c r="D728" s="5" t="n">
        <v>0.25</v>
      </c>
    </row>
    <row r="729" customFormat="false" ht="15.75" hidden="false" customHeight="false" outlineLevel="0" collapsed="false">
      <c r="A729" s="5" t="n">
        <v>8115</v>
      </c>
      <c r="B729" s="6" t="s">
        <v>477</v>
      </c>
      <c r="C729" s="6" t="n">
        <v>1981</v>
      </c>
      <c r="D729" s="5" t="n">
        <v>0.1</v>
      </c>
    </row>
    <row r="730" customFormat="false" ht="15.75" hidden="false" customHeight="false" outlineLevel="0" collapsed="false">
      <c r="A730" s="5" t="n">
        <v>8119</v>
      </c>
      <c r="B730" s="6" t="s">
        <v>477</v>
      </c>
      <c r="C730" s="6" t="n">
        <v>1981</v>
      </c>
      <c r="D730" s="5" t="n">
        <v>0.1</v>
      </c>
    </row>
    <row r="731" customFormat="false" ht="15.75" hidden="false" customHeight="false" outlineLevel="0" collapsed="false">
      <c r="A731" s="5" t="n">
        <v>8120</v>
      </c>
      <c r="B731" s="6" t="s">
        <v>478</v>
      </c>
      <c r="C731" s="6" t="n">
        <v>1981</v>
      </c>
      <c r="D731" s="5" t="n">
        <v>0.1</v>
      </c>
    </row>
    <row r="732" customFormat="false" ht="15.75" hidden="false" customHeight="false" outlineLevel="0" collapsed="false">
      <c r="A732" s="5" t="n">
        <v>8121</v>
      </c>
      <c r="B732" s="6" t="s">
        <v>478</v>
      </c>
      <c r="C732" s="6" t="n">
        <v>1981</v>
      </c>
      <c r="D732" s="5" t="n">
        <v>0.1</v>
      </c>
    </row>
    <row r="733" customFormat="false" ht="15.75" hidden="false" customHeight="false" outlineLevel="0" collapsed="false">
      <c r="A733" s="5" t="n">
        <v>8124</v>
      </c>
      <c r="B733" s="6" t="s">
        <v>479</v>
      </c>
      <c r="C733" s="6" t="n">
        <v>1981</v>
      </c>
      <c r="D733" s="5" t="n">
        <v>0.15</v>
      </c>
    </row>
    <row r="734" customFormat="false" ht="15.75" hidden="false" customHeight="false" outlineLevel="0" collapsed="false">
      <c r="A734" s="5" t="n">
        <v>8131</v>
      </c>
      <c r="B734" s="6" t="s">
        <v>480</v>
      </c>
      <c r="C734" s="6" t="n">
        <v>1981</v>
      </c>
      <c r="D734" s="5" t="n">
        <v>0.2</v>
      </c>
    </row>
    <row r="735" customFormat="false" ht="15.75" hidden="false" customHeight="false" outlineLevel="0" collapsed="false">
      <c r="A735" s="5" t="n">
        <v>8133</v>
      </c>
      <c r="B735" s="6" t="s">
        <v>481</v>
      </c>
      <c r="C735" s="6" t="n">
        <v>1981</v>
      </c>
      <c r="D735" s="5" t="n">
        <v>0.1</v>
      </c>
    </row>
    <row r="736" customFormat="false" ht="15.75" hidden="false" customHeight="false" outlineLevel="0" collapsed="false">
      <c r="A736" s="5" t="n">
        <v>8134</v>
      </c>
      <c r="B736" s="6" t="s">
        <v>481</v>
      </c>
      <c r="C736" s="6" t="n">
        <v>1981</v>
      </c>
      <c r="D736" s="5" t="n">
        <v>0.1</v>
      </c>
    </row>
    <row r="737" customFormat="false" ht="15.75" hidden="false" customHeight="false" outlineLevel="0" collapsed="false">
      <c r="A737" s="5" t="n">
        <v>8136</v>
      </c>
      <c r="B737" s="6" t="s">
        <v>481</v>
      </c>
      <c r="C737" s="6" t="n">
        <v>1981</v>
      </c>
      <c r="D737" s="5" t="n">
        <v>0.1</v>
      </c>
    </row>
    <row r="738" customFormat="false" ht="15.75" hidden="false" customHeight="false" outlineLevel="0" collapsed="false">
      <c r="A738" s="5" t="n">
        <v>8137</v>
      </c>
      <c r="B738" s="6" t="s">
        <v>481</v>
      </c>
      <c r="C738" s="6" t="n">
        <v>1981</v>
      </c>
      <c r="D738" s="5" t="n">
        <v>0.1</v>
      </c>
    </row>
    <row r="739" customFormat="false" ht="15.75" hidden="false" customHeight="false" outlineLevel="0" collapsed="false">
      <c r="A739" s="5" t="n">
        <v>8150</v>
      </c>
      <c r="B739" s="6" t="s">
        <v>482</v>
      </c>
      <c r="C739" s="6" t="n">
        <v>1981</v>
      </c>
      <c r="D739" s="5" t="n">
        <v>0.3</v>
      </c>
    </row>
    <row r="740" customFormat="false" ht="15.75" hidden="false" customHeight="false" outlineLevel="0" collapsed="false">
      <c r="A740" s="5" t="n">
        <v>8152</v>
      </c>
      <c r="B740" s="6" t="s">
        <v>483</v>
      </c>
      <c r="C740" s="6" t="n">
        <v>1981</v>
      </c>
      <c r="D740" s="5" t="n">
        <v>1.3</v>
      </c>
    </row>
    <row r="741" customFormat="false" ht="15.75" hidden="false" customHeight="false" outlineLevel="0" collapsed="false">
      <c r="A741" s="5" t="n">
        <v>8155</v>
      </c>
      <c r="B741" s="6" t="s">
        <v>484</v>
      </c>
      <c r="C741" s="6" t="n">
        <v>1981</v>
      </c>
      <c r="D741" s="5" t="n">
        <v>0.3</v>
      </c>
    </row>
    <row r="742" customFormat="false" ht="15.75" hidden="false" customHeight="false" outlineLevel="0" collapsed="false">
      <c r="A742" s="5" t="n">
        <v>8156</v>
      </c>
      <c r="B742" s="6" t="s">
        <v>484</v>
      </c>
      <c r="C742" s="6" t="n">
        <v>1981</v>
      </c>
      <c r="D742" s="5" t="n">
        <v>0.3</v>
      </c>
    </row>
    <row r="743" customFormat="false" ht="15.75" hidden="false" customHeight="false" outlineLevel="0" collapsed="false">
      <c r="A743" s="5" t="n">
        <v>8157</v>
      </c>
      <c r="B743" s="6" t="s">
        <v>485</v>
      </c>
      <c r="C743" s="6" t="n">
        <v>1981</v>
      </c>
      <c r="D743" s="5" t="n">
        <v>0.45</v>
      </c>
    </row>
    <row r="744" customFormat="false" ht="15.75" hidden="false" customHeight="false" outlineLevel="0" collapsed="false">
      <c r="A744" s="5" t="n">
        <v>8158</v>
      </c>
      <c r="B744" s="6" t="s">
        <v>486</v>
      </c>
      <c r="C744" s="6" t="n">
        <v>1981</v>
      </c>
      <c r="D744" s="5" t="n">
        <v>0.35</v>
      </c>
    </row>
    <row r="745" customFormat="false" ht="15.75" hidden="false" customHeight="false" outlineLevel="0" collapsed="false">
      <c r="A745" s="5" t="n">
        <v>8159</v>
      </c>
      <c r="B745" s="6" t="s">
        <v>487</v>
      </c>
      <c r="C745" s="6" t="n">
        <v>1981</v>
      </c>
      <c r="D745" s="5" t="n">
        <v>0.45</v>
      </c>
    </row>
    <row r="746" customFormat="false" ht="15.75" hidden="false" customHeight="false" outlineLevel="0" collapsed="false">
      <c r="A746" s="5" t="n">
        <v>8161</v>
      </c>
      <c r="B746" s="6" t="s">
        <v>488</v>
      </c>
      <c r="C746" s="6" t="n">
        <v>1981</v>
      </c>
      <c r="D746" s="5" t="n">
        <v>0.45</v>
      </c>
    </row>
    <row r="747" customFormat="false" ht="15.75" hidden="false" customHeight="false" outlineLevel="0" collapsed="false">
      <c r="A747" s="5" t="n">
        <v>8167</v>
      </c>
      <c r="B747" s="6" t="s">
        <v>489</v>
      </c>
      <c r="C747" s="6" t="n">
        <v>1981</v>
      </c>
      <c r="D747" s="5" t="n">
        <v>0.75</v>
      </c>
    </row>
    <row r="748" customFormat="false" ht="15.75" hidden="false" customHeight="false" outlineLevel="0" collapsed="false">
      <c r="A748" s="5" t="n">
        <v>8169</v>
      </c>
      <c r="B748" s="6" t="s">
        <v>489</v>
      </c>
      <c r="C748" s="6" t="n">
        <v>1981</v>
      </c>
      <c r="D748" s="5" t="n">
        <v>0.75</v>
      </c>
    </row>
    <row r="749" customFormat="false" ht="15.75" hidden="false" customHeight="false" outlineLevel="0" collapsed="false">
      <c r="A749" s="5" t="n">
        <v>8170</v>
      </c>
      <c r="B749" s="6" t="s">
        <v>489</v>
      </c>
      <c r="C749" s="6" t="n">
        <v>1981</v>
      </c>
      <c r="D749" s="5" t="n">
        <v>0.75</v>
      </c>
    </row>
    <row r="750" customFormat="false" ht="15.75" hidden="false" customHeight="false" outlineLevel="0" collapsed="false">
      <c r="A750" s="5" t="n">
        <v>8171</v>
      </c>
      <c r="B750" s="6" t="s">
        <v>489</v>
      </c>
      <c r="C750" s="6" t="n">
        <v>1981</v>
      </c>
      <c r="D750" s="5" t="n">
        <v>0.75</v>
      </c>
    </row>
    <row r="751" customFormat="false" ht="15.75" hidden="false" customHeight="false" outlineLevel="0" collapsed="false">
      <c r="A751" s="5" t="n">
        <v>8172</v>
      </c>
      <c r="B751" s="6" t="s">
        <v>489</v>
      </c>
      <c r="C751" s="6" t="n">
        <v>1981</v>
      </c>
      <c r="D751" s="5" t="n">
        <v>0.75</v>
      </c>
    </row>
    <row r="752" customFormat="false" ht="15.75" hidden="false" customHeight="false" outlineLevel="0" collapsed="false">
      <c r="A752" s="5" t="n">
        <v>8173</v>
      </c>
      <c r="B752" s="6" t="s">
        <v>489</v>
      </c>
      <c r="C752" s="6" t="n">
        <v>1981</v>
      </c>
      <c r="D752" s="5" t="n">
        <v>0.75</v>
      </c>
    </row>
    <row r="753" customFormat="false" ht="15.75" hidden="false" customHeight="false" outlineLevel="0" collapsed="false">
      <c r="A753" s="5" t="n">
        <v>8174</v>
      </c>
      <c r="B753" s="6" t="s">
        <v>489</v>
      </c>
      <c r="C753" s="6" t="n">
        <v>1981</v>
      </c>
      <c r="D753" s="5" t="n">
        <v>0.75</v>
      </c>
    </row>
    <row r="754" customFormat="false" ht="15.75" hidden="false" customHeight="false" outlineLevel="0" collapsed="false">
      <c r="A754" s="5" t="n">
        <v>8176</v>
      </c>
      <c r="B754" s="6" t="s">
        <v>489</v>
      </c>
      <c r="C754" s="6" t="n">
        <v>1981</v>
      </c>
      <c r="D754" s="5" t="n">
        <v>0.75</v>
      </c>
    </row>
    <row r="755" customFormat="false" ht="15.75" hidden="false" customHeight="false" outlineLevel="0" collapsed="false">
      <c r="A755" s="5" t="n">
        <v>8177</v>
      </c>
      <c r="B755" s="6" t="s">
        <v>490</v>
      </c>
      <c r="C755" s="6" t="n">
        <v>1981</v>
      </c>
      <c r="D755" s="5" t="n">
        <v>0.8</v>
      </c>
    </row>
    <row r="756" customFormat="false" ht="15.75" hidden="false" customHeight="false" outlineLevel="0" collapsed="false">
      <c r="A756" s="5" t="n">
        <v>8178</v>
      </c>
      <c r="B756" s="6" t="s">
        <v>490</v>
      </c>
      <c r="C756" s="6" t="n">
        <v>1981</v>
      </c>
      <c r="D756" s="5" t="n">
        <v>0.8</v>
      </c>
    </row>
    <row r="757" customFormat="false" ht="15.75" hidden="false" customHeight="false" outlineLevel="0" collapsed="false">
      <c r="A757" s="5" t="n">
        <v>8179</v>
      </c>
      <c r="B757" s="6" t="s">
        <v>490</v>
      </c>
      <c r="C757" s="6" t="n">
        <v>1981</v>
      </c>
      <c r="D757" s="5" t="n">
        <v>0.8</v>
      </c>
    </row>
    <row r="758" customFormat="false" ht="15.75" hidden="false" customHeight="false" outlineLevel="0" collapsed="false">
      <c r="A758" s="5" t="n">
        <v>8182</v>
      </c>
      <c r="B758" s="6" t="s">
        <v>490</v>
      </c>
      <c r="C758" s="6" t="n">
        <v>1981</v>
      </c>
      <c r="D758" s="5" t="n">
        <v>0.8</v>
      </c>
    </row>
    <row r="759" customFormat="false" ht="15.75" hidden="false" customHeight="false" outlineLevel="0" collapsed="false">
      <c r="A759" s="5" t="n">
        <v>8183</v>
      </c>
      <c r="B759" s="6" t="s">
        <v>490</v>
      </c>
      <c r="C759" s="6" t="n">
        <v>1981</v>
      </c>
      <c r="D759" s="5" t="n">
        <v>0.8</v>
      </c>
    </row>
    <row r="760" customFormat="false" ht="15.75" hidden="false" customHeight="false" outlineLevel="0" collapsed="false">
      <c r="A760" s="5" t="n">
        <v>8184</v>
      </c>
      <c r="B760" s="6" t="s">
        <v>490</v>
      </c>
      <c r="C760" s="6" t="n">
        <v>1981</v>
      </c>
      <c r="D760" s="5" t="n">
        <v>0.8</v>
      </c>
    </row>
    <row r="761" customFormat="false" ht="15.75" hidden="false" customHeight="false" outlineLevel="0" collapsed="false">
      <c r="A761" s="5" t="n">
        <v>8185</v>
      </c>
      <c r="B761" s="6" t="s">
        <v>490</v>
      </c>
      <c r="C761" s="6" t="n">
        <v>1981</v>
      </c>
      <c r="D761" s="5" t="n">
        <v>0.8</v>
      </c>
    </row>
    <row r="762" customFormat="false" ht="15.75" hidden="false" customHeight="false" outlineLevel="0" collapsed="false">
      <c r="A762" s="5" t="n">
        <v>8186</v>
      </c>
      <c r="B762" s="6" t="s">
        <v>490</v>
      </c>
      <c r="C762" s="6" t="n">
        <v>1981</v>
      </c>
      <c r="D762" s="5" t="n">
        <v>0.8</v>
      </c>
    </row>
    <row r="763" customFormat="false" ht="15.75" hidden="false" customHeight="false" outlineLevel="0" collapsed="false">
      <c r="A763" s="5" t="n">
        <v>8188</v>
      </c>
      <c r="B763" s="6" t="s">
        <v>491</v>
      </c>
      <c r="C763" s="6" t="n">
        <v>1981</v>
      </c>
      <c r="D763" s="5" t="n">
        <v>0.5</v>
      </c>
    </row>
    <row r="764" customFormat="false" ht="15.75" hidden="false" customHeight="false" outlineLevel="0" collapsed="false">
      <c r="A764" s="5" t="n">
        <v>8189</v>
      </c>
      <c r="B764" s="6" t="s">
        <v>491</v>
      </c>
      <c r="C764" s="6" t="n">
        <v>1981</v>
      </c>
      <c r="D764" s="5" t="n">
        <v>0.5</v>
      </c>
    </row>
    <row r="765" customFormat="false" ht="15.75" hidden="false" customHeight="false" outlineLevel="0" collapsed="false">
      <c r="A765" s="5" t="n">
        <v>8190</v>
      </c>
      <c r="B765" s="6" t="s">
        <v>491</v>
      </c>
      <c r="C765" s="6" t="n">
        <v>1981</v>
      </c>
      <c r="D765" s="5" t="n">
        <v>0.5</v>
      </c>
    </row>
    <row r="766" customFormat="false" ht="15.75" hidden="false" customHeight="false" outlineLevel="0" collapsed="false">
      <c r="A766" s="5" t="n">
        <v>8192</v>
      </c>
      <c r="B766" s="6" t="s">
        <v>492</v>
      </c>
      <c r="C766" s="6" t="n">
        <v>1981</v>
      </c>
      <c r="D766" s="5" t="n">
        <v>0.3</v>
      </c>
    </row>
    <row r="767" customFormat="false" ht="15.75" hidden="false" customHeight="false" outlineLevel="0" collapsed="false">
      <c r="A767" s="5" t="n">
        <v>8193</v>
      </c>
      <c r="B767" s="6" t="s">
        <v>492</v>
      </c>
      <c r="C767" s="6" t="n">
        <v>1981</v>
      </c>
      <c r="D767" s="5" t="n">
        <v>0.3</v>
      </c>
    </row>
    <row r="768" customFormat="false" ht="15.75" hidden="false" customHeight="false" outlineLevel="0" collapsed="false">
      <c r="A768" s="5" t="n">
        <v>8194</v>
      </c>
      <c r="B768" s="6" t="s">
        <v>492</v>
      </c>
      <c r="C768" s="6" t="n">
        <v>1981</v>
      </c>
      <c r="D768" s="5" t="n">
        <v>0.3</v>
      </c>
    </row>
    <row r="769" customFormat="false" ht="15.75" hidden="false" customHeight="false" outlineLevel="0" collapsed="false">
      <c r="A769" s="5" t="n">
        <v>8195</v>
      </c>
      <c r="B769" s="6" t="s">
        <v>492</v>
      </c>
      <c r="C769" s="6" t="n">
        <v>1981</v>
      </c>
      <c r="D769" s="5" t="n">
        <v>0.3</v>
      </c>
    </row>
    <row r="770" customFormat="false" ht="15.75" hidden="false" customHeight="false" outlineLevel="0" collapsed="false">
      <c r="A770" s="5" t="n">
        <v>8196</v>
      </c>
      <c r="B770" s="6" t="s">
        <v>492</v>
      </c>
      <c r="C770" s="6" t="n">
        <v>1981</v>
      </c>
      <c r="D770" s="5" t="n">
        <v>0.3</v>
      </c>
    </row>
    <row r="771" customFormat="false" ht="15.75" hidden="false" customHeight="false" outlineLevel="0" collapsed="false">
      <c r="A771" s="5" t="n">
        <v>8197</v>
      </c>
      <c r="B771" s="6" t="s">
        <v>493</v>
      </c>
      <c r="C771" s="6" t="n">
        <v>1981</v>
      </c>
      <c r="D771" s="5" t="n">
        <v>2.3</v>
      </c>
    </row>
    <row r="772" customFormat="false" ht="15.75" hidden="false" customHeight="false" outlineLevel="0" collapsed="false">
      <c r="A772" s="5" t="n">
        <v>8198</v>
      </c>
      <c r="B772" s="6" t="s">
        <v>493</v>
      </c>
      <c r="C772" s="6" t="n">
        <v>1981</v>
      </c>
      <c r="D772" s="5" t="n">
        <v>2.3</v>
      </c>
    </row>
    <row r="773" customFormat="false" ht="15.75" hidden="false" customHeight="false" outlineLevel="0" collapsed="false">
      <c r="A773" s="5" t="n">
        <v>8199</v>
      </c>
      <c r="B773" s="6" t="s">
        <v>493</v>
      </c>
      <c r="C773" s="6" t="n">
        <v>1981</v>
      </c>
      <c r="D773" s="5" t="n">
        <v>2.3</v>
      </c>
    </row>
    <row r="774" customFormat="false" ht="15.75" hidden="false" customHeight="false" outlineLevel="0" collapsed="false">
      <c r="A774" s="5" t="n">
        <v>8200</v>
      </c>
      <c r="B774" s="6" t="s">
        <v>494</v>
      </c>
      <c r="C774" s="6" t="n">
        <v>1981</v>
      </c>
      <c r="D774" s="5" t="n">
        <v>3.1</v>
      </c>
    </row>
    <row r="775" customFormat="false" ht="15.75" hidden="false" customHeight="false" outlineLevel="0" collapsed="false">
      <c r="A775" s="5" t="n">
        <v>8201</v>
      </c>
      <c r="B775" s="6" t="s">
        <v>494</v>
      </c>
      <c r="C775" s="6" t="n">
        <v>1981</v>
      </c>
      <c r="D775" s="5" t="n">
        <v>3.1</v>
      </c>
    </row>
    <row r="776" customFormat="false" ht="15.75" hidden="false" customHeight="false" outlineLevel="0" collapsed="false">
      <c r="A776" s="5" t="n">
        <v>8212</v>
      </c>
      <c r="B776" s="6" t="s">
        <v>495</v>
      </c>
      <c r="C776" s="6" t="n">
        <v>1981</v>
      </c>
      <c r="D776" s="5" t="n">
        <v>1.9</v>
      </c>
    </row>
    <row r="777" customFormat="false" ht="15.75" hidden="false" customHeight="false" outlineLevel="0" collapsed="false">
      <c r="A777" s="5" t="n">
        <v>8213</v>
      </c>
      <c r="B777" s="6" t="s">
        <v>495</v>
      </c>
      <c r="C777" s="6" t="n">
        <v>1981</v>
      </c>
      <c r="D777" s="5" t="n">
        <v>1.9</v>
      </c>
    </row>
    <row r="778" customFormat="false" ht="15.75" hidden="false" customHeight="false" outlineLevel="0" collapsed="false">
      <c r="A778" s="5" t="n">
        <v>8214</v>
      </c>
      <c r="B778" s="6" t="s">
        <v>496</v>
      </c>
      <c r="C778" s="6" t="n">
        <v>1981</v>
      </c>
      <c r="D778" s="5" t="n">
        <v>0.35</v>
      </c>
    </row>
    <row r="779" customFormat="false" ht="15.75" hidden="false" customHeight="false" outlineLevel="0" collapsed="false">
      <c r="A779" s="5" t="n">
        <v>8215</v>
      </c>
      <c r="B779" s="6" t="s">
        <v>496</v>
      </c>
      <c r="C779" s="6" t="n">
        <v>1981</v>
      </c>
      <c r="D779" s="5" t="n">
        <v>0.35</v>
      </c>
    </row>
    <row r="780" customFormat="false" ht="15.75" hidden="false" customHeight="false" outlineLevel="0" collapsed="false">
      <c r="A780" s="5" t="n">
        <v>8216</v>
      </c>
      <c r="B780" s="6" t="s">
        <v>496</v>
      </c>
      <c r="C780" s="6" t="n">
        <v>1981</v>
      </c>
      <c r="D780" s="5" t="n">
        <v>0.35</v>
      </c>
    </row>
    <row r="781" customFormat="false" ht="15.75" hidden="false" customHeight="false" outlineLevel="0" collapsed="false">
      <c r="A781" s="5" t="n">
        <v>8217</v>
      </c>
      <c r="B781" s="6" t="s">
        <v>496</v>
      </c>
      <c r="C781" s="6" t="n">
        <v>1981</v>
      </c>
      <c r="D781" s="5" t="n">
        <v>0.35</v>
      </c>
    </row>
    <row r="782" customFormat="false" ht="15.75" hidden="false" customHeight="false" outlineLevel="0" collapsed="false">
      <c r="A782" s="5" t="n">
        <v>8218</v>
      </c>
      <c r="B782" s="6" t="s">
        <v>496</v>
      </c>
      <c r="C782" s="6" t="n">
        <v>1981</v>
      </c>
      <c r="D782" s="5" t="n">
        <v>0.35</v>
      </c>
    </row>
    <row r="783" customFormat="false" ht="15.75" hidden="false" customHeight="false" outlineLevel="0" collapsed="false">
      <c r="A783" s="5" t="n">
        <v>8220</v>
      </c>
      <c r="B783" s="6" t="s">
        <v>497</v>
      </c>
      <c r="C783" s="6" t="n">
        <v>1981</v>
      </c>
      <c r="D783" s="5" t="n">
        <v>0.45</v>
      </c>
    </row>
    <row r="784" customFormat="false" ht="15.75" hidden="false" customHeight="false" outlineLevel="0" collapsed="false">
      <c r="A784" s="5" t="n">
        <v>8221</v>
      </c>
      <c r="B784" s="6" t="s">
        <v>497</v>
      </c>
      <c r="C784" s="6" t="n">
        <v>1981</v>
      </c>
      <c r="D784" s="5" t="n">
        <v>0.45</v>
      </c>
    </row>
    <row r="785" customFormat="false" ht="15.75" hidden="false" customHeight="false" outlineLevel="0" collapsed="false">
      <c r="A785" s="5" t="n">
        <v>8222</v>
      </c>
      <c r="B785" s="6" t="s">
        <v>497</v>
      </c>
      <c r="C785" s="6" t="n">
        <v>1981</v>
      </c>
      <c r="D785" s="5" t="n">
        <v>0.45</v>
      </c>
    </row>
    <row r="786" customFormat="false" ht="15.75" hidden="false" customHeight="false" outlineLevel="0" collapsed="false">
      <c r="A786" s="5" t="n">
        <v>8225</v>
      </c>
      <c r="B786" s="6" t="s">
        <v>498</v>
      </c>
      <c r="C786" s="6" t="n">
        <v>1981</v>
      </c>
      <c r="D786" s="5" t="n">
        <v>0.5</v>
      </c>
    </row>
    <row r="787" customFormat="false" ht="15.75" hidden="false" customHeight="false" outlineLevel="0" collapsed="false">
      <c r="A787" s="5" t="n">
        <v>8226</v>
      </c>
      <c r="B787" s="6" t="s">
        <v>499</v>
      </c>
      <c r="C787" s="6" t="n">
        <v>1981</v>
      </c>
      <c r="D787" s="5" t="n">
        <v>0.3</v>
      </c>
    </row>
    <row r="788" customFormat="false" ht="15.75" hidden="false" customHeight="false" outlineLevel="0" collapsed="false">
      <c r="A788" s="5" t="n">
        <v>8227</v>
      </c>
      <c r="B788" s="6" t="s">
        <v>499</v>
      </c>
      <c r="C788" s="6" t="n">
        <v>1981</v>
      </c>
      <c r="D788" s="5" t="n">
        <v>0.3</v>
      </c>
    </row>
    <row r="789" customFormat="false" ht="15.75" hidden="false" customHeight="false" outlineLevel="0" collapsed="false">
      <c r="A789" s="5" t="n">
        <v>8228</v>
      </c>
      <c r="B789" s="6" t="s">
        <v>500</v>
      </c>
      <c r="C789" s="6" t="n">
        <v>1980</v>
      </c>
      <c r="D789" s="5" t="n">
        <v>0.55</v>
      </c>
    </row>
    <row r="790" customFormat="false" ht="15.75" hidden="false" customHeight="false" outlineLevel="0" collapsed="false">
      <c r="A790" s="5" t="n">
        <v>8233</v>
      </c>
      <c r="B790" s="6" t="s">
        <v>501</v>
      </c>
      <c r="C790" s="6" t="n">
        <v>1981</v>
      </c>
      <c r="D790" s="5" t="n">
        <v>0.2</v>
      </c>
    </row>
    <row r="791" customFormat="false" ht="15.75" hidden="false" customHeight="false" outlineLevel="0" collapsed="false">
      <c r="A791" s="5" t="n">
        <v>8235</v>
      </c>
      <c r="B791" s="6" t="s">
        <v>502</v>
      </c>
      <c r="C791" s="6" t="n">
        <v>1981</v>
      </c>
      <c r="D791" s="5" t="n">
        <v>0.75</v>
      </c>
    </row>
    <row r="792" customFormat="false" ht="15.75" hidden="false" customHeight="false" outlineLevel="0" collapsed="false">
      <c r="A792" s="5" t="n">
        <v>8236</v>
      </c>
      <c r="B792" s="6" t="s">
        <v>503</v>
      </c>
      <c r="C792" s="6" t="n">
        <v>1981</v>
      </c>
      <c r="D792" s="5" t="n">
        <v>0.25</v>
      </c>
    </row>
    <row r="793" customFormat="false" ht="15.75" hidden="false" customHeight="false" outlineLevel="0" collapsed="false">
      <c r="A793" s="5" t="n">
        <v>8238</v>
      </c>
      <c r="B793" s="6" t="s">
        <v>504</v>
      </c>
      <c r="C793" s="6" t="n">
        <v>1981</v>
      </c>
      <c r="D793" s="5" t="n">
        <v>1.5</v>
      </c>
    </row>
    <row r="794" customFormat="false" ht="15.75" hidden="false" customHeight="false" outlineLevel="0" collapsed="false">
      <c r="A794" s="5" t="n">
        <v>8239</v>
      </c>
      <c r="B794" s="6" t="s">
        <v>505</v>
      </c>
      <c r="C794" s="6" t="n">
        <v>1981</v>
      </c>
      <c r="D794" s="5" t="n">
        <v>0.35</v>
      </c>
    </row>
    <row r="795" customFormat="false" ht="15.75" hidden="false" customHeight="false" outlineLevel="0" collapsed="false">
      <c r="A795" s="5" t="n">
        <v>8240</v>
      </c>
      <c r="B795" s="6" t="s">
        <v>506</v>
      </c>
      <c r="C795" s="6" t="n">
        <v>1981</v>
      </c>
      <c r="D795" s="5" t="n">
        <v>0.1</v>
      </c>
    </row>
    <row r="796" customFormat="false" ht="15.75" hidden="false" customHeight="false" outlineLevel="0" collapsed="false">
      <c r="A796" s="5" t="n">
        <v>8241</v>
      </c>
      <c r="B796" s="6" t="s">
        <v>507</v>
      </c>
      <c r="C796" s="6" t="n">
        <v>1981</v>
      </c>
      <c r="D796" s="5" t="n">
        <v>0.3</v>
      </c>
    </row>
    <row r="797" customFormat="false" ht="15.75" hidden="false" customHeight="false" outlineLevel="0" collapsed="false">
      <c r="A797" s="5" t="n">
        <v>8242</v>
      </c>
      <c r="B797" s="6" t="s">
        <v>508</v>
      </c>
      <c r="C797" s="6" t="n">
        <v>1981</v>
      </c>
      <c r="D797" s="5" t="n">
        <v>0.25</v>
      </c>
    </row>
    <row r="798" customFormat="false" ht="15.75" hidden="false" customHeight="false" outlineLevel="0" collapsed="false">
      <c r="A798" s="5" t="n">
        <v>8243</v>
      </c>
      <c r="B798" s="6" t="s">
        <v>509</v>
      </c>
      <c r="C798" s="6" t="n">
        <v>1981</v>
      </c>
      <c r="D798" s="5" t="n">
        <v>0.35</v>
      </c>
    </row>
    <row r="799" customFormat="false" ht="15.75" hidden="false" customHeight="false" outlineLevel="0" collapsed="false">
      <c r="A799" s="5" t="n">
        <v>8244</v>
      </c>
      <c r="B799" s="6" t="s">
        <v>509</v>
      </c>
      <c r="C799" s="6" t="n">
        <v>1981</v>
      </c>
      <c r="D799" s="5" t="n">
        <v>0.35</v>
      </c>
    </row>
    <row r="800" customFormat="false" ht="15.75" hidden="false" customHeight="false" outlineLevel="0" collapsed="false">
      <c r="A800" s="5" t="n">
        <v>8246</v>
      </c>
      <c r="B800" s="6" t="s">
        <v>510</v>
      </c>
      <c r="C800" s="6" t="n">
        <v>1981</v>
      </c>
      <c r="D800" s="5" t="n">
        <v>0.15</v>
      </c>
    </row>
    <row r="801" customFormat="false" ht="15.75" hidden="false" customHeight="false" outlineLevel="0" collapsed="false">
      <c r="A801" s="5" t="n">
        <v>8250</v>
      </c>
      <c r="B801" s="6" t="s">
        <v>511</v>
      </c>
      <c r="C801" s="6" t="n">
        <v>1981</v>
      </c>
      <c r="D801" s="5" t="n">
        <v>0.4</v>
      </c>
    </row>
    <row r="802" customFormat="false" ht="15.75" hidden="false" customHeight="false" outlineLevel="0" collapsed="false">
      <c r="A802" s="5" t="n">
        <v>8251</v>
      </c>
      <c r="B802" s="6" t="s">
        <v>512</v>
      </c>
      <c r="C802" s="6" t="n">
        <v>1981</v>
      </c>
      <c r="D802" s="5" t="n">
        <v>0.3</v>
      </c>
    </row>
    <row r="803" customFormat="false" ht="15.75" hidden="false" customHeight="false" outlineLevel="0" collapsed="false">
      <c r="A803" s="5" t="n">
        <v>8252</v>
      </c>
      <c r="B803" s="6" t="s">
        <v>512</v>
      </c>
      <c r="C803" s="6" t="n">
        <v>1981</v>
      </c>
      <c r="D803" s="5" t="n">
        <v>0.3</v>
      </c>
    </row>
    <row r="804" customFormat="false" ht="15.75" hidden="false" customHeight="false" outlineLevel="0" collapsed="false">
      <c r="A804" s="5" t="n">
        <v>8253</v>
      </c>
      <c r="B804" s="6" t="s">
        <v>513</v>
      </c>
      <c r="C804" s="6" t="n">
        <v>1981</v>
      </c>
      <c r="D804" s="5" t="n">
        <v>0.25</v>
      </c>
    </row>
    <row r="805" customFormat="false" ht="15.75" hidden="false" customHeight="false" outlineLevel="0" collapsed="false">
      <c r="A805" s="5" t="n">
        <v>8258</v>
      </c>
      <c r="B805" s="6" t="s">
        <v>514</v>
      </c>
      <c r="C805" s="6" t="n">
        <v>1981</v>
      </c>
      <c r="D805" s="5" t="n">
        <v>0.15</v>
      </c>
    </row>
    <row r="806" customFormat="false" ht="15.75" hidden="false" customHeight="false" outlineLevel="0" collapsed="false">
      <c r="A806" s="5" t="n">
        <v>8259</v>
      </c>
      <c r="B806" s="6" t="s">
        <v>514</v>
      </c>
      <c r="C806" s="6" t="n">
        <v>1981</v>
      </c>
      <c r="D806" s="5" t="n">
        <v>0.15</v>
      </c>
    </row>
    <row r="807" customFormat="false" ht="15.75" hidden="false" customHeight="false" outlineLevel="0" collapsed="false">
      <c r="A807" s="5" t="n">
        <v>8260</v>
      </c>
      <c r="B807" s="6" t="s">
        <v>515</v>
      </c>
      <c r="C807" s="6" t="n">
        <v>1981</v>
      </c>
      <c r="D807" s="5" t="n">
        <v>0.25</v>
      </c>
    </row>
    <row r="808" customFormat="false" ht="15.75" hidden="false" customHeight="false" outlineLevel="0" collapsed="false">
      <c r="A808" s="5" t="n">
        <v>8263</v>
      </c>
      <c r="B808" s="6" t="s">
        <v>516</v>
      </c>
      <c r="C808" s="6" t="n">
        <v>1981</v>
      </c>
      <c r="D808" s="5" t="n">
        <v>2.8</v>
      </c>
    </row>
    <row r="809" customFormat="false" ht="15.75" hidden="false" customHeight="false" outlineLevel="0" collapsed="false">
      <c r="A809" s="5" t="n">
        <v>8269</v>
      </c>
      <c r="B809" s="6" t="s">
        <v>517</v>
      </c>
      <c r="C809" s="6" t="n">
        <v>1981</v>
      </c>
      <c r="D809" s="5" t="n">
        <v>1.3</v>
      </c>
    </row>
    <row r="810" customFormat="false" ht="15.75" hidden="false" customHeight="false" outlineLevel="0" collapsed="false">
      <c r="A810" s="5" t="n">
        <v>8271</v>
      </c>
      <c r="B810" s="6" t="s">
        <v>517</v>
      </c>
      <c r="C810" s="6" t="n">
        <v>1981</v>
      </c>
      <c r="D810" s="5" t="n">
        <v>1.3</v>
      </c>
    </row>
    <row r="811" customFormat="false" ht="15.75" hidden="false" customHeight="false" outlineLevel="0" collapsed="false">
      <c r="A811" s="5" t="n">
        <v>8277</v>
      </c>
      <c r="B811" s="6" t="s">
        <v>518</v>
      </c>
      <c r="C811" s="6" t="n">
        <v>1981</v>
      </c>
      <c r="D811" s="5" t="n">
        <v>0.15</v>
      </c>
    </row>
    <row r="812" customFormat="false" ht="15.75" hidden="false" customHeight="false" outlineLevel="0" collapsed="false">
      <c r="A812" s="5" t="n">
        <v>8297</v>
      </c>
      <c r="B812" s="6" t="s">
        <v>519</v>
      </c>
      <c r="C812" s="6" t="n">
        <v>1981</v>
      </c>
      <c r="D812" s="5" t="n">
        <v>0.25</v>
      </c>
    </row>
    <row r="813" customFormat="false" ht="15.75" hidden="false" customHeight="false" outlineLevel="0" collapsed="false">
      <c r="A813" s="5" t="n">
        <v>8302</v>
      </c>
      <c r="B813" s="6" t="s">
        <v>520</v>
      </c>
      <c r="C813" s="6" t="n">
        <v>1982</v>
      </c>
      <c r="D813" s="5" t="n">
        <v>0.2</v>
      </c>
    </row>
    <row r="814" customFormat="false" ht="15.75" hidden="false" customHeight="false" outlineLevel="0" collapsed="false">
      <c r="A814" s="5" t="n">
        <v>8304</v>
      </c>
      <c r="B814" s="6" t="s">
        <v>520</v>
      </c>
      <c r="C814" s="6" t="n">
        <v>1982</v>
      </c>
      <c r="D814" s="5" t="n">
        <v>0.2</v>
      </c>
    </row>
    <row r="815" customFormat="false" ht="15.75" hidden="false" customHeight="false" outlineLevel="0" collapsed="false">
      <c r="A815" s="5" t="n">
        <v>8306</v>
      </c>
      <c r="B815" s="6" t="s">
        <v>521</v>
      </c>
      <c r="C815" s="6" t="n">
        <v>1981</v>
      </c>
      <c r="D815" s="5" t="n">
        <v>0.65</v>
      </c>
    </row>
    <row r="816" customFormat="false" ht="15.75" hidden="false" customHeight="false" outlineLevel="0" collapsed="false">
      <c r="A816" s="5" t="n">
        <v>8307</v>
      </c>
      <c r="B816" s="6" t="s">
        <v>522</v>
      </c>
      <c r="C816" s="6" t="n">
        <v>1980</v>
      </c>
      <c r="D816" s="5" t="n">
        <v>0.2</v>
      </c>
    </row>
    <row r="817" customFormat="false" ht="15.75" hidden="false" customHeight="false" outlineLevel="0" collapsed="false">
      <c r="A817" s="5" t="n">
        <v>8308</v>
      </c>
      <c r="B817" s="6" t="s">
        <v>523</v>
      </c>
      <c r="C817" s="6" t="n">
        <v>1981</v>
      </c>
      <c r="D817" s="5" t="n">
        <v>0.5</v>
      </c>
    </row>
    <row r="818" customFormat="false" ht="15.75" hidden="false" customHeight="false" outlineLevel="0" collapsed="false">
      <c r="A818" s="5" t="n">
        <v>8312</v>
      </c>
      <c r="B818" s="6" t="s">
        <v>524</v>
      </c>
      <c r="C818" s="6" t="n">
        <v>1981</v>
      </c>
      <c r="D818" s="5" t="n">
        <v>0.85</v>
      </c>
    </row>
    <row r="819" customFormat="false" ht="15.75" hidden="false" customHeight="false" outlineLevel="0" collapsed="false">
      <c r="A819" s="5" t="n">
        <v>8313</v>
      </c>
      <c r="B819" s="6" t="s">
        <v>525</v>
      </c>
      <c r="C819" s="6" t="n">
        <v>1981</v>
      </c>
      <c r="D819" s="5" t="n">
        <v>0.35</v>
      </c>
    </row>
    <row r="820" customFormat="false" ht="15.75" hidden="false" customHeight="false" outlineLevel="0" collapsed="false">
      <c r="A820" s="5" t="n">
        <v>8314</v>
      </c>
      <c r="B820" s="6" t="s">
        <v>526</v>
      </c>
      <c r="C820" s="6" t="n">
        <v>1981</v>
      </c>
      <c r="D820" s="5" t="n">
        <v>0.6</v>
      </c>
    </row>
    <row r="821" customFormat="false" ht="15.75" hidden="false" customHeight="false" outlineLevel="0" collapsed="false">
      <c r="A821" s="5" t="n">
        <v>8315</v>
      </c>
      <c r="B821" s="6" t="s">
        <v>527</v>
      </c>
      <c r="C821" s="6" t="n">
        <v>1981</v>
      </c>
      <c r="D821" s="5" t="n">
        <v>0.6</v>
      </c>
    </row>
    <row r="822" customFormat="false" ht="15.75" hidden="false" customHeight="false" outlineLevel="0" collapsed="false">
      <c r="A822" s="5" t="n">
        <v>8317</v>
      </c>
      <c r="B822" s="6" t="s">
        <v>528</v>
      </c>
      <c r="C822" s="6" t="n">
        <v>1981</v>
      </c>
      <c r="D822" s="5" t="n">
        <v>0.4</v>
      </c>
    </row>
    <row r="823" customFormat="false" ht="15.75" hidden="false" customHeight="false" outlineLevel="0" collapsed="false">
      <c r="A823" s="5" t="n">
        <v>8318</v>
      </c>
      <c r="B823" s="6" t="s">
        <v>529</v>
      </c>
      <c r="C823" s="6" t="n">
        <v>1981</v>
      </c>
      <c r="D823" s="5" t="n">
        <v>0.55</v>
      </c>
    </row>
    <row r="824" customFormat="false" ht="15.75" hidden="false" customHeight="false" outlineLevel="0" collapsed="false">
      <c r="A824" s="5" t="n">
        <v>8319</v>
      </c>
      <c r="B824" s="6" t="s">
        <v>530</v>
      </c>
      <c r="C824" s="6" t="n">
        <v>1981</v>
      </c>
      <c r="D824" s="5" t="n">
        <v>0.25</v>
      </c>
    </row>
    <row r="825" customFormat="false" ht="15.75" hidden="false" customHeight="false" outlineLevel="0" collapsed="false">
      <c r="A825" s="5" t="n">
        <v>8320</v>
      </c>
      <c r="B825" s="6" t="s">
        <v>530</v>
      </c>
      <c r="C825" s="6" t="n">
        <v>1981</v>
      </c>
      <c r="D825" s="5" t="n">
        <v>0.25</v>
      </c>
    </row>
    <row r="826" customFormat="false" ht="15.75" hidden="false" customHeight="false" outlineLevel="0" collapsed="false">
      <c r="A826" s="5" t="n">
        <v>8321</v>
      </c>
      <c r="B826" s="6" t="s">
        <v>531</v>
      </c>
      <c r="C826" s="6" t="n">
        <v>1981</v>
      </c>
      <c r="D826" s="5" t="n">
        <v>0.25</v>
      </c>
    </row>
    <row r="827" customFormat="false" ht="15.75" hidden="false" customHeight="false" outlineLevel="0" collapsed="false">
      <c r="A827" s="5" t="n">
        <v>8322</v>
      </c>
      <c r="B827" s="6" t="s">
        <v>531</v>
      </c>
      <c r="C827" s="6" t="n">
        <v>1981</v>
      </c>
      <c r="D827" s="5" t="n">
        <v>0.25</v>
      </c>
    </row>
    <row r="828" customFormat="false" ht="15.75" hidden="false" customHeight="false" outlineLevel="0" collapsed="false">
      <c r="A828" s="5" t="n">
        <v>8324</v>
      </c>
      <c r="B828" s="6" t="s">
        <v>532</v>
      </c>
      <c r="C828" s="6" t="n">
        <v>1981</v>
      </c>
      <c r="D828" s="5" t="n">
        <v>0.35</v>
      </c>
    </row>
    <row r="829" customFormat="false" ht="15.75" hidden="false" customHeight="false" outlineLevel="0" collapsed="false">
      <c r="A829" s="5" t="n">
        <v>8325</v>
      </c>
      <c r="B829" s="6" t="s">
        <v>533</v>
      </c>
      <c r="C829" s="6" t="n">
        <v>1981</v>
      </c>
      <c r="D829" s="5" t="n">
        <v>0.7</v>
      </c>
    </row>
    <row r="830" customFormat="false" ht="15.75" hidden="false" customHeight="false" outlineLevel="0" collapsed="false">
      <c r="A830" s="5" t="n">
        <v>8327</v>
      </c>
      <c r="B830" s="6" t="s">
        <v>534</v>
      </c>
      <c r="C830" s="6" t="n">
        <v>1981</v>
      </c>
      <c r="D830" s="5" t="n">
        <v>0.85</v>
      </c>
    </row>
    <row r="831" customFormat="false" ht="15.75" hidden="false" customHeight="false" outlineLevel="0" collapsed="false">
      <c r="A831" s="5" t="n">
        <v>8328</v>
      </c>
      <c r="B831" s="6" t="s">
        <v>535</v>
      </c>
      <c r="C831" s="6" t="n">
        <v>1981</v>
      </c>
      <c r="D831" s="5" t="n">
        <v>0.4</v>
      </c>
    </row>
    <row r="832" customFormat="false" ht="15.75" hidden="false" customHeight="false" outlineLevel="0" collapsed="false">
      <c r="A832" s="5" t="n">
        <v>8329</v>
      </c>
      <c r="B832" s="6" t="s">
        <v>536</v>
      </c>
      <c r="C832" s="6" t="n">
        <v>1982</v>
      </c>
      <c r="D832" s="5" t="n">
        <v>0.9</v>
      </c>
    </row>
    <row r="833" customFormat="false" ht="15.75" hidden="false" customHeight="false" outlineLevel="0" collapsed="false">
      <c r="A833" s="5" t="n">
        <v>8331</v>
      </c>
      <c r="B833" s="6" t="s">
        <v>537</v>
      </c>
      <c r="C833" s="6" t="n">
        <v>1981</v>
      </c>
      <c r="D833" s="5" t="n">
        <v>0.05</v>
      </c>
    </row>
    <row r="834" customFormat="false" ht="15.75" hidden="false" customHeight="false" outlineLevel="0" collapsed="false">
      <c r="A834" s="5" t="n">
        <v>8333</v>
      </c>
      <c r="B834" s="6" t="s">
        <v>537</v>
      </c>
      <c r="C834" s="6" t="n">
        <v>1981</v>
      </c>
      <c r="D834" s="5" t="n">
        <v>0.05</v>
      </c>
    </row>
    <row r="835" customFormat="false" ht="15.75" hidden="false" customHeight="false" outlineLevel="0" collapsed="false">
      <c r="A835" s="5" t="n">
        <v>8337</v>
      </c>
      <c r="B835" s="6" t="s">
        <v>538</v>
      </c>
      <c r="C835" s="6" t="n">
        <v>1981</v>
      </c>
      <c r="D835" s="5" t="n">
        <v>1.4</v>
      </c>
    </row>
    <row r="836" customFormat="false" ht="15.75" hidden="false" customHeight="false" outlineLevel="0" collapsed="false">
      <c r="A836" s="5" t="n">
        <v>8338</v>
      </c>
      <c r="B836" s="6" t="s">
        <v>538</v>
      </c>
      <c r="C836" s="6" t="n">
        <v>1981</v>
      </c>
      <c r="D836" s="5" t="n">
        <v>1.4</v>
      </c>
    </row>
    <row r="837" customFormat="false" ht="15.75" hidden="false" customHeight="false" outlineLevel="0" collapsed="false">
      <c r="A837" s="5" t="n">
        <v>8339</v>
      </c>
      <c r="B837" s="6" t="s">
        <v>538</v>
      </c>
      <c r="C837" s="6" t="n">
        <v>1981</v>
      </c>
      <c r="D837" s="5" t="n">
        <v>1.4</v>
      </c>
    </row>
    <row r="838" customFormat="false" ht="15.75" hidden="false" customHeight="false" outlineLevel="0" collapsed="false">
      <c r="A838" s="5" t="n">
        <v>8341</v>
      </c>
      <c r="B838" s="6" t="s">
        <v>539</v>
      </c>
      <c r="C838" s="6" t="n">
        <v>1981</v>
      </c>
      <c r="D838" s="5" t="n">
        <v>0.65</v>
      </c>
    </row>
    <row r="839" customFormat="false" ht="15.75" hidden="false" customHeight="false" outlineLevel="0" collapsed="false">
      <c r="A839" s="5" t="n">
        <v>8342</v>
      </c>
      <c r="B839" s="6" t="s">
        <v>539</v>
      </c>
      <c r="C839" s="6" t="n">
        <v>1981</v>
      </c>
      <c r="D839" s="5" t="n">
        <v>0.65</v>
      </c>
    </row>
    <row r="840" customFormat="false" ht="15.75" hidden="false" customHeight="false" outlineLevel="0" collapsed="false">
      <c r="A840" s="5" t="n">
        <v>8343</v>
      </c>
      <c r="B840" s="6" t="s">
        <v>539</v>
      </c>
      <c r="C840" s="6" t="n">
        <v>1981</v>
      </c>
      <c r="D840" s="5" t="n">
        <v>0.65</v>
      </c>
    </row>
    <row r="841" customFormat="false" ht="15.75" hidden="false" customHeight="false" outlineLevel="0" collapsed="false">
      <c r="A841" s="5" t="n">
        <v>8344</v>
      </c>
      <c r="B841" s="6" t="s">
        <v>539</v>
      </c>
      <c r="C841" s="6" t="n">
        <v>1981</v>
      </c>
      <c r="D841" s="5" t="n">
        <v>0.65</v>
      </c>
    </row>
    <row r="842" customFormat="false" ht="15.75" hidden="false" customHeight="false" outlineLevel="0" collapsed="false">
      <c r="A842" s="5" t="n">
        <v>8345</v>
      </c>
      <c r="B842" s="6" t="s">
        <v>539</v>
      </c>
      <c r="C842" s="6" t="n">
        <v>1981</v>
      </c>
      <c r="D842" s="5" t="n">
        <v>0.65</v>
      </c>
    </row>
    <row r="843" customFormat="false" ht="15.75" hidden="false" customHeight="false" outlineLevel="0" collapsed="false">
      <c r="A843" s="5" t="n">
        <v>8347</v>
      </c>
      <c r="B843" s="6" t="s">
        <v>539</v>
      </c>
      <c r="C843" s="6" t="n">
        <v>1981</v>
      </c>
      <c r="D843" s="5" t="n">
        <v>0.65</v>
      </c>
    </row>
    <row r="844" customFormat="false" ht="15.75" hidden="false" customHeight="false" outlineLevel="0" collapsed="false">
      <c r="A844" s="5" t="n">
        <v>8348</v>
      </c>
      <c r="B844" s="6" t="s">
        <v>539</v>
      </c>
      <c r="C844" s="6" t="n">
        <v>1981</v>
      </c>
      <c r="D844" s="5" t="n">
        <v>0.65</v>
      </c>
    </row>
    <row r="845" customFormat="false" ht="15.75" hidden="false" customHeight="false" outlineLevel="0" collapsed="false">
      <c r="A845" s="5" t="n">
        <v>8350</v>
      </c>
      <c r="B845" s="6" t="s">
        <v>540</v>
      </c>
      <c r="C845" s="6" t="n">
        <v>1981</v>
      </c>
      <c r="D845" s="5" t="n">
        <v>0.05</v>
      </c>
    </row>
    <row r="846" customFormat="false" ht="15.75" hidden="false" customHeight="false" outlineLevel="0" collapsed="false">
      <c r="A846" s="5" t="n">
        <v>8351</v>
      </c>
      <c r="B846" s="6" t="s">
        <v>540</v>
      </c>
      <c r="C846" s="6" t="n">
        <v>1981</v>
      </c>
      <c r="D846" s="5" t="n">
        <v>0.05</v>
      </c>
    </row>
    <row r="847" customFormat="false" ht="15.75" hidden="false" customHeight="false" outlineLevel="0" collapsed="false">
      <c r="A847" s="5" t="n">
        <v>8352</v>
      </c>
      <c r="B847" s="6" t="s">
        <v>540</v>
      </c>
      <c r="C847" s="6" t="n">
        <v>1981</v>
      </c>
      <c r="D847" s="5" t="n">
        <v>0.05</v>
      </c>
    </row>
    <row r="848" customFormat="false" ht="15.75" hidden="false" customHeight="false" outlineLevel="0" collapsed="false">
      <c r="A848" s="5" t="n">
        <v>8353</v>
      </c>
      <c r="B848" s="6" t="s">
        <v>540</v>
      </c>
      <c r="C848" s="6" t="n">
        <v>1981</v>
      </c>
      <c r="D848" s="5" t="n">
        <v>0.05</v>
      </c>
    </row>
    <row r="849" customFormat="false" ht="15.75" hidden="false" customHeight="false" outlineLevel="0" collapsed="false">
      <c r="A849" s="5" t="n">
        <v>8354</v>
      </c>
      <c r="B849" s="6" t="s">
        <v>540</v>
      </c>
      <c r="C849" s="6" t="n">
        <v>1981</v>
      </c>
      <c r="D849" s="5" t="n">
        <v>0.05</v>
      </c>
    </row>
    <row r="850" customFormat="false" ht="15.75" hidden="false" customHeight="false" outlineLevel="0" collapsed="false">
      <c r="A850" s="5" t="n">
        <v>8355</v>
      </c>
      <c r="B850" s="6" t="s">
        <v>541</v>
      </c>
      <c r="C850" s="6" t="n">
        <v>1981</v>
      </c>
      <c r="D850" s="5" t="n">
        <v>1.8</v>
      </c>
    </row>
    <row r="851" customFormat="false" ht="15.75" hidden="false" customHeight="false" outlineLevel="0" collapsed="false">
      <c r="A851" s="5" t="n">
        <v>8357</v>
      </c>
      <c r="B851" s="6" t="s">
        <v>542</v>
      </c>
      <c r="C851" s="6" t="n">
        <v>1981</v>
      </c>
      <c r="D851" s="5" t="n">
        <v>0.45</v>
      </c>
    </row>
    <row r="852" customFormat="false" ht="15.75" hidden="false" customHeight="false" outlineLevel="0" collapsed="false">
      <c r="A852" s="5" t="n">
        <v>8358</v>
      </c>
      <c r="B852" s="6" t="s">
        <v>543</v>
      </c>
      <c r="C852" s="6" t="n">
        <v>1981</v>
      </c>
      <c r="D852" s="5" t="n">
        <v>3.2</v>
      </c>
    </row>
    <row r="853" customFormat="false" ht="15.75" hidden="false" customHeight="false" outlineLevel="0" collapsed="false">
      <c r="A853" s="5" t="n">
        <v>8359</v>
      </c>
      <c r="B853" s="6" t="s">
        <v>544</v>
      </c>
      <c r="C853" s="6" t="n">
        <v>1981</v>
      </c>
      <c r="D853" s="5" t="n">
        <v>3.6</v>
      </c>
    </row>
    <row r="854" customFormat="false" ht="15.75" hidden="false" customHeight="false" outlineLevel="0" collapsed="false">
      <c r="A854" s="5" t="n">
        <v>8360</v>
      </c>
      <c r="B854" s="6" t="s">
        <v>545</v>
      </c>
      <c r="C854" s="6" t="n">
        <v>1981</v>
      </c>
      <c r="D854" s="5" t="n">
        <v>0.55</v>
      </c>
    </row>
    <row r="855" customFormat="false" ht="15.75" hidden="false" customHeight="false" outlineLevel="0" collapsed="false">
      <c r="A855" s="5" t="n">
        <v>8361</v>
      </c>
      <c r="B855" s="6" t="s">
        <v>546</v>
      </c>
      <c r="C855" s="6" t="n">
        <v>1981</v>
      </c>
      <c r="D855" s="5" t="n">
        <v>1.8</v>
      </c>
    </row>
    <row r="856" customFormat="false" ht="15.75" hidden="false" customHeight="false" outlineLevel="0" collapsed="false">
      <c r="A856" s="5" t="n">
        <v>8362</v>
      </c>
      <c r="B856" s="6" t="s">
        <v>547</v>
      </c>
      <c r="C856" s="6" t="n">
        <v>1981</v>
      </c>
      <c r="D856" s="5" t="n">
        <v>1</v>
      </c>
    </row>
    <row r="857" customFormat="false" ht="15.75" hidden="false" customHeight="false" outlineLevel="0" collapsed="false">
      <c r="A857" s="5" t="n">
        <v>8364</v>
      </c>
      <c r="B857" s="6" t="s">
        <v>548</v>
      </c>
      <c r="C857" s="6" t="n">
        <v>1981</v>
      </c>
      <c r="D857" s="5" t="n">
        <v>2.8</v>
      </c>
    </row>
    <row r="858" customFormat="false" ht="15.75" hidden="false" customHeight="false" outlineLevel="0" collapsed="false">
      <c r="A858" s="5" t="n">
        <v>8366</v>
      </c>
      <c r="B858" s="6" t="s">
        <v>549</v>
      </c>
      <c r="C858" s="6" t="n">
        <v>1980</v>
      </c>
      <c r="D858" s="5" t="n">
        <v>1.3</v>
      </c>
    </row>
    <row r="859" customFormat="false" ht="15.75" hidden="false" customHeight="false" outlineLevel="0" collapsed="false">
      <c r="A859" s="5" t="n">
        <v>8367</v>
      </c>
      <c r="B859" s="6" t="s">
        <v>549</v>
      </c>
      <c r="C859" s="6" t="n">
        <v>1980</v>
      </c>
      <c r="D859" s="5" t="n">
        <v>1.3</v>
      </c>
    </row>
    <row r="860" customFormat="false" ht="15.75" hidden="false" customHeight="false" outlineLevel="0" collapsed="false">
      <c r="A860" s="5" t="n">
        <v>8368</v>
      </c>
      <c r="B860" s="6" t="s">
        <v>550</v>
      </c>
      <c r="C860" s="6" t="n">
        <v>1981</v>
      </c>
      <c r="D860" s="5" t="n">
        <v>1.7</v>
      </c>
    </row>
    <row r="861" customFormat="false" ht="15.75" hidden="false" customHeight="false" outlineLevel="0" collapsed="false">
      <c r="A861" s="5" t="n">
        <v>8369</v>
      </c>
      <c r="B861" s="6" t="s">
        <v>535</v>
      </c>
      <c r="C861" s="6" t="n">
        <v>1981</v>
      </c>
      <c r="D861" s="5" t="n">
        <v>0.4</v>
      </c>
    </row>
    <row r="862" customFormat="false" ht="15.75" hidden="false" customHeight="false" outlineLevel="0" collapsed="false">
      <c r="A862" s="5" t="n">
        <v>8370</v>
      </c>
      <c r="B862" s="6" t="s">
        <v>535</v>
      </c>
      <c r="C862" s="6" t="n">
        <v>1981</v>
      </c>
      <c r="D862" s="5" t="n">
        <v>0.4</v>
      </c>
    </row>
    <row r="863" customFormat="false" ht="15.75" hidden="false" customHeight="false" outlineLevel="0" collapsed="false">
      <c r="A863" s="5" t="n">
        <v>8371</v>
      </c>
      <c r="B863" s="6" t="s">
        <v>551</v>
      </c>
      <c r="C863" s="6" t="n">
        <v>1981</v>
      </c>
      <c r="D863" s="5" t="n">
        <v>1.6</v>
      </c>
    </row>
    <row r="864" customFormat="false" ht="15.75" hidden="false" customHeight="false" outlineLevel="0" collapsed="false">
      <c r="A864" s="5" t="n">
        <v>8372</v>
      </c>
      <c r="B864" s="6" t="s">
        <v>551</v>
      </c>
      <c r="C864" s="6" t="n">
        <v>1981</v>
      </c>
      <c r="D864" s="5" t="n">
        <v>1.6</v>
      </c>
    </row>
    <row r="865" customFormat="false" ht="15.75" hidden="false" customHeight="false" outlineLevel="0" collapsed="false">
      <c r="A865" s="5" t="n">
        <v>8373</v>
      </c>
      <c r="B865" s="6" t="s">
        <v>552</v>
      </c>
      <c r="C865" s="6" t="n">
        <v>1981</v>
      </c>
      <c r="D865" s="5" t="n">
        <v>1.4</v>
      </c>
    </row>
    <row r="866" customFormat="false" ht="15.75" hidden="false" customHeight="false" outlineLevel="0" collapsed="false">
      <c r="A866" s="5" t="n">
        <v>8374</v>
      </c>
      <c r="B866" s="6" t="s">
        <v>552</v>
      </c>
      <c r="C866" s="6" t="n">
        <v>1981</v>
      </c>
      <c r="D866" s="5" t="n">
        <v>1.4</v>
      </c>
    </row>
    <row r="867" customFormat="false" ht="15.75" hidden="false" customHeight="false" outlineLevel="0" collapsed="false">
      <c r="A867" s="5" t="n">
        <v>8375</v>
      </c>
      <c r="B867" s="6" t="s">
        <v>553</v>
      </c>
      <c r="C867" s="6" t="n">
        <v>1981</v>
      </c>
      <c r="D867" s="5" t="n">
        <v>1.4</v>
      </c>
    </row>
    <row r="868" customFormat="false" ht="15.75" hidden="false" customHeight="false" outlineLevel="0" collapsed="false">
      <c r="A868" s="5" t="n">
        <v>8376</v>
      </c>
      <c r="B868" s="6" t="s">
        <v>553</v>
      </c>
      <c r="C868" s="6" t="n">
        <v>1981</v>
      </c>
      <c r="D868" s="5" t="n">
        <v>1.4</v>
      </c>
    </row>
    <row r="869" customFormat="false" ht="15.75" hidden="false" customHeight="false" outlineLevel="0" collapsed="false">
      <c r="A869" s="5" t="n">
        <v>8377</v>
      </c>
      <c r="B869" s="6" t="s">
        <v>554</v>
      </c>
      <c r="C869" s="6" t="n">
        <v>1981</v>
      </c>
      <c r="D869" s="5" t="n">
        <v>0.3</v>
      </c>
    </row>
    <row r="870" customFormat="false" ht="15.75" hidden="false" customHeight="false" outlineLevel="0" collapsed="false">
      <c r="A870" s="5" t="n">
        <v>8378</v>
      </c>
      <c r="B870" s="6" t="s">
        <v>554</v>
      </c>
      <c r="C870" s="6" t="n">
        <v>1981</v>
      </c>
      <c r="D870" s="5" t="n">
        <v>0.3</v>
      </c>
    </row>
    <row r="871" customFormat="false" ht="15.75" hidden="false" customHeight="false" outlineLevel="0" collapsed="false">
      <c r="A871" s="5" t="n">
        <v>8379</v>
      </c>
      <c r="B871" s="6" t="s">
        <v>554</v>
      </c>
      <c r="C871" s="6" t="n">
        <v>1981</v>
      </c>
      <c r="D871" s="5" t="n">
        <v>0.3</v>
      </c>
    </row>
    <row r="872" customFormat="false" ht="15.75" hidden="false" customHeight="false" outlineLevel="0" collapsed="false">
      <c r="A872" s="5" t="n">
        <v>8380</v>
      </c>
      <c r="B872" s="6" t="s">
        <v>554</v>
      </c>
      <c r="C872" s="6" t="n">
        <v>1981</v>
      </c>
      <c r="D872" s="5" t="n">
        <v>0.3</v>
      </c>
    </row>
    <row r="873" customFormat="false" ht="15.75" hidden="false" customHeight="false" outlineLevel="0" collapsed="false">
      <c r="A873" s="5" t="n">
        <v>8382</v>
      </c>
      <c r="B873" s="6" t="s">
        <v>555</v>
      </c>
      <c r="C873" s="6" t="n">
        <v>1981</v>
      </c>
      <c r="D873" s="5" t="n">
        <v>0.5</v>
      </c>
    </row>
    <row r="874" customFormat="false" ht="15.75" hidden="false" customHeight="false" outlineLevel="0" collapsed="false">
      <c r="A874" s="5" t="n">
        <v>8383</v>
      </c>
      <c r="B874" s="6" t="s">
        <v>555</v>
      </c>
      <c r="C874" s="6" t="n">
        <v>1981</v>
      </c>
      <c r="D874" s="5" t="n">
        <v>0.5</v>
      </c>
    </row>
    <row r="875" customFormat="false" ht="15.75" hidden="false" customHeight="false" outlineLevel="0" collapsed="false">
      <c r="A875" s="5" t="n">
        <v>8384</v>
      </c>
      <c r="B875" s="6" t="s">
        <v>555</v>
      </c>
      <c r="C875" s="6" t="n">
        <v>1981</v>
      </c>
      <c r="D875" s="5" t="n">
        <v>0.5</v>
      </c>
    </row>
    <row r="876" customFormat="false" ht="15.75" hidden="false" customHeight="false" outlineLevel="0" collapsed="false">
      <c r="A876" s="5" t="n">
        <v>8385</v>
      </c>
      <c r="B876" s="6" t="s">
        <v>555</v>
      </c>
      <c r="C876" s="6" t="n">
        <v>1981</v>
      </c>
      <c r="D876" s="5" t="n">
        <v>0.5</v>
      </c>
    </row>
    <row r="877" customFormat="false" ht="15.75" hidden="false" customHeight="false" outlineLevel="0" collapsed="false">
      <c r="A877" s="5" t="n">
        <v>8386</v>
      </c>
      <c r="B877" s="6" t="s">
        <v>556</v>
      </c>
      <c r="C877" s="6" t="n">
        <v>1981</v>
      </c>
      <c r="D877" s="5" t="n">
        <v>0.4</v>
      </c>
    </row>
    <row r="878" customFormat="false" ht="15.75" hidden="false" customHeight="false" outlineLevel="0" collapsed="false">
      <c r="A878" s="5" t="n">
        <v>8387</v>
      </c>
      <c r="B878" s="6" t="s">
        <v>556</v>
      </c>
      <c r="C878" s="6" t="n">
        <v>1981</v>
      </c>
      <c r="D878" s="5" t="n">
        <v>0.4</v>
      </c>
    </row>
    <row r="879" customFormat="false" ht="15.75" hidden="false" customHeight="false" outlineLevel="0" collapsed="false">
      <c r="A879" s="5" t="n">
        <v>8388</v>
      </c>
      <c r="B879" s="6" t="s">
        <v>556</v>
      </c>
      <c r="C879" s="6" t="n">
        <v>1981</v>
      </c>
      <c r="D879" s="5" t="n">
        <v>0.4</v>
      </c>
    </row>
    <row r="880" customFormat="false" ht="15.75" hidden="false" customHeight="false" outlineLevel="0" collapsed="false">
      <c r="A880" s="5" t="n">
        <v>8389</v>
      </c>
      <c r="B880" s="6" t="s">
        <v>557</v>
      </c>
      <c r="C880" s="6" t="n">
        <v>1981</v>
      </c>
      <c r="D880" s="5" t="n">
        <v>0.1</v>
      </c>
    </row>
    <row r="881" customFormat="false" ht="15.75" hidden="false" customHeight="false" outlineLevel="0" collapsed="false">
      <c r="A881" s="5" t="n">
        <v>8390</v>
      </c>
      <c r="B881" s="6" t="s">
        <v>557</v>
      </c>
      <c r="C881" s="6" t="n">
        <v>1981</v>
      </c>
      <c r="D881" s="5" t="n">
        <v>0.1</v>
      </c>
    </row>
    <row r="882" customFormat="false" ht="15.75" hidden="false" customHeight="false" outlineLevel="0" collapsed="false">
      <c r="A882" s="5" t="n">
        <v>8391</v>
      </c>
      <c r="B882" s="6" t="s">
        <v>557</v>
      </c>
      <c r="C882" s="6" t="n">
        <v>1981</v>
      </c>
      <c r="D882" s="5" t="n">
        <v>0.1</v>
      </c>
    </row>
    <row r="883" customFormat="false" ht="15.75" hidden="false" customHeight="false" outlineLevel="0" collapsed="false">
      <c r="A883" s="5" t="n">
        <v>8392</v>
      </c>
      <c r="B883" s="6" t="s">
        <v>557</v>
      </c>
      <c r="C883" s="6" t="n">
        <v>1981</v>
      </c>
      <c r="D883" s="5" t="n">
        <v>0.1</v>
      </c>
    </row>
    <row r="884" customFormat="false" ht="15.75" hidden="false" customHeight="false" outlineLevel="0" collapsed="false">
      <c r="A884" s="5" t="n">
        <v>8393</v>
      </c>
      <c r="B884" s="6" t="s">
        <v>558</v>
      </c>
      <c r="C884" s="6" t="n">
        <v>1981</v>
      </c>
      <c r="D884" s="5" t="n">
        <v>0.5</v>
      </c>
    </row>
    <row r="885" customFormat="false" ht="15.75" hidden="false" customHeight="false" outlineLevel="0" collapsed="false">
      <c r="A885" s="5" t="n">
        <v>8398</v>
      </c>
      <c r="B885" s="6" t="s">
        <v>559</v>
      </c>
      <c r="C885" s="6" t="n">
        <v>1981</v>
      </c>
      <c r="D885" s="5" t="n">
        <v>2.1</v>
      </c>
    </row>
    <row r="886" customFormat="false" ht="15.75" hidden="false" customHeight="false" outlineLevel="0" collapsed="false">
      <c r="A886" s="5" t="n">
        <v>8399</v>
      </c>
      <c r="B886" s="6" t="s">
        <v>559</v>
      </c>
      <c r="C886" s="6" t="n">
        <v>1981</v>
      </c>
      <c r="D886" s="5" t="n">
        <v>2.1</v>
      </c>
    </row>
    <row r="887" customFormat="false" ht="15.75" hidden="false" customHeight="false" outlineLevel="0" collapsed="false">
      <c r="A887" s="5" t="n">
        <v>8400</v>
      </c>
      <c r="B887" s="6" t="s">
        <v>560</v>
      </c>
      <c r="C887" s="6" t="n">
        <v>1981</v>
      </c>
      <c r="D887" s="5" t="n">
        <v>1.6</v>
      </c>
    </row>
    <row r="888" customFormat="false" ht="15.75" hidden="false" customHeight="false" outlineLevel="0" collapsed="false">
      <c r="A888" s="5" t="n">
        <v>8401</v>
      </c>
      <c r="B888" s="6" t="s">
        <v>560</v>
      </c>
      <c r="C888" s="6" t="n">
        <v>1981</v>
      </c>
      <c r="D888" s="5" t="n">
        <v>1.6</v>
      </c>
    </row>
    <row r="889" customFormat="false" ht="15.75" hidden="false" customHeight="false" outlineLevel="0" collapsed="false">
      <c r="A889" s="5" t="n">
        <v>8402</v>
      </c>
      <c r="B889" s="6" t="s">
        <v>561</v>
      </c>
      <c r="C889" s="6" t="n">
        <v>1981</v>
      </c>
      <c r="D889" s="5" t="n">
        <v>1.5</v>
      </c>
    </row>
    <row r="890" customFormat="false" ht="15.75" hidden="false" customHeight="false" outlineLevel="0" collapsed="false">
      <c r="A890" s="5" t="n">
        <v>8403</v>
      </c>
      <c r="B890" s="6" t="s">
        <v>562</v>
      </c>
      <c r="C890" s="6" t="n">
        <v>1981</v>
      </c>
      <c r="D890" s="5" t="n">
        <v>1</v>
      </c>
    </row>
    <row r="891" customFormat="false" ht="15.75" hidden="false" customHeight="false" outlineLevel="0" collapsed="false">
      <c r="A891" s="5" t="n">
        <v>8404</v>
      </c>
      <c r="B891" s="6" t="s">
        <v>563</v>
      </c>
      <c r="C891" s="6" t="n">
        <v>1981</v>
      </c>
      <c r="D891" s="5" t="n">
        <v>1.8</v>
      </c>
    </row>
    <row r="892" customFormat="false" ht="15.75" hidden="false" customHeight="false" outlineLevel="0" collapsed="false">
      <c r="A892" s="5" t="n">
        <v>8428</v>
      </c>
      <c r="B892" s="6" t="s">
        <v>564</v>
      </c>
      <c r="C892" s="6" t="n">
        <v>1981</v>
      </c>
      <c r="D892" s="5" t="n">
        <v>1.2</v>
      </c>
    </row>
    <row r="893" customFormat="false" ht="15.75" hidden="false" customHeight="false" outlineLevel="0" collapsed="false">
      <c r="A893" s="5" t="n">
        <v>8429</v>
      </c>
      <c r="B893" s="6" t="s">
        <v>564</v>
      </c>
      <c r="C893" s="6" t="n">
        <v>1981</v>
      </c>
      <c r="D893" s="5" t="n">
        <v>1.2</v>
      </c>
    </row>
    <row r="894" customFormat="false" ht="15.75" hidden="false" customHeight="false" outlineLevel="0" collapsed="false">
      <c r="A894" s="5" t="n">
        <v>8430</v>
      </c>
      <c r="B894" s="6" t="s">
        <v>565</v>
      </c>
      <c r="C894" s="6" t="n">
        <v>1981</v>
      </c>
      <c r="D894" s="5" t="n">
        <v>1.1</v>
      </c>
    </row>
    <row r="895" customFormat="false" ht="15.75" hidden="false" customHeight="false" outlineLevel="0" collapsed="false">
      <c r="A895" s="5" t="n">
        <v>8431</v>
      </c>
      <c r="B895" s="6" t="s">
        <v>566</v>
      </c>
      <c r="C895" s="6" t="n">
        <v>1981</v>
      </c>
      <c r="D895" s="5" t="n">
        <v>3.2</v>
      </c>
    </row>
    <row r="896" customFormat="false" ht="15.75" hidden="false" customHeight="false" outlineLevel="0" collapsed="false">
      <c r="A896" s="5" t="n">
        <v>8432</v>
      </c>
      <c r="B896" s="6" t="s">
        <v>567</v>
      </c>
      <c r="C896" s="6" t="n">
        <v>1981</v>
      </c>
      <c r="D896" s="5" t="n">
        <v>0.4</v>
      </c>
    </row>
    <row r="897" customFormat="false" ht="15.75" hidden="false" customHeight="false" outlineLevel="0" collapsed="false">
      <c r="A897" s="5" t="n">
        <v>8434</v>
      </c>
      <c r="B897" s="6" t="s">
        <v>568</v>
      </c>
      <c r="C897" s="6" t="n">
        <v>1981</v>
      </c>
      <c r="D897" s="5" t="n">
        <v>0.8</v>
      </c>
    </row>
    <row r="898" customFormat="false" ht="15.75" hidden="false" customHeight="false" outlineLevel="0" collapsed="false">
      <c r="A898" s="5" t="n">
        <v>8435</v>
      </c>
      <c r="B898" s="6" t="s">
        <v>569</v>
      </c>
      <c r="C898" s="6" t="n">
        <v>1981</v>
      </c>
      <c r="D898" s="5" t="n">
        <v>0.5</v>
      </c>
    </row>
    <row r="899" customFormat="false" ht="15.75" hidden="false" customHeight="false" outlineLevel="0" collapsed="false">
      <c r="A899" s="5" t="n">
        <v>8437</v>
      </c>
      <c r="B899" s="6" t="s">
        <v>570</v>
      </c>
      <c r="C899" s="6" t="n">
        <v>1981</v>
      </c>
      <c r="D899" s="5" t="n">
        <v>0.3</v>
      </c>
    </row>
    <row r="900" customFormat="false" ht="15.75" hidden="false" customHeight="false" outlineLevel="0" collapsed="false">
      <c r="A900" s="5" t="n">
        <v>8439</v>
      </c>
      <c r="B900" s="6" t="s">
        <v>571</v>
      </c>
      <c r="C900" s="6" t="n">
        <v>1981</v>
      </c>
      <c r="D900" s="5" t="n">
        <v>0.2</v>
      </c>
    </row>
    <row r="901" customFormat="false" ht="15.75" hidden="false" customHeight="false" outlineLevel="0" collapsed="false">
      <c r="A901" s="5" t="n">
        <v>8440</v>
      </c>
      <c r="B901" s="6" t="s">
        <v>572</v>
      </c>
      <c r="C901" s="6" t="n">
        <v>1981</v>
      </c>
      <c r="D901" s="5" t="n">
        <v>1.4</v>
      </c>
    </row>
    <row r="902" customFormat="false" ht="15.75" hidden="false" customHeight="false" outlineLevel="0" collapsed="false">
      <c r="A902" s="5" t="n">
        <v>8442</v>
      </c>
      <c r="B902" s="6" t="s">
        <v>573</v>
      </c>
      <c r="C902" s="6" t="n">
        <v>1981</v>
      </c>
      <c r="D902" s="5" t="n">
        <v>0.5</v>
      </c>
    </row>
    <row r="903" customFormat="false" ht="15.75" hidden="false" customHeight="false" outlineLevel="0" collapsed="false">
      <c r="A903" s="5" t="n">
        <v>8443</v>
      </c>
      <c r="B903" s="6" t="s">
        <v>574</v>
      </c>
      <c r="C903" s="6" t="n">
        <v>1981</v>
      </c>
      <c r="D903" s="5" t="n">
        <v>0.7</v>
      </c>
    </row>
    <row r="904" customFormat="false" ht="15.75" hidden="false" customHeight="false" outlineLevel="0" collapsed="false">
      <c r="A904" s="5" t="n">
        <v>8446</v>
      </c>
      <c r="B904" s="6" t="s">
        <v>571</v>
      </c>
      <c r="C904" s="6" t="n">
        <v>1981</v>
      </c>
      <c r="D904" s="5" t="n">
        <v>0.2</v>
      </c>
    </row>
    <row r="905" customFormat="false" ht="15.75" hidden="false" customHeight="false" outlineLevel="0" collapsed="false">
      <c r="A905" s="5" t="n">
        <v>8447</v>
      </c>
      <c r="B905" s="6" t="s">
        <v>575</v>
      </c>
      <c r="C905" s="6" t="n">
        <v>1981</v>
      </c>
      <c r="D905" s="5" t="n">
        <v>0.65</v>
      </c>
    </row>
    <row r="906" customFormat="false" ht="15.75" hidden="false" customHeight="false" outlineLevel="0" collapsed="false">
      <c r="A906" s="5" t="n">
        <v>8448</v>
      </c>
      <c r="B906" s="6" t="s">
        <v>576</v>
      </c>
      <c r="C906" s="6" t="n">
        <v>1981</v>
      </c>
      <c r="D906" s="5" t="n">
        <v>1.5</v>
      </c>
    </row>
    <row r="907" customFormat="false" ht="15.75" hidden="false" customHeight="false" outlineLevel="0" collapsed="false">
      <c r="A907" s="5" t="n">
        <v>8449</v>
      </c>
      <c r="B907" s="6" t="s">
        <v>577</v>
      </c>
      <c r="C907" s="6" t="n">
        <v>1981</v>
      </c>
      <c r="D907" s="5" t="n">
        <v>0.9</v>
      </c>
    </row>
    <row r="908" customFormat="false" ht="15.75" hidden="false" customHeight="false" outlineLevel="0" collapsed="false">
      <c r="A908" s="5" t="n">
        <v>8450</v>
      </c>
      <c r="B908" s="6" t="s">
        <v>578</v>
      </c>
      <c r="C908" s="6" t="n">
        <v>1981</v>
      </c>
      <c r="D908" s="5" t="n">
        <v>0.1</v>
      </c>
    </row>
    <row r="909" customFormat="false" ht="15.75" hidden="false" customHeight="false" outlineLevel="0" collapsed="false">
      <c r="A909" s="5" t="n">
        <v>8451</v>
      </c>
      <c r="B909" s="6" t="s">
        <v>579</v>
      </c>
      <c r="C909" s="6" t="n">
        <v>1981</v>
      </c>
      <c r="D909" s="5" t="n">
        <v>0.45</v>
      </c>
    </row>
    <row r="910" customFormat="false" ht="15.75" hidden="false" customHeight="false" outlineLevel="0" collapsed="false">
      <c r="A910" s="5" t="n">
        <v>8453</v>
      </c>
      <c r="B910" s="6" t="s">
        <v>580</v>
      </c>
      <c r="C910" s="6" t="n">
        <v>1981</v>
      </c>
      <c r="D910" s="5" t="n">
        <v>0.25</v>
      </c>
    </row>
    <row r="911" customFormat="false" ht="15.75" hidden="false" customHeight="false" outlineLevel="0" collapsed="false">
      <c r="A911" s="5" t="n">
        <v>8458</v>
      </c>
      <c r="B911" s="6" t="s">
        <v>581</v>
      </c>
      <c r="C911" s="6" t="n">
        <v>1981</v>
      </c>
      <c r="D911" s="5" t="n">
        <v>0.3</v>
      </c>
    </row>
    <row r="912" customFormat="false" ht="15.75" hidden="false" customHeight="false" outlineLevel="0" collapsed="false">
      <c r="A912" s="5" t="n">
        <v>8460</v>
      </c>
      <c r="B912" s="6" t="s">
        <v>582</v>
      </c>
      <c r="C912" s="6" t="n">
        <v>1981</v>
      </c>
      <c r="D912" s="5" t="n">
        <v>0.55</v>
      </c>
    </row>
    <row r="913" customFormat="false" ht="15.75" hidden="false" customHeight="false" outlineLevel="0" collapsed="false">
      <c r="A913" s="5" t="n">
        <v>8461</v>
      </c>
      <c r="B913" s="6" t="s">
        <v>583</v>
      </c>
      <c r="C913" s="6" t="n">
        <v>1981</v>
      </c>
      <c r="D913" s="5" t="n">
        <v>0.25</v>
      </c>
    </row>
    <row r="914" customFormat="false" ht="15.75" hidden="false" customHeight="false" outlineLevel="0" collapsed="false">
      <c r="A914" s="5" t="n">
        <v>8463</v>
      </c>
      <c r="B914" s="6" t="s">
        <v>540</v>
      </c>
      <c r="C914" s="6" t="n">
        <v>1981</v>
      </c>
      <c r="D914" s="5" t="n">
        <v>0.45</v>
      </c>
    </row>
    <row r="915" customFormat="false" ht="15.75" hidden="false" customHeight="false" outlineLevel="0" collapsed="false">
      <c r="A915" s="5" t="n">
        <v>8465</v>
      </c>
      <c r="B915" s="6" t="s">
        <v>584</v>
      </c>
      <c r="C915" s="6" t="n">
        <v>1981</v>
      </c>
      <c r="D915" s="5" t="n">
        <v>0.2</v>
      </c>
    </row>
    <row r="916" customFormat="false" ht="15.75" hidden="false" customHeight="false" outlineLevel="0" collapsed="false">
      <c r="A916" s="5" t="n">
        <v>8466</v>
      </c>
      <c r="B916" s="6" t="s">
        <v>584</v>
      </c>
      <c r="C916" s="6" t="n">
        <v>1981</v>
      </c>
      <c r="D916" s="5" t="n">
        <v>0.2</v>
      </c>
    </row>
    <row r="917" customFormat="false" ht="15.75" hidden="false" customHeight="false" outlineLevel="0" collapsed="false">
      <c r="A917" s="5" t="n">
        <v>8468</v>
      </c>
      <c r="B917" s="6" t="s">
        <v>585</v>
      </c>
      <c r="C917" s="6" t="n">
        <v>1981</v>
      </c>
      <c r="D917" s="5" t="n">
        <v>0.6</v>
      </c>
    </row>
    <row r="918" customFormat="false" ht="15.75" hidden="false" customHeight="false" outlineLevel="0" collapsed="false">
      <c r="A918" s="5" t="n">
        <v>8469</v>
      </c>
      <c r="B918" s="6" t="s">
        <v>586</v>
      </c>
      <c r="C918" s="6" t="n">
        <v>1981</v>
      </c>
      <c r="D918" s="5" t="n">
        <v>0.55</v>
      </c>
    </row>
    <row r="919" customFormat="false" ht="15.75" hidden="false" customHeight="false" outlineLevel="0" collapsed="false">
      <c r="A919" s="5" t="n">
        <v>8470</v>
      </c>
      <c r="B919" s="6" t="s">
        <v>587</v>
      </c>
      <c r="C919" s="6" t="n">
        <v>1970</v>
      </c>
      <c r="D919" s="5" t="n">
        <v>0.11</v>
      </c>
    </row>
    <row r="920" customFormat="false" ht="15.75" hidden="false" customHeight="false" outlineLevel="0" collapsed="false">
      <c r="A920" s="5" t="n">
        <v>8471</v>
      </c>
      <c r="B920" s="6" t="s">
        <v>588</v>
      </c>
      <c r="C920" s="6" t="n">
        <v>1981</v>
      </c>
      <c r="D920" s="5" t="n">
        <v>0.85</v>
      </c>
    </row>
    <row r="921" customFormat="false" ht="15.75" hidden="false" customHeight="false" outlineLevel="0" collapsed="false">
      <c r="A921" s="5" t="n">
        <v>8473</v>
      </c>
      <c r="B921" s="6" t="s">
        <v>589</v>
      </c>
      <c r="C921" s="6" t="n">
        <v>1981</v>
      </c>
      <c r="D921" s="5" t="n">
        <v>0.2</v>
      </c>
    </row>
    <row r="922" customFormat="false" ht="15.75" hidden="false" customHeight="false" outlineLevel="0" collapsed="false">
      <c r="A922" s="5" t="n">
        <v>8475</v>
      </c>
      <c r="B922" s="6" t="s">
        <v>590</v>
      </c>
      <c r="C922" s="6" t="n">
        <v>1981</v>
      </c>
      <c r="D922" s="5" t="n">
        <v>0.3</v>
      </c>
    </row>
    <row r="923" customFormat="false" ht="15.75" hidden="false" customHeight="false" outlineLevel="0" collapsed="false">
      <c r="A923" s="5" t="n">
        <v>8476</v>
      </c>
      <c r="B923" s="6" t="s">
        <v>591</v>
      </c>
      <c r="C923" s="6" t="n">
        <v>1981</v>
      </c>
      <c r="D923" s="5" t="n">
        <v>0.2</v>
      </c>
    </row>
    <row r="924" customFormat="false" ht="15.75" hidden="false" customHeight="false" outlineLevel="0" collapsed="false">
      <c r="A924" s="5" t="n">
        <v>8477</v>
      </c>
      <c r="B924" s="6" t="s">
        <v>592</v>
      </c>
      <c r="C924" s="6" t="n">
        <v>1981</v>
      </c>
      <c r="D924" s="5" t="n">
        <v>0.25</v>
      </c>
    </row>
    <row r="925" customFormat="false" ht="15.75" hidden="false" customHeight="false" outlineLevel="0" collapsed="false">
      <c r="A925" s="5" t="n">
        <v>8478</v>
      </c>
      <c r="B925" s="6" t="s">
        <v>593</v>
      </c>
      <c r="C925" s="6" t="n">
        <v>1981</v>
      </c>
      <c r="D925" s="5" t="n">
        <v>0.1</v>
      </c>
    </row>
    <row r="926" customFormat="false" ht="15.75" hidden="false" customHeight="false" outlineLevel="0" collapsed="false">
      <c r="A926" s="5" t="n">
        <v>8479</v>
      </c>
      <c r="B926" s="6" t="s">
        <v>594</v>
      </c>
      <c r="C926" s="6" t="n">
        <v>1981</v>
      </c>
      <c r="D926" s="5" t="n">
        <v>0.3</v>
      </c>
    </row>
    <row r="927" customFormat="false" ht="15.75" hidden="false" customHeight="false" outlineLevel="0" collapsed="false">
      <c r="A927" s="5" t="n">
        <v>8481</v>
      </c>
      <c r="B927" s="6" t="s">
        <v>595</v>
      </c>
      <c r="C927" s="6" t="n">
        <v>1981</v>
      </c>
      <c r="D927" s="5" t="n">
        <v>0.55</v>
      </c>
    </row>
    <row r="928" customFormat="false" ht="15.75" hidden="false" customHeight="false" outlineLevel="0" collapsed="false">
      <c r="A928" s="5" t="n">
        <v>8482</v>
      </c>
      <c r="B928" s="6" t="s">
        <v>596</v>
      </c>
      <c r="C928" s="6" t="n">
        <v>1981</v>
      </c>
      <c r="D928" s="5" t="n">
        <v>0.5</v>
      </c>
    </row>
    <row r="929" customFormat="false" ht="15.75" hidden="false" customHeight="false" outlineLevel="0" collapsed="false">
      <c r="A929" s="5" t="n">
        <v>8484</v>
      </c>
      <c r="B929" s="6" t="s">
        <v>597</v>
      </c>
      <c r="C929" s="6" t="n">
        <v>1981</v>
      </c>
      <c r="D929" s="5" t="n">
        <v>0.55</v>
      </c>
    </row>
    <row r="930" customFormat="false" ht="15.75" hidden="false" customHeight="false" outlineLevel="0" collapsed="false">
      <c r="A930" s="5" t="n">
        <v>8488</v>
      </c>
      <c r="B930" s="6" t="s">
        <v>598</v>
      </c>
      <c r="C930" s="6" t="n">
        <v>1981</v>
      </c>
      <c r="D930" s="5" t="n">
        <v>1</v>
      </c>
    </row>
    <row r="931" customFormat="false" ht="15.75" hidden="false" customHeight="false" outlineLevel="0" collapsed="false">
      <c r="A931" s="5" t="n">
        <v>8489</v>
      </c>
      <c r="B931" s="6" t="s">
        <v>599</v>
      </c>
      <c r="C931" s="6" t="n">
        <v>1981</v>
      </c>
      <c r="D931" s="5" t="n">
        <v>0.4</v>
      </c>
    </row>
    <row r="932" customFormat="false" ht="15.75" hidden="false" customHeight="false" outlineLevel="0" collapsed="false">
      <c r="A932" s="5" t="n">
        <v>8492</v>
      </c>
      <c r="B932" s="6" t="s">
        <v>600</v>
      </c>
      <c r="C932" s="6" t="n">
        <v>1981</v>
      </c>
      <c r="D932" s="5" t="n">
        <v>0.25</v>
      </c>
    </row>
    <row r="933" customFormat="false" ht="15.75" hidden="false" customHeight="false" outlineLevel="0" collapsed="false">
      <c r="A933" s="5" t="n">
        <v>8494</v>
      </c>
      <c r="B933" s="6" t="s">
        <v>601</v>
      </c>
      <c r="C933" s="6" t="n">
        <v>1981</v>
      </c>
      <c r="D933" s="5" t="n">
        <v>0.45</v>
      </c>
    </row>
    <row r="934" customFormat="false" ht="15.75" hidden="false" customHeight="false" outlineLevel="0" collapsed="false">
      <c r="A934" s="5" t="n">
        <v>8498</v>
      </c>
      <c r="B934" s="6" t="s">
        <v>602</v>
      </c>
      <c r="C934" s="6" t="n">
        <v>1976</v>
      </c>
      <c r="D934" s="5" t="n">
        <v>0.21</v>
      </c>
    </row>
    <row r="935" customFormat="false" ht="15.75" hidden="false" customHeight="false" outlineLevel="0" collapsed="false">
      <c r="A935" s="5" t="n">
        <v>8499</v>
      </c>
      <c r="B935" s="6" t="s">
        <v>603</v>
      </c>
      <c r="C935" s="6" t="n">
        <v>1978</v>
      </c>
      <c r="D935" s="5" t="n">
        <v>0.35</v>
      </c>
    </row>
    <row r="936" customFormat="false" ht="15.75" hidden="false" customHeight="false" outlineLevel="0" collapsed="false">
      <c r="A936" s="5" t="n">
        <v>8500</v>
      </c>
      <c r="B936" s="6" t="s">
        <v>604</v>
      </c>
      <c r="C936" s="6" t="n">
        <v>1981</v>
      </c>
      <c r="D936" s="5" t="n">
        <v>0.55</v>
      </c>
    </row>
    <row r="937" customFormat="false" ht="15.75" hidden="false" customHeight="false" outlineLevel="0" collapsed="false">
      <c r="A937" s="5" t="n">
        <v>8501</v>
      </c>
      <c r="B937" s="6" t="s">
        <v>605</v>
      </c>
      <c r="C937" s="6" t="n">
        <v>1981</v>
      </c>
      <c r="D937" s="5" t="n">
        <v>0.8</v>
      </c>
    </row>
    <row r="938" customFormat="false" ht="15.75" hidden="false" customHeight="false" outlineLevel="0" collapsed="false">
      <c r="A938" s="5" t="n">
        <v>8502</v>
      </c>
      <c r="B938" s="6" t="s">
        <v>605</v>
      </c>
      <c r="C938" s="6" t="n">
        <v>1981</v>
      </c>
      <c r="D938" s="5" t="n">
        <v>0.8</v>
      </c>
    </row>
    <row r="939" customFormat="false" ht="15.75" hidden="false" customHeight="false" outlineLevel="0" collapsed="false">
      <c r="A939" s="5" t="n">
        <v>8503</v>
      </c>
      <c r="B939" s="6" t="s">
        <v>605</v>
      </c>
      <c r="C939" s="6" t="n">
        <v>1981</v>
      </c>
      <c r="D939" s="5" t="n">
        <v>0.8</v>
      </c>
    </row>
    <row r="940" customFormat="false" ht="15.75" hidden="false" customHeight="false" outlineLevel="0" collapsed="false">
      <c r="A940" s="5" t="n">
        <v>8504</v>
      </c>
      <c r="B940" s="6" t="s">
        <v>605</v>
      </c>
      <c r="C940" s="6" t="n">
        <v>1981</v>
      </c>
      <c r="D940" s="5" t="n">
        <v>0.8</v>
      </c>
    </row>
    <row r="941" customFormat="false" ht="15.75" hidden="false" customHeight="false" outlineLevel="0" collapsed="false">
      <c r="A941" s="5" t="n">
        <v>8506</v>
      </c>
      <c r="B941" s="6" t="s">
        <v>605</v>
      </c>
      <c r="C941" s="6" t="n">
        <v>1981</v>
      </c>
      <c r="D941" s="5" t="n">
        <v>0.8</v>
      </c>
    </row>
    <row r="942" customFormat="false" ht="15.75" hidden="false" customHeight="false" outlineLevel="0" collapsed="false">
      <c r="A942" s="5" t="n">
        <v>8522</v>
      </c>
      <c r="B942" s="6" t="s">
        <v>606</v>
      </c>
      <c r="C942" s="6" t="n">
        <v>1981</v>
      </c>
      <c r="D942" s="5" t="n">
        <v>0.45</v>
      </c>
    </row>
    <row r="943" customFormat="false" ht="15.75" hidden="false" customHeight="false" outlineLevel="0" collapsed="false">
      <c r="A943" s="5" t="n">
        <v>8526</v>
      </c>
      <c r="B943" s="6" t="s">
        <v>607</v>
      </c>
      <c r="C943" s="6" t="n">
        <v>1978</v>
      </c>
      <c r="D943" s="5" t="n">
        <v>0.15</v>
      </c>
    </row>
    <row r="944" customFormat="false" ht="15.75" hidden="false" customHeight="false" outlineLevel="0" collapsed="false">
      <c r="A944" s="5" t="n">
        <v>8528</v>
      </c>
      <c r="B944" s="6" t="s">
        <v>608</v>
      </c>
      <c r="C944" s="6" t="n">
        <v>1978</v>
      </c>
      <c r="D944" s="5" t="n">
        <v>0.1</v>
      </c>
    </row>
    <row r="945" customFormat="false" ht="15.75" hidden="false" customHeight="false" outlineLevel="0" collapsed="false">
      <c r="A945" s="5" t="n">
        <v>8529</v>
      </c>
      <c r="B945" s="6" t="s">
        <v>608</v>
      </c>
      <c r="C945" s="6" t="n">
        <v>1978</v>
      </c>
      <c r="D945" s="5" t="n">
        <v>0.1</v>
      </c>
    </row>
    <row r="946" customFormat="false" ht="15.75" hidden="false" customHeight="false" outlineLevel="0" collapsed="false">
      <c r="A946" s="5" t="n">
        <v>8532</v>
      </c>
      <c r="B946" s="6" t="s">
        <v>609</v>
      </c>
      <c r="C946" s="6" t="n">
        <v>1981</v>
      </c>
      <c r="D946" s="5" t="n">
        <v>0.1</v>
      </c>
    </row>
    <row r="947" customFormat="false" ht="15.75" hidden="false" customHeight="false" outlineLevel="0" collapsed="false">
      <c r="A947" s="5" t="n">
        <v>8535</v>
      </c>
      <c r="B947" s="6" t="s">
        <v>610</v>
      </c>
      <c r="C947" s="6" t="n">
        <v>1981</v>
      </c>
      <c r="D947" s="5" t="n">
        <v>0.1</v>
      </c>
    </row>
    <row r="948" customFormat="false" ht="15.75" hidden="false" customHeight="false" outlineLevel="0" collapsed="false">
      <c r="A948" s="5" t="n">
        <v>8537</v>
      </c>
      <c r="B948" s="6" t="s">
        <v>611</v>
      </c>
      <c r="C948" s="6" t="n">
        <v>1981</v>
      </c>
      <c r="D948" s="5" t="n">
        <v>0.1</v>
      </c>
    </row>
    <row r="949" customFormat="false" ht="15.75" hidden="false" customHeight="false" outlineLevel="0" collapsed="false">
      <c r="A949" s="5" t="n">
        <v>8540</v>
      </c>
      <c r="B949" s="6" t="s">
        <v>611</v>
      </c>
      <c r="C949" s="6" t="n">
        <v>1981</v>
      </c>
      <c r="D949" s="5" t="n">
        <v>0.1</v>
      </c>
    </row>
    <row r="950" customFormat="false" ht="15.75" hidden="false" customHeight="false" outlineLevel="0" collapsed="false">
      <c r="A950" s="5" t="n">
        <v>8541</v>
      </c>
      <c r="B950" s="6" t="s">
        <v>612</v>
      </c>
      <c r="C950" s="6" t="n">
        <v>1981</v>
      </c>
      <c r="D950" s="5" t="n">
        <v>0.15</v>
      </c>
    </row>
    <row r="951" customFormat="false" ht="15.75" hidden="false" customHeight="false" outlineLevel="0" collapsed="false">
      <c r="A951" s="5" t="n">
        <v>8545</v>
      </c>
      <c r="B951" s="6" t="s">
        <v>613</v>
      </c>
      <c r="C951" s="6" t="n">
        <v>1981</v>
      </c>
      <c r="D951" s="5" t="n">
        <v>0.5</v>
      </c>
    </row>
    <row r="952" customFormat="false" ht="15.75" hidden="false" customHeight="false" outlineLevel="0" collapsed="false">
      <c r="A952" s="5" t="n">
        <v>8546</v>
      </c>
      <c r="B952" s="6" t="s">
        <v>613</v>
      </c>
      <c r="C952" s="6" t="n">
        <v>1981</v>
      </c>
      <c r="D952" s="5" t="n">
        <v>0.5</v>
      </c>
    </row>
    <row r="953" customFormat="false" ht="15.75" hidden="false" customHeight="false" outlineLevel="0" collapsed="false">
      <c r="A953" s="5" t="n">
        <v>8547</v>
      </c>
      <c r="B953" s="6" t="s">
        <v>613</v>
      </c>
      <c r="C953" s="6" t="n">
        <v>1981</v>
      </c>
      <c r="D953" s="5" t="n">
        <v>0.5</v>
      </c>
    </row>
    <row r="954" customFormat="false" ht="15.75" hidden="false" customHeight="false" outlineLevel="0" collapsed="false">
      <c r="A954" s="5" t="n">
        <v>8548</v>
      </c>
      <c r="B954" s="6" t="s">
        <v>613</v>
      </c>
      <c r="C954" s="6" t="n">
        <v>1981</v>
      </c>
      <c r="D954" s="5" t="n">
        <v>0.5</v>
      </c>
    </row>
    <row r="955" customFormat="false" ht="15.75" hidden="false" customHeight="false" outlineLevel="0" collapsed="false">
      <c r="A955" s="5" t="n">
        <v>8549</v>
      </c>
      <c r="B955" s="6" t="s">
        <v>613</v>
      </c>
      <c r="C955" s="6" t="n">
        <v>1981</v>
      </c>
      <c r="D955" s="5" t="n">
        <v>0.5</v>
      </c>
    </row>
    <row r="956" customFormat="false" ht="15.75" hidden="false" customHeight="false" outlineLevel="0" collapsed="false">
      <c r="A956" s="5" t="n">
        <v>8553</v>
      </c>
      <c r="B956" s="6" t="s">
        <v>614</v>
      </c>
      <c r="C956" s="6" t="n">
        <v>1981</v>
      </c>
      <c r="D956" s="5" t="n">
        <v>0.1</v>
      </c>
    </row>
    <row r="957" customFormat="false" ht="15.75" hidden="false" customHeight="false" outlineLevel="0" collapsed="false">
      <c r="A957" s="5" t="n">
        <v>8562</v>
      </c>
      <c r="B957" s="6" t="s">
        <v>615</v>
      </c>
      <c r="C957" s="6" t="n">
        <v>1981</v>
      </c>
      <c r="D957" s="5" t="n">
        <v>0.15</v>
      </c>
    </row>
    <row r="958" customFormat="false" ht="15.75" hidden="false" customHeight="false" outlineLevel="0" collapsed="false">
      <c r="A958" s="5" t="n">
        <v>8564</v>
      </c>
      <c r="B958" s="6" t="s">
        <v>615</v>
      </c>
      <c r="C958" s="6" t="n">
        <v>1981</v>
      </c>
      <c r="D958" s="5" t="n">
        <v>0.15</v>
      </c>
    </row>
    <row r="959" customFormat="false" ht="15.75" hidden="false" customHeight="false" outlineLevel="0" collapsed="false">
      <c r="A959" s="5" t="n">
        <v>8570</v>
      </c>
      <c r="B959" s="6" t="s">
        <v>616</v>
      </c>
      <c r="C959" s="6" t="n">
        <v>1981</v>
      </c>
      <c r="D959" s="5" t="n">
        <v>0.1</v>
      </c>
    </row>
    <row r="960" customFormat="false" ht="15.75" hidden="false" customHeight="false" outlineLevel="0" collapsed="false">
      <c r="A960" s="5" t="n">
        <v>8575</v>
      </c>
      <c r="B960" s="6" t="s">
        <v>617</v>
      </c>
      <c r="C960" s="6" t="n">
        <v>1981</v>
      </c>
      <c r="D960" s="5" t="n">
        <v>1.3</v>
      </c>
    </row>
    <row r="961" customFormat="false" ht="15.75" hidden="false" customHeight="false" outlineLevel="0" collapsed="false">
      <c r="A961" s="5" t="n">
        <v>8576</v>
      </c>
      <c r="B961" s="6" t="s">
        <v>618</v>
      </c>
      <c r="C961" s="6" t="n">
        <v>1981</v>
      </c>
      <c r="D961" s="5" t="n">
        <v>0.15</v>
      </c>
    </row>
    <row r="962" customFormat="false" ht="15.75" hidden="false" customHeight="false" outlineLevel="0" collapsed="false">
      <c r="A962" s="5" t="n">
        <v>8578</v>
      </c>
      <c r="B962" s="6" t="s">
        <v>619</v>
      </c>
      <c r="C962" s="6" t="n">
        <v>1981</v>
      </c>
      <c r="D962" s="5" t="n">
        <v>1.6</v>
      </c>
    </row>
    <row r="963" customFormat="false" ht="15.75" hidden="false" customHeight="false" outlineLevel="0" collapsed="false">
      <c r="A963" s="5" t="n">
        <v>8579</v>
      </c>
      <c r="B963" s="6" t="s">
        <v>620</v>
      </c>
      <c r="C963" s="6" t="n">
        <v>1981</v>
      </c>
      <c r="D963" s="5" t="n">
        <v>2</v>
      </c>
    </row>
    <row r="964" customFormat="false" ht="15.75" hidden="false" customHeight="false" outlineLevel="0" collapsed="false">
      <c r="A964" s="5" t="n">
        <v>8583</v>
      </c>
      <c r="B964" s="6" t="s">
        <v>621</v>
      </c>
      <c r="C964" s="6" t="n">
        <v>1982</v>
      </c>
      <c r="D964" s="5" t="n">
        <v>0.3</v>
      </c>
    </row>
    <row r="965" customFormat="false" ht="15.75" hidden="false" customHeight="false" outlineLevel="0" collapsed="false">
      <c r="A965" s="5" t="n">
        <v>8586</v>
      </c>
      <c r="B965" s="6" t="s">
        <v>622</v>
      </c>
      <c r="C965" s="6" t="n">
        <v>1981</v>
      </c>
      <c r="D965" s="5" t="n">
        <v>0.25</v>
      </c>
    </row>
    <row r="966" customFormat="false" ht="15.75" hidden="false" customHeight="false" outlineLevel="0" collapsed="false">
      <c r="A966" s="5" t="n">
        <v>8587</v>
      </c>
      <c r="B966" s="6" t="s">
        <v>623</v>
      </c>
      <c r="C966" s="6" t="n">
        <v>1981</v>
      </c>
      <c r="D966" s="5" t="n">
        <v>2.4</v>
      </c>
    </row>
    <row r="967" customFormat="false" ht="15.75" hidden="false" customHeight="false" outlineLevel="0" collapsed="false">
      <c r="A967" s="5" t="n">
        <v>8588</v>
      </c>
      <c r="B967" s="6" t="s">
        <v>623</v>
      </c>
      <c r="C967" s="6" t="n">
        <v>1981</v>
      </c>
      <c r="D967" s="5" t="n">
        <v>2.4</v>
      </c>
    </row>
    <row r="968" customFormat="false" ht="15.75" hidden="false" customHeight="false" outlineLevel="0" collapsed="false">
      <c r="A968" s="5" t="n">
        <v>8589</v>
      </c>
      <c r="B968" s="6" t="s">
        <v>624</v>
      </c>
      <c r="C968" s="6" t="n">
        <v>1981</v>
      </c>
      <c r="D968" s="5" t="n">
        <v>2.4</v>
      </c>
    </row>
    <row r="969" customFormat="false" ht="15.75" hidden="false" customHeight="false" outlineLevel="0" collapsed="false">
      <c r="A969" s="5" t="n">
        <v>8590</v>
      </c>
      <c r="B969" s="6" t="s">
        <v>625</v>
      </c>
      <c r="C969" s="6" t="n">
        <v>1982</v>
      </c>
      <c r="D969" s="5" t="n">
        <v>0.3</v>
      </c>
    </row>
    <row r="970" customFormat="false" ht="15.75" hidden="false" customHeight="false" outlineLevel="0" collapsed="false">
      <c r="A970" s="5" t="n">
        <v>8591</v>
      </c>
      <c r="B970" s="6" t="s">
        <v>625</v>
      </c>
      <c r="C970" s="6" t="n">
        <v>1982</v>
      </c>
      <c r="D970" s="5" t="n">
        <v>0.3</v>
      </c>
    </row>
    <row r="971" customFormat="false" ht="15.75" hidden="false" customHeight="false" outlineLevel="0" collapsed="false">
      <c r="A971" s="5" t="n">
        <v>8592</v>
      </c>
      <c r="B971" s="6" t="s">
        <v>626</v>
      </c>
      <c r="C971" s="6" t="n">
        <v>1981</v>
      </c>
      <c r="D971" s="5" t="n">
        <v>0.5</v>
      </c>
    </row>
    <row r="972" customFormat="false" ht="15.75" hidden="false" customHeight="false" outlineLevel="0" collapsed="false">
      <c r="A972" s="5" t="n">
        <v>8593</v>
      </c>
      <c r="B972" s="6" t="s">
        <v>626</v>
      </c>
      <c r="C972" s="6" t="n">
        <v>1981</v>
      </c>
      <c r="D972" s="5" t="n">
        <v>0.5</v>
      </c>
    </row>
    <row r="973" customFormat="false" ht="15.75" hidden="false" customHeight="false" outlineLevel="0" collapsed="false">
      <c r="A973" s="5" t="n">
        <v>8603</v>
      </c>
      <c r="B973" s="6" t="s">
        <v>627</v>
      </c>
      <c r="C973" s="6" t="n">
        <v>1982</v>
      </c>
      <c r="D973" s="5" t="n">
        <v>1.1</v>
      </c>
    </row>
    <row r="974" customFormat="false" ht="15.75" hidden="false" customHeight="false" outlineLevel="0" collapsed="false">
      <c r="A974" s="5" t="n">
        <v>8604</v>
      </c>
      <c r="B974" s="6" t="s">
        <v>628</v>
      </c>
      <c r="C974" s="6" t="n">
        <v>1981</v>
      </c>
      <c r="D974" s="5" t="n">
        <v>0.6</v>
      </c>
    </row>
    <row r="975" customFormat="false" ht="15.75" hidden="false" customHeight="false" outlineLevel="0" collapsed="false">
      <c r="A975" s="5" t="n">
        <v>8608</v>
      </c>
      <c r="B975" s="6" t="s">
        <v>629</v>
      </c>
      <c r="C975" s="6" t="n">
        <v>1982</v>
      </c>
      <c r="D975" s="5" t="n">
        <v>0.45</v>
      </c>
    </row>
    <row r="976" customFormat="false" ht="15.75" hidden="false" customHeight="false" outlineLevel="0" collapsed="false">
      <c r="A976" s="5" t="n">
        <v>8609</v>
      </c>
      <c r="B976" s="6" t="s">
        <v>629</v>
      </c>
      <c r="C976" s="6" t="n">
        <v>1982</v>
      </c>
      <c r="D976" s="5" t="n">
        <v>0.45</v>
      </c>
    </row>
    <row r="977" customFormat="false" ht="15.75" hidden="false" customHeight="false" outlineLevel="0" collapsed="false">
      <c r="A977" s="5" t="n">
        <v>8610</v>
      </c>
      <c r="B977" s="6" t="s">
        <v>630</v>
      </c>
      <c r="C977" s="6" t="n">
        <v>1982</v>
      </c>
      <c r="D977" s="5" t="n">
        <v>0.7</v>
      </c>
    </row>
    <row r="978" customFormat="false" ht="15.75" hidden="false" customHeight="false" outlineLevel="0" collapsed="false">
      <c r="A978" s="5" t="n">
        <v>8614</v>
      </c>
      <c r="B978" s="6" t="s">
        <v>631</v>
      </c>
      <c r="C978" s="6" t="n">
        <v>1981</v>
      </c>
      <c r="D978" s="5" t="n">
        <v>0.4</v>
      </c>
    </row>
    <row r="979" customFormat="false" ht="15.75" hidden="false" customHeight="false" outlineLevel="0" collapsed="false">
      <c r="A979" s="5" t="n">
        <v>8616</v>
      </c>
      <c r="B979" s="6" t="s">
        <v>632</v>
      </c>
      <c r="C979" s="6" t="n">
        <v>1981</v>
      </c>
      <c r="D979" s="5" t="n">
        <v>0.65</v>
      </c>
    </row>
    <row r="980" customFormat="false" ht="15.75" hidden="false" customHeight="false" outlineLevel="0" collapsed="false">
      <c r="A980" s="5" t="n">
        <v>8617</v>
      </c>
      <c r="B980" s="6" t="s">
        <v>632</v>
      </c>
      <c r="C980" s="6" t="n">
        <v>1981</v>
      </c>
      <c r="D980" s="5" t="n">
        <v>0.65</v>
      </c>
    </row>
    <row r="981" customFormat="false" ht="15.75" hidden="false" customHeight="false" outlineLevel="0" collapsed="false">
      <c r="A981" s="5" t="n">
        <v>8619</v>
      </c>
      <c r="B981" s="6" t="s">
        <v>633</v>
      </c>
      <c r="C981" s="6" t="n">
        <v>1981</v>
      </c>
      <c r="D981" s="5" t="n">
        <v>0.55</v>
      </c>
    </row>
    <row r="982" customFormat="false" ht="15.75" hidden="false" customHeight="false" outlineLevel="0" collapsed="false">
      <c r="A982" s="5" t="n">
        <v>8621</v>
      </c>
      <c r="B982" s="6" t="s">
        <v>634</v>
      </c>
      <c r="C982" s="6" t="n">
        <v>1981</v>
      </c>
      <c r="D982" s="5" t="n">
        <v>0.55</v>
      </c>
    </row>
    <row r="983" customFormat="false" ht="15.75" hidden="false" customHeight="false" outlineLevel="0" collapsed="false">
      <c r="A983" s="5" t="n">
        <v>8622</v>
      </c>
      <c r="B983" s="6" t="s">
        <v>634</v>
      </c>
      <c r="C983" s="6" t="n">
        <v>1981</v>
      </c>
      <c r="D983" s="5" t="n">
        <v>0.55</v>
      </c>
    </row>
    <row r="984" customFormat="false" ht="15.75" hidden="false" customHeight="false" outlineLevel="0" collapsed="false">
      <c r="A984" s="5" t="n">
        <v>8628</v>
      </c>
      <c r="B984" s="6" t="s">
        <v>595</v>
      </c>
      <c r="C984" s="6" t="n">
        <v>1981</v>
      </c>
      <c r="D984" s="5" t="n">
        <v>0.55</v>
      </c>
    </row>
    <row r="985" customFormat="false" ht="15.75" hidden="false" customHeight="false" outlineLevel="0" collapsed="false">
      <c r="A985" s="5" t="n">
        <v>8629</v>
      </c>
      <c r="B985" s="6" t="s">
        <v>635</v>
      </c>
      <c r="C985" s="6" t="n">
        <v>1981</v>
      </c>
      <c r="D985" s="5" t="n">
        <v>0.2</v>
      </c>
    </row>
    <row r="986" customFormat="false" ht="15.75" hidden="false" customHeight="false" outlineLevel="0" collapsed="false">
      <c r="A986" s="5" t="n">
        <v>8630</v>
      </c>
      <c r="B986" s="6" t="s">
        <v>636</v>
      </c>
      <c r="C986" s="6" t="n">
        <v>1980</v>
      </c>
      <c r="D986" s="5" t="n">
        <v>0.15</v>
      </c>
    </row>
    <row r="987" customFormat="false" ht="15.75" hidden="false" customHeight="false" outlineLevel="0" collapsed="false">
      <c r="A987" s="5" t="n">
        <v>8633</v>
      </c>
      <c r="B987" s="6" t="s">
        <v>637</v>
      </c>
      <c r="C987" s="6" t="n">
        <v>1981</v>
      </c>
      <c r="D987" s="5" t="n">
        <v>0.3</v>
      </c>
    </row>
    <row r="988" customFormat="false" ht="15.75" hidden="false" customHeight="false" outlineLevel="0" collapsed="false">
      <c r="A988" s="5" t="n">
        <v>8634</v>
      </c>
      <c r="B988" s="6" t="s">
        <v>638</v>
      </c>
      <c r="C988" s="6" t="n">
        <v>1982</v>
      </c>
      <c r="D988" s="5" t="n">
        <v>0.15</v>
      </c>
    </row>
    <row r="989" customFormat="false" ht="15.75" hidden="false" customHeight="false" outlineLevel="0" collapsed="false">
      <c r="A989" s="5" t="n">
        <v>8635</v>
      </c>
      <c r="B989" s="6" t="s">
        <v>639</v>
      </c>
      <c r="C989" s="6" t="n">
        <v>1981</v>
      </c>
      <c r="D989" s="5" t="n">
        <v>0.95</v>
      </c>
    </row>
    <row r="990" customFormat="false" ht="15.75" hidden="false" customHeight="false" outlineLevel="0" collapsed="false">
      <c r="A990" s="5" t="n">
        <v>8636</v>
      </c>
      <c r="B990" s="6" t="s">
        <v>640</v>
      </c>
      <c r="C990" s="6" t="n">
        <v>1982</v>
      </c>
      <c r="D990" s="5" t="n">
        <v>0.75</v>
      </c>
    </row>
    <row r="991" customFormat="false" ht="15.75" hidden="false" customHeight="false" outlineLevel="0" collapsed="false">
      <c r="A991" s="5" t="n">
        <v>8637</v>
      </c>
      <c r="B991" s="6" t="s">
        <v>556</v>
      </c>
      <c r="C991" s="6" t="n">
        <v>1981</v>
      </c>
      <c r="D991" s="5" t="n">
        <v>0.4</v>
      </c>
    </row>
    <row r="992" customFormat="false" ht="15.75" hidden="false" customHeight="false" outlineLevel="0" collapsed="false">
      <c r="A992" s="5" t="n">
        <v>8638</v>
      </c>
      <c r="B992" s="6" t="s">
        <v>556</v>
      </c>
      <c r="C992" s="6" t="n">
        <v>1981</v>
      </c>
      <c r="D992" s="5" t="n">
        <v>0.4</v>
      </c>
    </row>
    <row r="993" customFormat="false" ht="15.75" hidden="false" customHeight="false" outlineLevel="0" collapsed="false">
      <c r="A993" s="5" t="n">
        <v>8640</v>
      </c>
      <c r="B993" s="6" t="s">
        <v>641</v>
      </c>
      <c r="C993" s="6" t="n">
        <v>1981</v>
      </c>
      <c r="D993" s="5" t="n">
        <v>0.35</v>
      </c>
    </row>
    <row r="994" customFormat="false" ht="15.75" hidden="false" customHeight="false" outlineLevel="0" collapsed="false">
      <c r="A994" s="5" t="n">
        <v>8642</v>
      </c>
      <c r="B994" s="6" t="s">
        <v>642</v>
      </c>
      <c r="C994" s="6" t="n">
        <v>1981</v>
      </c>
      <c r="D994" s="5" t="n">
        <v>0.15</v>
      </c>
    </row>
    <row r="995" customFormat="false" ht="15.75" hidden="false" customHeight="false" outlineLevel="0" collapsed="false">
      <c r="A995" s="5" t="n">
        <v>8647</v>
      </c>
      <c r="B995" s="6" t="s">
        <v>643</v>
      </c>
      <c r="C995" s="6" t="n">
        <v>1981</v>
      </c>
      <c r="D995" s="5" t="n">
        <v>0.99</v>
      </c>
    </row>
    <row r="996" customFormat="false" ht="15.75" hidden="false" customHeight="false" outlineLevel="0" collapsed="false">
      <c r="A996" s="5" t="n">
        <v>8648</v>
      </c>
      <c r="B996" s="6" t="s">
        <v>644</v>
      </c>
      <c r="C996" s="6" t="n">
        <v>1981</v>
      </c>
      <c r="D996" s="5" t="n">
        <v>0.6</v>
      </c>
    </row>
    <row r="997" customFormat="false" ht="15.75" hidden="false" customHeight="false" outlineLevel="0" collapsed="false">
      <c r="A997" s="5" t="n">
        <v>8649</v>
      </c>
      <c r="B997" s="6" t="s">
        <v>644</v>
      </c>
      <c r="C997" s="6" t="n">
        <v>1981</v>
      </c>
      <c r="D997" s="5" t="n">
        <v>0.6</v>
      </c>
    </row>
    <row r="998" customFormat="false" ht="15.75" hidden="false" customHeight="false" outlineLevel="0" collapsed="false">
      <c r="A998" s="5" t="n">
        <v>8650</v>
      </c>
      <c r="B998" s="6" t="s">
        <v>644</v>
      </c>
      <c r="C998" s="6" t="n">
        <v>1981</v>
      </c>
      <c r="D998" s="5" t="n">
        <v>0.6</v>
      </c>
    </row>
    <row r="999" customFormat="false" ht="15.75" hidden="false" customHeight="false" outlineLevel="0" collapsed="false">
      <c r="A999" s="5" t="n">
        <v>8651</v>
      </c>
      <c r="B999" s="6" t="s">
        <v>645</v>
      </c>
      <c r="C999" s="6" t="n">
        <v>1982</v>
      </c>
      <c r="D999" s="5" t="n">
        <v>0.6</v>
      </c>
    </row>
    <row r="1000" customFormat="false" ht="15.75" hidden="false" customHeight="false" outlineLevel="0" collapsed="false">
      <c r="A1000" s="5" t="n">
        <v>8652</v>
      </c>
      <c r="B1000" s="6" t="s">
        <v>645</v>
      </c>
      <c r="C1000" s="6" t="n">
        <v>1982</v>
      </c>
      <c r="D1000" s="5" t="n">
        <v>0.6</v>
      </c>
    </row>
    <row r="1001" customFormat="false" ht="15.75" hidden="false" customHeight="false" outlineLevel="0" collapsed="false">
      <c r="A1001" s="5" t="n">
        <v>8653</v>
      </c>
      <c r="B1001" s="6" t="s">
        <v>645</v>
      </c>
      <c r="C1001" s="6" t="n">
        <v>1982</v>
      </c>
      <c r="D1001" s="5" t="n">
        <v>0.6</v>
      </c>
    </row>
    <row r="1002" customFormat="false" ht="15.75" hidden="false" customHeight="false" outlineLevel="0" collapsed="false">
      <c r="A1002" s="5" t="n">
        <v>8654</v>
      </c>
      <c r="B1002" s="6" t="s">
        <v>646</v>
      </c>
      <c r="C1002" s="6" t="n">
        <v>1981</v>
      </c>
      <c r="D1002" s="5" t="n">
        <v>3.2</v>
      </c>
    </row>
    <row r="1003" customFormat="false" ht="15.75" hidden="false" customHeight="false" outlineLevel="0" collapsed="false">
      <c r="A1003" s="5" t="n">
        <v>8655</v>
      </c>
      <c r="B1003" s="6" t="s">
        <v>647</v>
      </c>
      <c r="C1003" s="6" t="n">
        <v>1981</v>
      </c>
      <c r="D1003" s="5" t="n">
        <v>2.1</v>
      </c>
    </row>
    <row r="1004" customFormat="false" ht="15.75" hidden="false" customHeight="false" outlineLevel="0" collapsed="false">
      <c r="A1004" s="5" t="n">
        <v>8656</v>
      </c>
      <c r="B1004" s="6" t="s">
        <v>648</v>
      </c>
      <c r="C1004" s="6" t="n">
        <v>1981</v>
      </c>
      <c r="D1004" s="5" t="n">
        <v>2.8</v>
      </c>
    </row>
    <row r="1005" customFormat="false" ht="15.75" hidden="false" customHeight="false" outlineLevel="0" collapsed="false">
      <c r="A1005" s="5" t="n">
        <v>8657</v>
      </c>
      <c r="B1005" s="6" t="s">
        <v>649</v>
      </c>
      <c r="C1005" s="6" t="n">
        <v>1981</v>
      </c>
      <c r="D1005" s="5" t="n">
        <v>0.85</v>
      </c>
    </row>
    <row r="1006" customFormat="false" ht="15.75" hidden="false" customHeight="false" outlineLevel="0" collapsed="false">
      <c r="A1006" s="5" t="n">
        <v>8658</v>
      </c>
      <c r="B1006" s="6" t="s">
        <v>649</v>
      </c>
      <c r="C1006" s="6" t="n">
        <v>1981</v>
      </c>
      <c r="D1006" s="5" t="n">
        <v>0.85</v>
      </c>
    </row>
    <row r="1007" customFormat="false" ht="15.75" hidden="false" customHeight="false" outlineLevel="0" collapsed="false">
      <c r="A1007" s="5" t="n">
        <v>8663</v>
      </c>
      <c r="B1007" s="6" t="s">
        <v>650</v>
      </c>
      <c r="C1007" s="6" t="n">
        <v>1981</v>
      </c>
      <c r="D1007" s="5" t="n">
        <v>0.3</v>
      </c>
    </row>
    <row r="1008" customFormat="false" ht="15.75" hidden="false" customHeight="false" outlineLevel="0" collapsed="false">
      <c r="A1008" s="5" t="n">
        <v>8664</v>
      </c>
      <c r="B1008" s="6" t="s">
        <v>651</v>
      </c>
      <c r="C1008" s="6" t="n">
        <v>1982</v>
      </c>
      <c r="D1008" s="5" t="n">
        <v>0.3</v>
      </c>
    </row>
    <row r="1009" customFormat="false" ht="15.75" hidden="false" customHeight="false" outlineLevel="0" collapsed="false">
      <c r="A1009" s="5" t="n">
        <v>8666</v>
      </c>
      <c r="B1009" s="6" t="s">
        <v>652</v>
      </c>
      <c r="C1009" s="6" t="n">
        <v>1982</v>
      </c>
      <c r="D1009" s="5" t="n">
        <v>2.5</v>
      </c>
    </row>
    <row r="1010" customFormat="false" ht="15.75" hidden="false" customHeight="false" outlineLevel="0" collapsed="false">
      <c r="A1010" s="5" t="n">
        <v>8667</v>
      </c>
      <c r="B1010" s="6" t="s">
        <v>653</v>
      </c>
      <c r="C1010" s="6" t="n">
        <v>1982</v>
      </c>
      <c r="D1010" s="5" t="n">
        <v>0.25</v>
      </c>
    </row>
    <row r="1011" customFormat="false" ht="15.75" hidden="false" customHeight="false" outlineLevel="0" collapsed="false">
      <c r="A1011" s="5" t="n">
        <v>8668</v>
      </c>
      <c r="B1011" s="6" t="s">
        <v>653</v>
      </c>
      <c r="C1011" s="6" t="n">
        <v>1982</v>
      </c>
      <c r="D1011" s="5" t="n">
        <v>0.25</v>
      </c>
    </row>
    <row r="1012" customFormat="false" ht="15.75" hidden="false" customHeight="false" outlineLevel="0" collapsed="false">
      <c r="A1012" s="5" t="n">
        <v>8670</v>
      </c>
      <c r="B1012" s="6" t="s">
        <v>653</v>
      </c>
      <c r="C1012" s="6" t="n">
        <v>1982</v>
      </c>
      <c r="D1012" s="5" t="n">
        <v>0.25</v>
      </c>
    </row>
    <row r="1013" customFormat="false" ht="15.75" hidden="false" customHeight="false" outlineLevel="0" collapsed="false">
      <c r="A1013" s="5" t="n">
        <v>8674</v>
      </c>
      <c r="B1013" s="6" t="s">
        <v>654</v>
      </c>
      <c r="C1013" s="6" t="n">
        <v>1981</v>
      </c>
      <c r="D1013" s="5" t="n">
        <v>0.25</v>
      </c>
    </row>
    <row r="1014" customFormat="false" ht="15.75" hidden="false" customHeight="false" outlineLevel="0" collapsed="false">
      <c r="A1014" s="5" t="n">
        <v>8675</v>
      </c>
      <c r="B1014" s="6" t="s">
        <v>655</v>
      </c>
      <c r="C1014" s="6" t="n">
        <v>1982</v>
      </c>
      <c r="D1014" s="5" t="n">
        <v>0.25</v>
      </c>
    </row>
    <row r="1015" customFormat="false" ht="15.75" hidden="false" customHeight="false" outlineLevel="0" collapsed="false">
      <c r="A1015" s="5" t="n">
        <v>8676</v>
      </c>
      <c r="B1015" s="6" t="s">
        <v>655</v>
      </c>
      <c r="C1015" s="6" t="n">
        <v>1982</v>
      </c>
      <c r="D1015" s="5" t="n">
        <v>0.25</v>
      </c>
    </row>
    <row r="1016" customFormat="false" ht="15.75" hidden="false" customHeight="false" outlineLevel="0" collapsed="false">
      <c r="A1016" s="5" t="n">
        <v>8682</v>
      </c>
      <c r="B1016" s="6" t="s">
        <v>656</v>
      </c>
      <c r="C1016" s="6" t="n">
        <v>1982</v>
      </c>
      <c r="D1016" s="5" t="n">
        <v>1.3</v>
      </c>
    </row>
    <row r="1017" customFormat="false" ht="15.75" hidden="false" customHeight="false" outlineLevel="0" collapsed="false">
      <c r="A1017" s="5" t="n">
        <v>8683</v>
      </c>
      <c r="B1017" s="6" t="s">
        <v>657</v>
      </c>
      <c r="C1017" s="6" t="n">
        <v>1982</v>
      </c>
      <c r="D1017" s="5" t="n">
        <v>0.55</v>
      </c>
    </row>
    <row r="1018" customFormat="false" ht="15.75" hidden="false" customHeight="false" outlineLevel="0" collapsed="false">
      <c r="A1018" s="5" t="n">
        <v>8686</v>
      </c>
      <c r="B1018" s="6" t="s">
        <v>658</v>
      </c>
      <c r="C1018" s="6" t="n">
        <v>1982</v>
      </c>
      <c r="D1018" s="5" t="n">
        <v>0.35</v>
      </c>
    </row>
    <row r="1019" customFormat="false" ht="15.75" hidden="false" customHeight="false" outlineLevel="0" collapsed="false">
      <c r="A1019" s="5" t="n">
        <v>8687</v>
      </c>
      <c r="B1019" s="6" t="s">
        <v>659</v>
      </c>
      <c r="C1019" s="6" t="n">
        <v>1982</v>
      </c>
      <c r="D1019" s="5" t="n">
        <v>2.1</v>
      </c>
    </row>
    <row r="1020" customFormat="false" ht="15.75" hidden="false" customHeight="false" outlineLevel="0" collapsed="false">
      <c r="A1020" s="5" t="n">
        <v>8689</v>
      </c>
      <c r="B1020" s="6" t="s">
        <v>660</v>
      </c>
      <c r="C1020" s="6" t="n">
        <v>1982</v>
      </c>
      <c r="D1020" s="5" t="n">
        <v>2.2</v>
      </c>
    </row>
    <row r="1021" customFormat="false" ht="15.75" hidden="false" customHeight="false" outlineLevel="0" collapsed="false">
      <c r="A1021" s="5" t="n">
        <v>8690</v>
      </c>
      <c r="B1021" s="6" t="s">
        <v>660</v>
      </c>
      <c r="C1021" s="6" t="n">
        <v>1982</v>
      </c>
      <c r="D1021" s="5" t="n">
        <v>2.2</v>
      </c>
    </row>
    <row r="1022" customFormat="false" ht="15.75" hidden="false" customHeight="false" outlineLevel="0" collapsed="false">
      <c r="A1022" s="5" t="n">
        <v>8691</v>
      </c>
      <c r="B1022" s="6" t="s">
        <v>661</v>
      </c>
      <c r="C1022" s="6" t="n">
        <v>1982</v>
      </c>
      <c r="D1022" s="5" t="n">
        <v>2.3</v>
      </c>
    </row>
    <row r="1023" customFormat="false" ht="15.75" hidden="false" customHeight="false" outlineLevel="0" collapsed="false">
      <c r="A1023" s="5" t="n">
        <v>8692</v>
      </c>
      <c r="B1023" s="6" t="s">
        <v>661</v>
      </c>
      <c r="C1023" s="6" t="n">
        <v>1982</v>
      </c>
      <c r="D1023" s="5" t="n">
        <v>2.3</v>
      </c>
    </row>
    <row r="1024" customFormat="false" ht="15.75" hidden="false" customHeight="false" outlineLevel="0" collapsed="false">
      <c r="A1024" s="5" t="n">
        <v>8693</v>
      </c>
      <c r="B1024" s="6" t="s">
        <v>662</v>
      </c>
      <c r="C1024" s="6" t="n">
        <v>1982</v>
      </c>
      <c r="D1024" s="5" t="n">
        <v>2</v>
      </c>
    </row>
    <row r="1025" customFormat="false" ht="15.75" hidden="false" customHeight="false" outlineLevel="0" collapsed="false">
      <c r="A1025" s="5" t="n">
        <v>8694</v>
      </c>
      <c r="B1025" s="6" t="s">
        <v>662</v>
      </c>
      <c r="C1025" s="6" t="n">
        <v>1982</v>
      </c>
      <c r="D1025" s="5" t="n">
        <v>2</v>
      </c>
    </row>
    <row r="1026" customFormat="false" ht="15.75" hidden="false" customHeight="false" outlineLevel="0" collapsed="false">
      <c r="A1026" s="5" t="n">
        <v>8695</v>
      </c>
      <c r="B1026" s="6" t="s">
        <v>663</v>
      </c>
      <c r="C1026" s="6" t="n">
        <v>1982</v>
      </c>
      <c r="D1026" s="5" t="n">
        <v>1.3</v>
      </c>
    </row>
    <row r="1027" customFormat="false" ht="15.75" hidden="false" customHeight="false" outlineLevel="0" collapsed="false">
      <c r="A1027" s="5" t="n">
        <v>8696</v>
      </c>
      <c r="B1027" s="6" t="s">
        <v>663</v>
      </c>
      <c r="C1027" s="6" t="n">
        <v>1982</v>
      </c>
      <c r="D1027" s="5" t="n">
        <v>1.3</v>
      </c>
    </row>
    <row r="1028" customFormat="false" ht="15.75" hidden="false" customHeight="false" outlineLevel="0" collapsed="false">
      <c r="A1028" s="5" t="n">
        <v>8697</v>
      </c>
      <c r="B1028" s="6" t="s">
        <v>664</v>
      </c>
      <c r="C1028" s="6" t="n">
        <v>1982</v>
      </c>
      <c r="D1028" s="5" t="n">
        <v>0.35</v>
      </c>
    </row>
    <row r="1029" customFormat="false" ht="15.75" hidden="false" customHeight="false" outlineLevel="0" collapsed="false">
      <c r="A1029" s="5" t="n">
        <v>8698</v>
      </c>
      <c r="B1029" s="6" t="s">
        <v>664</v>
      </c>
      <c r="C1029" s="6" t="n">
        <v>1982</v>
      </c>
      <c r="D1029" s="5" t="n">
        <v>0.35</v>
      </c>
    </row>
    <row r="1030" customFormat="false" ht="15.75" hidden="false" customHeight="false" outlineLevel="0" collapsed="false">
      <c r="A1030" s="5" t="n">
        <v>8700</v>
      </c>
      <c r="B1030" s="6" t="s">
        <v>665</v>
      </c>
      <c r="C1030" s="6" t="n">
        <v>1982</v>
      </c>
      <c r="D1030" s="5" t="n">
        <v>1.3</v>
      </c>
    </row>
    <row r="1031" customFormat="false" ht="15.75" hidden="false" customHeight="false" outlineLevel="0" collapsed="false">
      <c r="A1031" s="5" t="n">
        <v>8704</v>
      </c>
      <c r="B1031" s="6" t="s">
        <v>666</v>
      </c>
      <c r="C1031" s="6" t="n">
        <v>1982</v>
      </c>
      <c r="D1031" s="5" t="n">
        <v>1.4</v>
      </c>
    </row>
    <row r="1032" customFormat="false" ht="15.75" hidden="false" customHeight="false" outlineLevel="0" collapsed="false">
      <c r="A1032" s="5" t="n">
        <v>8705</v>
      </c>
      <c r="B1032" s="6" t="s">
        <v>667</v>
      </c>
      <c r="C1032" s="6" t="n">
        <v>1982</v>
      </c>
      <c r="D1032" s="5" t="n">
        <v>0.3</v>
      </c>
    </row>
    <row r="1033" customFormat="false" ht="15.75" hidden="false" customHeight="false" outlineLevel="0" collapsed="false">
      <c r="A1033" s="5" t="n">
        <v>8716</v>
      </c>
      <c r="B1033" s="6" t="s">
        <v>668</v>
      </c>
      <c r="C1033" s="6" t="n">
        <v>1982</v>
      </c>
      <c r="D1033" s="5" t="n">
        <v>0.3</v>
      </c>
    </row>
    <row r="1034" customFormat="false" ht="15.75" hidden="false" customHeight="false" outlineLevel="0" collapsed="false">
      <c r="A1034" s="5" t="n">
        <v>8723</v>
      </c>
      <c r="B1034" s="6" t="s">
        <v>669</v>
      </c>
      <c r="C1034" s="6" t="n">
        <v>1981</v>
      </c>
      <c r="D1034" s="5" t="n">
        <v>0.1</v>
      </c>
    </row>
    <row r="1035" customFormat="false" ht="15.75" hidden="false" customHeight="false" outlineLevel="0" collapsed="false">
      <c r="A1035" s="5" t="n">
        <v>8725</v>
      </c>
      <c r="B1035" s="6" t="s">
        <v>669</v>
      </c>
      <c r="C1035" s="6" t="n">
        <v>1981</v>
      </c>
      <c r="D1035" s="5" t="n">
        <v>0.1</v>
      </c>
    </row>
    <row r="1036" customFormat="false" ht="15.75" hidden="false" customHeight="false" outlineLevel="0" collapsed="false">
      <c r="A1036" s="5" t="n">
        <v>8727</v>
      </c>
      <c r="B1036" s="6" t="s">
        <v>669</v>
      </c>
      <c r="C1036" s="6" t="n">
        <v>1981</v>
      </c>
      <c r="D1036" s="5" t="n">
        <v>0.1</v>
      </c>
    </row>
    <row r="1037" customFormat="false" ht="15.75" hidden="false" customHeight="false" outlineLevel="0" collapsed="false">
      <c r="A1037" s="5" t="n">
        <v>8733</v>
      </c>
      <c r="B1037" s="6" t="s">
        <v>670</v>
      </c>
      <c r="C1037" s="6" t="n">
        <v>1982</v>
      </c>
      <c r="D1037" s="5" t="n">
        <v>0.95</v>
      </c>
    </row>
    <row r="1038" customFormat="false" ht="15.75" hidden="false" customHeight="false" outlineLevel="0" collapsed="false">
      <c r="A1038" s="5" t="n">
        <v>8734</v>
      </c>
      <c r="B1038" s="6" t="s">
        <v>670</v>
      </c>
      <c r="C1038" s="6" t="n">
        <v>1982</v>
      </c>
      <c r="D1038" s="5" t="n">
        <v>0.95</v>
      </c>
    </row>
    <row r="1039" customFormat="false" ht="15.75" hidden="false" customHeight="false" outlineLevel="0" collapsed="false">
      <c r="A1039" s="5" t="n">
        <v>8735</v>
      </c>
      <c r="B1039" s="6" t="s">
        <v>670</v>
      </c>
      <c r="C1039" s="6" t="n">
        <v>1982</v>
      </c>
      <c r="D1039" s="5" t="n">
        <v>0.95</v>
      </c>
    </row>
    <row r="1040" customFormat="false" ht="15.75" hidden="false" customHeight="false" outlineLevel="0" collapsed="false">
      <c r="A1040" s="5" t="n">
        <v>8736</v>
      </c>
      <c r="B1040" s="6" t="s">
        <v>670</v>
      </c>
      <c r="C1040" s="6" t="n">
        <v>1982</v>
      </c>
      <c r="D1040" s="5" t="n">
        <v>0.95</v>
      </c>
    </row>
    <row r="1041" customFormat="false" ht="15.75" hidden="false" customHeight="false" outlineLevel="0" collapsed="false">
      <c r="A1041" s="5" t="n">
        <v>8737</v>
      </c>
      <c r="B1041" s="6" t="s">
        <v>670</v>
      </c>
      <c r="C1041" s="6" t="n">
        <v>1982</v>
      </c>
      <c r="D1041" s="5" t="n">
        <v>0.95</v>
      </c>
    </row>
    <row r="1042" customFormat="false" ht="15.75" hidden="false" customHeight="false" outlineLevel="0" collapsed="false">
      <c r="A1042" s="5" t="n">
        <v>8738</v>
      </c>
      <c r="B1042" s="6" t="s">
        <v>670</v>
      </c>
      <c r="C1042" s="6" t="n">
        <v>1982</v>
      </c>
      <c r="D1042" s="5" t="n">
        <v>0.95</v>
      </c>
    </row>
    <row r="1043" customFormat="false" ht="15.75" hidden="false" customHeight="false" outlineLevel="0" collapsed="false">
      <c r="A1043" s="5" t="n">
        <v>8739</v>
      </c>
      <c r="B1043" s="6" t="s">
        <v>670</v>
      </c>
      <c r="C1043" s="6" t="n">
        <v>1982</v>
      </c>
      <c r="D1043" s="5" t="n">
        <v>0.95</v>
      </c>
    </row>
    <row r="1044" customFormat="false" ht="15.75" hidden="false" customHeight="false" outlineLevel="0" collapsed="false">
      <c r="A1044" s="5" t="n">
        <v>8740</v>
      </c>
      <c r="B1044" s="6" t="s">
        <v>670</v>
      </c>
      <c r="C1044" s="6" t="n">
        <v>1982</v>
      </c>
      <c r="D1044" s="5" t="n">
        <v>0.95</v>
      </c>
    </row>
    <row r="1045" customFormat="false" ht="15.75" hidden="false" customHeight="false" outlineLevel="0" collapsed="false">
      <c r="A1045" s="5" t="n">
        <v>8741</v>
      </c>
      <c r="B1045" s="6" t="s">
        <v>670</v>
      </c>
      <c r="C1045" s="6" t="n">
        <v>1982</v>
      </c>
      <c r="D1045" s="5" t="n">
        <v>0.95</v>
      </c>
    </row>
    <row r="1046" customFormat="false" ht="15.75" hidden="false" customHeight="false" outlineLevel="0" collapsed="false">
      <c r="A1046" s="5" t="n">
        <v>8742</v>
      </c>
      <c r="B1046" s="6" t="s">
        <v>670</v>
      </c>
      <c r="C1046" s="6" t="n">
        <v>1982</v>
      </c>
      <c r="D1046" s="5" t="n">
        <v>0.95</v>
      </c>
    </row>
    <row r="1047" customFormat="false" ht="15.75" hidden="false" customHeight="false" outlineLevel="0" collapsed="false">
      <c r="A1047" s="5" t="n">
        <v>8743</v>
      </c>
      <c r="B1047" s="6" t="s">
        <v>670</v>
      </c>
      <c r="C1047" s="6" t="n">
        <v>1982</v>
      </c>
      <c r="D1047" s="5" t="n">
        <v>0.95</v>
      </c>
    </row>
    <row r="1048" customFormat="false" ht="15.75" hidden="false" customHeight="false" outlineLevel="0" collapsed="false">
      <c r="A1048" s="5" t="n">
        <v>8744</v>
      </c>
      <c r="B1048" s="6" t="s">
        <v>671</v>
      </c>
      <c r="C1048" s="6" t="n">
        <v>1982</v>
      </c>
      <c r="D1048" s="5" t="n">
        <v>0.7</v>
      </c>
    </row>
    <row r="1049" customFormat="false" ht="15.75" hidden="false" customHeight="false" outlineLevel="0" collapsed="false">
      <c r="A1049" s="5" t="n">
        <v>8745</v>
      </c>
      <c r="B1049" s="6" t="s">
        <v>671</v>
      </c>
      <c r="C1049" s="6" t="n">
        <v>1982</v>
      </c>
      <c r="D1049" s="5" t="n">
        <v>0.7</v>
      </c>
    </row>
    <row r="1050" customFormat="false" ht="15.75" hidden="false" customHeight="false" outlineLevel="0" collapsed="false">
      <c r="A1050" s="5" t="n">
        <v>8746</v>
      </c>
      <c r="B1050" s="6" t="s">
        <v>671</v>
      </c>
      <c r="C1050" s="6" t="n">
        <v>1982</v>
      </c>
      <c r="D1050" s="5" t="n">
        <v>0.7</v>
      </c>
    </row>
    <row r="1051" customFormat="false" ht="15.75" hidden="false" customHeight="false" outlineLevel="0" collapsed="false">
      <c r="A1051" s="5" t="n">
        <v>8747</v>
      </c>
      <c r="B1051" s="6" t="s">
        <v>671</v>
      </c>
      <c r="C1051" s="6" t="n">
        <v>1982</v>
      </c>
      <c r="D1051" s="5" t="n">
        <v>0.7</v>
      </c>
    </row>
    <row r="1052" customFormat="false" ht="15.75" hidden="false" customHeight="false" outlineLevel="0" collapsed="false">
      <c r="A1052" s="5" t="n">
        <v>8748</v>
      </c>
      <c r="B1052" s="6" t="s">
        <v>671</v>
      </c>
      <c r="C1052" s="6" t="n">
        <v>1982</v>
      </c>
      <c r="D1052" s="5" t="n">
        <v>0.7</v>
      </c>
    </row>
    <row r="1053" customFormat="false" ht="15.75" hidden="false" customHeight="false" outlineLevel="0" collapsed="false">
      <c r="A1053" s="5" t="n">
        <v>8749</v>
      </c>
      <c r="B1053" s="6" t="s">
        <v>671</v>
      </c>
      <c r="C1053" s="6" t="n">
        <v>1982</v>
      </c>
      <c r="D1053" s="5" t="n">
        <v>0.7</v>
      </c>
    </row>
    <row r="1054" customFormat="false" ht="15.75" hidden="false" customHeight="false" outlineLevel="0" collapsed="false">
      <c r="A1054" s="5" t="n">
        <v>8750</v>
      </c>
      <c r="B1054" s="6" t="s">
        <v>671</v>
      </c>
      <c r="C1054" s="6" t="n">
        <v>1982</v>
      </c>
      <c r="D1054" s="5" t="n">
        <v>0.7</v>
      </c>
    </row>
    <row r="1055" customFormat="false" ht="15.75" hidden="false" customHeight="false" outlineLevel="0" collapsed="false">
      <c r="A1055" s="5" t="n">
        <v>8751</v>
      </c>
      <c r="B1055" s="6" t="s">
        <v>671</v>
      </c>
      <c r="C1055" s="6" t="n">
        <v>1982</v>
      </c>
      <c r="D1055" s="5" t="n">
        <v>0.7</v>
      </c>
    </row>
    <row r="1056" customFormat="false" ht="15.75" hidden="false" customHeight="false" outlineLevel="0" collapsed="false">
      <c r="A1056" s="5" t="n">
        <v>8752</v>
      </c>
      <c r="B1056" s="6" t="s">
        <v>671</v>
      </c>
      <c r="C1056" s="6" t="n">
        <v>1982</v>
      </c>
      <c r="D1056" s="5" t="n">
        <v>0.7</v>
      </c>
    </row>
    <row r="1057" customFormat="false" ht="15.75" hidden="false" customHeight="false" outlineLevel="0" collapsed="false">
      <c r="A1057" s="5" t="n">
        <v>8753</v>
      </c>
      <c r="B1057" s="6" t="s">
        <v>671</v>
      </c>
      <c r="C1057" s="6" t="n">
        <v>1982</v>
      </c>
      <c r="D1057" s="5" t="n">
        <v>0.7</v>
      </c>
    </row>
    <row r="1058" customFormat="false" ht="15.75" hidden="false" customHeight="false" outlineLevel="0" collapsed="false">
      <c r="A1058" s="5" t="n">
        <v>8754</v>
      </c>
      <c r="B1058" s="6" t="s">
        <v>671</v>
      </c>
      <c r="C1058" s="6" t="n">
        <v>1982</v>
      </c>
      <c r="D1058" s="5" t="n">
        <v>0.7</v>
      </c>
    </row>
    <row r="1059" customFormat="false" ht="15.75" hidden="false" customHeight="false" outlineLevel="0" collapsed="false">
      <c r="A1059" s="5" t="n">
        <v>8755</v>
      </c>
      <c r="B1059" s="6" t="s">
        <v>671</v>
      </c>
      <c r="C1059" s="6" t="n">
        <v>1982</v>
      </c>
      <c r="D1059" s="5" t="n">
        <v>0.7</v>
      </c>
    </row>
    <row r="1060" customFormat="false" ht="15.75" hidden="false" customHeight="false" outlineLevel="0" collapsed="false">
      <c r="A1060" s="5" t="n">
        <v>8756</v>
      </c>
      <c r="B1060" s="6" t="s">
        <v>671</v>
      </c>
      <c r="C1060" s="6" t="n">
        <v>1982</v>
      </c>
      <c r="D1060" s="5" t="n">
        <v>0.7</v>
      </c>
    </row>
    <row r="1061" customFormat="false" ht="15.75" hidden="false" customHeight="false" outlineLevel="0" collapsed="false">
      <c r="A1061" s="5" t="n">
        <v>8757</v>
      </c>
      <c r="B1061" s="6" t="s">
        <v>671</v>
      </c>
      <c r="C1061" s="6" t="n">
        <v>1982</v>
      </c>
      <c r="D1061" s="5" t="n">
        <v>0.7</v>
      </c>
    </row>
    <row r="1062" customFormat="false" ht="15.75" hidden="false" customHeight="false" outlineLevel="0" collapsed="false">
      <c r="A1062" s="5" t="n">
        <v>8758</v>
      </c>
      <c r="B1062" s="6" t="s">
        <v>671</v>
      </c>
      <c r="C1062" s="6" t="n">
        <v>1982</v>
      </c>
      <c r="D1062" s="5" t="n">
        <v>0.7</v>
      </c>
    </row>
    <row r="1063" customFormat="false" ht="15.75" hidden="false" customHeight="false" outlineLevel="0" collapsed="false">
      <c r="A1063" s="5" t="n">
        <v>8759</v>
      </c>
      <c r="B1063" s="6" t="s">
        <v>671</v>
      </c>
      <c r="C1063" s="6" t="n">
        <v>1982</v>
      </c>
      <c r="D1063" s="5" t="n">
        <v>0.7</v>
      </c>
    </row>
    <row r="1064" customFormat="false" ht="15.75" hidden="false" customHeight="false" outlineLevel="0" collapsed="false">
      <c r="A1064" s="5" t="n">
        <v>8760</v>
      </c>
      <c r="B1064" s="6" t="s">
        <v>671</v>
      </c>
      <c r="C1064" s="6" t="n">
        <v>1982</v>
      </c>
      <c r="D1064" s="5" t="n">
        <v>0.7</v>
      </c>
    </row>
    <row r="1065" customFormat="false" ht="15.75" hidden="false" customHeight="false" outlineLevel="0" collapsed="false">
      <c r="A1065" s="5" t="n">
        <v>8762</v>
      </c>
      <c r="B1065" s="6" t="s">
        <v>671</v>
      </c>
      <c r="C1065" s="6" t="n">
        <v>1982</v>
      </c>
      <c r="D1065" s="5" t="n">
        <v>0.7</v>
      </c>
    </row>
    <row r="1066" customFormat="false" ht="15.75" hidden="false" customHeight="false" outlineLevel="0" collapsed="false">
      <c r="A1066" s="5" t="n">
        <v>8763</v>
      </c>
      <c r="B1066" s="6" t="s">
        <v>671</v>
      </c>
      <c r="C1066" s="6" t="n">
        <v>1982</v>
      </c>
      <c r="D1066" s="5" t="n">
        <v>0.7</v>
      </c>
    </row>
    <row r="1067" customFormat="false" ht="15.75" hidden="false" customHeight="false" outlineLevel="0" collapsed="false">
      <c r="A1067" s="5" t="n">
        <v>8764</v>
      </c>
      <c r="B1067" s="6" t="s">
        <v>672</v>
      </c>
      <c r="C1067" s="6" t="n">
        <v>1982</v>
      </c>
      <c r="D1067" s="5" t="n">
        <v>1.1</v>
      </c>
    </row>
    <row r="1068" customFormat="false" ht="15.75" hidden="false" customHeight="false" outlineLevel="0" collapsed="false">
      <c r="A1068" s="5" t="n">
        <v>8765</v>
      </c>
      <c r="B1068" s="6" t="s">
        <v>672</v>
      </c>
      <c r="C1068" s="6" t="n">
        <v>1982</v>
      </c>
      <c r="D1068" s="5" t="n">
        <v>1.1</v>
      </c>
    </row>
    <row r="1069" customFormat="false" ht="15.75" hidden="false" customHeight="false" outlineLevel="0" collapsed="false">
      <c r="A1069" s="5" t="n">
        <v>8766</v>
      </c>
      <c r="B1069" s="6" t="s">
        <v>672</v>
      </c>
      <c r="C1069" s="6" t="n">
        <v>1982</v>
      </c>
      <c r="D1069" s="5" t="n">
        <v>1.1</v>
      </c>
    </row>
    <row r="1070" customFormat="false" ht="15.75" hidden="false" customHeight="false" outlineLevel="0" collapsed="false">
      <c r="A1070" s="5" t="n">
        <v>8767</v>
      </c>
      <c r="B1070" s="6" t="s">
        <v>672</v>
      </c>
      <c r="C1070" s="6" t="n">
        <v>1982</v>
      </c>
      <c r="D1070" s="5" t="n">
        <v>1.1</v>
      </c>
    </row>
    <row r="1071" customFormat="false" ht="15.75" hidden="false" customHeight="false" outlineLevel="0" collapsed="false">
      <c r="A1071" s="5" t="n">
        <v>8768</v>
      </c>
      <c r="B1071" s="6" t="s">
        <v>672</v>
      </c>
      <c r="C1071" s="6" t="n">
        <v>1982</v>
      </c>
      <c r="D1071" s="5" t="n">
        <v>1.1</v>
      </c>
    </row>
    <row r="1072" customFormat="false" ht="15.75" hidden="false" customHeight="false" outlineLevel="0" collapsed="false">
      <c r="A1072" s="5" t="n">
        <v>8771</v>
      </c>
      <c r="B1072" s="6" t="s">
        <v>672</v>
      </c>
      <c r="C1072" s="6" t="n">
        <v>1982</v>
      </c>
      <c r="D1072" s="5" t="n">
        <v>1.1</v>
      </c>
    </row>
    <row r="1073" customFormat="false" ht="15.75" hidden="false" customHeight="false" outlineLevel="0" collapsed="false">
      <c r="A1073" s="5" t="n">
        <v>8772</v>
      </c>
      <c r="B1073" s="6" t="s">
        <v>672</v>
      </c>
      <c r="C1073" s="6" t="n">
        <v>1982</v>
      </c>
      <c r="D1073" s="5" t="n">
        <v>1.1</v>
      </c>
    </row>
    <row r="1074" customFormat="false" ht="15.75" hidden="false" customHeight="false" outlineLevel="0" collapsed="false">
      <c r="A1074" s="5" t="n">
        <v>8777</v>
      </c>
      <c r="B1074" s="6" t="s">
        <v>673</v>
      </c>
      <c r="C1074" s="6" t="n">
        <v>1981</v>
      </c>
      <c r="D1074" s="5" t="n">
        <v>0.3</v>
      </c>
    </row>
    <row r="1075" customFormat="false" ht="15.75" hidden="false" customHeight="false" outlineLevel="0" collapsed="false">
      <c r="A1075" s="5" t="n">
        <v>8798</v>
      </c>
      <c r="B1075" s="6" t="s">
        <v>674</v>
      </c>
      <c r="C1075" s="6" t="n">
        <v>1981</v>
      </c>
      <c r="D1075" s="5" t="n">
        <v>0.35</v>
      </c>
    </row>
    <row r="1076" customFormat="false" ht="15.75" hidden="false" customHeight="false" outlineLevel="0" collapsed="false">
      <c r="A1076" s="5" t="n">
        <v>8799</v>
      </c>
      <c r="B1076" s="6" t="s">
        <v>674</v>
      </c>
      <c r="C1076" s="6" t="n">
        <v>1981</v>
      </c>
      <c r="D1076" s="5" t="n">
        <v>0.35</v>
      </c>
    </row>
    <row r="1077" customFormat="false" ht="15.75" hidden="false" customHeight="false" outlineLevel="0" collapsed="false">
      <c r="A1077" s="5" t="n">
        <v>8801</v>
      </c>
      <c r="B1077" s="6" t="s">
        <v>675</v>
      </c>
      <c r="C1077" s="6" t="n">
        <v>1982</v>
      </c>
      <c r="D1077" s="5" t="n">
        <v>0.45</v>
      </c>
    </row>
    <row r="1078" customFormat="false" ht="15.75" hidden="false" customHeight="false" outlineLevel="0" collapsed="false">
      <c r="A1078" s="5" t="n">
        <v>8802</v>
      </c>
      <c r="B1078" s="6" t="s">
        <v>676</v>
      </c>
      <c r="C1078" s="6" t="n">
        <v>1982</v>
      </c>
      <c r="D1078" s="5" t="n">
        <v>0.55</v>
      </c>
    </row>
    <row r="1079" customFormat="false" ht="15.75" hidden="false" customHeight="false" outlineLevel="0" collapsed="false">
      <c r="A1079" s="5" t="n">
        <v>8803</v>
      </c>
      <c r="B1079" s="6" t="s">
        <v>677</v>
      </c>
      <c r="C1079" s="6" t="n">
        <v>1981</v>
      </c>
      <c r="D1079" s="5" t="n">
        <v>0.2</v>
      </c>
    </row>
    <row r="1080" customFormat="false" ht="15.75" hidden="false" customHeight="false" outlineLevel="0" collapsed="false">
      <c r="A1080" s="5" t="n">
        <v>8804</v>
      </c>
      <c r="B1080" s="6" t="s">
        <v>677</v>
      </c>
      <c r="C1080" s="6" t="n">
        <v>1981</v>
      </c>
      <c r="D1080" s="5" t="n">
        <v>0.2</v>
      </c>
    </row>
    <row r="1081" customFormat="false" ht="15.75" hidden="false" customHeight="false" outlineLevel="0" collapsed="false">
      <c r="A1081" s="5" t="n">
        <v>8805</v>
      </c>
      <c r="B1081" s="6" t="s">
        <v>677</v>
      </c>
      <c r="C1081" s="6" t="n">
        <v>1981</v>
      </c>
      <c r="D1081" s="5" t="n">
        <v>0.2</v>
      </c>
    </row>
    <row r="1082" customFormat="false" ht="15.75" hidden="false" customHeight="false" outlineLevel="0" collapsed="false">
      <c r="A1082" s="5" t="n">
        <v>8807</v>
      </c>
      <c r="B1082" s="6" t="s">
        <v>678</v>
      </c>
      <c r="C1082" s="6" t="n">
        <v>1982</v>
      </c>
      <c r="D1082" s="5" t="n">
        <v>0.1</v>
      </c>
    </row>
    <row r="1083" customFormat="false" ht="15.75" hidden="false" customHeight="false" outlineLevel="0" collapsed="false">
      <c r="A1083" s="5" t="n">
        <v>8808</v>
      </c>
      <c r="B1083" s="6" t="s">
        <v>678</v>
      </c>
      <c r="C1083" s="6" t="n">
        <v>1982</v>
      </c>
      <c r="D1083" s="5" t="n">
        <v>0.1</v>
      </c>
    </row>
    <row r="1084" customFormat="false" ht="15.75" hidden="false" customHeight="false" outlineLevel="0" collapsed="false">
      <c r="A1084" s="5" t="n">
        <v>8810</v>
      </c>
      <c r="B1084" s="6" t="s">
        <v>678</v>
      </c>
      <c r="C1084" s="6" t="n">
        <v>1982</v>
      </c>
      <c r="D1084" s="5" t="n">
        <v>0.1</v>
      </c>
    </row>
    <row r="1085" customFormat="false" ht="15.75" hidden="false" customHeight="false" outlineLevel="0" collapsed="false">
      <c r="A1085" s="5" t="n">
        <v>8811</v>
      </c>
      <c r="B1085" s="6" t="s">
        <v>678</v>
      </c>
      <c r="C1085" s="6" t="n">
        <v>1982</v>
      </c>
      <c r="D1085" s="5" t="n">
        <v>0.1</v>
      </c>
    </row>
    <row r="1086" customFormat="false" ht="15.75" hidden="false" customHeight="false" outlineLevel="0" collapsed="false">
      <c r="A1086" s="5" t="n">
        <v>8826</v>
      </c>
      <c r="B1086" s="6" t="s">
        <v>679</v>
      </c>
      <c r="C1086" s="6" t="n">
        <v>1982</v>
      </c>
      <c r="D1086" s="5" t="n">
        <v>0.1</v>
      </c>
    </row>
    <row r="1087" customFormat="false" ht="15.75" hidden="false" customHeight="false" outlineLevel="0" collapsed="false">
      <c r="A1087" s="5" t="n">
        <v>8831</v>
      </c>
      <c r="B1087" s="6" t="s">
        <v>680</v>
      </c>
      <c r="C1087" s="6" t="n">
        <v>1982</v>
      </c>
      <c r="D1087" s="5" t="n">
        <v>0.15</v>
      </c>
    </row>
    <row r="1088" customFormat="false" ht="15.75" hidden="false" customHeight="false" outlineLevel="0" collapsed="false">
      <c r="A1088" s="5" t="n">
        <v>8832</v>
      </c>
      <c r="B1088" s="6" t="s">
        <v>680</v>
      </c>
      <c r="C1088" s="6" t="n">
        <v>1982</v>
      </c>
      <c r="D1088" s="5" t="n">
        <v>0.15</v>
      </c>
    </row>
    <row r="1089" customFormat="false" ht="15.75" hidden="false" customHeight="false" outlineLevel="0" collapsed="false">
      <c r="A1089" s="5" t="n">
        <v>8833</v>
      </c>
      <c r="B1089" s="6" t="s">
        <v>680</v>
      </c>
      <c r="C1089" s="6" t="n">
        <v>1982</v>
      </c>
      <c r="D1089" s="5" t="n">
        <v>0.15</v>
      </c>
    </row>
    <row r="1090" customFormat="false" ht="15.75" hidden="false" customHeight="false" outlineLevel="0" collapsed="false">
      <c r="A1090" s="5" t="n">
        <v>8837</v>
      </c>
      <c r="B1090" s="6" t="s">
        <v>681</v>
      </c>
      <c r="C1090" s="6" t="n">
        <v>1982</v>
      </c>
      <c r="D1090" s="5" t="n">
        <v>0.1</v>
      </c>
    </row>
    <row r="1091" customFormat="false" ht="15.75" hidden="false" customHeight="false" outlineLevel="0" collapsed="false">
      <c r="A1091" s="5" t="n">
        <v>8840</v>
      </c>
      <c r="B1091" s="6" t="s">
        <v>681</v>
      </c>
      <c r="C1091" s="6" t="n">
        <v>1982</v>
      </c>
      <c r="D1091" s="5" t="n">
        <v>0.1</v>
      </c>
    </row>
    <row r="1092" customFormat="false" ht="15.75" hidden="false" customHeight="false" outlineLevel="0" collapsed="false">
      <c r="A1092" s="5" t="n">
        <v>8841</v>
      </c>
      <c r="B1092" s="6" t="s">
        <v>682</v>
      </c>
      <c r="C1092" s="6" t="n">
        <v>1982</v>
      </c>
      <c r="D1092" s="5" t="n">
        <v>0.2</v>
      </c>
    </row>
    <row r="1093" customFormat="false" ht="15.75" hidden="false" customHeight="false" outlineLevel="0" collapsed="false">
      <c r="A1093" s="5" t="n">
        <v>8845</v>
      </c>
      <c r="B1093" s="6" t="s">
        <v>682</v>
      </c>
      <c r="C1093" s="6" t="n">
        <v>1982</v>
      </c>
      <c r="D1093" s="5" t="n">
        <v>0.2</v>
      </c>
    </row>
    <row r="1094" customFormat="false" ht="15.75" hidden="false" customHeight="false" outlineLevel="0" collapsed="false">
      <c r="A1094" s="5" t="n">
        <v>8858</v>
      </c>
      <c r="B1094" s="6" t="s">
        <v>683</v>
      </c>
      <c r="C1094" s="6"/>
      <c r="D1094" s="5"/>
    </row>
    <row r="1095" customFormat="false" ht="15.75" hidden="false" customHeight="false" outlineLevel="0" collapsed="false">
      <c r="A1095" s="5" t="n">
        <v>8867</v>
      </c>
      <c r="B1095" s="6" t="s">
        <v>684</v>
      </c>
      <c r="C1095" s="6" t="n">
        <v>1981</v>
      </c>
      <c r="D1095" s="5" t="n">
        <v>0.3</v>
      </c>
    </row>
    <row r="1096" customFormat="false" ht="15.75" hidden="false" customHeight="false" outlineLevel="0" collapsed="false">
      <c r="A1096" s="5" t="n">
        <v>8868</v>
      </c>
      <c r="B1096" s="6" t="s">
        <v>685</v>
      </c>
      <c r="C1096" s="6" t="n">
        <v>1982</v>
      </c>
      <c r="D1096" s="5" t="n">
        <v>0.4</v>
      </c>
    </row>
    <row r="1097" customFormat="false" ht="15.75" hidden="false" customHeight="false" outlineLevel="0" collapsed="false">
      <c r="A1097" s="5" t="n">
        <v>8870</v>
      </c>
      <c r="B1097" s="6" t="s">
        <v>686</v>
      </c>
      <c r="C1097" s="6" t="n">
        <v>1982</v>
      </c>
      <c r="D1097" s="5" t="n">
        <v>0.2</v>
      </c>
    </row>
    <row r="1098" customFormat="false" ht="15.75" hidden="false" customHeight="false" outlineLevel="0" collapsed="false">
      <c r="A1098" s="5" t="n">
        <v>8872</v>
      </c>
      <c r="B1098" s="6" t="s">
        <v>687</v>
      </c>
      <c r="C1098" s="6" t="n">
        <v>1981</v>
      </c>
      <c r="D1098" s="5" t="n">
        <v>0.15</v>
      </c>
    </row>
    <row r="1099" customFormat="false" ht="15.75" hidden="false" customHeight="false" outlineLevel="0" collapsed="false">
      <c r="A1099" s="5" t="n">
        <v>8874</v>
      </c>
      <c r="B1099" s="6" t="s">
        <v>688</v>
      </c>
      <c r="C1099" s="6" t="n">
        <v>1982</v>
      </c>
      <c r="D1099" s="5" t="n">
        <v>0.5</v>
      </c>
    </row>
    <row r="1100" customFormat="false" ht="15.75" hidden="false" customHeight="false" outlineLevel="0" collapsed="false">
      <c r="A1100" s="5" t="n">
        <v>8875</v>
      </c>
      <c r="B1100" s="6" t="s">
        <v>689</v>
      </c>
      <c r="C1100" s="6" t="n">
        <v>1981</v>
      </c>
      <c r="D1100" s="5" t="n">
        <v>0.3</v>
      </c>
    </row>
    <row r="1101" customFormat="false" ht="15.75" hidden="false" customHeight="false" outlineLevel="0" collapsed="false">
      <c r="A1101" s="5" t="n">
        <v>8876</v>
      </c>
      <c r="B1101" s="6" t="s">
        <v>690</v>
      </c>
      <c r="C1101" s="6" t="n">
        <v>1981</v>
      </c>
      <c r="D1101" s="5" t="n">
        <v>0.6</v>
      </c>
    </row>
    <row r="1102" customFormat="false" ht="15.75" hidden="false" customHeight="false" outlineLevel="0" collapsed="false">
      <c r="A1102" s="5" t="n">
        <v>8877</v>
      </c>
      <c r="B1102" s="6" t="s">
        <v>690</v>
      </c>
      <c r="C1102" s="6" t="n">
        <v>1981</v>
      </c>
      <c r="D1102" s="5" t="n">
        <v>0.6</v>
      </c>
    </row>
    <row r="1103" customFormat="false" ht="15.75" hidden="false" customHeight="false" outlineLevel="0" collapsed="false">
      <c r="A1103" s="5" t="n">
        <v>8878</v>
      </c>
      <c r="B1103" s="6" t="s">
        <v>690</v>
      </c>
      <c r="C1103" s="6" t="n">
        <v>1981</v>
      </c>
      <c r="D1103" s="5" t="n">
        <v>0.6</v>
      </c>
    </row>
    <row r="1104" customFormat="false" ht="15.75" hidden="false" customHeight="false" outlineLevel="0" collapsed="false">
      <c r="A1104" s="5" t="n">
        <v>8879</v>
      </c>
      <c r="B1104" s="6" t="s">
        <v>551</v>
      </c>
      <c r="C1104" s="6" t="n">
        <v>1982</v>
      </c>
      <c r="D1104" s="5" t="n">
        <v>0.1</v>
      </c>
    </row>
    <row r="1105" customFormat="false" ht="15.75" hidden="false" customHeight="false" outlineLevel="0" collapsed="false">
      <c r="A1105" s="5" t="n">
        <v>8880</v>
      </c>
      <c r="B1105" s="6" t="s">
        <v>551</v>
      </c>
      <c r="C1105" s="6" t="n">
        <v>1982</v>
      </c>
      <c r="D1105" s="5" t="n">
        <v>0.1</v>
      </c>
    </row>
    <row r="1106" customFormat="false" ht="15.75" hidden="false" customHeight="false" outlineLevel="0" collapsed="false">
      <c r="A1106" s="5" t="n">
        <v>8881</v>
      </c>
      <c r="B1106" s="6" t="s">
        <v>551</v>
      </c>
      <c r="C1106" s="6" t="n">
        <v>1982</v>
      </c>
      <c r="D1106" s="5" t="n">
        <v>0.1</v>
      </c>
    </row>
    <row r="1107" customFormat="false" ht="15.75" hidden="false" customHeight="false" outlineLevel="0" collapsed="false">
      <c r="A1107" s="5" t="n">
        <v>8882</v>
      </c>
      <c r="B1107" s="6" t="s">
        <v>551</v>
      </c>
      <c r="C1107" s="6" t="n">
        <v>1982</v>
      </c>
      <c r="D1107" s="5" t="n">
        <v>0.1</v>
      </c>
    </row>
    <row r="1108" customFormat="false" ht="15.75" hidden="false" customHeight="false" outlineLevel="0" collapsed="false">
      <c r="A1108" s="5" t="n">
        <v>8883</v>
      </c>
      <c r="B1108" s="6" t="s">
        <v>551</v>
      </c>
      <c r="C1108" s="6" t="n">
        <v>1982</v>
      </c>
      <c r="D1108" s="5" t="n">
        <v>0.1</v>
      </c>
    </row>
    <row r="1109" customFormat="false" ht="15.75" hidden="false" customHeight="false" outlineLevel="0" collapsed="false">
      <c r="A1109" s="5" t="n">
        <v>8884</v>
      </c>
      <c r="B1109" s="6" t="s">
        <v>551</v>
      </c>
      <c r="C1109" s="6" t="n">
        <v>1982</v>
      </c>
      <c r="D1109" s="5" t="n">
        <v>0.1</v>
      </c>
    </row>
    <row r="1110" customFormat="false" ht="15.75" hidden="false" customHeight="false" outlineLevel="0" collapsed="false">
      <c r="A1110" s="5" t="n">
        <v>8886</v>
      </c>
      <c r="B1110" s="6" t="s">
        <v>551</v>
      </c>
      <c r="C1110" s="6" t="n">
        <v>1982</v>
      </c>
      <c r="D1110" s="5" t="n">
        <v>0.1</v>
      </c>
    </row>
    <row r="1111" customFormat="false" ht="15.75" hidden="false" customHeight="false" outlineLevel="0" collapsed="false">
      <c r="A1111" s="5" t="n">
        <v>8887</v>
      </c>
      <c r="B1111" s="6" t="s">
        <v>551</v>
      </c>
      <c r="C1111" s="6" t="n">
        <v>1982</v>
      </c>
      <c r="D1111" s="5" t="n">
        <v>0.1</v>
      </c>
    </row>
    <row r="1112" customFormat="false" ht="15.75" hidden="false" customHeight="false" outlineLevel="0" collapsed="false">
      <c r="A1112" s="5" t="n">
        <v>8888</v>
      </c>
      <c r="B1112" s="6" t="s">
        <v>551</v>
      </c>
      <c r="C1112" s="6" t="n">
        <v>1982</v>
      </c>
      <c r="D1112" s="5" t="n">
        <v>0.1</v>
      </c>
    </row>
    <row r="1113" customFormat="false" ht="15.75" hidden="false" customHeight="false" outlineLevel="0" collapsed="false">
      <c r="A1113" s="5" t="n">
        <v>8889</v>
      </c>
      <c r="B1113" s="6" t="s">
        <v>691</v>
      </c>
      <c r="C1113" s="6" t="n">
        <v>1981</v>
      </c>
      <c r="D1113" s="5" t="n">
        <v>0.25</v>
      </c>
    </row>
    <row r="1114" customFormat="false" ht="15.75" hidden="false" customHeight="false" outlineLevel="0" collapsed="false">
      <c r="A1114" s="5" t="n">
        <v>8891</v>
      </c>
      <c r="B1114" s="6" t="s">
        <v>691</v>
      </c>
      <c r="C1114" s="6" t="n">
        <v>1981</v>
      </c>
      <c r="D1114" s="5" t="n">
        <v>0.25</v>
      </c>
    </row>
    <row r="1115" customFormat="false" ht="15.75" hidden="false" customHeight="false" outlineLevel="0" collapsed="false">
      <c r="A1115" s="5" t="n">
        <v>8892</v>
      </c>
      <c r="B1115" s="6" t="s">
        <v>692</v>
      </c>
      <c r="C1115" s="6" t="n">
        <v>1982</v>
      </c>
      <c r="D1115" s="5" t="n">
        <v>0.7</v>
      </c>
    </row>
    <row r="1116" customFormat="false" ht="15.75" hidden="false" customHeight="false" outlineLevel="0" collapsed="false">
      <c r="A1116" s="5" t="n">
        <v>8893</v>
      </c>
      <c r="B1116" s="6" t="s">
        <v>692</v>
      </c>
      <c r="C1116" s="6" t="n">
        <v>1982</v>
      </c>
      <c r="D1116" s="5" t="n">
        <v>0.7</v>
      </c>
    </row>
    <row r="1117" customFormat="false" ht="15.75" hidden="false" customHeight="false" outlineLevel="0" collapsed="false">
      <c r="A1117" s="5" t="n">
        <v>8894</v>
      </c>
      <c r="B1117" s="6" t="s">
        <v>693</v>
      </c>
      <c r="C1117" s="6" t="n">
        <v>1982</v>
      </c>
      <c r="D1117" s="5" t="n">
        <v>0.4</v>
      </c>
    </row>
    <row r="1118" customFormat="false" ht="15.75" hidden="false" customHeight="false" outlineLevel="0" collapsed="false">
      <c r="A1118" s="5" t="n">
        <v>8896</v>
      </c>
      <c r="B1118" s="6" t="s">
        <v>693</v>
      </c>
      <c r="C1118" s="6" t="n">
        <v>1982</v>
      </c>
      <c r="D1118" s="5" t="n">
        <v>0.4</v>
      </c>
    </row>
    <row r="1119" customFormat="false" ht="15.75" hidden="false" customHeight="false" outlineLevel="0" collapsed="false">
      <c r="A1119" s="5" t="n">
        <v>8897</v>
      </c>
      <c r="B1119" s="6" t="s">
        <v>694</v>
      </c>
      <c r="C1119" s="6" t="n">
        <v>1982</v>
      </c>
      <c r="D1119" s="5" t="n">
        <v>0.4</v>
      </c>
    </row>
    <row r="1120" customFormat="false" ht="15.75" hidden="false" customHeight="false" outlineLevel="0" collapsed="false">
      <c r="A1120" s="5" t="n">
        <v>8900</v>
      </c>
      <c r="B1120" s="6" t="s">
        <v>695</v>
      </c>
      <c r="C1120" s="6" t="n">
        <v>1982</v>
      </c>
      <c r="D1120" s="5" t="n">
        <v>0.4</v>
      </c>
    </row>
    <row r="1121" customFormat="false" ht="15.75" hidden="false" customHeight="false" outlineLevel="0" collapsed="false">
      <c r="A1121" s="5" t="n">
        <v>8901</v>
      </c>
      <c r="B1121" s="6" t="s">
        <v>696</v>
      </c>
      <c r="C1121" s="6" t="n">
        <v>1982</v>
      </c>
      <c r="D1121" s="5" t="n">
        <v>0.5</v>
      </c>
    </row>
    <row r="1122" customFormat="false" ht="15.75" hidden="false" customHeight="false" outlineLevel="0" collapsed="false">
      <c r="A1122" s="5" t="n">
        <v>8902</v>
      </c>
      <c r="B1122" s="6" t="s">
        <v>697</v>
      </c>
      <c r="C1122" s="6" t="n">
        <v>1982</v>
      </c>
      <c r="D1122" s="5" t="n">
        <v>0.35</v>
      </c>
    </row>
    <row r="1123" customFormat="false" ht="15.75" hidden="false" customHeight="false" outlineLevel="0" collapsed="false">
      <c r="A1123" s="5" t="n">
        <v>8903</v>
      </c>
      <c r="B1123" s="6" t="s">
        <v>698</v>
      </c>
      <c r="C1123" s="6" t="n">
        <v>1982</v>
      </c>
      <c r="D1123" s="5" t="n">
        <v>0.55</v>
      </c>
    </row>
    <row r="1124" customFormat="false" ht="15.75" hidden="false" customHeight="false" outlineLevel="0" collapsed="false">
      <c r="A1124" s="5" t="n">
        <v>8904</v>
      </c>
      <c r="B1124" s="6" t="s">
        <v>699</v>
      </c>
      <c r="C1124" s="6" t="n">
        <v>1982</v>
      </c>
      <c r="D1124" s="5" t="n">
        <v>0.35</v>
      </c>
    </row>
    <row r="1125" customFormat="false" ht="15.75" hidden="false" customHeight="false" outlineLevel="0" collapsed="false">
      <c r="A1125" s="5" t="n">
        <v>8905</v>
      </c>
      <c r="B1125" s="6" t="s">
        <v>699</v>
      </c>
      <c r="C1125" s="6" t="n">
        <v>1982</v>
      </c>
      <c r="D1125" s="5" t="n">
        <v>0.35</v>
      </c>
    </row>
    <row r="1126" customFormat="false" ht="15.75" hidden="false" customHeight="false" outlineLevel="0" collapsed="false">
      <c r="A1126" s="5" t="n">
        <v>8906</v>
      </c>
      <c r="B1126" s="6" t="s">
        <v>700</v>
      </c>
      <c r="C1126" s="6" t="n">
        <v>1982</v>
      </c>
      <c r="D1126" s="5" t="n">
        <v>0.2</v>
      </c>
    </row>
    <row r="1127" customFormat="false" ht="15.75" hidden="false" customHeight="false" outlineLevel="0" collapsed="false">
      <c r="A1127" s="5" t="n">
        <v>8909</v>
      </c>
      <c r="B1127" s="6" t="s">
        <v>701</v>
      </c>
      <c r="C1127" s="6" t="n">
        <v>1982</v>
      </c>
      <c r="D1127" s="5" t="n">
        <v>0.65</v>
      </c>
    </row>
    <row r="1128" customFormat="false" ht="15.75" hidden="false" customHeight="false" outlineLevel="0" collapsed="false">
      <c r="A1128" s="5" t="n">
        <v>8910</v>
      </c>
      <c r="B1128" s="6" t="s">
        <v>702</v>
      </c>
      <c r="C1128" s="6" t="n">
        <v>1982</v>
      </c>
      <c r="D1128" s="5" t="n">
        <v>0.25</v>
      </c>
    </row>
    <row r="1129" customFormat="false" ht="15.75" hidden="false" customHeight="false" outlineLevel="0" collapsed="false">
      <c r="A1129" s="5" t="n">
        <v>8912</v>
      </c>
      <c r="B1129" s="6" t="s">
        <v>703</v>
      </c>
      <c r="C1129" s="6" t="n">
        <v>1982</v>
      </c>
      <c r="D1129" s="5" t="n">
        <v>0.15</v>
      </c>
    </row>
    <row r="1130" customFormat="false" ht="15.75" hidden="false" customHeight="false" outlineLevel="0" collapsed="false">
      <c r="A1130" s="5" t="n">
        <v>8914</v>
      </c>
      <c r="B1130" s="6" t="s">
        <v>704</v>
      </c>
      <c r="C1130" s="6" t="n">
        <v>1982</v>
      </c>
      <c r="D1130" s="5" t="n">
        <v>0.45</v>
      </c>
    </row>
    <row r="1131" customFormat="false" ht="15.75" hidden="false" customHeight="false" outlineLevel="0" collapsed="false">
      <c r="A1131" s="5" t="n">
        <v>8915</v>
      </c>
      <c r="B1131" s="6" t="s">
        <v>705</v>
      </c>
      <c r="C1131" s="6" t="n">
        <v>1982</v>
      </c>
      <c r="D1131" s="5" t="n">
        <v>0.25</v>
      </c>
    </row>
    <row r="1132" customFormat="false" ht="15.75" hidden="false" customHeight="false" outlineLevel="0" collapsed="false">
      <c r="A1132" s="5" t="n">
        <v>8916</v>
      </c>
      <c r="B1132" s="6" t="s">
        <v>706</v>
      </c>
      <c r="C1132" s="6" t="n">
        <v>1982</v>
      </c>
      <c r="D1132" s="5" t="n">
        <v>1.1</v>
      </c>
    </row>
    <row r="1133" customFormat="false" ht="15.75" hidden="false" customHeight="false" outlineLevel="0" collapsed="false">
      <c r="A1133" s="5" t="n">
        <v>8917</v>
      </c>
      <c r="B1133" s="6" t="s">
        <v>707</v>
      </c>
      <c r="C1133" s="6" t="n">
        <v>1982</v>
      </c>
      <c r="D1133" s="5" t="n">
        <v>0.45</v>
      </c>
    </row>
    <row r="1134" customFormat="false" ht="15.75" hidden="false" customHeight="false" outlineLevel="0" collapsed="false">
      <c r="A1134" s="5" t="n">
        <v>8918</v>
      </c>
      <c r="B1134" s="6" t="s">
        <v>708</v>
      </c>
      <c r="C1134" s="6" t="n">
        <v>1982</v>
      </c>
      <c r="D1134" s="5" t="n">
        <v>0.85</v>
      </c>
    </row>
    <row r="1135" customFormat="false" ht="15.75" hidden="false" customHeight="false" outlineLevel="0" collapsed="false">
      <c r="A1135" s="5" t="n">
        <v>8919</v>
      </c>
      <c r="B1135" s="6" t="s">
        <v>709</v>
      </c>
      <c r="C1135" s="6" t="n">
        <v>1982</v>
      </c>
      <c r="D1135" s="5" t="n">
        <v>1.8</v>
      </c>
    </row>
    <row r="1136" customFormat="false" ht="15.75" hidden="false" customHeight="false" outlineLevel="0" collapsed="false">
      <c r="A1136" s="5" t="n">
        <v>8920</v>
      </c>
      <c r="B1136" s="6" t="s">
        <v>709</v>
      </c>
      <c r="C1136" s="6" t="n">
        <v>1982</v>
      </c>
      <c r="D1136" s="5" t="n">
        <v>1.8</v>
      </c>
    </row>
    <row r="1137" customFormat="false" ht="15.75" hidden="false" customHeight="false" outlineLevel="0" collapsed="false">
      <c r="A1137" s="5" t="n">
        <v>8922</v>
      </c>
      <c r="B1137" s="6" t="s">
        <v>710</v>
      </c>
      <c r="C1137" s="6" t="n">
        <v>1982</v>
      </c>
      <c r="D1137" s="5" t="n">
        <v>0.2</v>
      </c>
    </row>
    <row r="1138" customFormat="false" ht="15.75" hidden="false" customHeight="false" outlineLevel="0" collapsed="false">
      <c r="A1138" s="5" t="n">
        <v>8924</v>
      </c>
      <c r="B1138" s="6" t="s">
        <v>711</v>
      </c>
      <c r="C1138" s="6" t="n">
        <v>1982</v>
      </c>
      <c r="D1138" s="5" t="n">
        <v>1.3</v>
      </c>
    </row>
    <row r="1139" customFormat="false" ht="15.75" hidden="false" customHeight="false" outlineLevel="0" collapsed="false">
      <c r="A1139" s="5" t="n">
        <v>8925</v>
      </c>
      <c r="B1139" s="6" t="s">
        <v>712</v>
      </c>
      <c r="C1139" s="6" t="n">
        <v>1982</v>
      </c>
      <c r="D1139" s="5" t="n">
        <v>0.3</v>
      </c>
    </row>
    <row r="1140" customFormat="false" ht="15.75" hidden="false" customHeight="false" outlineLevel="0" collapsed="false">
      <c r="A1140" s="5" t="n">
        <v>8926</v>
      </c>
      <c r="B1140" s="6" t="s">
        <v>713</v>
      </c>
      <c r="C1140" s="6" t="n">
        <v>1982</v>
      </c>
      <c r="D1140" s="5" t="n">
        <v>1.4</v>
      </c>
    </row>
    <row r="1141" customFormat="false" ht="15.75" hidden="false" customHeight="false" outlineLevel="0" collapsed="false">
      <c r="A1141" s="5" t="n">
        <v>8927</v>
      </c>
      <c r="B1141" s="6" t="s">
        <v>687</v>
      </c>
      <c r="C1141" s="6" t="n">
        <v>1982</v>
      </c>
      <c r="D1141" s="5" t="n">
        <v>0.15</v>
      </c>
    </row>
    <row r="1142" customFormat="false" ht="15.75" hidden="false" customHeight="false" outlineLevel="0" collapsed="false">
      <c r="A1142" s="5" t="n">
        <v>8928</v>
      </c>
      <c r="B1142" s="6" t="s">
        <v>714</v>
      </c>
      <c r="C1142" s="6" t="n">
        <v>1982</v>
      </c>
      <c r="D1142" s="5" t="n">
        <v>0.4</v>
      </c>
    </row>
    <row r="1143" customFormat="false" ht="15.75" hidden="false" customHeight="false" outlineLevel="0" collapsed="false">
      <c r="A1143" s="5" t="n">
        <v>8930</v>
      </c>
      <c r="B1143" s="6" t="s">
        <v>715</v>
      </c>
      <c r="C1143" s="6" t="n">
        <v>1982</v>
      </c>
      <c r="D1143" s="5" t="n">
        <v>0.5</v>
      </c>
    </row>
    <row r="1144" customFormat="false" ht="15.75" hidden="false" customHeight="false" outlineLevel="0" collapsed="false">
      <c r="A1144" s="5" t="n">
        <v>8931</v>
      </c>
      <c r="B1144" s="6" t="s">
        <v>715</v>
      </c>
      <c r="C1144" s="6" t="n">
        <v>1982</v>
      </c>
      <c r="D1144" s="5" t="n">
        <v>0.5</v>
      </c>
    </row>
    <row r="1145" customFormat="false" ht="15.75" hidden="false" customHeight="false" outlineLevel="0" collapsed="false">
      <c r="A1145" s="5" t="n">
        <v>8932</v>
      </c>
      <c r="B1145" s="6" t="s">
        <v>715</v>
      </c>
      <c r="C1145" s="6" t="n">
        <v>1982</v>
      </c>
      <c r="D1145" s="5" t="n">
        <v>0.5</v>
      </c>
    </row>
    <row r="1146" customFormat="false" ht="15.75" hidden="false" customHeight="false" outlineLevel="0" collapsed="false">
      <c r="A1146" s="5" t="n">
        <v>8933</v>
      </c>
      <c r="B1146" s="6" t="s">
        <v>716</v>
      </c>
      <c r="C1146" s="6" t="n">
        <v>1982</v>
      </c>
      <c r="D1146" s="5" t="n">
        <v>1.1</v>
      </c>
    </row>
    <row r="1147" customFormat="false" ht="15.75" hidden="false" customHeight="false" outlineLevel="0" collapsed="false">
      <c r="A1147" s="5" t="n">
        <v>8935</v>
      </c>
      <c r="B1147" s="6" t="s">
        <v>717</v>
      </c>
      <c r="C1147" s="6" t="n">
        <v>1982</v>
      </c>
      <c r="D1147" s="5" t="n">
        <v>0.65</v>
      </c>
    </row>
    <row r="1148" customFormat="false" ht="15.75" hidden="false" customHeight="false" outlineLevel="0" collapsed="false">
      <c r="A1148" s="5" t="n">
        <v>8936</v>
      </c>
      <c r="B1148" s="6" t="s">
        <v>718</v>
      </c>
      <c r="C1148" s="6" t="n">
        <v>1982</v>
      </c>
      <c r="D1148" s="5" t="n">
        <v>0.1</v>
      </c>
    </row>
    <row r="1149" customFormat="false" ht="15.75" hidden="false" customHeight="false" outlineLevel="0" collapsed="false">
      <c r="A1149" s="5" t="n">
        <v>8937</v>
      </c>
      <c r="B1149" s="6" t="s">
        <v>719</v>
      </c>
      <c r="C1149" s="6" t="n">
        <v>1982</v>
      </c>
      <c r="D1149" s="5" t="n">
        <v>0.45</v>
      </c>
    </row>
    <row r="1150" customFormat="false" ht="15.75" hidden="false" customHeight="false" outlineLevel="0" collapsed="false">
      <c r="A1150" s="5" t="n">
        <v>8938</v>
      </c>
      <c r="B1150" s="6" t="s">
        <v>720</v>
      </c>
      <c r="C1150" s="6" t="n">
        <v>1982</v>
      </c>
      <c r="D1150" s="5" t="n">
        <v>1.4</v>
      </c>
    </row>
    <row r="1151" customFormat="false" ht="15.75" hidden="false" customHeight="false" outlineLevel="0" collapsed="false">
      <c r="A1151" s="5" t="n">
        <v>8939</v>
      </c>
      <c r="B1151" s="6" t="s">
        <v>720</v>
      </c>
      <c r="C1151" s="6" t="n">
        <v>1982</v>
      </c>
      <c r="D1151" s="5" t="n">
        <v>1.4</v>
      </c>
    </row>
    <row r="1152" customFormat="false" ht="15.75" hidden="false" customHeight="false" outlineLevel="0" collapsed="false">
      <c r="A1152" s="5" t="n">
        <v>8941</v>
      </c>
      <c r="B1152" s="6" t="s">
        <v>721</v>
      </c>
      <c r="C1152" s="6" t="n">
        <v>1982</v>
      </c>
      <c r="D1152" s="5" t="n">
        <v>0.45</v>
      </c>
    </row>
    <row r="1153" customFormat="false" ht="15.75" hidden="false" customHeight="false" outlineLevel="0" collapsed="false">
      <c r="A1153" s="5" t="n">
        <v>8942</v>
      </c>
      <c r="B1153" s="6" t="s">
        <v>722</v>
      </c>
      <c r="C1153" s="6" t="n">
        <v>1982</v>
      </c>
      <c r="D1153" s="5" t="n">
        <v>0.2</v>
      </c>
    </row>
    <row r="1154" customFormat="false" ht="15.75" hidden="false" customHeight="false" outlineLevel="0" collapsed="false">
      <c r="A1154" s="5" t="n">
        <v>8943</v>
      </c>
      <c r="B1154" s="6" t="s">
        <v>723</v>
      </c>
      <c r="C1154" s="6" t="n">
        <v>1982</v>
      </c>
      <c r="D1154" s="5" t="n">
        <v>0.2</v>
      </c>
    </row>
    <row r="1155" customFormat="false" ht="15.75" hidden="false" customHeight="false" outlineLevel="0" collapsed="false">
      <c r="A1155" s="5" t="n">
        <v>8944</v>
      </c>
      <c r="B1155" s="6" t="s">
        <v>724</v>
      </c>
      <c r="C1155" s="6" t="n">
        <v>1982</v>
      </c>
      <c r="D1155" s="5" t="n">
        <v>0.25</v>
      </c>
    </row>
    <row r="1156" customFormat="false" ht="15.75" hidden="false" customHeight="false" outlineLevel="0" collapsed="false">
      <c r="A1156" s="5" t="n">
        <v>8945</v>
      </c>
      <c r="B1156" s="6" t="s">
        <v>725</v>
      </c>
      <c r="C1156" s="6" t="n">
        <v>1982</v>
      </c>
      <c r="D1156" s="5" t="n">
        <v>0.4</v>
      </c>
    </row>
    <row r="1157" customFormat="false" ht="15.75" hidden="false" customHeight="false" outlineLevel="0" collapsed="false">
      <c r="A1157" s="5" t="n">
        <v>8946</v>
      </c>
      <c r="B1157" s="6" t="s">
        <v>726</v>
      </c>
      <c r="C1157" s="6" t="n">
        <v>1982</v>
      </c>
      <c r="D1157" s="5" t="n">
        <v>0.55</v>
      </c>
    </row>
    <row r="1158" customFormat="false" ht="15.75" hidden="false" customHeight="false" outlineLevel="0" collapsed="false">
      <c r="A1158" s="5" t="n">
        <v>8948</v>
      </c>
      <c r="B1158" s="6" t="s">
        <v>727</v>
      </c>
      <c r="C1158" s="6" t="n">
        <v>1982</v>
      </c>
      <c r="D1158" s="5" t="n">
        <v>1.1</v>
      </c>
    </row>
    <row r="1159" customFormat="false" ht="15.75" hidden="false" customHeight="false" outlineLevel="0" collapsed="false">
      <c r="A1159" s="5" t="n">
        <v>8949</v>
      </c>
      <c r="B1159" s="6" t="s">
        <v>92</v>
      </c>
      <c r="C1159" s="6" t="n">
        <v>1982</v>
      </c>
      <c r="D1159" s="5" t="n">
        <v>2.4</v>
      </c>
    </row>
    <row r="1160" customFormat="false" ht="15.75" hidden="false" customHeight="false" outlineLevel="0" collapsed="false">
      <c r="A1160" s="5" t="n">
        <v>8950</v>
      </c>
      <c r="B1160" s="6" t="s">
        <v>92</v>
      </c>
      <c r="C1160" s="6" t="n">
        <v>1982</v>
      </c>
      <c r="D1160" s="5" t="n">
        <v>2.4</v>
      </c>
    </row>
    <row r="1161" customFormat="false" ht="15.75" hidden="false" customHeight="false" outlineLevel="0" collapsed="false">
      <c r="A1161" s="5" t="n">
        <v>8956</v>
      </c>
      <c r="B1161" s="6" t="s">
        <v>728</v>
      </c>
      <c r="C1161" s="6" t="n">
        <v>1982</v>
      </c>
      <c r="D1161" s="5" t="n">
        <v>0.45</v>
      </c>
    </row>
    <row r="1162" customFormat="false" ht="15.75" hidden="false" customHeight="false" outlineLevel="0" collapsed="false">
      <c r="A1162" s="5" t="n">
        <v>8958</v>
      </c>
      <c r="B1162" s="6" t="s">
        <v>177</v>
      </c>
      <c r="C1162" s="6" t="n">
        <v>1982</v>
      </c>
      <c r="D1162" s="5" t="n">
        <v>0.45</v>
      </c>
    </row>
    <row r="1163" customFormat="false" ht="15.75" hidden="false" customHeight="false" outlineLevel="0" collapsed="false">
      <c r="A1163" s="5" t="n">
        <v>8959</v>
      </c>
      <c r="B1163" s="6" t="s">
        <v>177</v>
      </c>
      <c r="C1163" s="6" t="n">
        <v>1982</v>
      </c>
      <c r="D1163" s="5" t="n">
        <v>0.45</v>
      </c>
    </row>
    <row r="1164" customFormat="false" ht="15.75" hidden="false" customHeight="false" outlineLevel="0" collapsed="false">
      <c r="A1164" s="5" t="n">
        <v>8962</v>
      </c>
      <c r="B1164" s="6" t="s">
        <v>729</v>
      </c>
      <c r="C1164" s="6" t="n">
        <v>1982</v>
      </c>
      <c r="D1164" s="5" t="n">
        <v>0.3</v>
      </c>
    </row>
    <row r="1165" customFormat="false" ht="15.75" hidden="false" customHeight="false" outlineLevel="0" collapsed="false">
      <c r="A1165" s="5" t="n">
        <v>8966</v>
      </c>
      <c r="B1165" s="6" t="s">
        <v>730</v>
      </c>
      <c r="C1165" s="6" t="n">
        <v>1982</v>
      </c>
      <c r="D1165" s="5" t="n">
        <v>0.65</v>
      </c>
    </row>
    <row r="1166" customFormat="false" ht="15.75" hidden="false" customHeight="false" outlineLevel="0" collapsed="false">
      <c r="A1166" s="5" t="n">
        <v>8969</v>
      </c>
      <c r="B1166" s="6" t="s">
        <v>731</v>
      </c>
      <c r="C1166" s="6" t="n">
        <v>1982</v>
      </c>
      <c r="D1166" s="5" t="n">
        <v>0.25</v>
      </c>
    </row>
    <row r="1167" customFormat="false" ht="15.75" hidden="false" customHeight="false" outlineLevel="0" collapsed="false">
      <c r="A1167" s="5" t="n">
        <v>8972</v>
      </c>
      <c r="B1167" s="6" t="s">
        <v>732</v>
      </c>
      <c r="C1167" s="6" t="n">
        <v>1982</v>
      </c>
      <c r="D1167" s="5" t="n">
        <v>1.3</v>
      </c>
    </row>
    <row r="1168" customFormat="false" ht="15.75" hidden="false" customHeight="false" outlineLevel="0" collapsed="false">
      <c r="A1168" s="5" t="n">
        <v>8973</v>
      </c>
      <c r="B1168" s="6" t="s">
        <v>733</v>
      </c>
      <c r="C1168" s="6" t="n">
        <v>1982</v>
      </c>
      <c r="D1168" s="5" t="n">
        <v>0.2</v>
      </c>
    </row>
    <row r="1169" customFormat="false" ht="15.75" hidden="false" customHeight="false" outlineLevel="0" collapsed="false">
      <c r="A1169" s="5" t="n">
        <v>8976</v>
      </c>
      <c r="B1169" s="6" t="s">
        <v>734</v>
      </c>
      <c r="C1169" s="6" t="n">
        <v>1982</v>
      </c>
      <c r="D1169" s="5" t="n">
        <v>1.3</v>
      </c>
    </row>
    <row r="1170" customFormat="false" ht="15.75" hidden="false" customHeight="false" outlineLevel="0" collapsed="false">
      <c r="A1170" s="5" t="n">
        <v>8977</v>
      </c>
      <c r="B1170" s="6" t="s">
        <v>735</v>
      </c>
      <c r="C1170" s="6" t="n">
        <v>1982</v>
      </c>
      <c r="D1170" s="5" t="n">
        <v>1.3</v>
      </c>
    </row>
    <row r="1171" customFormat="false" ht="15.75" hidden="false" customHeight="false" outlineLevel="0" collapsed="false">
      <c r="A1171" s="5" t="n">
        <v>8978</v>
      </c>
      <c r="B1171" s="6" t="s">
        <v>736</v>
      </c>
      <c r="C1171" s="6" t="n">
        <v>1982</v>
      </c>
      <c r="D1171" s="5" t="n">
        <v>0.8</v>
      </c>
    </row>
    <row r="1172" customFormat="false" ht="15.75" hidden="false" customHeight="false" outlineLevel="0" collapsed="false">
      <c r="A1172" s="5" t="n">
        <v>8979</v>
      </c>
      <c r="B1172" s="6" t="s">
        <v>737</v>
      </c>
      <c r="C1172" s="6" t="n">
        <v>1982</v>
      </c>
      <c r="D1172" s="5" t="n">
        <v>2</v>
      </c>
    </row>
    <row r="1173" customFormat="false" ht="15.75" hidden="false" customHeight="false" outlineLevel="0" collapsed="false">
      <c r="A1173" s="5" t="n">
        <v>8980</v>
      </c>
      <c r="B1173" s="6" t="s">
        <v>738</v>
      </c>
      <c r="C1173" s="6" t="n">
        <v>1982</v>
      </c>
      <c r="D1173" s="5" t="n">
        <v>1.5</v>
      </c>
    </row>
    <row r="1174" customFormat="false" ht="15.75" hidden="false" customHeight="false" outlineLevel="0" collapsed="false">
      <c r="A1174" s="5" t="n">
        <v>8981</v>
      </c>
      <c r="B1174" s="6" t="s">
        <v>739</v>
      </c>
      <c r="C1174" s="6" t="n">
        <v>1982</v>
      </c>
      <c r="D1174" s="5" t="n">
        <v>1.5</v>
      </c>
    </row>
    <row r="1175" customFormat="false" ht="15.75" hidden="false" customHeight="false" outlineLevel="0" collapsed="false">
      <c r="A1175" s="5" t="n">
        <v>8982</v>
      </c>
      <c r="B1175" s="6" t="s">
        <v>740</v>
      </c>
      <c r="C1175" s="6" t="n">
        <v>1982</v>
      </c>
      <c r="D1175" s="5" t="n">
        <v>2.3</v>
      </c>
    </row>
    <row r="1176" customFormat="false" ht="15.75" hidden="false" customHeight="false" outlineLevel="0" collapsed="false">
      <c r="A1176" s="5" t="n">
        <v>8983</v>
      </c>
      <c r="B1176" s="6" t="s">
        <v>741</v>
      </c>
      <c r="C1176" s="6" t="n">
        <v>1982</v>
      </c>
      <c r="D1176" s="5" t="n">
        <v>0.25</v>
      </c>
    </row>
    <row r="1177" customFormat="false" ht="15.75" hidden="false" customHeight="false" outlineLevel="0" collapsed="false">
      <c r="A1177" s="5" t="n">
        <v>8985</v>
      </c>
      <c r="B1177" s="6" t="s">
        <v>742</v>
      </c>
      <c r="C1177" s="6" t="n">
        <v>1982</v>
      </c>
      <c r="D1177" s="5" t="n">
        <v>0.5</v>
      </c>
    </row>
    <row r="1178" customFormat="false" ht="15.75" hidden="false" customHeight="false" outlineLevel="0" collapsed="false">
      <c r="A1178" s="5" t="n">
        <v>8986</v>
      </c>
      <c r="B1178" s="6" t="s">
        <v>743</v>
      </c>
      <c r="C1178" s="6" t="n">
        <v>1982</v>
      </c>
      <c r="D1178" s="5" t="n">
        <v>0.1</v>
      </c>
    </row>
    <row r="1179" customFormat="false" ht="15.75" hidden="false" customHeight="false" outlineLevel="0" collapsed="false">
      <c r="A1179" s="5" t="n">
        <v>8987</v>
      </c>
      <c r="B1179" s="6" t="s">
        <v>744</v>
      </c>
      <c r="C1179" s="6" t="n">
        <v>1982</v>
      </c>
      <c r="D1179" s="5" t="n">
        <v>0.4</v>
      </c>
    </row>
    <row r="1180" customFormat="false" ht="15.75" hidden="false" customHeight="false" outlineLevel="0" collapsed="false">
      <c r="A1180" s="5" t="n">
        <v>8990</v>
      </c>
      <c r="B1180" s="6" t="s">
        <v>745</v>
      </c>
      <c r="C1180" s="6" t="n">
        <v>1982</v>
      </c>
      <c r="D1180" s="5" t="n">
        <v>0.35</v>
      </c>
    </row>
    <row r="1181" customFormat="false" ht="15.75" hidden="false" customHeight="false" outlineLevel="0" collapsed="false">
      <c r="A1181" s="5" t="n">
        <v>8992</v>
      </c>
      <c r="B1181" s="6" t="s">
        <v>746</v>
      </c>
      <c r="C1181" s="6" t="n">
        <v>1982</v>
      </c>
      <c r="D1181" s="5" t="n">
        <v>2.4</v>
      </c>
    </row>
    <row r="1182" customFormat="false" ht="15.75" hidden="false" customHeight="false" outlineLevel="0" collapsed="false">
      <c r="A1182" s="5" t="n">
        <v>8993</v>
      </c>
      <c r="B1182" s="6" t="s">
        <v>747</v>
      </c>
      <c r="C1182" s="6" t="n">
        <v>1982</v>
      </c>
      <c r="D1182" s="5" t="n">
        <v>0.25</v>
      </c>
    </row>
    <row r="1183" customFormat="false" ht="15.75" hidden="false" customHeight="false" outlineLevel="0" collapsed="false">
      <c r="A1183" s="5" t="n">
        <v>8994</v>
      </c>
      <c r="B1183" s="6" t="s">
        <v>748</v>
      </c>
      <c r="C1183" s="6" t="n">
        <v>1982</v>
      </c>
      <c r="D1183" s="5" t="n">
        <v>0.15</v>
      </c>
    </row>
    <row r="1184" customFormat="false" ht="15.75" hidden="false" customHeight="false" outlineLevel="0" collapsed="false">
      <c r="A1184" s="5" t="n">
        <v>8995</v>
      </c>
      <c r="B1184" s="6" t="s">
        <v>749</v>
      </c>
      <c r="C1184" s="6" t="n">
        <v>1982</v>
      </c>
      <c r="D1184" s="5" t="n">
        <v>0.25</v>
      </c>
    </row>
    <row r="1185" customFormat="false" ht="15.75" hidden="false" customHeight="false" outlineLevel="0" collapsed="false">
      <c r="A1185" s="5" t="n">
        <v>8997</v>
      </c>
      <c r="B1185" s="6" t="s">
        <v>750</v>
      </c>
      <c r="C1185" s="6" t="n">
        <v>1982</v>
      </c>
      <c r="D1185" s="5" t="n">
        <v>0.35</v>
      </c>
    </row>
    <row r="1186" customFormat="false" ht="15.75" hidden="false" customHeight="false" outlineLevel="0" collapsed="false">
      <c r="A1186" s="5" t="n">
        <v>8998</v>
      </c>
      <c r="B1186" s="6" t="s">
        <v>751</v>
      </c>
      <c r="C1186" s="6" t="n">
        <v>1982</v>
      </c>
      <c r="D1186" s="5" t="n">
        <v>0.5</v>
      </c>
    </row>
    <row r="1187" customFormat="false" ht="15.75" hidden="false" customHeight="false" outlineLevel="0" collapsed="false">
      <c r="A1187" s="5" t="n">
        <v>8999</v>
      </c>
      <c r="B1187" s="6" t="s">
        <v>752</v>
      </c>
      <c r="C1187" s="6" t="n">
        <v>1982</v>
      </c>
      <c r="D1187" s="5" t="n">
        <v>4.4</v>
      </c>
    </row>
    <row r="1188" customFormat="false" ht="15.75" hidden="false" customHeight="false" outlineLevel="0" collapsed="false">
      <c r="A1188" s="5" t="n">
        <v>9000</v>
      </c>
      <c r="B1188" s="6" t="s">
        <v>753</v>
      </c>
      <c r="C1188" s="6" t="n">
        <v>1982</v>
      </c>
      <c r="D1188" s="5" t="n">
        <v>1.2</v>
      </c>
    </row>
    <row r="1189" customFormat="false" ht="15.75" hidden="false" customHeight="false" outlineLevel="0" collapsed="false">
      <c r="A1189" s="5" t="n">
        <v>9001</v>
      </c>
      <c r="B1189" s="6" t="s">
        <v>754</v>
      </c>
      <c r="C1189" s="6" t="n">
        <v>1982</v>
      </c>
      <c r="D1189" s="5" t="n">
        <v>0.8</v>
      </c>
    </row>
    <row r="1190" customFormat="false" ht="15.75" hidden="false" customHeight="false" outlineLevel="0" collapsed="false">
      <c r="A1190" s="5" t="n">
        <v>9002</v>
      </c>
      <c r="B1190" s="6" t="s">
        <v>755</v>
      </c>
      <c r="C1190" s="6" t="n">
        <v>1982</v>
      </c>
      <c r="D1190" s="5" t="n">
        <v>2.4</v>
      </c>
    </row>
    <row r="1191" customFormat="false" ht="15.75" hidden="false" customHeight="false" outlineLevel="0" collapsed="false">
      <c r="A1191" s="5" t="n">
        <v>9003</v>
      </c>
      <c r="B1191" s="6" t="s">
        <v>755</v>
      </c>
      <c r="C1191" s="6" t="n">
        <v>1982</v>
      </c>
      <c r="D1191" s="5" t="n">
        <v>2.4</v>
      </c>
    </row>
    <row r="1192" customFormat="false" ht="15.75" hidden="false" customHeight="false" outlineLevel="0" collapsed="false">
      <c r="A1192" s="5" t="n">
        <v>9004</v>
      </c>
      <c r="B1192" s="6" t="s">
        <v>756</v>
      </c>
      <c r="C1192" s="6" t="n">
        <v>1982</v>
      </c>
      <c r="D1192" s="5" t="n">
        <v>0.45</v>
      </c>
    </row>
    <row r="1193" customFormat="false" ht="15.75" hidden="false" customHeight="false" outlineLevel="0" collapsed="false">
      <c r="A1193" s="5" t="n">
        <v>9005</v>
      </c>
      <c r="B1193" s="6" t="s">
        <v>756</v>
      </c>
      <c r="C1193" s="6" t="n">
        <v>1982</v>
      </c>
      <c r="D1193" s="5" t="n">
        <v>0.45</v>
      </c>
    </row>
    <row r="1194" customFormat="false" ht="15.75" hidden="false" customHeight="false" outlineLevel="0" collapsed="false">
      <c r="A1194" s="5" t="n">
        <v>9007</v>
      </c>
      <c r="B1194" s="6" t="s">
        <v>757</v>
      </c>
      <c r="C1194" s="6" t="n">
        <v>1982</v>
      </c>
      <c r="D1194" s="5" t="n">
        <v>1.3</v>
      </c>
    </row>
    <row r="1195" customFormat="false" ht="15.75" hidden="false" customHeight="false" outlineLevel="0" collapsed="false">
      <c r="A1195" s="5" t="n">
        <v>9010</v>
      </c>
      <c r="B1195" s="6" t="s">
        <v>758</v>
      </c>
      <c r="C1195" s="6" t="n">
        <v>1982</v>
      </c>
      <c r="D1195" s="5" t="n">
        <v>1.1</v>
      </c>
    </row>
    <row r="1196" customFormat="false" ht="15.75" hidden="false" customHeight="false" outlineLevel="0" collapsed="false">
      <c r="A1196" s="5" t="n">
        <v>9012</v>
      </c>
      <c r="B1196" s="6" t="s">
        <v>759</v>
      </c>
      <c r="C1196" s="6" t="n">
        <v>1982</v>
      </c>
      <c r="D1196" s="5" t="n">
        <v>0.45</v>
      </c>
    </row>
    <row r="1197" customFormat="false" ht="15.75" hidden="false" customHeight="false" outlineLevel="0" collapsed="false">
      <c r="A1197" s="5" t="n">
        <v>9014</v>
      </c>
      <c r="B1197" s="6" t="s">
        <v>760</v>
      </c>
      <c r="C1197" s="6" t="n">
        <v>1982</v>
      </c>
      <c r="D1197" s="5" t="n">
        <v>0.3</v>
      </c>
    </row>
    <row r="1198" customFormat="false" ht="15.75" hidden="false" customHeight="false" outlineLevel="0" collapsed="false">
      <c r="A1198" s="5" t="n">
        <v>9017</v>
      </c>
      <c r="B1198" s="6" t="s">
        <v>761</v>
      </c>
      <c r="C1198" s="6" t="n">
        <v>1982</v>
      </c>
      <c r="D1198" s="5" t="n">
        <v>0.15</v>
      </c>
    </row>
    <row r="1199" customFormat="false" ht="15.75" hidden="false" customHeight="false" outlineLevel="0" collapsed="false">
      <c r="A1199" s="5" t="n">
        <v>9018</v>
      </c>
      <c r="B1199" s="6" t="s">
        <v>762</v>
      </c>
      <c r="C1199" s="6" t="n">
        <v>1982</v>
      </c>
      <c r="D1199" s="5" t="n">
        <v>0.95</v>
      </c>
    </row>
    <row r="1200" customFormat="false" ht="15.75" hidden="false" customHeight="false" outlineLevel="0" collapsed="false">
      <c r="A1200" s="5" t="n">
        <v>9019</v>
      </c>
      <c r="B1200" s="6" t="s">
        <v>763</v>
      </c>
      <c r="C1200" s="6" t="n">
        <v>1982</v>
      </c>
      <c r="D1200" s="5" t="n">
        <v>0.55</v>
      </c>
    </row>
    <row r="1201" customFormat="false" ht="15.75" hidden="false" customHeight="false" outlineLevel="0" collapsed="false">
      <c r="A1201" s="5" t="n">
        <v>9020</v>
      </c>
      <c r="B1201" s="6" t="s">
        <v>764</v>
      </c>
      <c r="C1201" s="6" t="n">
        <v>1982</v>
      </c>
      <c r="D1201" s="5" t="n">
        <v>0.4</v>
      </c>
    </row>
    <row r="1202" customFormat="false" ht="15.75" hidden="false" customHeight="false" outlineLevel="0" collapsed="false">
      <c r="A1202" s="5" t="n">
        <v>9021</v>
      </c>
      <c r="B1202" s="6" t="s">
        <v>765</v>
      </c>
      <c r="C1202" s="6" t="n">
        <v>1982</v>
      </c>
      <c r="D1202" s="5" t="n">
        <v>0.4</v>
      </c>
    </row>
    <row r="1203" customFormat="false" ht="15.75" hidden="false" customHeight="false" outlineLevel="0" collapsed="false">
      <c r="A1203" s="5" t="n">
        <v>9022</v>
      </c>
      <c r="B1203" s="6" t="s">
        <v>766</v>
      </c>
      <c r="C1203" s="6" t="n">
        <v>1982</v>
      </c>
      <c r="D1203" s="5" t="n">
        <v>1.1</v>
      </c>
    </row>
    <row r="1204" customFormat="false" ht="15.75" hidden="false" customHeight="false" outlineLevel="0" collapsed="false">
      <c r="A1204" s="5" t="n">
        <v>9023</v>
      </c>
      <c r="B1204" s="6" t="s">
        <v>767</v>
      </c>
      <c r="C1204" s="6" t="n">
        <v>1982</v>
      </c>
      <c r="D1204" s="5" t="n">
        <v>0.35</v>
      </c>
    </row>
    <row r="1205" customFormat="false" ht="15.75" hidden="false" customHeight="false" outlineLevel="0" collapsed="false">
      <c r="A1205" s="5" t="n">
        <v>9024</v>
      </c>
      <c r="B1205" s="6" t="s">
        <v>768</v>
      </c>
      <c r="C1205" s="6" t="n">
        <v>1982</v>
      </c>
      <c r="D1205" s="5" t="n">
        <v>0.2</v>
      </c>
    </row>
    <row r="1206" customFormat="false" ht="15.75" hidden="false" customHeight="false" outlineLevel="0" collapsed="false">
      <c r="A1206" s="5" t="n">
        <v>9027</v>
      </c>
      <c r="B1206" s="6" t="s">
        <v>769</v>
      </c>
      <c r="C1206" s="6" t="n">
        <v>1982</v>
      </c>
      <c r="D1206" s="5" t="n">
        <v>0.25</v>
      </c>
    </row>
    <row r="1207" customFormat="false" ht="15.75" hidden="false" customHeight="false" outlineLevel="0" collapsed="false">
      <c r="A1207" s="5" t="n">
        <v>9028</v>
      </c>
      <c r="B1207" s="6" t="s">
        <v>770</v>
      </c>
      <c r="C1207" s="6" t="n">
        <v>1982</v>
      </c>
      <c r="D1207" s="5" t="n">
        <v>0.25</v>
      </c>
    </row>
    <row r="1208" customFormat="false" ht="15.75" hidden="false" customHeight="false" outlineLevel="0" collapsed="false">
      <c r="A1208" s="5" t="n">
        <v>9029</v>
      </c>
      <c r="B1208" s="6" t="s">
        <v>771</v>
      </c>
      <c r="C1208" s="6" t="n">
        <v>1982</v>
      </c>
      <c r="D1208" s="5" t="n">
        <v>0.95</v>
      </c>
    </row>
    <row r="1209" customFormat="false" ht="15.75" hidden="false" customHeight="false" outlineLevel="0" collapsed="false">
      <c r="A1209" s="5" t="n">
        <v>9032</v>
      </c>
      <c r="B1209" s="6" t="s">
        <v>772</v>
      </c>
      <c r="C1209" s="6" t="n">
        <v>1982</v>
      </c>
      <c r="D1209" s="5" t="n">
        <v>0.15</v>
      </c>
    </row>
    <row r="1210" customFormat="false" ht="15.75" hidden="false" customHeight="false" outlineLevel="0" collapsed="false">
      <c r="A1210" s="5" t="n">
        <v>9033</v>
      </c>
      <c r="B1210" s="6" t="s">
        <v>773</v>
      </c>
      <c r="C1210" s="6" t="n">
        <v>1982</v>
      </c>
      <c r="D1210" s="5" t="n">
        <v>0.73</v>
      </c>
    </row>
    <row r="1211" customFormat="false" ht="15.75" hidden="false" customHeight="false" outlineLevel="0" collapsed="false">
      <c r="A1211" s="5" t="n">
        <v>9034</v>
      </c>
      <c r="B1211" s="6" t="s">
        <v>774</v>
      </c>
      <c r="C1211" s="6" t="n">
        <v>1982</v>
      </c>
      <c r="D1211" s="5" t="n">
        <v>0.45</v>
      </c>
    </row>
    <row r="1212" customFormat="false" ht="15.75" hidden="false" customHeight="false" outlineLevel="0" collapsed="false">
      <c r="A1212" s="5" t="n">
        <v>9035</v>
      </c>
      <c r="B1212" s="6" t="s">
        <v>775</v>
      </c>
      <c r="C1212" s="6" t="n">
        <v>1982</v>
      </c>
      <c r="D1212" s="5" t="n">
        <v>0.2</v>
      </c>
    </row>
    <row r="1213" customFormat="false" ht="15.75" hidden="false" customHeight="false" outlineLevel="0" collapsed="false">
      <c r="A1213" s="5" t="n">
        <v>9037</v>
      </c>
      <c r="B1213" s="6" t="s">
        <v>776</v>
      </c>
      <c r="C1213" s="6" t="n">
        <v>1982</v>
      </c>
      <c r="D1213" s="5" t="n">
        <v>0.25</v>
      </c>
    </row>
    <row r="1214" customFormat="false" ht="15.75" hidden="false" customHeight="false" outlineLevel="0" collapsed="false">
      <c r="A1214" s="5" t="n">
        <v>9040</v>
      </c>
      <c r="B1214" s="6" t="s">
        <v>777</v>
      </c>
      <c r="C1214" s="6" t="n">
        <v>1982</v>
      </c>
      <c r="D1214" s="5" t="n">
        <v>0.15</v>
      </c>
    </row>
    <row r="1215" customFormat="false" ht="15.75" hidden="false" customHeight="false" outlineLevel="0" collapsed="false">
      <c r="A1215" s="5" t="n">
        <v>9041</v>
      </c>
      <c r="B1215" s="6" t="s">
        <v>778</v>
      </c>
      <c r="C1215" s="6" t="n">
        <v>1982</v>
      </c>
      <c r="D1215" s="5" t="n">
        <v>0.25</v>
      </c>
    </row>
    <row r="1216" customFormat="false" ht="15.75" hidden="false" customHeight="false" outlineLevel="0" collapsed="false">
      <c r="A1216" s="5" t="n">
        <v>9045</v>
      </c>
      <c r="B1216" s="6" t="s">
        <v>779</v>
      </c>
      <c r="C1216" s="6" t="n">
        <v>1982</v>
      </c>
      <c r="D1216" s="5" t="n">
        <v>0.25</v>
      </c>
    </row>
    <row r="1217" customFormat="false" ht="15.75" hidden="false" customHeight="false" outlineLevel="0" collapsed="false">
      <c r="A1217" s="5" t="n">
        <v>9051</v>
      </c>
      <c r="B1217" s="6" t="s">
        <v>780</v>
      </c>
      <c r="C1217" s="6" t="n">
        <v>1982</v>
      </c>
      <c r="D1217" s="5" t="n">
        <v>0.45</v>
      </c>
    </row>
    <row r="1218" customFormat="false" ht="15.75" hidden="false" customHeight="false" outlineLevel="0" collapsed="false">
      <c r="A1218" s="5" t="n">
        <v>9052</v>
      </c>
      <c r="B1218" s="6" t="s">
        <v>781</v>
      </c>
      <c r="C1218" s="6" t="n">
        <v>1982</v>
      </c>
      <c r="D1218" s="5" t="n">
        <v>0.8</v>
      </c>
    </row>
    <row r="1219" customFormat="false" ht="15.75" hidden="false" customHeight="false" outlineLevel="0" collapsed="false">
      <c r="A1219" s="5" t="n">
        <v>9053</v>
      </c>
      <c r="B1219" s="6" t="s">
        <v>782</v>
      </c>
      <c r="C1219" s="6" t="n">
        <v>1982</v>
      </c>
      <c r="D1219" s="5" t="n">
        <v>0.15</v>
      </c>
    </row>
    <row r="1220" customFormat="false" ht="15.75" hidden="false" customHeight="false" outlineLevel="0" collapsed="false">
      <c r="A1220" s="5" t="n">
        <v>9054</v>
      </c>
      <c r="B1220" s="6" t="s">
        <v>783</v>
      </c>
      <c r="C1220" s="6" t="n">
        <v>1982</v>
      </c>
      <c r="D1220" s="5" t="n">
        <v>0.6</v>
      </c>
    </row>
    <row r="1221" customFormat="false" ht="15.75" hidden="false" customHeight="false" outlineLevel="0" collapsed="false">
      <c r="A1221" s="5" t="n">
        <v>9055</v>
      </c>
      <c r="B1221" s="6" t="s">
        <v>784</v>
      </c>
      <c r="C1221" s="6" t="n">
        <v>1982</v>
      </c>
      <c r="D1221" s="5" t="n">
        <v>0.15</v>
      </c>
    </row>
    <row r="1222" customFormat="false" ht="15.75" hidden="false" customHeight="false" outlineLevel="0" collapsed="false">
      <c r="A1222" s="5" t="n">
        <v>9057</v>
      </c>
      <c r="B1222" s="6" t="s">
        <v>785</v>
      </c>
      <c r="C1222" s="6" t="n">
        <v>1982</v>
      </c>
      <c r="D1222" s="5" t="n">
        <v>0.55</v>
      </c>
    </row>
    <row r="1223" customFormat="false" ht="15.75" hidden="false" customHeight="false" outlineLevel="0" collapsed="false">
      <c r="A1223" s="5" t="n">
        <v>9058</v>
      </c>
      <c r="B1223" s="6" t="s">
        <v>786</v>
      </c>
      <c r="C1223" s="6" t="n">
        <v>1982</v>
      </c>
      <c r="D1223" s="5" t="n">
        <v>0.25</v>
      </c>
    </row>
    <row r="1224" customFormat="false" ht="15.75" hidden="false" customHeight="false" outlineLevel="0" collapsed="false">
      <c r="A1224" s="5" t="n">
        <v>9059</v>
      </c>
      <c r="B1224" s="6" t="s">
        <v>787</v>
      </c>
      <c r="C1224" s="6" t="n">
        <v>1982</v>
      </c>
      <c r="D1224" s="5" t="n">
        <v>0.4</v>
      </c>
    </row>
    <row r="1225" customFormat="false" ht="15.75" hidden="false" customHeight="false" outlineLevel="0" collapsed="false">
      <c r="A1225" s="5" t="n">
        <v>9063</v>
      </c>
      <c r="B1225" s="6" t="s">
        <v>788</v>
      </c>
      <c r="C1225" s="6" t="n">
        <v>1982</v>
      </c>
      <c r="D1225" s="5" t="n">
        <v>0.25</v>
      </c>
    </row>
    <row r="1226" customFormat="false" ht="15.75" hidden="false" customHeight="false" outlineLevel="0" collapsed="false">
      <c r="A1226" s="5" t="n">
        <v>9064</v>
      </c>
      <c r="B1226" s="6" t="s">
        <v>789</v>
      </c>
      <c r="C1226" s="6" t="n">
        <v>1982</v>
      </c>
      <c r="D1226" s="5" t="n">
        <v>0.7</v>
      </c>
    </row>
    <row r="1227" customFormat="false" ht="15.75" hidden="false" customHeight="false" outlineLevel="0" collapsed="false">
      <c r="A1227" s="5" t="n">
        <v>9065</v>
      </c>
      <c r="B1227" s="6" t="s">
        <v>790</v>
      </c>
      <c r="C1227" s="6" t="n">
        <v>1982</v>
      </c>
      <c r="D1227" s="5" t="n">
        <v>0.95</v>
      </c>
    </row>
    <row r="1228" customFormat="false" ht="15.75" hidden="false" customHeight="false" outlineLevel="0" collapsed="false">
      <c r="A1228" s="5" t="n">
        <v>9072</v>
      </c>
      <c r="B1228" s="6" t="s">
        <v>791</v>
      </c>
      <c r="C1228" s="6" t="n">
        <v>1982</v>
      </c>
      <c r="D1228" s="5" t="n">
        <v>0.5</v>
      </c>
    </row>
    <row r="1229" customFormat="false" ht="15.75" hidden="false" customHeight="false" outlineLevel="0" collapsed="false">
      <c r="A1229" s="5" t="n">
        <v>9079</v>
      </c>
      <c r="B1229" s="6" t="s">
        <v>792</v>
      </c>
      <c r="C1229" s="6" t="n">
        <v>1981</v>
      </c>
      <c r="D1229" s="5" t="n">
        <v>0.25</v>
      </c>
    </row>
    <row r="1230" customFormat="false" ht="15.75" hidden="false" customHeight="false" outlineLevel="0" collapsed="false">
      <c r="A1230" s="5" t="n">
        <v>9083</v>
      </c>
      <c r="B1230" s="6" t="s">
        <v>793</v>
      </c>
      <c r="C1230" s="6" t="n">
        <v>1982</v>
      </c>
      <c r="D1230" s="5" t="n">
        <v>0.45</v>
      </c>
    </row>
    <row r="1231" customFormat="false" ht="15.75" hidden="false" customHeight="false" outlineLevel="0" collapsed="false">
      <c r="A1231" s="5" t="n">
        <v>9084</v>
      </c>
      <c r="B1231" s="6" t="s">
        <v>794</v>
      </c>
      <c r="C1231" s="6" t="n">
        <v>1982</v>
      </c>
      <c r="D1231" s="5" t="n">
        <v>0.25</v>
      </c>
    </row>
    <row r="1232" customFormat="false" ht="15.75" hidden="false" customHeight="false" outlineLevel="0" collapsed="false">
      <c r="A1232" s="5" t="n">
        <v>9085</v>
      </c>
      <c r="B1232" s="6" t="s">
        <v>795</v>
      </c>
      <c r="C1232" s="6" t="n">
        <v>1982</v>
      </c>
      <c r="D1232" s="5" t="n">
        <v>0.65</v>
      </c>
    </row>
    <row r="1233" customFormat="false" ht="15.75" hidden="false" customHeight="false" outlineLevel="0" collapsed="false">
      <c r="A1233" s="5" t="n">
        <v>9088</v>
      </c>
      <c r="B1233" s="6" t="s">
        <v>796</v>
      </c>
      <c r="C1233" s="6" t="n">
        <v>1982</v>
      </c>
      <c r="D1233" s="5" t="n">
        <v>0.55</v>
      </c>
    </row>
    <row r="1234" customFormat="false" ht="15.75" hidden="false" customHeight="false" outlineLevel="0" collapsed="false">
      <c r="A1234" s="5" t="n">
        <v>9090</v>
      </c>
      <c r="B1234" s="6" t="s">
        <v>797</v>
      </c>
      <c r="C1234" s="6" t="n">
        <v>1982</v>
      </c>
      <c r="D1234" s="5" t="n">
        <v>0.55</v>
      </c>
    </row>
    <row r="1235" customFormat="false" ht="15.75" hidden="false" customHeight="false" outlineLevel="0" collapsed="false">
      <c r="A1235" s="5" t="n">
        <v>9093</v>
      </c>
      <c r="B1235" s="6" t="s">
        <v>797</v>
      </c>
      <c r="C1235" s="6" t="n">
        <v>1982</v>
      </c>
      <c r="D1235" s="5" t="n">
        <v>0.55</v>
      </c>
    </row>
    <row r="1236" customFormat="false" ht="15.75" hidden="false" customHeight="false" outlineLevel="0" collapsed="false">
      <c r="A1236" s="5" t="n">
        <v>9096</v>
      </c>
      <c r="B1236" s="6" t="s">
        <v>790</v>
      </c>
      <c r="C1236" s="6" t="n">
        <v>1982</v>
      </c>
      <c r="D1236" s="5" t="n">
        <v>0.95</v>
      </c>
    </row>
    <row r="1237" customFormat="false" ht="15.75" hidden="false" customHeight="false" outlineLevel="0" collapsed="false">
      <c r="A1237" s="5" t="n">
        <v>9099</v>
      </c>
      <c r="B1237" s="6" t="s">
        <v>798</v>
      </c>
      <c r="C1237" s="6" t="n">
        <v>1982</v>
      </c>
      <c r="D1237" s="5" t="n">
        <v>0.5</v>
      </c>
    </row>
    <row r="1238" customFormat="false" ht="15.75" hidden="false" customHeight="false" outlineLevel="0" collapsed="false">
      <c r="A1238" s="5" t="n">
        <v>9101</v>
      </c>
      <c r="B1238" s="6" t="s">
        <v>799</v>
      </c>
      <c r="C1238" s="6" t="n">
        <v>1981</v>
      </c>
      <c r="D1238" s="5" t="n">
        <v>1.1</v>
      </c>
    </row>
    <row r="1239" customFormat="false" ht="15.75" hidden="false" customHeight="false" outlineLevel="0" collapsed="false">
      <c r="A1239" s="5" t="n">
        <v>9110</v>
      </c>
      <c r="B1239" s="6" t="s">
        <v>800</v>
      </c>
      <c r="C1239" s="6" t="n">
        <v>1983</v>
      </c>
      <c r="D1239" s="5" t="n">
        <v>0.6</v>
      </c>
    </row>
    <row r="1240" customFormat="false" ht="15.75" hidden="false" customHeight="false" outlineLevel="0" collapsed="false">
      <c r="A1240" s="5" t="n">
        <v>9112</v>
      </c>
      <c r="B1240" s="6" t="s">
        <v>800</v>
      </c>
      <c r="C1240" s="6" t="n">
        <v>1983</v>
      </c>
      <c r="D1240" s="5" t="n">
        <v>0.6</v>
      </c>
    </row>
    <row r="1241" customFormat="false" ht="15.75" hidden="false" customHeight="false" outlineLevel="0" collapsed="false">
      <c r="A1241" s="5" t="n">
        <v>9115</v>
      </c>
      <c r="B1241" s="6" t="s">
        <v>801</v>
      </c>
      <c r="C1241" s="6" t="n">
        <v>1982</v>
      </c>
      <c r="D1241" s="5" t="n">
        <v>0.25</v>
      </c>
    </row>
    <row r="1242" customFormat="false" ht="15.75" hidden="false" customHeight="false" outlineLevel="0" collapsed="false">
      <c r="A1242" s="5" t="n">
        <v>9117</v>
      </c>
      <c r="B1242" s="6" t="s">
        <v>802</v>
      </c>
      <c r="C1242" s="6" t="n">
        <v>1982</v>
      </c>
      <c r="D1242" s="5" t="n">
        <v>0.05</v>
      </c>
    </row>
    <row r="1243" customFormat="false" ht="15.75" hidden="false" customHeight="false" outlineLevel="0" collapsed="false">
      <c r="A1243" s="5" t="n">
        <v>9118</v>
      </c>
      <c r="B1243" s="6" t="s">
        <v>803</v>
      </c>
      <c r="C1243" s="6" t="n">
        <v>1976</v>
      </c>
      <c r="D1243" s="5" t="n">
        <v>0.49</v>
      </c>
    </row>
    <row r="1244" customFormat="false" ht="15.75" hidden="false" customHeight="false" outlineLevel="0" collapsed="false">
      <c r="A1244" s="5" t="n">
        <v>9119</v>
      </c>
      <c r="B1244" s="6" t="s">
        <v>804</v>
      </c>
      <c r="C1244" s="6" t="n">
        <v>1980</v>
      </c>
      <c r="D1244" s="5" t="n">
        <v>0.65</v>
      </c>
    </row>
    <row r="1245" customFormat="false" ht="15.75" hidden="false" customHeight="false" outlineLevel="0" collapsed="false">
      <c r="A1245" s="5" t="n">
        <v>9120</v>
      </c>
      <c r="B1245" s="6" t="s">
        <v>805</v>
      </c>
      <c r="C1245" s="6" t="n">
        <v>1956</v>
      </c>
      <c r="D1245" s="5" t="n">
        <v>0.66</v>
      </c>
    </row>
    <row r="1246" customFormat="false" ht="15.75" hidden="false" customHeight="false" outlineLevel="0" collapsed="false">
      <c r="A1246" s="5" t="n">
        <v>9121</v>
      </c>
      <c r="B1246" s="6" t="s">
        <v>806</v>
      </c>
      <c r="C1246" s="6" t="n">
        <v>1978</v>
      </c>
      <c r="D1246" s="5" t="n">
        <v>0.5</v>
      </c>
    </row>
    <row r="1247" customFormat="false" ht="15.75" hidden="false" customHeight="false" outlineLevel="0" collapsed="false">
      <c r="A1247" s="5" t="n">
        <v>9122</v>
      </c>
      <c r="B1247" s="6" t="s">
        <v>807</v>
      </c>
      <c r="C1247" s="6" t="n">
        <v>1981</v>
      </c>
      <c r="D1247" s="5" t="n">
        <v>1.7</v>
      </c>
    </row>
    <row r="1248" customFormat="false" ht="15.75" hidden="false" customHeight="false" outlineLevel="0" collapsed="false">
      <c r="A1248" s="5" t="n">
        <v>9123</v>
      </c>
      <c r="B1248" s="6" t="s">
        <v>808</v>
      </c>
      <c r="C1248" s="6" t="n">
        <v>1977</v>
      </c>
      <c r="D1248" s="5" t="n">
        <v>0.51</v>
      </c>
    </row>
    <row r="1249" customFormat="false" ht="15.75" hidden="false" customHeight="false" outlineLevel="0" collapsed="false">
      <c r="A1249" s="5" t="n">
        <v>9124</v>
      </c>
      <c r="B1249" s="6" t="s">
        <v>809</v>
      </c>
      <c r="C1249" s="6" t="n">
        <v>1980</v>
      </c>
      <c r="D1249" s="5" t="n">
        <v>0.55</v>
      </c>
    </row>
    <row r="1250" customFormat="false" ht="15.75" hidden="false" customHeight="false" outlineLevel="0" collapsed="false">
      <c r="A1250" s="5" t="n">
        <v>9125</v>
      </c>
      <c r="B1250" s="6" t="s">
        <v>810</v>
      </c>
      <c r="C1250" s="6" t="n">
        <v>1979</v>
      </c>
      <c r="D1250" s="5" t="n">
        <v>0.95</v>
      </c>
    </row>
    <row r="1251" customFormat="false" ht="15.75" hidden="false" customHeight="false" outlineLevel="0" collapsed="false">
      <c r="A1251" s="5" t="n">
        <v>9126</v>
      </c>
      <c r="B1251" s="6" t="s">
        <v>811</v>
      </c>
      <c r="C1251" s="6" t="n">
        <v>1981</v>
      </c>
      <c r="D1251" s="5" t="n">
        <v>0.95</v>
      </c>
    </row>
    <row r="1252" customFormat="false" ht="15.75" hidden="false" customHeight="false" outlineLevel="0" collapsed="false">
      <c r="A1252" s="5" t="n">
        <v>9127</v>
      </c>
      <c r="B1252" s="6" t="s">
        <v>812</v>
      </c>
      <c r="C1252" s="6" t="n">
        <v>1981</v>
      </c>
      <c r="D1252" s="5" t="n">
        <v>0.55</v>
      </c>
    </row>
    <row r="1253" customFormat="false" ht="15.75" hidden="false" customHeight="false" outlineLevel="0" collapsed="false">
      <c r="A1253" s="5" t="n">
        <v>9128</v>
      </c>
      <c r="B1253" s="6" t="s">
        <v>813</v>
      </c>
      <c r="C1253" s="6" t="n">
        <v>1979</v>
      </c>
      <c r="D1253" s="5" t="n">
        <v>0.35</v>
      </c>
    </row>
    <row r="1254" customFormat="false" ht="15.75" hidden="false" customHeight="false" outlineLevel="0" collapsed="false">
      <c r="A1254" s="5" t="n">
        <v>9129</v>
      </c>
      <c r="B1254" s="6" t="s">
        <v>814</v>
      </c>
      <c r="C1254" s="6" t="n">
        <v>1981</v>
      </c>
      <c r="D1254" s="5" t="n">
        <v>0.3</v>
      </c>
    </row>
    <row r="1255" customFormat="false" ht="15.75" hidden="false" customHeight="false" outlineLevel="0" collapsed="false">
      <c r="A1255" s="5" t="n">
        <v>9131</v>
      </c>
      <c r="B1255" s="6" t="s">
        <v>815</v>
      </c>
      <c r="C1255" s="6" t="n">
        <v>1974</v>
      </c>
      <c r="D1255" s="5" t="n">
        <v>0.5</v>
      </c>
    </row>
    <row r="1256" customFormat="false" ht="15.75" hidden="false" customHeight="false" outlineLevel="0" collapsed="false">
      <c r="A1256" s="5" t="n">
        <v>9132</v>
      </c>
      <c r="B1256" s="6" t="s">
        <v>816</v>
      </c>
      <c r="C1256" s="6" t="n">
        <v>1960</v>
      </c>
      <c r="D1256" s="5" t="n">
        <v>0.9</v>
      </c>
    </row>
    <row r="1257" customFormat="false" ht="15.75" hidden="false" customHeight="false" outlineLevel="0" collapsed="false">
      <c r="A1257" s="5" t="n">
        <v>9133</v>
      </c>
      <c r="B1257" s="6" t="s">
        <v>576</v>
      </c>
      <c r="C1257" s="6" t="n">
        <v>1981</v>
      </c>
      <c r="D1257" s="5" t="n">
        <v>0.5</v>
      </c>
    </row>
    <row r="1258" customFormat="false" ht="15.75" hidden="false" customHeight="false" outlineLevel="0" collapsed="false">
      <c r="A1258" s="5" t="n">
        <v>9134</v>
      </c>
      <c r="B1258" s="6" t="s">
        <v>817</v>
      </c>
      <c r="C1258" s="6" t="n">
        <v>1981</v>
      </c>
      <c r="D1258" s="5" t="n">
        <v>0.5</v>
      </c>
    </row>
    <row r="1259" customFormat="false" ht="15.75" hidden="false" customHeight="false" outlineLevel="0" collapsed="false">
      <c r="A1259" s="5" t="n">
        <v>9135</v>
      </c>
      <c r="B1259" s="6" t="s">
        <v>818</v>
      </c>
      <c r="C1259" s="6" t="n">
        <v>1979</v>
      </c>
      <c r="D1259" s="5" t="n">
        <v>0.3</v>
      </c>
    </row>
    <row r="1260" customFormat="false" ht="15.75" hidden="false" customHeight="false" outlineLevel="0" collapsed="false">
      <c r="A1260" s="5" t="n">
        <v>9136</v>
      </c>
      <c r="B1260" s="6" t="s">
        <v>819</v>
      </c>
      <c r="C1260" s="6" t="n">
        <v>1979</v>
      </c>
      <c r="D1260" s="5" t="n">
        <v>0.4</v>
      </c>
    </row>
    <row r="1261" customFormat="false" ht="15.75" hidden="false" customHeight="false" outlineLevel="0" collapsed="false">
      <c r="A1261" s="5" t="n">
        <v>9137</v>
      </c>
      <c r="B1261" s="6" t="s">
        <v>820</v>
      </c>
      <c r="C1261" s="6" t="n">
        <v>1981</v>
      </c>
      <c r="D1261" s="5" t="n">
        <v>0.2</v>
      </c>
    </row>
    <row r="1262" customFormat="false" ht="15.75" hidden="false" customHeight="false" outlineLevel="0" collapsed="false">
      <c r="A1262" s="5" t="n">
        <v>9138</v>
      </c>
      <c r="B1262" s="6" t="s">
        <v>821</v>
      </c>
      <c r="C1262" s="6" t="n">
        <v>1974</v>
      </c>
      <c r="D1262" s="5" t="n">
        <v>0.24</v>
      </c>
    </row>
    <row r="1263" customFormat="false" ht="15.75" hidden="false" customHeight="false" outlineLevel="0" collapsed="false">
      <c r="A1263" s="5" t="n">
        <v>9139</v>
      </c>
      <c r="B1263" s="6" t="s">
        <v>822</v>
      </c>
      <c r="C1263" s="6" t="n">
        <v>1981</v>
      </c>
      <c r="D1263" s="5" t="n">
        <v>0.4</v>
      </c>
    </row>
    <row r="1264" customFormat="false" ht="15.75" hidden="false" customHeight="false" outlineLevel="0" collapsed="false">
      <c r="A1264" s="5" t="n">
        <v>9140</v>
      </c>
      <c r="B1264" s="6" t="s">
        <v>715</v>
      </c>
      <c r="C1264" s="6" t="n">
        <v>1981</v>
      </c>
      <c r="D1264" s="5" t="n">
        <v>0.3</v>
      </c>
    </row>
    <row r="1265" customFormat="false" ht="15.75" hidden="false" customHeight="false" outlineLevel="0" collapsed="false">
      <c r="A1265" s="5" t="n">
        <v>9141</v>
      </c>
      <c r="B1265" s="6" t="s">
        <v>823</v>
      </c>
      <c r="C1265" s="6" t="n">
        <v>1981</v>
      </c>
      <c r="D1265" s="5" t="n">
        <v>0.55</v>
      </c>
    </row>
    <row r="1266" customFormat="false" ht="15.75" hidden="false" customHeight="false" outlineLevel="0" collapsed="false">
      <c r="A1266" s="5" t="n">
        <v>9142</v>
      </c>
      <c r="B1266" s="6" t="s">
        <v>824</v>
      </c>
      <c r="C1266" s="6" t="n">
        <v>1982</v>
      </c>
      <c r="D1266" s="5" t="n">
        <v>0.3</v>
      </c>
    </row>
    <row r="1267" customFormat="false" ht="15.75" hidden="false" customHeight="false" outlineLevel="0" collapsed="false">
      <c r="A1267" s="5" t="n">
        <v>9143</v>
      </c>
      <c r="B1267" s="6" t="s">
        <v>825</v>
      </c>
      <c r="C1267" s="6" t="n">
        <v>1975</v>
      </c>
      <c r="D1267" s="5" t="n">
        <v>0.96</v>
      </c>
    </row>
    <row r="1268" customFormat="false" ht="15.75" hidden="false" customHeight="false" outlineLevel="0" collapsed="false">
      <c r="A1268" s="5" t="n">
        <v>9144</v>
      </c>
      <c r="B1268" s="6" t="s">
        <v>826</v>
      </c>
      <c r="C1268" s="6" t="n">
        <v>1982</v>
      </c>
      <c r="D1268" s="5" t="n">
        <v>0.55</v>
      </c>
    </row>
    <row r="1269" customFormat="false" ht="15.75" hidden="false" customHeight="false" outlineLevel="0" collapsed="false">
      <c r="A1269" s="5" t="n">
        <v>9145</v>
      </c>
      <c r="B1269" s="6" t="s">
        <v>827</v>
      </c>
      <c r="C1269" s="6" t="n">
        <v>1981</v>
      </c>
      <c r="D1269" s="5" t="n">
        <v>0.4</v>
      </c>
    </row>
    <row r="1270" customFormat="false" ht="15.75" hidden="false" customHeight="false" outlineLevel="0" collapsed="false">
      <c r="A1270" s="5" t="n">
        <v>9148</v>
      </c>
      <c r="B1270" s="6" t="s">
        <v>828</v>
      </c>
      <c r="C1270" s="6" t="n">
        <v>1981</v>
      </c>
      <c r="D1270" s="5" t="n">
        <v>0.3</v>
      </c>
    </row>
    <row r="1271" customFormat="false" ht="15.75" hidden="false" customHeight="false" outlineLevel="0" collapsed="false">
      <c r="A1271" s="5" t="n">
        <v>9149</v>
      </c>
      <c r="B1271" s="6" t="s">
        <v>829</v>
      </c>
      <c r="C1271" s="6" t="n">
        <v>1976</v>
      </c>
      <c r="D1271" s="5" t="n">
        <v>0.21</v>
      </c>
    </row>
    <row r="1272" customFormat="false" ht="15.75" hidden="false" customHeight="false" outlineLevel="0" collapsed="false">
      <c r="A1272" s="5" t="n">
        <v>9150</v>
      </c>
      <c r="B1272" s="6" t="s">
        <v>830</v>
      </c>
      <c r="C1272" s="6" t="n">
        <v>1981</v>
      </c>
      <c r="D1272" s="5" t="n">
        <v>0.75</v>
      </c>
    </row>
    <row r="1273" customFormat="false" ht="15.75" hidden="false" customHeight="false" outlineLevel="0" collapsed="false">
      <c r="A1273" s="5" t="n">
        <v>9152</v>
      </c>
      <c r="B1273" s="6" t="s">
        <v>831</v>
      </c>
      <c r="C1273" s="6" t="n">
        <v>1983</v>
      </c>
      <c r="D1273" s="5" t="n">
        <v>0.8</v>
      </c>
    </row>
    <row r="1274" customFormat="false" ht="15.75" hidden="false" customHeight="false" outlineLevel="0" collapsed="false">
      <c r="A1274" s="5" t="n">
        <v>9153</v>
      </c>
      <c r="B1274" s="6" t="s">
        <v>832</v>
      </c>
      <c r="C1274" s="6" t="n">
        <v>1981</v>
      </c>
      <c r="D1274" s="5" t="n">
        <v>0.1</v>
      </c>
    </row>
    <row r="1275" customFormat="false" ht="15.75" hidden="false" customHeight="false" outlineLevel="0" collapsed="false">
      <c r="A1275" s="5" t="n">
        <v>9159</v>
      </c>
      <c r="B1275" s="6" t="s">
        <v>833</v>
      </c>
      <c r="C1275" s="6" t="n">
        <v>1975</v>
      </c>
      <c r="D1275" s="5" t="n">
        <v>0.79</v>
      </c>
    </row>
    <row r="1276" customFormat="false" ht="15.75" hidden="false" customHeight="false" outlineLevel="0" collapsed="false">
      <c r="A1276" s="5" t="n">
        <v>9160</v>
      </c>
      <c r="B1276" s="6" t="s">
        <v>834</v>
      </c>
      <c r="C1276" s="6" t="n">
        <v>1981</v>
      </c>
      <c r="D1276" s="5" t="n">
        <v>0.15</v>
      </c>
    </row>
    <row r="1277" customFormat="false" ht="15.75" hidden="false" customHeight="false" outlineLevel="0" collapsed="false">
      <c r="A1277" s="5" t="n">
        <v>9161</v>
      </c>
      <c r="B1277" s="6" t="s">
        <v>835</v>
      </c>
      <c r="C1277" s="6" t="n">
        <v>1983</v>
      </c>
      <c r="D1277" s="5" t="n">
        <v>0.1</v>
      </c>
    </row>
    <row r="1278" customFormat="false" ht="15.75" hidden="false" customHeight="false" outlineLevel="0" collapsed="false">
      <c r="A1278" s="5" t="n">
        <v>9162</v>
      </c>
      <c r="B1278" s="6" t="s">
        <v>836</v>
      </c>
      <c r="C1278" s="6" t="n">
        <v>1982</v>
      </c>
      <c r="D1278" s="5" t="n">
        <v>0.65</v>
      </c>
    </row>
    <row r="1279" customFormat="false" ht="15.75" hidden="false" customHeight="false" outlineLevel="0" collapsed="false">
      <c r="A1279" s="5" t="n">
        <v>9164</v>
      </c>
      <c r="B1279" s="6" t="s">
        <v>837</v>
      </c>
      <c r="C1279" s="6" t="n">
        <v>1981</v>
      </c>
      <c r="D1279" s="5" t="n">
        <v>0.9</v>
      </c>
    </row>
    <row r="1280" customFormat="false" ht="15.75" hidden="false" customHeight="false" outlineLevel="0" collapsed="false">
      <c r="A1280" s="5" t="n">
        <v>9165</v>
      </c>
      <c r="B1280" s="6" t="s">
        <v>838</v>
      </c>
      <c r="C1280" s="6" t="n">
        <v>1981</v>
      </c>
      <c r="D1280" s="5" t="n">
        <v>0.9</v>
      </c>
    </row>
    <row r="1281" customFormat="false" ht="15.75" hidden="false" customHeight="false" outlineLevel="0" collapsed="false">
      <c r="A1281" s="5" t="n">
        <v>9166</v>
      </c>
      <c r="B1281" s="6" t="s">
        <v>839</v>
      </c>
      <c r="C1281" s="6" t="n">
        <v>1981</v>
      </c>
      <c r="D1281" s="5" t="n">
        <v>0.15</v>
      </c>
    </row>
    <row r="1282" customFormat="false" ht="15.75" hidden="false" customHeight="false" outlineLevel="0" collapsed="false">
      <c r="A1282" s="5" t="n">
        <v>9173</v>
      </c>
      <c r="B1282" s="6" t="s">
        <v>840</v>
      </c>
      <c r="C1282" s="6" t="n">
        <v>1974</v>
      </c>
      <c r="D1282" s="5" t="n">
        <v>0.11</v>
      </c>
    </row>
    <row r="1283" customFormat="false" ht="15.75" hidden="false" customHeight="false" outlineLevel="0" collapsed="false">
      <c r="A1283" s="5" t="n">
        <v>9175</v>
      </c>
      <c r="B1283" s="6" t="s">
        <v>841</v>
      </c>
      <c r="C1283" s="6" t="n">
        <v>1980</v>
      </c>
      <c r="D1283" s="5" t="n">
        <v>0.45</v>
      </c>
    </row>
    <row r="1284" customFormat="false" ht="15.75" hidden="false" customHeight="false" outlineLevel="0" collapsed="false">
      <c r="A1284" s="5" t="n">
        <v>9176</v>
      </c>
      <c r="B1284" s="6" t="s">
        <v>842</v>
      </c>
      <c r="C1284" s="6" t="n">
        <v>1979</v>
      </c>
      <c r="D1284" s="5" t="n">
        <v>0.15</v>
      </c>
    </row>
    <row r="1285" customFormat="false" ht="15.75" hidden="false" customHeight="false" outlineLevel="0" collapsed="false">
      <c r="A1285" s="5" t="n">
        <v>9178</v>
      </c>
      <c r="B1285" s="6" t="s">
        <v>843</v>
      </c>
      <c r="C1285" s="6" t="n">
        <v>1981</v>
      </c>
      <c r="D1285" s="5" t="n">
        <v>0.6</v>
      </c>
    </row>
    <row r="1286" customFormat="false" ht="15.75" hidden="false" customHeight="false" outlineLevel="0" collapsed="false">
      <c r="A1286" s="5" t="n">
        <v>9180</v>
      </c>
      <c r="B1286" s="6" t="s">
        <v>844</v>
      </c>
      <c r="C1286" s="6" t="n">
        <v>1965</v>
      </c>
      <c r="D1286" s="5" t="n">
        <v>0.58</v>
      </c>
    </row>
    <row r="1287" customFormat="false" ht="15.75" hidden="false" customHeight="false" outlineLevel="0" collapsed="false">
      <c r="A1287" s="5" t="n">
        <v>9182</v>
      </c>
      <c r="B1287" s="6" t="s">
        <v>845</v>
      </c>
      <c r="C1287" s="6" t="n">
        <v>1981</v>
      </c>
      <c r="D1287" s="5" t="n">
        <v>0.4</v>
      </c>
    </row>
    <row r="1288" customFormat="false" ht="15.75" hidden="false" customHeight="false" outlineLevel="0" collapsed="false">
      <c r="A1288" s="5" t="n">
        <v>9183</v>
      </c>
      <c r="B1288" s="6" t="s">
        <v>846</v>
      </c>
      <c r="C1288" s="6" t="n">
        <v>1979</v>
      </c>
      <c r="D1288" s="5" t="n">
        <v>0.4</v>
      </c>
    </row>
    <row r="1289" customFormat="false" ht="15.75" hidden="false" customHeight="false" outlineLevel="0" collapsed="false">
      <c r="A1289" s="5" t="n">
        <v>9184</v>
      </c>
      <c r="B1289" s="6" t="s">
        <v>847</v>
      </c>
      <c r="C1289" s="6" t="n">
        <v>1981</v>
      </c>
      <c r="D1289" s="5" t="n">
        <v>0.4</v>
      </c>
    </row>
    <row r="1290" customFormat="false" ht="15.75" hidden="false" customHeight="false" outlineLevel="0" collapsed="false">
      <c r="A1290" s="5" t="n">
        <v>9185</v>
      </c>
      <c r="B1290" s="6" t="s">
        <v>848</v>
      </c>
      <c r="C1290" s="6" t="n">
        <v>1982</v>
      </c>
      <c r="D1290" s="5" t="n">
        <v>0.3</v>
      </c>
    </row>
    <row r="1291" customFormat="false" ht="15.75" hidden="false" customHeight="false" outlineLevel="0" collapsed="false">
      <c r="A1291" s="5" t="n">
        <v>9186</v>
      </c>
      <c r="B1291" s="6" t="s">
        <v>849</v>
      </c>
      <c r="C1291" s="6" t="n">
        <v>1982</v>
      </c>
      <c r="D1291" s="5" t="n">
        <v>0.25</v>
      </c>
    </row>
    <row r="1292" customFormat="false" ht="15.75" hidden="false" customHeight="false" outlineLevel="0" collapsed="false">
      <c r="A1292" s="5" t="n">
        <v>9189</v>
      </c>
      <c r="B1292" s="6" t="s">
        <v>850</v>
      </c>
      <c r="C1292" s="6" t="n">
        <v>1971</v>
      </c>
      <c r="D1292" s="5" t="n">
        <v>0.15</v>
      </c>
    </row>
    <row r="1293" customFormat="false" ht="15.75" hidden="false" customHeight="false" outlineLevel="0" collapsed="false">
      <c r="A1293" s="5" t="n">
        <v>9190</v>
      </c>
      <c r="B1293" s="6" t="s">
        <v>851</v>
      </c>
      <c r="C1293" s="6" t="n">
        <v>1972</v>
      </c>
      <c r="D1293" s="5" t="n">
        <v>0.41</v>
      </c>
    </row>
    <row r="1294" customFormat="false" ht="15.75" hidden="false" customHeight="false" outlineLevel="0" collapsed="false">
      <c r="A1294" s="5" t="n">
        <v>9192</v>
      </c>
      <c r="B1294" s="6" t="s">
        <v>852</v>
      </c>
      <c r="C1294" s="6" t="n">
        <v>1982</v>
      </c>
      <c r="D1294" s="5" t="n">
        <v>0.55</v>
      </c>
    </row>
    <row r="1295" customFormat="false" ht="15.75" hidden="false" customHeight="false" outlineLevel="0" collapsed="false">
      <c r="A1295" s="5" t="n">
        <v>9194</v>
      </c>
      <c r="B1295" s="6" t="s">
        <v>853</v>
      </c>
      <c r="C1295" s="6" t="n">
        <v>1981</v>
      </c>
      <c r="D1295" s="5" t="n">
        <v>0.1</v>
      </c>
    </row>
    <row r="1296" customFormat="false" ht="15.75" hidden="false" customHeight="false" outlineLevel="0" collapsed="false">
      <c r="A1296" s="5" t="n">
        <v>9195</v>
      </c>
      <c r="B1296" s="6" t="s">
        <v>854</v>
      </c>
      <c r="C1296" s="6" t="n">
        <v>1980</v>
      </c>
      <c r="D1296" s="5" t="n">
        <v>0.2</v>
      </c>
    </row>
    <row r="1297" customFormat="false" ht="15.75" hidden="false" customHeight="false" outlineLevel="0" collapsed="false">
      <c r="A1297" s="5" t="n">
        <v>9200</v>
      </c>
      <c r="B1297" s="6" t="s">
        <v>855</v>
      </c>
      <c r="C1297" s="6" t="n">
        <v>1982</v>
      </c>
      <c r="D1297" s="5" t="n">
        <v>0.85</v>
      </c>
    </row>
    <row r="1298" customFormat="false" ht="15.75" hidden="false" customHeight="false" outlineLevel="0" collapsed="false">
      <c r="A1298" s="5" t="n">
        <v>9201</v>
      </c>
      <c r="B1298" s="6" t="s">
        <v>856</v>
      </c>
      <c r="C1298" s="6" t="n">
        <v>1981</v>
      </c>
      <c r="D1298" s="5" t="n">
        <v>0.7</v>
      </c>
    </row>
    <row r="1299" customFormat="false" ht="15.75" hidden="false" customHeight="false" outlineLevel="0" collapsed="false">
      <c r="A1299" s="5" t="n">
        <v>9202</v>
      </c>
      <c r="B1299" s="6" t="s">
        <v>857</v>
      </c>
      <c r="C1299" s="6" t="n">
        <v>1979</v>
      </c>
      <c r="D1299" s="5" t="n">
        <v>0.75</v>
      </c>
    </row>
    <row r="1300" customFormat="false" ht="15.75" hidden="false" customHeight="false" outlineLevel="0" collapsed="false">
      <c r="A1300" s="5" t="n">
        <v>9203</v>
      </c>
      <c r="B1300" s="6" t="s">
        <v>858</v>
      </c>
      <c r="C1300" s="6" t="n">
        <v>1970</v>
      </c>
      <c r="D1300" s="5" t="n">
        <v>0.49</v>
      </c>
    </row>
    <row r="1301" customFormat="false" ht="15.75" hidden="false" customHeight="false" outlineLevel="0" collapsed="false">
      <c r="A1301" s="5" t="n">
        <v>9204</v>
      </c>
      <c r="B1301" s="6" t="s">
        <v>859</v>
      </c>
      <c r="C1301" s="6" t="n">
        <v>1979</v>
      </c>
      <c r="D1301" s="5" t="n">
        <v>0.15</v>
      </c>
    </row>
    <row r="1302" customFormat="false" ht="15.75" hidden="false" customHeight="false" outlineLevel="0" collapsed="false">
      <c r="A1302" s="5" t="n">
        <v>9205</v>
      </c>
      <c r="B1302" s="6" t="s">
        <v>189</v>
      </c>
      <c r="C1302" s="6" t="n">
        <v>1979</v>
      </c>
      <c r="D1302" s="5" t="n">
        <v>0.15</v>
      </c>
    </row>
    <row r="1303" customFormat="false" ht="15.75" hidden="false" customHeight="false" outlineLevel="0" collapsed="false">
      <c r="A1303" s="5" t="n">
        <v>9206</v>
      </c>
      <c r="B1303" s="6" t="s">
        <v>860</v>
      </c>
      <c r="C1303" s="6" t="n">
        <v>1957</v>
      </c>
      <c r="D1303" s="5" t="n">
        <v>0.74</v>
      </c>
    </row>
    <row r="1304" customFormat="false" ht="15.75" hidden="false" customHeight="false" outlineLevel="0" collapsed="false">
      <c r="A1304" s="5" t="n">
        <v>9207</v>
      </c>
      <c r="B1304" s="6" t="s">
        <v>861</v>
      </c>
      <c r="C1304" s="6" t="n">
        <v>1962</v>
      </c>
      <c r="D1304" s="5" t="n">
        <v>0.26</v>
      </c>
    </row>
    <row r="1305" customFormat="false" ht="15.75" hidden="false" customHeight="false" outlineLevel="0" collapsed="false">
      <c r="A1305" s="5" t="n">
        <v>9223</v>
      </c>
      <c r="B1305" s="6" t="s">
        <v>862</v>
      </c>
      <c r="C1305" s="6" t="n">
        <v>1978</v>
      </c>
      <c r="D1305" s="5" t="n">
        <v>0.1</v>
      </c>
    </row>
    <row r="1306" customFormat="false" ht="15.75" hidden="false" customHeight="false" outlineLevel="0" collapsed="false">
      <c r="A1306" s="5" t="n">
        <v>9229</v>
      </c>
      <c r="B1306" s="6" t="s">
        <v>863</v>
      </c>
      <c r="C1306" s="6" t="n">
        <v>1970</v>
      </c>
      <c r="D1306" s="5" t="n">
        <v>0.23</v>
      </c>
    </row>
    <row r="1307" customFormat="false" ht="15.75" hidden="false" customHeight="false" outlineLevel="0" collapsed="false">
      <c r="A1307" s="5" t="n">
        <v>9230</v>
      </c>
      <c r="B1307" s="6" t="s">
        <v>864</v>
      </c>
      <c r="C1307" s="6" t="n">
        <v>1978</v>
      </c>
      <c r="D1307" s="5" t="n">
        <v>0.15</v>
      </c>
    </row>
    <row r="1308" customFormat="false" ht="15.75" hidden="false" customHeight="false" outlineLevel="0" collapsed="false">
      <c r="A1308" s="5" t="n">
        <v>9231</v>
      </c>
      <c r="B1308" s="6" t="s">
        <v>865</v>
      </c>
      <c r="C1308" s="6" t="n">
        <v>1983</v>
      </c>
      <c r="D1308" s="5" t="n">
        <v>0.1</v>
      </c>
    </row>
    <row r="1309" customFormat="false" ht="15.75" hidden="false" customHeight="false" outlineLevel="0" collapsed="false">
      <c r="A1309" s="5" t="n">
        <v>9232</v>
      </c>
      <c r="B1309" s="6" t="s">
        <v>866</v>
      </c>
      <c r="C1309" s="6" t="n">
        <v>1974</v>
      </c>
      <c r="D1309" s="5" t="n">
        <v>0.52</v>
      </c>
    </row>
    <row r="1310" customFormat="false" ht="15.75" hidden="false" customHeight="false" outlineLevel="0" collapsed="false">
      <c r="A1310" s="5" t="n">
        <v>9233</v>
      </c>
      <c r="B1310" s="6" t="s">
        <v>867</v>
      </c>
      <c r="C1310" s="6" t="n">
        <v>1956</v>
      </c>
      <c r="D1310" s="5" t="n">
        <v>0.6</v>
      </c>
    </row>
    <row r="1311" customFormat="false" ht="15.75" hidden="false" customHeight="false" outlineLevel="0" collapsed="false">
      <c r="A1311" s="5" t="n">
        <v>9234</v>
      </c>
      <c r="B1311" s="6" t="s">
        <v>868</v>
      </c>
      <c r="C1311" s="6" t="n">
        <v>1983</v>
      </c>
      <c r="D1311" s="5" t="n">
        <v>0.1</v>
      </c>
    </row>
    <row r="1312" customFormat="false" ht="15.75" hidden="false" customHeight="false" outlineLevel="0" collapsed="false">
      <c r="A1312" s="5" t="n">
        <v>9235</v>
      </c>
      <c r="B1312" s="6" t="s">
        <v>869</v>
      </c>
      <c r="C1312" s="6" t="n">
        <v>1983</v>
      </c>
      <c r="D1312" s="5" t="n">
        <v>0.25</v>
      </c>
    </row>
    <row r="1313" customFormat="false" ht="15.75" hidden="false" customHeight="false" outlineLevel="0" collapsed="false">
      <c r="A1313" s="5" t="n">
        <v>9236</v>
      </c>
      <c r="B1313" s="6" t="s">
        <v>870</v>
      </c>
      <c r="C1313" s="6" t="n">
        <v>1982</v>
      </c>
      <c r="D1313" s="5" t="n">
        <v>0.3</v>
      </c>
    </row>
    <row r="1314" customFormat="false" ht="15.75" hidden="false" customHeight="false" outlineLevel="0" collapsed="false">
      <c r="A1314" s="5" t="n">
        <v>9237</v>
      </c>
      <c r="B1314" s="6" t="s">
        <v>871</v>
      </c>
      <c r="C1314" s="6" t="n">
        <v>1982</v>
      </c>
      <c r="D1314" s="5" t="n">
        <v>0.6</v>
      </c>
    </row>
    <row r="1315" customFormat="false" ht="15.75" hidden="false" customHeight="false" outlineLevel="0" collapsed="false">
      <c r="A1315" s="5" t="n">
        <v>9239</v>
      </c>
      <c r="B1315" s="6" t="s">
        <v>872</v>
      </c>
      <c r="C1315" s="6" t="n">
        <v>1983</v>
      </c>
      <c r="D1315" s="5" t="n">
        <v>0.2</v>
      </c>
    </row>
    <row r="1316" customFormat="false" ht="15.75" hidden="false" customHeight="false" outlineLevel="0" collapsed="false">
      <c r="A1316" s="5" t="n">
        <v>9240</v>
      </c>
      <c r="B1316" s="6" t="s">
        <v>873</v>
      </c>
      <c r="C1316" s="6" t="n">
        <v>1982</v>
      </c>
      <c r="D1316" s="5" t="n">
        <v>0.6</v>
      </c>
    </row>
    <row r="1317" customFormat="false" ht="15.75" hidden="false" customHeight="false" outlineLevel="0" collapsed="false">
      <c r="A1317" s="5" t="n">
        <v>9241</v>
      </c>
      <c r="B1317" s="6" t="s">
        <v>874</v>
      </c>
      <c r="C1317" s="6" t="n">
        <v>1983</v>
      </c>
      <c r="D1317" s="5" t="n">
        <v>0.15</v>
      </c>
    </row>
    <row r="1318" customFormat="false" ht="15.75" hidden="false" customHeight="false" outlineLevel="0" collapsed="false">
      <c r="A1318" s="5" t="n">
        <v>9246</v>
      </c>
      <c r="B1318" s="6" t="s">
        <v>875</v>
      </c>
      <c r="C1318" s="6" t="n">
        <v>1982</v>
      </c>
      <c r="D1318" s="5" t="n">
        <v>0.2</v>
      </c>
    </row>
    <row r="1319" customFormat="false" ht="15.75" hidden="false" customHeight="false" outlineLevel="0" collapsed="false">
      <c r="A1319" s="5" t="n">
        <v>9244</v>
      </c>
      <c r="B1319" s="6" t="s">
        <v>876</v>
      </c>
      <c r="C1319" s="6" t="n">
        <v>1982</v>
      </c>
      <c r="D1319" s="5" t="n">
        <v>0.35</v>
      </c>
    </row>
    <row r="1320" customFormat="false" ht="15.75" hidden="false" customHeight="false" outlineLevel="0" collapsed="false">
      <c r="A1320" s="5" t="n">
        <v>9248</v>
      </c>
      <c r="B1320" s="6" t="s">
        <v>877</v>
      </c>
      <c r="C1320" s="6" t="n">
        <v>1982</v>
      </c>
      <c r="D1320" s="5" t="n">
        <v>0.54</v>
      </c>
    </row>
    <row r="1321" customFormat="false" ht="15.75" hidden="false" customHeight="false" outlineLevel="0" collapsed="false">
      <c r="A1321" s="5" t="n">
        <v>9250</v>
      </c>
      <c r="B1321" s="6" t="s">
        <v>878</v>
      </c>
      <c r="C1321" s="6" t="n">
        <v>1983</v>
      </c>
      <c r="D1321" s="5" t="n">
        <v>0.4</v>
      </c>
    </row>
    <row r="1322" customFormat="false" ht="15.75" hidden="false" customHeight="false" outlineLevel="0" collapsed="false">
      <c r="A1322" s="5" t="n">
        <v>9251</v>
      </c>
      <c r="B1322" s="6" t="s">
        <v>879</v>
      </c>
      <c r="C1322" s="6" t="n">
        <v>1983</v>
      </c>
      <c r="D1322" s="5" t="n">
        <v>1.8</v>
      </c>
    </row>
    <row r="1323" customFormat="false" ht="15.75" hidden="false" customHeight="false" outlineLevel="0" collapsed="false">
      <c r="A1323" s="5" t="n">
        <v>9252</v>
      </c>
      <c r="B1323" s="6" t="s">
        <v>880</v>
      </c>
      <c r="C1323" s="6" t="n">
        <v>1983</v>
      </c>
      <c r="D1323" s="5" t="n">
        <v>2.1</v>
      </c>
    </row>
    <row r="1324" customFormat="false" ht="15.75" hidden="false" customHeight="false" outlineLevel="0" collapsed="false">
      <c r="A1324" s="5" t="n">
        <v>9253</v>
      </c>
      <c r="B1324" s="6" t="s">
        <v>880</v>
      </c>
      <c r="C1324" s="6" t="n">
        <v>1983</v>
      </c>
      <c r="D1324" s="5" t="n">
        <v>2.1</v>
      </c>
    </row>
    <row r="1325" customFormat="false" ht="15.75" hidden="false" customHeight="false" outlineLevel="0" collapsed="false">
      <c r="A1325" s="5" t="n">
        <v>9254</v>
      </c>
      <c r="B1325" s="6" t="s">
        <v>881</v>
      </c>
      <c r="C1325" s="6" t="n">
        <v>1983</v>
      </c>
      <c r="D1325" s="5" t="n">
        <v>2.1</v>
      </c>
    </row>
    <row r="1326" customFormat="false" ht="15.75" hidden="false" customHeight="false" outlineLevel="0" collapsed="false">
      <c r="A1326" s="5" t="n">
        <v>9255</v>
      </c>
      <c r="B1326" s="6" t="s">
        <v>881</v>
      </c>
      <c r="C1326" s="6" t="n">
        <v>1983</v>
      </c>
      <c r="D1326" s="5" t="n">
        <v>2.1</v>
      </c>
    </row>
    <row r="1327" customFormat="false" ht="15.75" hidden="false" customHeight="false" outlineLevel="0" collapsed="false">
      <c r="A1327" s="5" t="n">
        <v>9256</v>
      </c>
      <c r="B1327" s="6" t="s">
        <v>882</v>
      </c>
      <c r="C1327" s="6" t="n">
        <v>1983</v>
      </c>
      <c r="D1327" s="5" t="n">
        <v>1.7</v>
      </c>
    </row>
    <row r="1328" customFormat="false" ht="15.75" hidden="false" customHeight="false" outlineLevel="0" collapsed="false">
      <c r="A1328" s="5" t="n">
        <v>9257</v>
      </c>
      <c r="B1328" s="6" t="s">
        <v>882</v>
      </c>
      <c r="C1328" s="6" t="n">
        <v>1983</v>
      </c>
      <c r="D1328" s="5" t="n">
        <v>1.7</v>
      </c>
    </row>
    <row r="1329" customFormat="false" ht="15.75" hidden="false" customHeight="false" outlineLevel="0" collapsed="false">
      <c r="A1329" s="5" t="n">
        <v>9258</v>
      </c>
      <c r="B1329" s="6" t="s">
        <v>883</v>
      </c>
      <c r="C1329" s="6" t="n">
        <v>1983</v>
      </c>
      <c r="D1329" s="5" t="n">
        <v>0.1</v>
      </c>
    </row>
    <row r="1330" customFormat="false" ht="15.75" hidden="false" customHeight="false" outlineLevel="0" collapsed="false">
      <c r="A1330" s="5" t="n">
        <v>9259</v>
      </c>
      <c r="B1330" s="6" t="s">
        <v>884</v>
      </c>
      <c r="C1330" s="6" t="n">
        <v>1983</v>
      </c>
      <c r="D1330" s="5" t="n">
        <v>0.25</v>
      </c>
    </row>
    <row r="1331" customFormat="false" ht="15.75" hidden="false" customHeight="false" outlineLevel="0" collapsed="false">
      <c r="A1331" s="5" t="n">
        <v>9262</v>
      </c>
      <c r="B1331" s="6" t="s">
        <v>777</v>
      </c>
      <c r="C1331" s="6" t="n">
        <v>1983</v>
      </c>
      <c r="D1331" s="5" t="n">
        <v>0.15</v>
      </c>
    </row>
    <row r="1332" customFormat="false" ht="15.75" hidden="false" customHeight="false" outlineLevel="0" collapsed="false">
      <c r="A1332" s="5" t="n">
        <v>9264</v>
      </c>
      <c r="B1332" s="6" t="s">
        <v>885</v>
      </c>
      <c r="C1332" s="6" t="n">
        <v>1983</v>
      </c>
      <c r="D1332" s="5" t="n">
        <v>0.35</v>
      </c>
    </row>
    <row r="1333" customFormat="false" ht="15.75" hidden="false" customHeight="false" outlineLevel="0" collapsed="false">
      <c r="A1333" s="5" t="n">
        <v>9265</v>
      </c>
      <c r="B1333" s="6" t="s">
        <v>886</v>
      </c>
      <c r="C1333" s="6" t="n">
        <v>1983</v>
      </c>
      <c r="D1333" s="5" t="n">
        <v>0.2</v>
      </c>
    </row>
    <row r="1334" customFormat="false" ht="15.75" hidden="false" customHeight="false" outlineLevel="0" collapsed="false">
      <c r="A1334" s="5" t="n">
        <v>9270</v>
      </c>
      <c r="B1334" s="6" t="s">
        <v>887</v>
      </c>
      <c r="C1334" s="6" t="n">
        <v>1983</v>
      </c>
      <c r="D1334" s="5" t="n">
        <v>0.25</v>
      </c>
    </row>
    <row r="1335" customFormat="false" ht="15.75" hidden="false" customHeight="false" outlineLevel="0" collapsed="false">
      <c r="A1335" s="5" t="n">
        <v>9271</v>
      </c>
      <c r="B1335" s="6" t="s">
        <v>888</v>
      </c>
      <c r="C1335" s="6" t="n">
        <v>1983</v>
      </c>
      <c r="D1335" s="5" t="n">
        <v>0.25</v>
      </c>
    </row>
    <row r="1336" customFormat="false" ht="15.75" hidden="false" customHeight="false" outlineLevel="0" collapsed="false">
      <c r="A1336" s="5" t="n">
        <v>9272</v>
      </c>
      <c r="B1336" s="6" t="s">
        <v>889</v>
      </c>
      <c r="C1336" s="6" t="n">
        <v>1983</v>
      </c>
      <c r="D1336" s="5" t="n">
        <v>0.25</v>
      </c>
    </row>
    <row r="1337" customFormat="false" ht="15.75" hidden="false" customHeight="false" outlineLevel="0" collapsed="false">
      <c r="A1337" s="5" t="n">
        <v>9288</v>
      </c>
      <c r="B1337" s="6" t="s">
        <v>890</v>
      </c>
      <c r="C1337" s="6" t="n">
        <v>1983</v>
      </c>
      <c r="D1337" s="5" t="n">
        <v>1.5</v>
      </c>
    </row>
    <row r="1338" customFormat="false" ht="15.75" hidden="false" customHeight="false" outlineLevel="0" collapsed="false">
      <c r="A1338" s="5" t="n">
        <v>9289</v>
      </c>
      <c r="B1338" s="6" t="s">
        <v>890</v>
      </c>
      <c r="C1338" s="6" t="n">
        <v>1983</v>
      </c>
      <c r="D1338" s="5" t="n">
        <v>1.5</v>
      </c>
    </row>
    <row r="1339" customFormat="false" ht="15.75" hidden="false" customHeight="false" outlineLevel="0" collapsed="false">
      <c r="A1339" s="5" t="n">
        <v>9290</v>
      </c>
      <c r="B1339" s="6" t="s">
        <v>891</v>
      </c>
      <c r="C1339" s="6" t="n">
        <v>1983</v>
      </c>
      <c r="D1339" s="5" t="n">
        <v>0.6</v>
      </c>
    </row>
    <row r="1340" customFormat="false" ht="15.75" hidden="false" customHeight="false" outlineLevel="0" collapsed="false">
      <c r="A1340" s="5" t="n">
        <v>9291</v>
      </c>
      <c r="B1340" s="6" t="s">
        <v>892</v>
      </c>
      <c r="C1340" s="6" t="n">
        <v>1983</v>
      </c>
      <c r="D1340" s="5" t="n">
        <v>0.65</v>
      </c>
    </row>
    <row r="1341" customFormat="false" ht="15.75" hidden="false" customHeight="false" outlineLevel="0" collapsed="false">
      <c r="A1341" s="5" t="n">
        <v>9292</v>
      </c>
      <c r="B1341" s="6" t="s">
        <v>893</v>
      </c>
      <c r="C1341" s="6" t="n">
        <v>1983</v>
      </c>
      <c r="D1341" s="5" t="n">
        <v>0.25</v>
      </c>
    </row>
    <row r="1342" customFormat="false" ht="15.75" hidden="false" customHeight="false" outlineLevel="0" collapsed="false">
      <c r="A1342" s="5" t="n">
        <v>9293</v>
      </c>
      <c r="B1342" s="6" t="s">
        <v>894</v>
      </c>
      <c r="C1342" s="6" t="n">
        <v>1983</v>
      </c>
      <c r="D1342" s="5" t="n">
        <v>0.15</v>
      </c>
    </row>
    <row r="1343" customFormat="false" ht="15.75" hidden="false" customHeight="false" outlineLevel="0" collapsed="false">
      <c r="A1343" s="5" t="n">
        <v>9295</v>
      </c>
      <c r="B1343" s="6" t="s">
        <v>895</v>
      </c>
      <c r="C1343" s="6" t="n">
        <v>1983</v>
      </c>
      <c r="D1343" s="5" t="n">
        <v>1.4</v>
      </c>
    </row>
    <row r="1344" customFormat="false" ht="15.75" hidden="false" customHeight="false" outlineLevel="0" collapsed="false">
      <c r="A1344" s="5" t="n">
        <v>9300</v>
      </c>
      <c r="B1344" s="6" t="s">
        <v>896</v>
      </c>
      <c r="C1344" s="6" t="n">
        <v>1983</v>
      </c>
      <c r="D1344" s="5" t="n">
        <v>0.3</v>
      </c>
    </row>
    <row r="1345" customFormat="false" ht="15.75" hidden="false" customHeight="false" outlineLevel="0" collapsed="false">
      <c r="A1345" s="5" t="n">
        <v>9301</v>
      </c>
      <c r="B1345" s="6" t="s">
        <v>897</v>
      </c>
      <c r="C1345" s="6" t="n">
        <v>1983</v>
      </c>
      <c r="D1345" s="5" t="n">
        <v>0.3</v>
      </c>
    </row>
    <row r="1346" customFormat="false" ht="15.75" hidden="false" customHeight="false" outlineLevel="0" collapsed="false">
      <c r="A1346" s="5" t="n">
        <v>9302</v>
      </c>
      <c r="B1346" s="6" t="s">
        <v>898</v>
      </c>
      <c r="C1346" s="6" t="n">
        <v>1983</v>
      </c>
      <c r="D1346" s="5" t="n">
        <v>0.25</v>
      </c>
    </row>
    <row r="1347" customFormat="false" ht="15.75" hidden="false" customHeight="false" outlineLevel="0" collapsed="false">
      <c r="A1347" s="5" t="n">
        <v>9303</v>
      </c>
      <c r="B1347" s="6" t="s">
        <v>899</v>
      </c>
      <c r="C1347" s="6" t="n">
        <v>1983</v>
      </c>
      <c r="D1347" s="5" t="n">
        <v>0.25</v>
      </c>
    </row>
    <row r="1348" customFormat="false" ht="15.75" hidden="false" customHeight="false" outlineLevel="0" collapsed="false">
      <c r="A1348" s="5" t="n">
        <v>9304</v>
      </c>
      <c r="B1348" s="6" t="s">
        <v>897</v>
      </c>
      <c r="C1348" s="6" t="n">
        <v>1983</v>
      </c>
      <c r="D1348" s="5" t="n">
        <v>0.3</v>
      </c>
    </row>
    <row r="1349" customFormat="false" ht="15.75" hidden="false" customHeight="false" outlineLevel="0" collapsed="false">
      <c r="A1349" s="5" t="n">
        <v>9305</v>
      </c>
      <c r="B1349" s="6" t="s">
        <v>900</v>
      </c>
      <c r="C1349" s="6" t="n">
        <v>1983</v>
      </c>
      <c r="D1349" s="5" t="n">
        <v>0.2</v>
      </c>
    </row>
    <row r="1350" customFormat="false" ht="15.75" hidden="false" customHeight="false" outlineLevel="0" collapsed="false">
      <c r="A1350" s="5" t="n">
        <v>9306</v>
      </c>
      <c r="B1350" s="6" t="s">
        <v>901</v>
      </c>
      <c r="C1350" s="6" t="n">
        <v>1983</v>
      </c>
      <c r="D1350" s="5" t="n">
        <v>0.4</v>
      </c>
    </row>
    <row r="1351" customFormat="false" ht="15.75" hidden="false" customHeight="false" outlineLevel="0" collapsed="false">
      <c r="A1351" s="5" t="n">
        <v>9307</v>
      </c>
      <c r="B1351" s="6" t="s">
        <v>902</v>
      </c>
      <c r="C1351" s="6" t="n">
        <v>1983</v>
      </c>
      <c r="D1351" s="5" t="n">
        <v>0.55</v>
      </c>
    </row>
    <row r="1352" customFormat="false" ht="15.75" hidden="false" customHeight="false" outlineLevel="0" collapsed="false">
      <c r="A1352" s="5" t="n">
        <v>9308</v>
      </c>
      <c r="B1352" s="6" t="s">
        <v>903</v>
      </c>
      <c r="C1352" s="6" t="n">
        <v>1983</v>
      </c>
      <c r="D1352" s="5" t="n">
        <v>0.8</v>
      </c>
    </row>
    <row r="1353" customFormat="false" ht="15.75" hidden="false" customHeight="false" outlineLevel="0" collapsed="false">
      <c r="A1353" s="5" t="n">
        <v>9309</v>
      </c>
      <c r="B1353" s="6" t="s">
        <v>904</v>
      </c>
      <c r="C1353" s="6" t="n">
        <v>1983</v>
      </c>
      <c r="D1353" s="5" t="n">
        <v>0.9</v>
      </c>
    </row>
    <row r="1354" customFormat="false" ht="15.75" hidden="false" customHeight="false" outlineLevel="0" collapsed="false">
      <c r="A1354" s="5" t="n">
        <v>9311</v>
      </c>
      <c r="B1354" s="6" t="s">
        <v>905</v>
      </c>
      <c r="C1354" s="6" t="n">
        <v>1983</v>
      </c>
      <c r="D1354" s="5" t="n">
        <v>0.1</v>
      </c>
    </row>
    <row r="1355" customFormat="false" ht="15.75" hidden="false" customHeight="false" outlineLevel="0" collapsed="false">
      <c r="A1355" s="5" t="n">
        <v>9313</v>
      </c>
      <c r="B1355" s="6" t="s">
        <v>905</v>
      </c>
      <c r="C1355" s="6" t="n">
        <v>1983</v>
      </c>
      <c r="D1355" s="5" t="n">
        <v>0.1</v>
      </c>
    </row>
    <row r="1356" customFormat="false" ht="15.75" hidden="false" customHeight="false" outlineLevel="0" collapsed="false">
      <c r="A1356" s="5" t="n">
        <v>9314</v>
      </c>
      <c r="B1356" s="6" t="s">
        <v>905</v>
      </c>
      <c r="C1356" s="6" t="n">
        <v>1983</v>
      </c>
      <c r="D1356" s="5" t="n">
        <v>0.1</v>
      </c>
    </row>
    <row r="1357" customFormat="false" ht="15.75" hidden="false" customHeight="false" outlineLevel="0" collapsed="false">
      <c r="A1357" s="5" t="n">
        <v>9315</v>
      </c>
      <c r="B1357" s="6" t="s">
        <v>905</v>
      </c>
      <c r="C1357" s="6" t="n">
        <v>1983</v>
      </c>
      <c r="D1357" s="5" t="n">
        <v>0.1</v>
      </c>
    </row>
    <row r="1358" customFormat="false" ht="15.75" hidden="false" customHeight="false" outlineLevel="0" collapsed="false">
      <c r="A1358" s="5" t="n">
        <v>9316</v>
      </c>
      <c r="B1358" s="6" t="s">
        <v>906</v>
      </c>
      <c r="C1358" s="6" t="n">
        <v>1983</v>
      </c>
      <c r="D1358" s="5" t="n">
        <v>1.4</v>
      </c>
    </row>
    <row r="1359" customFormat="false" ht="15.75" hidden="false" customHeight="false" outlineLevel="0" collapsed="false">
      <c r="A1359" s="5" t="n">
        <v>9317</v>
      </c>
      <c r="B1359" s="6" t="s">
        <v>907</v>
      </c>
      <c r="C1359" s="6" t="n">
        <v>1983</v>
      </c>
      <c r="D1359" s="5" t="n">
        <v>0.4</v>
      </c>
    </row>
    <row r="1360" customFormat="false" ht="15.75" hidden="false" customHeight="false" outlineLevel="0" collapsed="false">
      <c r="A1360" s="5" t="n">
        <v>9318</v>
      </c>
      <c r="B1360" s="6" t="s">
        <v>908</v>
      </c>
      <c r="C1360" s="6" t="n">
        <v>1983</v>
      </c>
      <c r="D1360" s="5" t="n">
        <v>0.3</v>
      </c>
    </row>
    <row r="1361" customFormat="false" ht="15.75" hidden="false" customHeight="false" outlineLevel="0" collapsed="false">
      <c r="A1361" s="5" t="n">
        <v>9319</v>
      </c>
      <c r="B1361" s="6" t="s">
        <v>909</v>
      </c>
      <c r="C1361" s="6" t="n">
        <v>1983</v>
      </c>
      <c r="D1361" s="5" t="n">
        <v>0.55</v>
      </c>
    </row>
    <row r="1362" customFormat="false" ht="15.75" hidden="false" customHeight="false" outlineLevel="0" collapsed="false">
      <c r="A1362" s="5" t="n">
        <v>9320</v>
      </c>
      <c r="B1362" s="6" t="s">
        <v>909</v>
      </c>
      <c r="C1362" s="6" t="n">
        <v>1982</v>
      </c>
      <c r="D1362" s="5" t="n">
        <v>0.55</v>
      </c>
    </row>
    <row r="1363" customFormat="false" ht="15.75" hidden="false" customHeight="false" outlineLevel="0" collapsed="false">
      <c r="A1363" s="5" t="n">
        <v>9321</v>
      </c>
      <c r="B1363" s="6" t="s">
        <v>910</v>
      </c>
      <c r="C1363" s="6" t="n">
        <v>1982</v>
      </c>
      <c r="D1363" s="5" t="n">
        <v>0.85</v>
      </c>
    </row>
    <row r="1364" customFormat="false" ht="15.75" hidden="false" customHeight="false" outlineLevel="0" collapsed="false">
      <c r="A1364" s="5" t="n">
        <v>9322</v>
      </c>
      <c r="B1364" s="6" t="s">
        <v>911</v>
      </c>
      <c r="C1364" s="6" t="n">
        <v>1982</v>
      </c>
      <c r="D1364" s="5" t="n">
        <v>0.45</v>
      </c>
    </row>
    <row r="1365" customFormat="false" ht="15.75" hidden="false" customHeight="false" outlineLevel="0" collapsed="false">
      <c r="A1365" s="5" t="n">
        <v>9323</v>
      </c>
      <c r="B1365" s="6" t="s">
        <v>911</v>
      </c>
      <c r="C1365" s="6" t="n">
        <v>1982</v>
      </c>
      <c r="D1365" s="5" t="n">
        <v>0.45</v>
      </c>
    </row>
    <row r="1366" customFormat="false" ht="15.75" hidden="false" customHeight="false" outlineLevel="0" collapsed="false">
      <c r="A1366" s="5" t="n">
        <v>9324</v>
      </c>
      <c r="B1366" s="6" t="s">
        <v>912</v>
      </c>
      <c r="C1366" s="6" t="n">
        <v>1982</v>
      </c>
      <c r="D1366" s="5" t="n">
        <v>0.25</v>
      </c>
    </row>
    <row r="1367" customFormat="false" ht="15.75" hidden="false" customHeight="false" outlineLevel="0" collapsed="false">
      <c r="A1367" s="5" t="n">
        <v>9325</v>
      </c>
      <c r="B1367" s="6" t="s">
        <v>913</v>
      </c>
      <c r="C1367" s="6" t="n">
        <v>1982</v>
      </c>
      <c r="D1367" s="5" t="n">
        <v>0.6</v>
      </c>
    </row>
    <row r="1368" customFormat="false" ht="15.75" hidden="false" customHeight="false" outlineLevel="0" collapsed="false">
      <c r="A1368" s="5" t="n">
        <v>9327</v>
      </c>
      <c r="B1368" s="6" t="s">
        <v>914</v>
      </c>
      <c r="C1368" s="6" t="n">
        <v>1982</v>
      </c>
      <c r="D1368" s="5" t="n">
        <v>0.2</v>
      </c>
    </row>
    <row r="1369" customFormat="false" ht="15.75" hidden="false" customHeight="false" outlineLevel="0" collapsed="false">
      <c r="A1369" s="5" t="n">
        <v>9331</v>
      </c>
      <c r="B1369" s="6" t="s">
        <v>915</v>
      </c>
      <c r="C1369" s="6" t="n">
        <v>1982</v>
      </c>
      <c r="D1369" s="5" t="n">
        <v>0.25</v>
      </c>
    </row>
    <row r="1370" customFormat="false" ht="15.75" hidden="false" customHeight="false" outlineLevel="0" collapsed="false">
      <c r="A1370" s="5" t="n">
        <v>9332</v>
      </c>
      <c r="B1370" s="6" t="s">
        <v>916</v>
      </c>
      <c r="C1370" s="6" t="n">
        <v>1982</v>
      </c>
      <c r="D1370" s="5" t="n">
        <v>0.85</v>
      </c>
    </row>
    <row r="1371" customFormat="false" ht="15.75" hidden="false" customHeight="false" outlineLevel="0" collapsed="false">
      <c r="A1371" s="5" t="n">
        <v>9333</v>
      </c>
      <c r="B1371" s="6" t="s">
        <v>917</v>
      </c>
      <c r="C1371" s="6" t="n">
        <v>1982</v>
      </c>
      <c r="D1371" s="5" t="n">
        <v>0.15</v>
      </c>
    </row>
    <row r="1372" customFormat="false" ht="15.75" hidden="false" customHeight="false" outlineLevel="0" collapsed="false">
      <c r="A1372" s="5" t="n">
        <v>9334</v>
      </c>
      <c r="B1372" s="6" t="s">
        <v>918</v>
      </c>
      <c r="C1372" s="6" t="n">
        <v>1982</v>
      </c>
      <c r="D1372" s="5" t="n">
        <v>0.3</v>
      </c>
    </row>
    <row r="1373" customFormat="false" ht="15.75" hidden="false" customHeight="false" outlineLevel="0" collapsed="false">
      <c r="A1373" s="5" t="n">
        <v>9336</v>
      </c>
      <c r="B1373" s="6" t="s">
        <v>919</v>
      </c>
      <c r="C1373" s="6" t="n">
        <v>1982</v>
      </c>
      <c r="D1373" s="5" t="n">
        <v>0.5</v>
      </c>
    </row>
    <row r="1374" customFormat="false" ht="15.75" hidden="false" customHeight="false" outlineLevel="0" collapsed="false">
      <c r="A1374" s="5" t="n">
        <v>9338</v>
      </c>
      <c r="B1374" s="6" t="s">
        <v>920</v>
      </c>
      <c r="C1374" s="6" t="n">
        <v>1982</v>
      </c>
      <c r="D1374" s="5" t="n">
        <v>0.55</v>
      </c>
    </row>
    <row r="1375" customFormat="false" ht="15.75" hidden="false" customHeight="false" outlineLevel="0" collapsed="false">
      <c r="A1375" s="5" t="n">
        <v>9340</v>
      </c>
      <c r="B1375" s="6" t="s">
        <v>921</v>
      </c>
      <c r="C1375" s="6" t="n">
        <v>1982</v>
      </c>
      <c r="D1375" s="5" t="n">
        <v>1</v>
      </c>
    </row>
    <row r="1376" customFormat="false" ht="15.75" hidden="false" customHeight="false" outlineLevel="0" collapsed="false">
      <c r="A1376" s="5" t="n">
        <v>9341</v>
      </c>
      <c r="B1376" s="6" t="s">
        <v>917</v>
      </c>
      <c r="C1376" s="6" t="n">
        <v>1982</v>
      </c>
      <c r="D1376" s="5" t="n">
        <v>0.15</v>
      </c>
    </row>
    <row r="1377" customFormat="false" ht="15.75" hidden="false" customHeight="false" outlineLevel="0" collapsed="false">
      <c r="A1377" s="5" t="n">
        <v>9342</v>
      </c>
      <c r="B1377" s="6" t="s">
        <v>922</v>
      </c>
      <c r="C1377" s="6" t="n">
        <v>1982</v>
      </c>
      <c r="D1377" s="5" t="n">
        <v>0.2</v>
      </c>
    </row>
    <row r="1378" customFormat="false" ht="15.75" hidden="false" customHeight="false" outlineLevel="0" collapsed="false">
      <c r="A1378" s="5" t="n">
        <v>9343</v>
      </c>
      <c r="B1378" s="6" t="s">
        <v>717</v>
      </c>
      <c r="C1378" s="6" t="n">
        <v>1982</v>
      </c>
      <c r="D1378" s="5" t="n">
        <v>0.65</v>
      </c>
    </row>
    <row r="1379" customFormat="false" ht="15.75" hidden="false" customHeight="false" outlineLevel="0" collapsed="false">
      <c r="A1379" s="5" t="n">
        <v>9344</v>
      </c>
      <c r="B1379" s="6" t="s">
        <v>756</v>
      </c>
      <c r="C1379" s="6" t="n">
        <v>1982</v>
      </c>
      <c r="D1379" s="5" t="n">
        <v>0.45</v>
      </c>
    </row>
    <row r="1380" customFormat="false" ht="15.75" hidden="false" customHeight="false" outlineLevel="0" collapsed="false">
      <c r="A1380" s="5" t="n">
        <v>9345</v>
      </c>
      <c r="B1380" s="6" t="s">
        <v>923</v>
      </c>
      <c r="C1380" s="6" t="n">
        <v>1982</v>
      </c>
      <c r="D1380" s="5" t="n">
        <v>0.1</v>
      </c>
    </row>
    <row r="1381" customFormat="false" ht="15.75" hidden="false" customHeight="false" outlineLevel="0" collapsed="false">
      <c r="A1381" s="5" t="n">
        <v>9348</v>
      </c>
      <c r="B1381" s="6" t="s">
        <v>924</v>
      </c>
      <c r="C1381" s="6" t="n">
        <v>1982</v>
      </c>
      <c r="D1381" s="5" t="n">
        <v>1.2</v>
      </c>
    </row>
    <row r="1382" customFormat="false" ht="15.75" hidden="false" customHeight="false" outlineLevel="0" collapsed="false">
      <c r="A1382" s="5" t="n">
        <v>9349</v>
      </c>
      <c r="B1382" s="6" t="s">
        <v>925</v>
      </c>
      <c r="C1382" s="6" t="n">
        <v>1982</v>
      </c>
      <c r="D1382" s="5" t="n">
        <v>0.45</v>
      </c>
    </row>
    <row r="1383" customFormat="false" ht="15.75" hidden="false" customHeight="false" outlineLevel="0" collapsed="false">
      <c r="A1383" s="5" t="n">
        <v>9351</v>
      </c>
      <c r="B1383" s="6" t="s">
        <v>926</v>
      </c>
      <c r="C1383" s="6" t="n">
        <v>1982</v>
      </c>
      <c r="D1383" s="5" t="n">
        <v>0.65</v>
      </c>
    </row>
    <row r="1384" customFormat="false" ht="15.75" hidden="false" customHeight="false" outlineLevel="0" collapsed="false">
      <c r="A1384" s="5" t="n">
        <v>9353</v>
      </c>
      <c r="B1384" s="6" t="s">
        <v>927</v>
      </c>
      <c r="C1384" s="6" t="n">
        <v>1982</v>
      </c>
      <c r="D1384" s="5" t="n">
        <v>0.65</v>
      </c>
    </row>
    <row r="1385" customFormat="false" ht="15.75" hidden="false" customHeight="false" outlineLevel="0" collapsed="false">
      <c r="A1385" s="5" t="n">
        <v>9355</v>
      </c>
      <c r="B1385" s="6" t="s">
        <v>928</v>
      </c>
      <c r="C1385" s="6" t="n">
        <v>1982</v>
      </c>
      <c r="D1385" s="5" t="n">
        <v>1</v>
      </c>
    </row>
    <row r="1386" customFormat="false" ht="15.75" hidden="false" customHeight="false" outlineLevel="0" collapsed="false">
      <c r="A1386" s="5" t="n">
        <v>9356</v>
      </c>
      <c r="B1386" s="6" t="s">
        <v>929</v>
      </c>
      <c r="C1386" s="6" t="n">
        <v>1983</v>
      </c>
      <c r="D1386" s="5" t="n">
        <v>0.65</v>
      </c>
    </row>
    <row r="1387" customFormat="false" ht="15.75" hidden="false" customHeight="false" outlineLevel="0" collapsed="false">
      <c r="A1387" s="5" t="n">
        <v>9357</v>
      </c>
      <c r="B1387" s="6" t="s">
        <v>730</v>
      </c>
      <c r="C1387" s="6" t="n">
        <v>1983</v>
      </c>
      <c r="D1387" s="5" t="n">
        <v>0.65</v>
      </c>
    </row>
    <row r="1388" customFormat="false" ht="15.75" hidden="false" customHeight="false" outlineLevel="0" collapsed="false">
      <c r="A1388" s="5" t="n">
        <v>9358</v>
      </c>
      <c r="B1388" s="6" t="s">
        <v>730</v>
      </c>
      <c r="C1388" s="6" t="n">
        <v>1983</v>
      </c>
      <c r="D1388" s="5" t="n">
        <v>0.65</v>
      </c>
    </row>
    <row r="1389" customFormat="false" ht="15.75" hidden="false" customHeight="false" outlineLevel="0" collapsed="false">
      <c r="A1389" s="5" t="n">
        <v>9359</v>
      </c>
      <c r="B1389" s="6" t="s">
        <v>897</v>
      </c>
      <c r="C1389" s="6" t="n">
        <v>1983</v>
      </c>
      <c r="D1389" s="5" t="n">
        <v>0.3</v>
      </c>
    </row>
    <row r="1390" customFormat="false" ht="15.75" hidden="false" customHeight="false" outlineLevel="0" collapsed="false">
      <c r="A1390" s="5" t="n">
        <v>9360</v>
      </c>
      <c r="B1390" s="6" t="s">
        <v>930</v>
      </c>
      <c r="C1390" s="6" t="n">
        <v>1983</v>
      </c>
      <c r="D1390" s="5" t="n">
        <v>0.55</v>
      </c>
    </row>
    <row r="1391" customFormat="false" ht="15.75" hidden="false" customHeight="false" outlineLevel="0" collapsed="false">
      <c r="A1391" s="5" t="n">
        <v>9361</v>
      </c>
      <c r="B1391" s="6" t="s">
        <v>931</v>
      </c>
      <c r="C1391" s="6" t="n">
        <v>1983</v>
      </c>
      <c r="D1391" s="5" t="n">
        <v>0.35</v>
      </c>
    </row>
    <row r="1392" customFormat="false" ht="15.75" hidden="false" customHeight="false" outlineLevel="0" collapsed="false">
      <c r="A1392" s="5" t="n">
        <v>9362</v>
      </c>
      <c r="B1392" s="6" t="s">
        <v>932</v>
      </c>
      <c r="C1392" s="6" t="n">
        <v>1983</v>
      </c>
      <c r="D1392" s="5" t="n">
        <v>1.1</v>
      </c>
    </row>
    <row r="1393" customFormat="false" ht="15.75" hidden="false" customHeight="false" outlineLevel="0" collapsed="false">
      <c r="A1393" s="5" t="n">
        <v>9363</v>
      </c>
      <c r="B1393" s="6" t="s">
        <v>933</v>
      </c>
      <c r="C1393" s="6" t="n">
        <v>1983</v>
      </c>
      <c r="D1393" s="5" t="n">
        <v>0.25</v>
      </c>
    </row>
    <row r="1394" customFormat="false" ht="15.75" hidden="false" customHeight="false" outlineLevel="0" collapsed="false">
      <c r="A1394" s="5" t="n">
        <v>9364</v>
      </c>
      <c r="B1394" s="6" t="s">
        <v>933</v>
      </c>
      <c r="C1394" s="6" t="n">
        <v>1983</v>
      </c>
      <c r="D1394" s="5" t="n">
        <v>0.25</v>
      </c>
    </row>
    <row r="1395" customFormat="false" ht="15.75" hidden="false" customHeight="false" outlineLevel="0" collapsed="false">
      <c r="A1395" s="5" t="n">
        <v>9365</v>
      </c>
      <c r="B1395" s="6" t="s">
        <v>933</v>
      </c>
      <c r="C1395" s="6" t="n">
        <v>1983</v>
      </c>
      <c r="D1395" s="5" t="n">
        <v>0.25</v>
      </c>
    </row>
    <row r="1396" customFormat="false" ht="15.75" hidden="false" customHeight="false" outlineLevel="0" collapsed="false">
      <c r="A1396" s="5" t="n">
        <v>9367</v>
      </c>
      <c r="B1396" s="6" t="s">
        <v>934</v>
      </c>
      <c r="C1396" s="6" t="n">
        <v>1983</v>
      </c>
      <c r="D1396" s="5" t="n">
        <v>1.5</v>
      </c>
    </row>
    <row r="1397" customFormat="false" ht="15.75" hidden="false" customHeight="false" outlineLevel="0" collapsed="false">
      <c r="A1397" s="5" t="n">
        <v>9368</v>
      </c>
      <c r="B1397" s="6" t="s">
        <v>934</v>
      </c>
      <c r="C1397" s="6" t="n">
        <v>1983</v>
      </c>
      <c r="D1397" s="5" t="n">
        <v>1.5</v>
      </c>
    </row>
    <row r="1398" customFormat="false" ht="15.75" hidden="false" customHeight="false" outlineLevel="0" collapsed="false">
      <c r="A1398" s="5" t="n">
        <v>9375</v>
      </c>
      <c r="B1398" s="6" t="s">
        <v>935</v>
      </c>
      <c r="C1398" s="6" t="n">
        <v>1983</v>
      </c>
      <c r="D1398" s="5" t="n">
        <v>0.8</v>
      </c>
    </row>
    <row r="1399" customFormat="false" ht="15.75" hidden="false" customHeight="false" outlineLevel="0" collapsed="false">
      <c r="A1399" s="5" t="n">
        <v>9376</v>
      </c>
      <c r="B1399" s="6" t="s">
        <v>650</v>
      </c>
      <c r="C1399" s="6" t="n">
        <v>1983</v>
      </c>
      <c r="D1399" s="5" t="n">
        <v>0.3</v>
      </c>
    </row>
    <row r="1400" customFormat="false" ht="15.75" hidden="false" customHeight="false" outlineLevel="0" collapsed="false">
      <c r="A1400" s="5" t="n">
        <v>9380</v>
      </c>
      <c r="B1400" s="6" t="s">
        <v>936</v>
      </c>
      <c r="C1400" s="6" t="n">
        <v>1983</v>
      </c>
      <c r="D1400" s="5" t="n">
        <v>0.15</v>
      </c>
    </row>
    <row r="1401" customFormat="false" ht="15.75" hidden="false" customHeight="false" outlineLevel="0" collapsed="false">
      <c r="A1401" s="5" t="n">
        <v>9382</v>
      </c>
      <c r="B1401" s="6" t="s">
        <v>937</v>
      </c>
      <c r="C1401" s="6" t="n">
        <v>1983</v>
      </c>
      <c r="D1401" s="5" t="n">
        <v>0.85</v>
      </c>
    </row>
    <row r="1402" customFormat="false" ht="15.75" hidden="false" customHeight="false" outlineLevel="0" collapsed="false">
      <c r="A1402" s="5" t="n">
        <v>9384</v>
      </c>
      <c r="B1402" s="6" t="s">
        <v>938</v>
      </c>
      <c r="C1402" s="6" t="n">
        <v>1983</v>
      </c>
      <c r="D1402" s="5" t="n">
        <v>0.9</v>
      </c>
    </row>
    <row r="1403" customFormat="false" ht="15.75" hidden="false" customHeight="false" outlineLevel="0" collapsed="false">
      <c r="A1403" s="5" t="n">
        <v>9385</v>
      </c>
      <c r="B1403" s="6" t="s">
        <v>939</v>
      </c>
      <c r="C1403" s="6" t="n">
        <v>1983</v>
      </c>
      <c r="D1403" s="5" t="n">
        <v>0.6</v>
      </c>
    </row>
    <row r="1404" customFormat="false" ht="15.75" hidden="false" customHeight="false" outlineLevel="0" collapsed="false">
      <c r="A1404" s="5" t="n">
        <v>9387</v>
      </c>
      <c r="B1404" s="6" t="s">
        <v>940</v>
      </c>
      <c r="C1404" s="6" t="n">
        <v>1983</v>
      </c>
      <c r="D1404" s="5" t="n">
        <v>0.55</v>
      </c>
    </row>
    <row r="1405" customFormat="false" ht="15.75" hidden="false" customHeight="false" outlineLevel="0" collapsed="false">
      <c r="A1405" s="5" t="n">
        <v>9388</v>
      </c>
      <c r="B1405" s="6" t="s">
        <v>941</v>
      </c>
      <c r="C1405" s="6" t="n">
        <v>1983</v>
      </c>
      <c r="D1405" s="5" t="n">
        <v>0.35</v>
      </c>
    </row>
    <row r="1406" customFormat="false" ht="15.75" hidden="false" customHeight="false" outlineLevel="0" collapsed="false">
      <c r="A1406" s="5" t="n">
        <v>9389</v>
      </c>
      <c r="B1406" s="6" t="s">
        <v>942</v>
      </c>
      <c r="C1406" s="6" t="n">
        <v>1983</v>
      </c>
      <c r="D1406" s="5" t="n">
        <v>1.2</v>
      </c>
    </row>
    <row r="1407" customFormat="false" ht="15.75" hidden="false" customHeight="false" outlineLevel="0" collapsed="false">
      <c r="A1407" s="5" t="n">
        <v>9390</v>
      </c>
      <c r="B1407" s="6" t="s">
        <v>801</v>
      </c>
      <c r="C1407" s="6" t="n">
        <v>1983</v>
      </c>
      <c r="D1407" s="5" t="n">
        <v>0.25</v>
      </c>
    </row>
    <row r="1408" customFormat="false" ht="15.75" hidden="false" customHeight="false" outlineLevel="0" collapsed="false">
      <c r="A1408" s="5" t="n">
        <v>9391</v>
      </c>
      <c r="B1408" s="6" t="s">
        <v>943</v>
      </c>
      <c r="C1408" s="6" t="n">
        <v>1983</v>
      </c>
      <c r="D1408" s="5" t="n">
        <v>0.5</v>
      </c>
    </row>
    <row r="1409" customFormat="false" ht="15.75" hidden="false" customHeight="false" outlineLevel="0" collapsed="false">
      <c r="A1409" s="5" t="n">
        <v>9393</v>
      </c>
      <c r="B1409" s="6" t="s">
        <v>944</v>
      </c>
      <c r="C1409" s="6" t="n">
        <v>1983</v>
      </c>
      <c r="D1409" s="5" t="n">
        <v>0.25</v>
      </c>
    </row>
    <row r="1410" customFormat="false" ht="15.75" hidden="false" customHeight="false" outlineLevel="0" collapsed="false">
      <c r="A1410" s="5" t="n">
        <v>9394</v>
      </c>
      <c r="B1410" s="6" t="s">
        <v>945</v>
      </c>
      <c r="C1410" s="6" t="n">
        <v>1983</v>
      </c>
      <c r="D1410" s="5" t="n">
        <v>0.75</v>
      </c>
    </row>
    <row r="1411" customFormat="false" ht="15.75" hidden="false" customHeight="false" outlineLevel="0" collapsed="false">
      <c r="A1411" s="5" t="n">
        <v>9395</v>
      </c>
      <c r="B1411" s="6" t="s">
        <v>946</v>
      </c>
      <c r="C1411" s="6" t="n">
        <v>1983</v>
      </c>
      <c r="D1411" s="5" t="n">
        <v>0.35</v>
      </c>
    </row>
    <row r="1412" customFormat="false" ht="15.75" hidden="false" customHeight="false" outlineLevel="0" collapsed="false">
      <c r="A1412" s="5" t="n">
        <v>9398</v>
      </c>
      <c r="B1412" s="6" t="s">
        <v>947</v>
      </c>
      <c r="C1412" s="6" t="n">
        <v>1983</v>
      </c>
      <c r="D1412" s="5" t="n">
        <v>0.3</v>
      </c>
    </row>
    <row r="1413" customFormat="false" ht="15.75" hidden="false" customHeight="false" outlineLevel="0" collapsed="false">
      <c r="A1413" s="5" t="n">
        <v>9399</v>
      </c>
      <c r="B1413" s="6" t="s">
        <v>35</v>
      </c>
      <c r="C1413" s="6" t="n">
        <v>1983</v>
      </c>
      <c r="D1413" s="5" t="n">
        <v>0.5</v>
      </c>
    </row>
    <row r="1414" customFormat="false" ht="15.75" hidden="false" customHeight="false" outlineLevel="0" collapsed="false">
      <c r="A1414" s="5" t="n">
        <v>9400</v>
      </c>
      <c r="B1414" s="6" t="s">
        <v>35</v>
      </c>
      <c r="C1414" s="6" t="n">
        <v>1983</v>
      </c>
      <c r="D1414" s="5" t="n">
        <v>0.5</v>
      </c>
    </row>
    <row r="1415" customFormat="false" ht="15.75" hidden="false" customHeight="false" outlineLevel="0" collapsed="false">
      <c r="A1415" s="5" t="n">
        <v>9401</v>
      </c>
      <c r="B1415" s="6" t="s">
        <v>35</v>
      </c>
      <c r="C1415" s="6" t="n">
        <v>1983</v>
      </c>
      <c r="D1415" s="5" t="n">
        <v>0.5</v>
      </c>
    </row>
    <row r="1416" customFormat="false" ht="15.75" hidden="false" customHeight="false" outlineLevel="0" collapsed="false">
      <c r="A1416" s="5" t="n">
        <v>9402</v>
      </c>
      <c r="B1416" s="6" t="s">
        <v>948</v>
      </c>
      <c r="C1416" s="6" t="n">
        <v>1983</v>
      </c>
      <c r="D1416" s="5" t="n">
        <v>0.1</v>
      </c>
    </row>
    <row r="1417" customFormat="false" ht="15.75" hidden="false" customHeight="false" outlineLevel="0" collapsed="false">
      <c r="A1417" s="5" t="n">
        <v>9403</v>
      </c>
      <c r="B1417" s="6" t="s">
        <v>949</v>
      </c>
      <c r="C1417" s="6" t="n">
        <v>1983</v>
      </c>
      <c r="D1417" s="5" t="n">
        <v>0.4</v>
      </c>
    </row>
    <row r="1418" customFormat="false" ht="15.75" hidden="false" customHeight="false" outlineLevel="0" collapsed="false">
      <c r="A1418" s="5" t="n">
        <v>9405</v>
      </c>
      <c r="B1418" s="6" t="s">
        <v>950</v>
      </c>
      <c r="C1418" s="6" t="n">
        <v>1983</v>
      </c>
      <c r="D1418" s="5" t="n">
        <v>0.25</v>
      </c>
    </row>
    <row r="1419" customFormat="false" ht="15.75" hidden="false" customHeight="false" outlineLevel="0" collapsed="false">
      <c r="A1419" s="5" t="n">
        <v>9407</v>
      </c>
      <c r="B1419" s="6" t="s">
        <v>951</v>
      </c>
      <c r="C1419" s="6" t="n">
        <v>1983</v>
      </c>
      <c r="D1419" s="5" t="n">
        <v>0.45</v>
      </c>
    </row>
    <row r="1420" customFormat="false" ht="15.75" hidden="false" customHeight="false" outlineLevel="0" collapsed="false">
      <c r="A1420" s="5" t="n">
        <v>9409</v>
      </c>
      <c r="B1420" s="6" t="s">
        <v>935</v>
      </c>
      <c r="C1420" s="6" t="n">
        <v>1983</v>
      </c>
      <c r="D1420" s="5" t="n">
        <v>0.8</v>
      </c>
    </row>
    <row r="1421" customFormat="false" ht="15.75" hidden="false" customHeight="false" outlineLevel="0" collapsed="false">
      <c r="A1421" s="5" t="n">
        <v>9411</v>
      </c>
      <c r="B1421" s="6" t="s">
        <v>952</v>
      </c>
      <c r="C1421" s="6" t="n">
        <v>1983</v>
      </c>
      <c r="D1421" s="5" t="n">
        <v>0.5</v>
      </c>
    </row>
    <row r="1422" customFormat="false" ht="15.75" hidden="false" customHeight="false" outlineLevel="0" collapsed="false">
      <c r="A1422" s="5" t="n">
        <v>9412</v>
      </c>
      <c r="B1422" s="6" t="s">
        <v>952</v>
      </c>
      <c r="C1422" s="6" t="n">
        <v>1983</v>
      </c>
      <c r="D1422" s="5" t="n">
        <v>0.5</v>
      </c>
    </row>
    <row r="1423" customFormat="false" ht="15.75" hidden="false" customHeight="false" outlineLevel="0" collapsed="false">
      <c r="A1423" s="5" t="n">
        <v>9413</v>
      </c>
      <c r="B1423" s="6" t="s">
        <v>952</v>
      </c>
      <c r="C1423" s="6" t="n">
        <v>1983</v>
      </c>
      <c r="D1423" s="5" t="n">
        <v>0.5</v>
      </c>
    </row>
    <row r="1424" customFormat="false" ht="15.75" hidden="false" customHeight="false" outlineLevel="0" collapsed="false">
      <c r="A1424" s="5" t="n">
        <v>9414</v>
      </c>
      <c r="B1424" s="6" t="s">
        <v>953</v>
      </c>
      <c r="C1424" s="6" t="n">
        <v>1983</v>
      </c>
      <c r="D1424" s="5" t="n">
        <v>0.35</v>
      </c>
    </row>
    <row r="1425" customFormat="false" ht="15.75" hidden="false" customHeight="false" outlineLevel="0" collapsed="false">
      <c r="A1425" s="5" t="n">
        <v>9416</v>
      </c>
      <c r="B1425" s="6" t="s">
        <v>953</v>
      </c>
      <c r="C1425" s="6" t="n">
        <v>1983</v>
      </c>
      <c r="D1425" s="5" t="n">
        <v>0.35</v>
      </c>
    </row>
    <row r="1426" customFormat="false" ht="15.75" hidden="false" customHeight="false" outlineLevel="0" collapsed="false">
      <c r="A1426" s="5" t="n">
        <v>9419</v>
      </c>
      <c r="B1426" s="6" t="s">
        <v>954</v>
      </c>
      <c r="C1426" s="6" t="n">
        <v>1983</v>
      </c>
      <c r="D1426" s="5" t="n">
        <v>0.15</v>
      </c>
    </row>
    <row r="1427" customFormat="false" ht="15.75" hidden="false" customHeight="false" outlineLevel="0" collapsed="false">
      <c r="A1427" s="5" t="n">
        <v>9420</v>
      </c>
      <c r="B1427" s="6" t="s">
        <v>955</v>
      </c>
      <c r="C1427" s="6" t="n">
        <v>1983</v>
      </c>
      <c r="D1427" s="5" t="n">
        <v>0.3</v>
      </c>
    </row>
    <row r="1428" customFormat="false" ht="15.75" hidden="false" customHeight="false" outlineLevel="0" collapsed="false">
      <c r="A1428" s="5" t="n">
        <v>9421</v>
      </c>
      <c r="B1428" s="6" t="s">
        <v>955</v>
      </c>
      <c r="C1428" s="6" t="n">
        <v>1983</v>
      </c>
      <c r="D1428" s="5" t="n">
        <v>0.3</v>
      </c>
    </row>
    <row r="1429" customFormat="false" ht="15.75" hidden="false" customHeight="false" outlineLevel="0" collapsed="false">
      <c r="A1429" s="5" t="n">
        <v>9422</v>
      </c>
      <c r="B1429" s="6" t="s">
        <v>956</v>
      </c>
      <c r="C1429" s="6" t="n">
        <v>1983</v>
      </c>
      <c r="D1429" s="5" t="n">
        <v>0.5</v>
      </c>
    </row>
    <row r="1430" customFormat="false" ht="15.75" hidden="false" customHeight="false" outlineLevel="0" collapsed="false">
      <c r="A1430" s="5" t="n">
        <v>9423</v>
      </c>
      <c r="B1430" s="6" t="s">
        <v>956</v>
      </c>
      <c r="C1430" s="6" t="n">
        <v>1983</v>
      </c>
      <c r="D1430" s="5" t="n">
        <v>0.5</v>
      </c>
    </row>
    <row r="1431" customFormat="false" ht="15.75" hidden="false" customHeight="false" outlineLevel="0" collapsed="false">
      <c r="A1431" s="5" t="n">
        <v>9424</v>
      </c>
      <c r="B1431" s="6" t="s">
        <v>956</v>
      </c>
      <c r="C1431" s="6" t="n">
        <v>1983</v>
      </c>
      <c r="D1431" s="5" t="n">
        <v>0.5</v>
      </c>
    </row>
    <row r="1432" customFormat="false" ht="15.75" hidden="false" customHeight="false" outlineLevel="0" collapsed="false">
      <c r="A1432" s="5" t="n">
        <v>9425</v>
      </c>
      <c r="B1432" s="6" t="s">
        <v>956</v>
      </c>
      <c r="C1432" s="6" t="n">
        <v>1983</v>
      </c>
      <c r="D1432" s="5" t="n">
        <v>0.5</v>
      </c>
    </row>
    <row r="1433" customFormat="false" ht="15.75" hidden="false" customHeight="false" outlineLevel="0" collapsed="false">
      <c r="A1433" s="5" t="n">
        <v>9426</v>
      </c>
      <c r="B1433" s="6" t="s">
        <v>957</v>
      </c>
      <c r="C1433" s="6" t="n">
        <v>1983</v>
      </c>
      <c r="D1433" s="5" t="n">
        <v>0.85</v>
      </c>
    </row>
    <row r="1434" customFormat="false" ht="15.75" hidden="false" customHeight="false" outlineLevel="0" collapsed="false">
      <c r="A1434" s="5" t="n">
        <v>9427</v>
      </c>
      <c r="B1434" s="6" t="s">
        <v>958</v>
      </c>
      <c r="C1434" s="6" t="n">
        <v>1983</v>
      </c>
      <c r="D1434" s="5" t="n">
        <v>0.4</v>
      </c>
    </row>
    <row r="1435" customFormat="false" ht="15.75" hidden="false" customHeight="false" outlineLevel="0" collapsed="false">
      <c r="A1435" s="5" t="n">
        <v>9428</v>
      </c>
      <c r="B1435" s="6" t="s">
        <v>959</v>
      </c>
      <c r="C1435" s="6" t="n">
        <v>1982</v>
      </c>
      <c r="D1435" s="5" t="n">
        <v>0.4</v>
      </c>
    </row>
    <row r="1436" customFormat="false" ht="15.75" hidden="false" customHeight="false" outlineLevel="0" collapsed="false">
      <c r="A1436" s="5" t="n">
        <v>9429</v>
      </c>
      <c r="B1436" s="6" t="s">
        <v>959</v>
      </c>
      <c r="C1436" s="6" t="n">
        <v>1982</v>
      </c>
      <c r="D1436" s="5" t="n">
        <v>0.4</v>
      </c>
    </row>
    <row r="1437" customFormat="false" ht="15.75" hidden="false" customHeight="false" outlineLevel="0" collapsed="false">
      <c r="A1437" s="5" t="n">
        <v>9430</v>
      </c>
      <c r="B1437" s="6" t="s">
        <v>959</v>
      </c>
      <c r="C1437" s="6" t="n">
        <v>1982</v>
      </c>
      <c r="D1437" s="5" t="n">
        <v>0.4</v>
      </c>
    </row>
    <row r="1438" customFormat="false" ht="15.75" hidden="false" customHeight="false" outlineLevel="0" collapsed="false">
      <c r="A1438" s="5" t="n">
        <v>9431</v>
      </c>
      <c r="B1438" s="6" t="s">
        <v>959</v>
      </c>
      <c r="C1438" s="6" t="n">
        <v>1982</v>
      </c>
      <c r="D1438" s="5" t="n">
        <v>0.4</v>
      </c>
    </row>
    <row r="1439" customFormat="false" ht="15.75" hidden="false" customHeight="false" outlineLevel="0" collapsed="false">
      <c r="A1439" s="5" t="n">
        <v>9432</v>
      </c>
      <c r="B1439" s="6" t="s">
        <v>960</v>
      </c>
      <c r="C1439" s="6" t="n">
        <v>1983</v>
      </c>
      <c r="D1439" s="5" t="n">
        <v>0.55</v>
      </c>
    </row>
    <row r="1440" customFormat="false" ht="15.75" hidden="false" customHeight="false" outlineLevel="0" collapsed="false">
      <c r="A1440" s="5" t="n">
        <v>9435</v>
      </c>
      <c r="B1440" s="6" t="s">
        <v>961</v>
      </c>
      <c r="C1440" s="6" t="n">
        <v>1982</v>
      </c>
      <c r="D1440" s="5" t="n">
        <v>3.7</v>
      </c>
    </row>
    <row r="1441" customFormat="false" ht="15.75" hidden="false" customHeight="false" outlineLevel="0" collapsed="false">
      <c r="A1441" s="5" t="n">
        <v>9437</v>
      </c>
      <c r="B1441" s="6" t="s">
        <v>962</v>
      </c>
      <c r="C1441" s="6" t="n">
        <v>1982</v>
      </c>
      <c r="D1441" s="5" t="n">
        <v>0.45</v>
      </c>
    </row>
    <row r="1442" customFormat="false" ht="15.75" hidden="false" customHeight="false" outlineLevel="0" collapsed="false">
      <c r="A1442" s="5" t="n">
        <v>9438</v>
      </c>
      <c r="B1442" s="6" t="s">
        <v>963</v>
      </c>
      <c r="C1442" s="6" t="n">
        <v>1982</v>
      </c>
      <c r="D1442" s="5" t="n">
        <v>3.7</v>
      </c>
    </row>
    <row r="1443" customFormat="false" ht="15.75" hidden="false" customHeight="false" outlineLevel="0" collapsed="false">
      <c r="A1443" s="5" t="n">
        <v>9439</v>
      </c>
      <c r="B1443" s="6" t="s">
        <v>964</v>
      </c>
      <c r="C1443" s="6" t="n">
        <v>1982</v>
      </c>
      <c r="D1443" s="5" t="n">
        <v>0.95</v>
      </c>
    </row>
    <row r="1444" customFormat="false" ht="15.75" hidden="false" customHeight="false" outlineLevel="0" collapsed="false">
      <c r="A1444" s="5" t="n">
        <v>9440</v>
      </c>
      <c r="B1444" s="6" t="s">
        <v>965</v>
      </c>
      <c r="C1444" s="6" t="n">
        <v>1983</v>
      </c>
      <c r="D1444" s="5" t="n">
        <v>0.35</v>
      </c>
    </row>
    <row r="1445" customFormat="false" ht="15.75" hidden="false" customHeight="false" outlineLevel="0" collapsed="false">
      <c r="A1445" s="5" t="n">
        <v>9442</v>
      </c>
      <c r="B1445" s="6" t="s">
        <v>966</v>
      </c>
      <c r="C1445" s="6" t="n">
        <v>1983</v>
      </c>
      <c r="D1445" s="5" t="n">
        <v>0.35</v>
      </c>
    </row>
    <row r="1446" customFormat="false" ht="15.75" hidden="false" customHeight="false" outlineLevel="0" collapsed="false">
      <c r="A1446" s="5" t="n">
        <v>9444</v>
      </c>
      <c r="B1446" s="6" t="s">
        <v>967</v>
      </c>
      <c r="C1446" s="6" t="n">
        <v>1981</v>
      </c>
      <c r="D1446" s="5" t="n">
        <v>0.55</v>
      </c>
    </row>
    <row r="1447" customFormat="false" ht="15.75" hidden="false" customHeight="false" outlineLevel="0" collapsed="false">
      <c r="A1447" s="5" t="n">
        <v>9445</v>
      </c>
      <c r="B1447" s="6" t="s">
        <v>968</v>
      </c>
      <c r="C1447" s="6" t="n">
        <v>1982</v>
      </c>
      <c r="D1447" s="5" t="n">
        <v>0.55</v>
      </c>
    </row>
    <row r="1448" customFormat="false" ht="15.75" hidden="false" customHeight="false" outlineLevel="0" collapsed="false">
      <c r="A1448" s="5" t="n">
        <v>9446</v>
      </c>
      <c r="B1448" s="6" t="s">
        <v>969</v>
      </c>
      <c r="C1448" s="6" t="n">
        <v>1982</v>
      </c>
      <c r="D1448" s="5" t="n">
        <v>0.55</v>
      </c>
    </row>
    <row r="1449" customFormat="false" ht="15.75" hidden="false" customHeight="false" outlineLevel="0" collapsed="false">
      <c r="A1449" s="5" t="n">
        <v>9447</v>
      </c>
      <c r="B1449" s="6" t="s">
        <v>945</v>
      </c>
      <c r="C1449" s="6" t="n">
        <v>1982</v>
      </c>
      <c r="D1449" s="5" t="n">
        <v>0.75</v>
      </c>
    </row>
    <row r="1450" customFormat="false" ht="15.75" hidden="false" customHeight="false" outlineLevel="0" collapsed="false">
      <c r="A1450" s="5" t="n">
        <v>9450</v>
      </c>
      <c r="B1450" s="6" t="s">
        <v>970</v>
      </c>
      <c r="C1450" s="6" t="n">
        <v>1982</v>
      </c>
      <c r="D1450" s="5" t="n">
        <v>0.65</v>
      </c>
    </row>
    <row r="1451" customFormat="false" ht="15.75" hidden="false" customHeight="false" outlineLevel="0" collapsed="false">
      <c r="A1451" s="5" t="n">
        <v>9451</v>
      </c>
      <c r="B1451" s="6" t="s">
        <v>971</v>
      </c>
      <c r="C1451" s="6" t="n">
        <v>1982</v>
      </c>
      <c r="D1451" s="5" t="n">
        <v>1.2</v>
      </c>
    </row>
    <row r="1452" customFormat="false" ht="15.75" hidden="false" customHeight="false" outlineLevel="0" collapsed="false">
      <c r="A1452" s="5" t="n">
        <v>9452</v>
      </c>
      <c r="B1452" s="6" t="s">
        <v>972</v>
      </c>
      <c r="C1452" s="6" t="n">
        <v>1982</v>
      </c>
      <c r="D1452" s="5" t="n">
        <v>0.5</v>
      </c>
    </row>
    <row r="1453" customFormat="false" ht="15.75" hidden="false" customHeight="false" outlineLevel="0" collapsed="false">
      <c r="A1453" s="5" t="n">
        <v>9454</v>
      </c>
      <c r="B1453" s="6" t="s">
        <v>973</v>
      </c>
      <c r="C1453" s="6" t="n">
        <v>1982</v>
      </c>
      <c r="D1453" s="5" t="n">
        <v>0.65</v>
      </c>
    </row>
    <row r="1454" customFormat="false" ht="15.75" hidden="false" customHeight="false" outlineLevel="0" collapsed="false">
      <c r="A1454" s="5" t="n">
        <v>9455</v>
      </c>
      <c r="B1454" s="6" t="s">
        <v>973</v>
      </c>
      <c r="C1454" s="6" t="n">
        <v>1982</v>
      </c>
      <c r="D1454" s="5" t="n">
        <v>0.65</v>
      </c>
    </row>
    <row r="1455" customFormat="false" ht="15.75" hidden="false" customHeight="false" outlineLevel="0" collapsed="false">
      <c r="A1455" s="5" t="n">
        <v>9456</v>
      </c>
      <c r="B1455" s="6" t="s">
        <v>973</v>
      </c>
      <c r="C1455" s="6" t="n">
        <v>1982</v>
      </c>
      <c r="D1455" s="5" t="n">
        <v>0.65</v>
      </c>
    </row>
    <row r="1456" customFormat="false" ht="15.75" hidden="false" customHeight="false" outlineLevel="0" collapsed="false">
      <c r="A1456" s="5" t="n">
        <v>9457</v>
      </c>
      <c r="B1456" s="6" t="s">
        <v>974</v>
      </c>
      <c r="C1456" s="6" t="n">
        <v>1983</v>
      </c>
      <c r="D1456" s="5" t="n">
        <v>0.45</v>
      </c>
    </row>
    <row r="1457" customFormat="false" ht="15.75" hidden="false" customHeight="false" outlineLevel="0" collapsed="false">
      <c r="A1457" s="5" t="n">
        <v>9460</v>
      </c>
      <c r="B1457" s="6" t="s">
        <v>975</v>
      </c>
      <c r="C1457" s="6" t="n">
        <v>1982</v>
      </c>
      <c r="D1457" s="5" t="n">
        <v>0.6</v>
      </c>
    </row>
    <row r="1458" customFormat="false" ht="15.75" hidden="false" customHeight="false" outlineLevel="0" collapsed="false">
      <c r="A1458" s="5" t="n">
        <v>9461</v>
      </c>
      <c r="B1458" s="6" t="s">
        <v>976</v>
      </c>
      <c r="C1458" s="6" t="n">
        <v>1982</v>
      </c>
      <c r="D1458" s="5" t="n">
        <v>0.5</v>
      </c>
    </row>
    <row r="1459" customFormat="false" ht="15.75" hidden="false" customHeight="false" outlineLevel="0" collapsed="false">
      <c r="A1459" s="5" t="n">
        <v>9462</v>
      </c>
      <c r="B1459" s="6" t="s">
        <v>977</v>
      </c>
      <c r="C1459" s="6" t="n">
        <v>1982</v>
      </c>
      <c r="D1459" s="5" t="n">
        <v>0.25</v>
      </c>
    </row>
    <row r="1460" customFormat="false" ht="15.75" hidden="false" customHeight="false" outlineLevel="0" collapsed="false">
      <c r="A1460" s="5" t="n">
        <v>9463</v>
      </c>
      <c r="B1460" s="6" t="s">
        <v>977</v>
      </c>
      <c r="C1460" s="6" t="n">
        <v>1982</v>
      </c>
      <c r="D1460" s="5" t="n">
        <v>0.25</v>
      </c>
    </row>
    <row r="1461" customFormat="false" ht="15.75" hidden="false" customHeight="false" outlineLevel="0" collapsed="false">
      <c r="A1461" s="5" t="n">
        <v>9464</v>
      </c>
      <c r="B1461" s="6" t="s">
        <v>978</v>
      </c>
      <c r="C1461" s="6" t="n">
        <v>1982</v>
      </c>
      <c r="D1461" s="5" t="n">
        <v>0.75</v>
      </c>
    </row>
    <row r="1462" customFormat="false" ht="15.75" hidden="false" customHeight="false" outlineLevel="0" collapsed="false">
      <c r="A1462" s="5" t="n">
        <v>9465</v>
      </c>
      <c r="B1462" s="6" t="s">
        <v>948</v>
      </c>
      <c r="C1462" s="6" t="n">
        <v>1982</v>
      </c>
      <c r="D1462" s="5" t="n">
        <v>0.1</v>
      </c>
    </row>
    <row r="1463" customFormat="false" ht="15.75" hidden="false" customHeight="false" outlineLevel="0" collapsed="false">
      <c r="A1463" s="5" t="n">
        <v>9467</v>
      </c>
      <c r="B1463" s="6" t="s">
        <v>929</v>
      </c>
      <c r="C1463" s="6" t="n">
        <v>1982</v>
      </c>
      <c r="D1463" s="5" t="n">
        <v>0.65</v>
      </c>
    </row>
    <row r="1464" customFormat="false" ht="15.75" hidden="false" customHeight="false" outlineLevel="0" collapsed="false">
      <c r="A1464" s="5" t="n">
        <v>9468</v>
      </c>
      <c r="B1464" s="6" t="s">
        <v>979</v>
      </c>
      <c r="C1464" s="6" t="n">
        <v>1982</v>
      </c>
      <c r="D1464" s="5" t="n">
        <v>1</v>
      </c>
    </row>
    <row r="1465" customFormat="false" ht="15.75" hidden="false" customHeight="false" outlineLevel="0" collapsed="false">
      <c r="A1465" s="5" t="n">
        <v>9470</v>
      </c>
      <c r="B1465" s="6" t="s">
        <v>980</v>
      </c>
      <c r="C1465" s="6" t="n">
        <v>1982</v>
      </c>
      <c r="D1465" s="5" t="n">
        <v>0.65</v>
      </c>
    </row>
    <row r="1466" customFormat="false" ht="15.75" hidden="false" customHeight="false" outlineLevel="0" collapsed="false">
      <c r="A1466" s="5" t="n">
        <v>9472</v>
      </c>
      <c r="B1466" s="6" t="s">
        <v>981</v>
      </c>
      <c r="C1466" s="6" t="n">
        <v>1982</v>
      </c>
      <c r="D1466" s="5" t="n">
        <v>0.6</v>
      </c>
    </row>
    <row r="1467" customFormat="false" ht="15.75" hidden="false" customHeight="false" outlineLevel="0" collapsed="false">
      <c r="A1467" s="5" t="n">
        <v>9473</v>
      </c>
      <c r="B1467" s="6" t="s">
        <v>982</v>
      </c>
      <c r="C1467" s="6" t="n">
        <v>1982</v>
      </c>
      <c r="D1467" s="5" t="n">
        <v>0.75</v>
      </c>
    </row>
    <row r="1468" customFormat="false" ht="15.75" hidden="false" customHeight="false" outlineLevel="0" collapsed="false">
      <c r="A1468" s="5" t="n">
        <v>9474</v>
      </c>
      <c r="B1468" s="6" t="s">
        <v>983</v>
      </c>
      <c r="C1468" s="6" t="n">
        <v>1982</v>
      </c>
      <c r="D1468" s="5" t="n">
        <v>2</v>
      </c>
    </row>
    <row r="1469" customFormat="false" ht="15.75" hidden="false" customHeight="false" outlineLevel="0" collapsed="false">
      <c r="A1469" s="5" t="n">
        <v>9475</v>
      </c>
      <c r="B1469" s="6" t="s">
        <v>984</v>
      </c>
      <c r="C1469" s="6" t="n">
        <v>1982</v>
      </c>
      <c r="D1469" s="5" t="n">
        <v>1.8</v>
      </c>
    </row>
    <row r="1470" customFormat="false" ht="15.75" hidden="false" customHeight="false" outlineLevel="0" collapsed="false">
      <c r="A1470" s="5" t="n">
        <v>9481</v>
      </c>
      <c r="B1470" s="6" t="s">
        <v>985</v>
      </c>
      <c r="C1470" s="6" t="n">
        <v>1982</v>
      </c>
      <c r="D1470" s="5" t="n">
        <v>1.3</v>
      </c>
    </row>
    <row r="1471" customFormat="false" ht="15.75" hidden="false" customHeight="false" outlineLevel="0" collapsed="false">
      <c r="A1471" s="5" t="n">
        <v>9489</v>
      </c>
      <c r="B1471" s="6" t="s">
        <v>972</v>
      </c>
      <c r="C1471" s="6" t="n">
        <v>1982</v>
      </c>
      <c r="D1471" s="5" t="n">
        <v>0.5</v>
      </c>
    </row>
    <row r="1472" customFormat="false" ht="15.75" hidden="false" customHeight="false" outlineLevel="0" collapsed="false">
      <c r="A1472" s="5" t="n">
        <v>9493</v>
      </c>
      <c r="B1472" s="6" t="s">
        <v>986</v>
      </c>
      <c r="C1472" s="6" t="n">
        <v>1982</v>
      </c>
      <c r="D1472" s="5" t="n">
        <v>0.1</v>
      </c>
    </row>
    <row r="1473" customFormat="false" ht="15.75" hidden="false" customHeight="false" outlineLevel="0" collapsed="false">
      <c r="A1473" s="5" t="n">
        <v>9503</v>
      </c>
      <c r="B1473" s="6" t="s">
        <v>987</v>
      </c>
      <c r="C1473" s="6" t="n">
        <v>1982</v>
      </c>
      <c r="D1473" s="5" t="n">
        <v>0.1</v>
      </c>
    </row>
    <row r="1474" customFormat="false" ht="15.75" hidden="false" customHeight="false" outlineLevel="0" collapsed="false">
      <c r="A1474" s="5" t="n">
        <v>9505</v>
      </c>
      <c r="B1474" s="6" t="s">
        <v>988</v>
      </c>
      <c r="C1474" s="6" t="n">
        <v>1982</v>
      </c>
      <c r="D1474" s="5" t="n">
        <v>0.8</v>
      </c>
    </row>
    <row r="1475" customFormat="false" ht="15.75" hidden="false" customHeight="false" outlineLevel="0" collapsed="false">
      <c r="A1475" s="5" t="n">
        <v>9506</v>
      </c>
      <c r="B1475" s="6" t="s">
        <v>988</v>
      </c>
      <c r="C1475" s="6" t="n">
        <v>1982</v>
      </c>
      <c r="D1475" s="5" t="n">
        <v>0.8</v>
      </c>
    </row>
    <row r="1476" customFormat="false" ht="15.75" hidden="false" customHeight="false" outlineLevel="0" collapsed="false">
      <c r="A1476" s="5" t="n">
        <v>9516</v>
      </c>
      <c r="B1476" s="6" t="s">
        <v>989</v>
      </c>
      <c r="C1476" s="6" t="n">
        <v>1982</v>
      </c>
      <c r="D1476" s="5" t="n">
        <v>0.1</v>
      </c>
    </row>
    <row r="1477" customFormat="false" ht="15.75" hidden="false" customHeight="false" outlineLevel="0" collapsed="false">
      <c r="A1477" s="5" t="n">
        <v>9519</v>
      </c>
      <c r="B1477" s="6" t="s">
        <v>990</v>
      </c>
      <c r="C1477" s="6" t="n">
        <v>1983</v>
      </c>
      <c r="D1477" s="5" t="n">
        <v>0.15</v>
      </c>
    </row>
    <row r="1478" customFormat="false" ht="15.75" hidden="false" customHeight="false" outlineLevel="0" collapsed="false">
      <c r="A1478" s="5" t="n">
        <v>9528</v>
      </c>
      <c r="B1478" s="6" t="s">
        <v>991</v>
      </c>
      <c r="C1478" s="6" t="n">
        <v>1983</v>
      </c>
      <c r="D1478" s="5" t="n">
        <v>0.85</v>
      </c>
    </row>
    <row r="1479" customFormat="false" ht="15.75" hidden="false" customHeight="false" outlineLevel="0" collapsed="false">
      <c r="A1479" s="5" t="n">
        <v>9530</v>
      </c>
      <c r="B1479" s="6" t="s">
        <v>992</v>
      </c>
      <c r="C1479" s="6" t="n">
        <v>1983</v>
      </c>
      <c r="D1479" s="5" t="n">
        <v>1.3</v>
      </c>
    </row>
    <row r="1480" customFormat="false" ht="15.75" hidden="false" customHeight="false" outlineLevel="0" collapsed="false">
      <c r="A1480" s="5" t="n">
        <v>9533</v>
      </c>
      <c r="B1480" s="6" t="s">
        <v>993</v>
      </c>
      <c r="C1480" s="6" t="n">
        <v>1983</v>
      </c>
      <c r="D1480" s="5" t="n">
        <v>0.75</v>
      </c>
    </row>
    <row r="1481" customFormat="false" ht="15.75" hidden="false" customHeight="false" outlineLevel="0" collapsed="false">
      <c r="A1481" s="5" t="n">
        <v>9534</v>
      </c>
      <c r="B1481" s="6" t="s">
        <v>994</v>
      </c>
      <c r="C1481" s="6" t="n">
        <v>1983</v>
      </c>
      <c r="D1481" s="5" t="n">
        <v>0.2</v>
      </c>
    </row>
    <row r="1482" customFormat="false" ht="15.75" hidden="false" customHeight="false" outlineLevel="0" collapsed="false">
      <c r="A1482" s="5" t="n">
        <v>9535</v>
      </c>
      <c r="B1482" s="6" t="s">
        <v>786</v>
      </c>
      <c r="C1482" s="6" t="n">
        <v>1983</v>
      </c>
      <c r="D1482" s="5" t="n">
        <v>0.25</v>
      </c>
    </row>
    <row r="1483" customFormat="false" ht="15.75" hidden="false" customHeight="false" outlineLevel="0" collapsed="false">
      <c r="A1483" s="5" t="n">
        <v>9536</v>
      </c>
      <c r="B1483" s="6" t="s">
        <v>995</v>
      </c>
      <c r="C1483" s="6" t="n">
        <v>1983</v>
      </c>
      <c r="D1483" s="5" t="n">
        <v>0.35</v>
      </c>
    </row>
    <row r="1484" customFormat="false" ht="15.75" hidden="false" customHeight="false" outlineLevel="0" collapsed="false">
      <c r="A1484" s="5" t="n">
        <v>9537</v>
      </c>
      <c r="B1484" s="6" t="s">
        <v>996</v>
      </c>
      <c r="C1484" s="6" t="n">
        <v>1983</v>
      </c>
      <c r="D1484" s="5" t="n">
        <v>0.4</v>
      </c>
    </row>
    <row r="1485" customFormat="false" ht="15.75" hidden="false" customHeight="false" outlineLevel="0" collapsed="false">
      <c r="A1485" s="5" t="n">
        <v>9538</v>
      </c>
      <c r="B1485" s="6" t="s">
        <v>997</v>
      </c>
      <c r="C1485" s="6" t="n">
        <v>1983</v>
      </c>
      <c r="D1485" s="5" t="n">
        <v>0.6</v>
      </c>
    </row>
    <row r="1486" customFormat="false" ht="15.75" hidden="false" customHeight="false" outlineLevel="0" collapsed="false">
      <c r="A1486" s="5" t="n">
        <v>9539</v>
      </c>
      <c r="B1486" s="6" t="s">
        <v>998</v>
      </c>
      <c r="C1486" s="6" t="n">
        <v>1983</v>
      </c>
      <c r="D1486" s="5" t="n">
        <v>0.2</v>
      </c>
    </row>
    <row r="1487" customFormat="false" ht="15.75" hidden="false" customHeight="false" outlineLevel="0" collapsed="false">
      <c r="A1487" s="5" t="n">
        <v>9540</v>
      </c>
      <c r="B1487" s="6" t="s">
        <v>999</v>
      </c>
      <c r="C1487" s="6" t="n">
        <v>1983</v>
      </c>
      <c r="D1487" s="5" t="n">
        <v>0.6</v>
      </c>
    </row>
    <row r="1488" customFormat="false" ht="15.75" hidden="false" customHeight="false" outlineLevel="0" collapsed="false">
      <c r="A1488" s="5" t="n">
        <v>9541</v>
      </c>
      <c r="B1488" s="6" t="s">
        <v>1000</v>
      </c>
      <c r="C1488" s="6" t="n">
        <v>1983</v>
      </c>
      <c r="D1488" s="5" t="n">
        <v>0.45</v>
      </c>
    </row>
    <row r="1489" customFormat="false" ht="15.75" hidden="false" customHeight="false" outlineLevel="0" collapsed="false">
      <c r="A1489" s="5" t="n">
        <v>9542</v>
      </c>
      <c r="B1489" s="6" t="s">
        <v>1001</v>
      </c>
      <c r="C1489" s="6" t="n">
        <v>1983</v>
      </c>
      <c r="D1489" s="5" t="n">
        <v>0.55</v>
      </c>
    </row>
    <row r="1490" customFormat="false" ht="15.75" hidden="false" customHeight="false" outlineLevel="0" collapsed="false">
      <c r="A1490" s="5" t="n">
        <v>9543</v>
      </c>
      <c r="B1490" s="6" t="s">
        <v>1002</v>
      </c>
      <c r="C1490" s="6" t="n">
        <v>1983</v>
      </c>
      <c r="D1490" s="5" t="n">
        <v>0.5</v>
      </c>
    </row>
    <row r="1491" customFormat="false" ht="15.75" hidden="false" customHeight="false" outlineLevel="0" collapsed="false">
      <c r="A1491" s="5" t="n">
        <v>9545</v>
      </c>
      <c r="B1491" s="6" t="s">
        <v>1003</v>
      </c>
      <c r="C1491" s="6" t="n">
        <v>1983</v>
      </c>
      <c r="D1491" s="5" t="n">
        <v>0.15</v>
      </c>
    </row>
    <row r="1492" customFormat="false" ht="15.75" hidden="false" customHeight="false" outlineLevel="0" collapsed="false">
      <c r="A1492" s="5" t="n">
        <v>9547</v>
      </c>
      <c r="B1492" s="6" t="s">
        <v>1004</v>
      </c>
      <c r="C1492" s="6" t="n">
        <v>1983</v>
      </c>
      <c r="D1492" s="5" t="n">
        <v>2.4</v>
      </c>
    </row>
    <row r="1493" customFormat="false" ht="15.75" hidden="false" customHeight="false" outlineLevel="0" collapsed="false">
      <c r="A1493" s="5" t="n">
        <v>9548</v>
      </c>
      <c r="B1493" s="6" t="s">
        <v>1005</v>
      </c>
      <c r="C1493" s="6" t="n">
        <v>1983</v>
      </c>
      <c r="D1493" s="5" t="n">
        <v>0.6</v>
      </c>
    </row>
    <row r="1494" customFormat="false" ht="15.75" hidden="false" customHeight="false" outlineLevel="0" collapsed="false">
      <c r="A1494" s="5" t="n">
        <v>9549</v>
      </c>
      <c r="B1494" s="6" t="s">
        <v>1006</v>
      </c>
      <c r="C1494" s="6" t="n">
        <v>1982</v>
      </c>
      <c r="D1494" s="5" t="n">
        <v>0.75</v>
      </c>
    </row>
    <row r="1495" customFormat="false" ht="15.75" hidden="false" customHeight="false" outlineLevel="0" collapsed="false">
      <c r="A1495" s="5" t="n">
        <v>9550</v>
      </c>
      <c r="B1495" s="6" t="s">
        <v>1006</v>
      </c>
      <c r="C1495" s="6" t="n">
        <v>1982</v>
      </c>
      <c r="D1495" s="5" t="n">
        <v>0.75</v>
      </c>
    </row>
    <row r="1496" customFormat="false" ht="15.75" hidden="false" customHeight="false" outlineLevel="0" collapsed="false">
      <c r="A1496" s="5" t="n">
        <v>9551</v>
      </c>
      <c r="B1496" s="6" t="s">
        <v>1006</v>
      </c>
      <c r="C1496" s="6" t="n">
        <v>1982</v>
      </c>
      <c r="D1496" s="5" t="n">
        <v>0.75</v>
      </c>
    </row>
    <row r="1497" customFormat="false" ht="15.75" hidden="false" customHeight="false" outlineLevel="0" collapsed="false">
      <c r="A1497" s="5" t="n">
        <v>9552</v>
      </c>
      <c r="B1497" s="6" t="s">
        <v>1006</v>
      </c>
      <c r="C1497" s="6" t="n">
        <v>1982</v>
      </c>
      <c r="D1497" s="5" t="n">
        <v>0.75</v>
      </c>
    </row>
    <row r="1498" customFormat="false" ht="15.75" hidden="false" customHeight="false" outlineLevel="0" collapsed="false">
      <c r="A1498" s="5" t="n">
        <v>9553</v>
      </c>
      <c r="B1498" s="6" t="s">
        <v>1006</v>
      </c>
      <c r="C1498" s="6" t="n">
        <v>1982</v>
      </c>
      <c r="D1498" s="5" t="n">
        <v>0.75</v>
      </c>
    </row>
    <row r="1499" customFormat="false" ht="15.75" hidden="false" customHeight="false" outlineLevel="0" collapsed="false">
      <c r="A1499" s="5" t="n">
        <v>9554</v>
      </c>
      <c r="B1499" s="6" t="s">
        <v>1006</v>
      </c>
      <c r="C1499" s="6" t="n">
        <v>1982</v>
      </c>
      <c r="D1499" s="5" t="n">
        <v>0.75</v>
      </c>
    </row>
    <row r="1500" customFormat="false" ht="15.75" hidden="false" customHeight="false" outlineLevel="0" collapsed="false">
      <c r="A1500" s="5" t="n">
        <v>9555</v>
      </c>
      <c r="B1500" s="6" t="s">
        <v>1006</v>
      </c>
      <c r="C1500" s="6" t="n">
        <v>1982</v>
      </c>
      <c r="D1500" s="5" t="n">
        <v>0.75</v>
      </c>
    </row>
    <row r="1501" customFormat="false" ht="15.75" hidden="false" customHeight="false" outlineLevel="0" collapsed="false">
      <c r="A1501" s="5" t="n">
        <v>9556</v>
      </c>
      <c r="B1501" s="6" t="s">
        <v>1006</v>
      </c>
      <c r="C1501" s="6" t="n">
        <v>1982</v>
      </c>
      <c r="D1501" s="5" t="n">
        <v>0.75</v>
      </c>
    </row>
    <row r="1502" customFormat="false" ht="15.75" hidden="false" customHeight="false" outlineLevel="0" collapsed="false">
      <c r="A1502" s="5" t="n">
        <v>9557</v>
      </c>
      <c r="B1502" s="6" t="s">
        <v>1006</v>
      </c>
      <c r="C1502" s="6" t="n">
        <v>1982</v>
      </c>
      <c r="D1502" s="5" t="n">
        <v>0.75</v>
      </c>
    </row>
    <row r="1503" customFormat="false" ht="15.75" hidden="false" customHeight="false" outlineLevel="0" collapsed="false">
      <c r="A1503" s="5" t="n">
        <v>9558</v>
      </c>
      <c r="B1503" s="6" t="s">
        <v>1006</v>
      </c>
      <c r="C1503" s="6" t="n">
        <v>1982</v>
      </c>
      <c r="D1503" s="5" t="n">
        <v>0.75</v>
      </c>
    </row>
    <row r="1504" customFormat="false" ht="15.75" hidden="false" customHeight="false" outlineLevel="0" collapsed="false">
      <c r="A1504" s="5" t="n">
        <v>9559</v>
      </c>
      <c r="B1504" s="6" t="s">
        <v>1007</v>
      </c>
      <c r="C1504" s="6" t="n">
        <v>1982</v>
      </c>
      <c r="D1504" s="5" t="n">
        <v>0.75</v>
      </c>
    </row>
    <row r="1505" customFormat="false" ht="15.75" hidden="false" customHeight="false" outlineLevel="0" collapsed="false">
      <c r="A1505" s="5" t="n">
        <v>9560</v>
      </c>
      <c r="B1505" s="6" t="s">
        <v>1008</v>
      </c>
      <c r="C1505" s="6" t="n">
        <v>1983</v>
      </c>
      <c r="D1505" s="5" t="n">
        <v>0.65</v>
      </c>
    </row>
    <row r="1506" customFormat="false" ht="15.75" hidden="false" customHeight="false" outlineLevel="0" collapsed="false">
      <c r="A1506" s="5" t="n">
        <v>9561</v>
      </c>
      <c r="B1506" s="6" t="s">
        <v>1009</v>
      </c>
      <c r="C1506" s="6" t="n">
        <v>1982</v>
      </c>
      <c r="D1506" s="5" t="n">
        <v>0.25</v>
      </c>
    </row>
    <row r="1507" customFormat="false" ht="15.75" hidden="false" customHeight="false" outlineLevel="0" collapsed="false">
      <c r="A1507" s="5" t="n">
        <v>9562</v>
      </c>
      <c r="B1507" s="6" t="s">
        <v>1010</v>
      </c>
      <c r="C1507" s="6" t="n">
        <v>1983</v>
      </c>
      <c r="D1507" s="5" t="n">
        <v>0.4</v>
      </c>
    </row>
    <row r="1508" customFormat="false" ht="15.75" hidden="false" customHeight="false" outlineLevel="0" collapsed="false">
      <c r="A1508" s="5" t="n">
        <v>9563</v>
      </c>
      <c r="B1508" s="6" t="s">
        <v>1010</v>
      </c>
      <c r="C1508" s="6" t="n">
        <v>1983</v>
      </c>
      <c r="D1508" s="5" t="n">
        <v>0.4</v>
      </c>
    </row>
    <row r="1509" customFormat="false" ht="15.75" hidden="false" customHeight="false" outlineLevel="0" collapsed="false">
      <c r="A1509" s="5" t="n">
        <v>9564</v>
      </c>
      <c r="B1509" s="6" t="s">
        <v>289</v>
      </c>
      <c r="C1509" s="6" t="n">
        <v>1982</v>
      </c>
      <c r="D1509" s="5" t="n">
        <v>0.9</v>
      </c>
    </row>
    <row r="1510" customFormat="false" ht="15.75" hidden="false" customHeight="false" outlineLevel="0" collapsed="false">
      <c r="A1510" s="5" t="n">
        <v>9565</v>
      </c>
      <c r="B1510" s="6" t="s">
        <v>289</v>
      </c>
      <c r="C1510" s="6" t="n">
        <v>1982</v>
      </c>
      <c r="D1510" s="5" t="n">
        <v>0.9</v>
      </c>
    </row>
    <row r="1511" customFormat="false" ht="15.75" hidden="false" customHeight="false" outlineLevel="0" collapsed="false">
      <c r="A1511" s="5" t="n">
        <v>9567</v>
      </c>
      <c r="B1511" s="6" t="s">
        <v>730</v>
      </c>
      <c r="C1511" s="6" t="n">
        <v>1982</v>
      </c>
      <c r="D1511" s="5" t="n">
        <v>0.65</v>
      </c>
    </row>
    <row r="1512" customFormat="false" ht="15.75" hidden="false" customHeight="false" outlineLevel="0" collapsed="false">
      <c r="A1512" s="5" t="n">
        <v>9571</v>
      </c>
      <c r="B1512" s="6" t="s">
        <v>730</v>
      </c>
      <c r="C1512" s="6" t="n">
        <v>1982</v>
      </c>
      <c r="D1512" s="5" t="n">
        <v>1.3</v>
      </c>
    </row>
    <row r="1513" customFormat="false" ht="15.75" hidden="false" customHeight="false" outlineLevel="0" collapsed="false">
      <c r="A1513" s="5" t="n">
        <v>9572</v>
      </c>
      <c r="B1513" s="6" t="s">
        <v>730</v>
      </c>
      <c r="C1513" s="6" t="n">
        <v>1982</v>
      </c>
      <c r="D1513" s="5" t="n">
        <v>1.3</v>
      </c>
    </row>
    <row r="1514" customFormat="false" ht="15.75" hidden="false" customHeight="false" outlineLevel="0" collapsed="false">
      <c r="A1514" s="5" t="n">
        <v>9573</v>
      </c>
      <c r="B1514" s="6" t="s">
        <v>1011</v>
      </c>
      <c r="C1514" s="6" t="n">
        <v>1983</v>
      </c>
      <c r="D1514" s="5" t="n">
        <v>0.25</v>
      </c>
    </row>
    <row r="1515" customFormat="false" ht="15.75" hidden="false" customHeight="false" outlineLevel="0" collapsed="false">
      <c r="A1515" s="5" t="n">
        <v>9574</v>
      </c>
      <c r="B1515" s="6" t="s">
        <v>1011</v>
      </c>
      <c r="C1515" s="6" t="n">
        <v>1983</v>
      </c>
      <c r="D1515" s="5" t="n">
        <v>0.25</v>
      </c>
    </row>
    <row r="1516" customFormat="false" ht="15.75" hidden="false" customHeight="false" outlineLevel="0" collapsed="false">
      <c r="A1516" s="5" t="n">
        <v>9575</v>
      </c>
      <c r="B1516" s="6" t="s">
        <v>1011</v>
      </c>
      <c r="C1516" s="6" t="n">
        <v>1983</v>
      </c>
      <c r="D1516" s="5" t="n">
        <v>0.25</v>
      </c>
    </row>
    <row r="1517" customFormat="false" ht="15.75" hidden="false" customHeight="false" outlineLevel="0" collapsed="false">
      <c r="A1517" s="5" t="n">
        <v>9576</v>
      </c>
      <c r="B1517" s="6" t="s">
        <v>1011</v>
      </c>
      <c r="C1517" s="6" t="n">
        <v>1983</v>
      </c>
      <c r="D1517" s="5" t="n">
        <v>0.25</v>
      </c>
    </row>
    <row r="1518" customFormat="false" ht="15.75" hidden="false" customHeight="false" outlineLevel="0" collapsed="false">
      <c r="A1518" s="5" t="n">
        <v>9577</v>
      </c>
      <c r="B1518" s="6" t="s">
        <v>1011</v>
      </c>
      <c r="C1518" s="6" t="n">
        <v>1983</v>
      </c>
      <c r="D1518" s="5" t="n">
        <v>0.25</v>
      </c>
    </row>
    <row r="1519" customFormat="false" ht="15.75" hidden="false" customHeight="false" outlineLevel="0" collapsed="false">
      <c r="A1519" s="5" t="n">
        <v>9578</v>
      </c>
      <c r="B1519" s="6" t="s">
        <v>1012</v>
      </c>
      <c r="C1519" s="6" t="n">
        <v>1982</v>
      </c>
      <c r="D1519" s="5" t="n">
        <v>0.4</v>
      </c>
    </row>
    <row r="1520" customFormat="false" ht="15.75" hidden="false" customHeight="false" outlineLevel="0" collapsed="false">
      <c r="A1520" s="5" t="n">
        <v>9579</v>
      </c>
      <c r="B1520" s="6" t="s">
        <v>1013</v>
      </c>
      <c r="C1520" s="6" t="n">
        <v>1982</v>
      </c>
      <c r="D1520" s="5" t="n">
        <v>1.4</v>
      </c>
    </row>
    <row r="1521" customFormat="false" ht="15.75" hidden="false" customHeight="false" outlineLevel="0" collapsed="false">
      <c r="A1521" s="5" t="n">
        <v>9580</v>
      </c>
      <c r="B1521" s="6" t="s">
        <v>1014</v>
      </c>
      <c r="C1521" s="6" t="n">
        <v>1983</v>
      </c>
      <c r="D1521" s="5" t="n">
        <v>0.55</v>
      </c>
    </row>
    <row r="1522" customFormat="false" ht="15.75" hidden="false" customHeight="false" outlineLevel="0" collapsed="false">
      <c r="A1522" s="5" t="n">
        <v>9581</v>
      </c>
      <c r="B1522" s="6" t="s">
        <v>1014</v>
      </c>
      <c r="C1522" s="6" t="n">
        <v>1983</v>
      </c>
      <c r="D1522" s="5" t="n">
        <v>0.55</v>
      </c>
    </row>
    <row r="1523" customFormat="false" ht="15.75" hidden="false" customHeight="false" outlineLevel="0" collapsed="false">
      <c r="A1523" s="5" t="n">
        <v>9582</v>
      </c>
      <c r="B1523" s="6" t="s">
        <v>1014</v>
      </c>
      <c r="C1523" s="6" t="n">
        <v>1983</v>
      </c>
      <c r="D1523" s="5" t="n">
        <v>0.55</v>
      </c>
    </row>
    <row r="1524" customFormat="false" ht="15.75" hidden="false" customHeight="false" outlineLevel="0" collapsed="false">
      <c r="A1524" s="5" t="n">
        <v>9583</v>
      </c>
      <c r="B1524" s="6" t="s">
        <v>1015</v>
      </c>
      <c r="C1524" s="6" t="n">
        <v>1982</v>
      </c>
      <c r="D1524" s="5" t="n">
        <v>0.95</v>
      </c>
    </row>
    <row r="1525" customFormat="false" ht="15.75" hidden="false" customHeight="false" outlineLevel="0" collapsed="false">
      <c r="A1525" s="5" t="n">
        <v>9584</v>
      </c>
      <c r="B1525" s="6" t="s">
        <v>1015</v>
      </c>
      <c r="C1525" s="6" t="n">
        <v>1982</v>
      </c>
      <c r="D1525" s="5" t="n">
        <v>0.95</v>
      </c>
    </row>
    <row r="1526" customFormat="false" ht="15.75" hidden="false" customHeight="false" outlineLevel="0" collapsed="false">
      <c r="A1526" s="5" t="n">
        <v>9585</v>
      </c>
      <c r="B1526" s="6" t="s">
        <v>1016</v>
      </c>
      <c r="C1526" s="6" t="n">
        <v>1982</v>
      </c>
      <c r="D1526" s="5" t="n">
        <v>1.2</v>
      </c>
    </row>
    <row r="1527" customFormat="false" ht="15.75" hidden="false" customHeight="false" outlineLevel="0" collapsed="false">
      <c r="A1527" s="5" t="n">
        <v>9586</v>
      </c>
      <c r="B1527" s="6" t="s">
        <v>1017</v>
      </c>
      <c r="C1527" s="6" t="n">
        <v>1982</v>
      </c>
      <c r="D1527" s="5" t="n">
        <v>1.3</v>
      </c>
    </row>
    <row r="1528" customFormat="false" ht="15.75" hidden="false" customHeight="false" outlineLevel="0" collapsed="false">
      <c r="A1528" s="5" t="n">
        <v>9587</v>
      </c>
      <c r="B1528" s="6" t="s">
        <v>1018</v>
      </c>
      <c r="C1528" s="6" t="n">
        <v>1982</v>
      </c>
      <c r="D1528" s="5" t="n">
        <v>0.75</v>
      </c>
    </row>
    <row r="1529" customFormat="false" ht="15.75" hidden="false" customHeight="false" outlineLevel="0" collapsed="false">
      <c r="A1529" s="5" t="n">
        <v>9599</v>
      </c>
      <c r="B1529" s="6" t="s">
        <v>1019</v>
      </c>
      <c r="C1529" s="6" t="n">
        <v>1982</v>
      </c>
      <c r="D1529" s="5" t="n">
        <v>0.1</v>
      </c>
    </row>
    <row r="1530" customFormat="false" ht="15.75" hidden="false" customHeight="false" outlineLevel="0" collapsed="false">
      <c r="A1530" s="5" t="n">
        <v>9604</v>
      </c>
      <c r="B1530" s="6" t="s">
        <v>1019</v>
      </c>
      <c r="C1530" s="6" t="n">
        <v>1982</v>
      </c>
      <c r="D1530" s="5" t="n">
        <v>0.1</v>
      </c>
    </row>
    <row r="1531" customFormat="false" ht="15.75" hidden="false" customHeight="false" outlineLevel="0" collapsed="false">
      <c r="A1531" s="5" t="n">
        <v>9605</v>
      </c>
      <c r="B1531" s="6" t="s">
        <v>1019</v>
      </c>
      <c r="C1531" s="6" t="n">
        <v>1982</v>
      </c>
      <c r="D1531" s="5" t="n">
        <v>0.1</v>
      </c>
    </row>
    <row r="1532" customFormat="false" ht="15.75" hidden="false" customHeight="false" outlineLevel="0" collapsed="false">
      <c r="A1532" s="5" t="n">
        <v>9608</v>
      </c>
      <c r="B1532" s="6" t="s">
        <v>1020</v>
      </c>
      <c r="C1532" s="6" t="n">
        <v>1983</v>
      </c>
      <c r="D1532" s="5" t="n">
        <v>0.15</v>
      </c>
    </row>
    <row r="1533" customFormat="false" ht="15.75" hidden="false" customHeight="false" outlineLevel="0" collapsed="false">
      <c r="A1533" s="5" t="n">
        <v>9610</v>
      </c>
      <c r="B1533" s="6" t="s">
        <v>1021</v>
      </c>
      <c r="C1533" s="6" t="n">
        <v>1983</v>
      </c>
      <c r="D1533" s="5" t="n">
        <v>0.1</v>
      </c>
    </row>
    <row r="1534" customFormat="false" ht="15.75" hidden="false" customHeight="false" outlineLevel="0" collapsed="false">
      <c r="A1534" s="5" t="n">
        <v>9611</v>
      </c>
      <c r="B1534" s="6" t="s">
        <v>1021</v>
      </c>
      <c r="C1534" s="6" t="n">
        <v>1983</v>
      </c>
      <c r="D1534" s="5" t="n">
        <v>0.1</v>
      </c>
    </row>
    <row r="1535" customFormat="false" ht="15.75" hidden="false" customHeight="false" outlineLevel="0" collapsed="false">
      <c r="A1535" s="5" t="n">
        <v>9612</v>
      </c>
      <c r="B1535" s="6" t="s">
        <v>1021</v>
      </c>
      <c r="C1535" s="6" t="n">
        <v>1983</v>
      </c>
      <c r="D1535" s="5" t="n">
        <v>0.1</v>
      </c>
    </row>
    <row r="1536" customFormat="false" ht="15.75" hidden="false" customHeight="false" outlineLevel="0" collapsed="false">
      <c r="A1536" s="5" t="n">
        <v>9613</v>
      </c>
      <c r="B1536" s="6" t="s">
        <v>1021</v>
      </c>
      <c r="C1536" s="6" t="n">
        <v>1983</v>
      </c>
      <c r="D1536" s="5" t="n">
        <v>0.1</v>
      </c>
    </row>
    <row r="1537" customFormat="false" ht="15.75" hidden="false" customHeight="false" outlineLevel="0" collapsed="false">
      <c r="A1537" s="5" t="n">
        <v>9614</v>
      </c>
      <c r="B1537" s="6" t="s">
        <v>1021</v>
      </c>
      <c r="C1537" s="6" t="n">
        <v>1983</v>
      </c>
      <c r="D1537" s="5" t="n">
        <v>0.1</v>
      </c>
    </row>
    <row r="1538" customFormat="false" ht="15.75" hidden="false" customHeight="false" outlineLevel="0" collapsed="false">
      <c r="A1538" s="5" t="n">
        <v>9615</v>
      </c>
      <c r="B1538" s="6" t="s">
        <v>1022</v>
      </c>
      <c r="C1538" s="6" t="n">
        <v>1983</v>
      </c>
      <c r="D1538" s="5" t="n">
        <v>0.5</v>
      </c>
    </row>
    <row r="1539" customFormat="false" ht="15.75" hidden="false" customHeight="false" outlineLevel="0" collapsed="false">
      <c r="A1539" s="5" t="n">
        <v>9617</v>
      </c>
      <c r="B1539" s="6" t="s">
        <v>1023</v>
      </c>
      <c r="C1539" s="6" t="n">
        <v>1983</v>
      </c>
      <c r="D1539" s="5" t="n">
        <v>0.2</v>
      </c>
    </row>
    <row r="1540" customFormat="false" ht="15.75" hidden="false" customHeight="false" outlineLevel="0" collapsed="false">
      <c r="A1540" s="5" t="n">
        <v>9618</v>
      </c>
      <c r="B1540" s="6" t="s">
        <v>1023</v>
      </c>
      <c r="C1540" s="6" t="n">
        <v>1983</v>
      </c>
      <c r="D1540" s="5" t="n">
        <v>0.2</v>
      </c>
    </row>
    <row r="1541" customFormat="false" ht="15.75" hidden="false" customHeight="false" outlineLevel="0" collapsed="false">
      <c r="A1541" s="5" t="n">
        <v>9619</v>
      </c>
      <c r="B1541" s="6" t="s">
        <v>1023</v>
      </c>
      <c r="C1541" s="6" t="n">
        <v>1983</v>
      </c>
      <c r="D1541" s="5" t="n">
        <v>0.2</v>
      </c>
    </row>
    <row r="1542" customFormat="false" ht="15.75" hidden="false" customHeight="false" outlineLevel="0" collapsed="false">
      <c r="A1542" s="5" t="n">
        <v>9623</v>
      </c>
      <c r="B1542" s="6" t="s">
        <v>1024</v>
      </c>
      <c r="C1542" s="6" t="n">
        <v>1983</v>
      </c>
      <c r="D1542" s="5" t="n">
        <v>0.25</v>
      </c>
    </row>
    <row r="1543" customFormat="false" ht="15.75" hidden="false" customHeight="false" outlineLevel="0" collapsed="false">
      <c r="A1543" s="5" t="n">
        <v>9625</v>
      </c>
      <c r="B1543" s="6" t="s">
        <v>1025</v>
      </c>
      <c r="C1543" s="6" t="n">
        <v>1983</v>
      </c>
      <c r="D1543" s="5" t="n">
        <v>0.1</v>
      </c>
    </row>
    <row r="1544" customFormat="false" ht="15.75" hidden="false" customHeight="false" outlineLevel="0" collapsed="false">
      <c r="A1544" s="5" t="n">
        <v>9630</v>
      </c>
      <c r="B1544" s="6" t="s">
        <v>1026</v>
      </c>
      <c r="C1544" s="6" t="n">
        <v>1983</v>
      </c>
      <c r="D1544" s="5"/>
    </row>
    <row r="1545" customFormat="false" ht="15.75" hidden="false" customHeight="false" outlineLevel="0" collapsed="false">
      <c r="A1545" s="5" t="n">
        <v>9632</v>
      </c>
      <c r="B1545" s="6" t="s">
        <v>1027</v>
      </c>
      <c r="C1545" s="6" t="n">
        <v>1983</v>
      </c>
      <c r="D1545" s="5"/>
    </row>
    <row r="1546" customFormat="false" ht="15.75" hidden="false" customHeight="false" outlineLevel="0" collapsed="false">
      <c r="A1546" s="5" t="n">
        <v>9633</v>
      </c>
      <c r="B1546" s="6" t="s">
        <v>1027</v>
      </c>
      <c r="C1546" s="6" t="n">
        <v>1983</v>
      </c>
      <c r="D1546" s="5"/>
    </row>
    <row r="1547" customFormat="false" ht="15.75" hidden="false" customHeight="false" outlineLevel="0" collapsed="false">
      <c r="A1547" s="5" t="n">
        <v>9635</v>
      </c>
      <c r="B1547" s="6" t="s">
        <v>1027</v>
      </c>
      <c r="C1547" s="6" t="n">
        <v>1983</v>
      </c>
      <c r="D1547" s="5"/>
    </row>
    <row r="1548" customFormat="false" ht="15.75" hidden="false" customHeight="false" outlineLevel="0" collapsed="false">
      <c r="A1548" s="5" t="n">
        <v>9636</v>
      </c>
      <c r="B1548" s="6" t="s">
        <v>1027</v>
      </c>
      <c r="C1548" s="6" t="n">
        <v>1983</v>
      </c>
      <c r="D1548" s="5"/>
    </row>
    <row r="1549" customFormat="false" ht="15.75" hidden="false" customHeight="false" outlineLevel="0" collapsed="false">
      <c r="A1549" s="5" t="n">
        <v>9638</v>
      </c>
      <c r="B1549" s="6" t="s">
        <v>1028</v>
      </c>
      <c r="C1549" s="6" t="n">
        <v>1983</v>
      </c>
      <c r="D1549" s="5"/>
    </row>
    <row r="1550" customFormat="false" ht="15.75" hidden="false" customHeight="false" outlineLevel="0" collapsed="false">
      <c r="A1550" s="5" t="n">
        <v>9641</v>
      </c>
      <c r="B1550" s="6" t="s">
        <v>1028</v>
      </c>
      <c r="C1550" s="6" t="n">
        <v>1983</v>
      </c>
      <c r="D1550" s="5"/>
    </row>
    <row r="1551" customFormat="false" ht="15.75" hidden="false" customHeight="false" outlineLevel="0" collapsed="false">
      <c r="A1551" s="5" t="n">
        <v>9647</v>
      </c>
      <c r="B1551" s="6" t="s">
        <v>1029</v>
      </c>
      <c r="C1551" s="6" t="n">
        <v>1983</v>
      </c>
      <c r="D1551" s="5"/>
    </row>
    <row r="1552" customFormat="false" ht="15.75" hidden="false" customHeight="false" outlineLevel="0" collapsed="false">
      <c r="A1552" s="5" t="n">
        <v>9648</v>
      </c>
      <c r="B1552" s="6" t="s">
        <v>1030</v>
      </c>
      <c r="C1552" s="6" t="n">
        <v>1983</v>
      </c>
      <c r="D1552" s="5"/>
    </row>
    <row r="1553" customFormat="false" ht="15.75" hidden="false" customHeight="false" outlineLevel="0" collapsed="false">
      <c r="A1553" s="5" t="n">
        <v>9649</v>
      </c>
      <c r="B1553" s="6" t="s">
        <v>1031</v>
      </c>
      <c r="C1553" s="6"/>
      <c r="D1553" s="5"/>
    </row>
    <row r="1554" customFormat="false" ht="15.75" hidden="false" customHeight="false" outlineLevel="0" collapsed="false">
      <c r="A1554" s="5" t="n">
        <v>9652</v>
      </c>
      <c r="B1554" s="6" t="s">
        <v>1032</v>
      </c>
      <c r="C1554" s="6"/>
      <c r="D1554" s="5"/>
    </row>
    <row r="1555" customFormat="false" ht="15.75" hidden="false" customHeight="false" outlineLevel="0" collapsed="false">
      <c r="A1555" s="5" t="n">
        <v>9653</v>
      </c>
      <c r="B1555" s="6" t="s">
        <v>984</v>
      </c>
      <c r="C1555" s="6"/>
      <c r="D1555" s="5"/>
    </row>
    <row r="1556" customFormat="false" ht="15.75" hidden="false" customHeight="false" outlineLevel="0" collapsed="false">
      <c r="A1556" s="5" t="n">
        <v>9654</v>
      </c>
      <c r="B1556" s="6" t="s">
        <v>141</v>
      </c>
      <c r="C1556" s="6"/>
      <c r="D1556" s="5"/>
    </row>
    <row r="1557" customFormat="false" ht="15.75" hidden="false" customHeight="false" outlineLevel="0" collapsed="false">
      <c r="A1557" s="5" t="n">
        <v>9655</v>
      </c>
      <c r="B1557" s="6" t="s">
        <v>1033</v>
      </c>
      <c r="C1557" s="6"/>
      <c r="D1557" s="5"/>
    </row>
    <row r="1558" customFormat="false" ht="15.75" hidden="false" customHeight="false" outlineLevel="0" collapsed="false">
      <c r="A1558" s="5" t="n">
        <v>9656</v>
      </c>
      <c r="B1558" s="6" t="s">
        <v>1034</v>
      </c>
      <c r="C1558" s="6"/>
      <c r="D1558" s="5"/>
    </row>
    <row r="1559" customFormat="false" ht="15.75" hidden="false" customHeight="false" outlineLevel="0" collapsed="false">
      <c r="A1559" s="5" t="n">
        <v>9657</v>
      </c>
      <c r="B1559" s="6" t="s">
        <v>1035</v>
      </c>
      <c r="C1559" s="6"/>
      <c r="D1559" s="5"/>
    </row>
    <row r="1560" customFormat="false" ht="15.75" hidden="false" customHeight="false" outlineLevel="0" collapsed="false">
      <c r="A1560" s="5" t="n">
        <v>9659</v>
      </c>
      <c r="B1560" s="6" t="s">
        <v>1036</v>
      </c>
      <c r="C1560" s="6"/>
      <c r="D1560" s="5"/>
    </row>
    <row r="1561" customFormat="false" ht="15.75" hidden="false" customHeight="false" outlineLevel="0" collapsed="false">
      <c r="A1561" s="5" t="n">
        <v>9660</v>
      </c>
      <c r="B1561" s="6" t="s">
        <v>1037</v>
      </c>
      <c r="C1561" s="6"/>
      <c r="D1561" s="5"/>
    </row>
    <row r="1562" customFormat="false" ht="15.75" hidden="false" customHeight="false" outlineLevel="0" collapsed="false">
      <c r="A1562" s="5" t="n">
        <v>9664</v>
      </c>
      <c r="B1562" s="6" t="s">
        <v>1038</v>
      </c>
      <c r="C1562" s="6"/>
      <c r="D1562" s="5"/>
    </row>
    <row r="1563" customFormat="false" ht="15.75" hidden="false" customHeight="false" outlineLevel="0" collapsed="false">
      <c r="A1563" s="5" t="n">
        <v>9665</v>
      </c>
      <c r="B1563" s="6" t="s">
        <v>1039</v>
      </c>
      <c r="C1563" s="6"/>
      <c r="D1563" s="5"/>
    </row>
    <row r="1564" customFormat="false" ht="15.75" hidden="false" customHeight="false" outlineLevel="0" collapsed="false">
      <c r="A1564" s="5" t="n">
        <v>9666</v>
      </c>
      <c r="B1564" s="6" t="s">
        <v>721</v>
      </c>
      <c r="C1564" s="6"/>
      <c r="D1564" s="5"/>
    </row>
    <row r="1565" customFormat="false" ht="15.75" hidden="false" customHeight="false" outlineLevel="0" collapsed="false">
      <c r="A1565" s="5" t="n">
        <v>9669</v>
      </c>
      <c r="B1565" s="6" t="s">
        <v>1040</v>
      </c>
      <c r="C1565" s="6"/>
      <c r="D1565" s="5"/>
    </row>
    <row r="1566" customFormat="false" ht="15.75" hidden="false" customHeight="false" outlineLevel="0" collapsed="false">
      <c r="A1566" s="5" t="n">
        <v>9670</v>
      </c>
      <c r="B1566" s="6" t="s">
        <v>1041</v>
      </c>
      <c r="C1566" s="6"/>
      <c r="D1566" s="5"/>
    </row>
    <row r="1567" customFormat="false" ht="15.75" hidden="false" customHeight="false" outlineLevel="0" collapsed="false">
      <c r="A1567" s="5" t="n">
        <v>9682</v>
      </c>
      <c r="B1567" s="6" t="s">
        <v>1042</v>
      </c>
      <c r="C1567" s="6"/>
      <c r="D1567" s="5"/>
    </row>
    <row r="1568" customFormat="false" ht="15.75" hidden="false" customHeight="false" outlineLevel="0" collapsed="false">
      <c r="A1568" s="5" t="n">
        <v>9687</v>
      </c>
      <c r="B1568" s="6" t="s">
        <v>1043</v>
      </c>
      <c r="C1568" s="6"/>
      <c r="D1568" s="5"/>
    </row>
    <row r="1569" customFormat="false" ht="15.75" hidden="false" customHeight="false" outlineLevel="0" collapsed="false">
      <c r="A1569" s="5" t="n">
        <v>9689</v>
      </c>
      <c r="B1569" s="6" t="s">
        <v>1044</v>
      </c>
      <c r="C1569" s="6"/>
      <c r="D1569" s="5"/>
    </row>
    <row r="1570" customFormat="false" ht="15.75" hidden="false" customHeight="false" outlineLevel="0" collapsed="false">
      <c r="A1570" s="5" t="n">
        <v>9691</v>
      </c>
      <c r="B1570" s="6" t="s">
        <v>1045</v>
      </c>
      <c r="C1570" s="6"/>
      <c r="D1570" s="5"/>
    </row>
    <row r="1571" customFormat="false" ht="15.75" hidden="false" customHeight="false" outlineLevel="0" collapsed="false">
      <c r="A1571" s="5" t="n">
        <v>9693</v>
      </c>
      <c r="B1571" s="6" t="s">
        <v>1046</v>
      </c>
      <c r="C1571" s="6"/>
      <c r="D1571" s="5"/>
    </row>
    <row r="1572" customFormat="false" ht="15.75" hidden="false" customHeight="false" outlineLevel="0" collapsed="false">
      <c r="A1572" s="5" t="n">
        <v>9694</v>
      </c>
      <c r="B1572" s="6" t="s">
        <v>1047</v>
      </c>
      <c r="C1572" s="6"/>
      <c r="D1572" s="5"/>
    </row>
    <row r="1573" customFormat="false" ht="15.75" hidden="false" customHeight="false" outlineLevel="0" collapsed="false">
      <c r="A1573" s="5" t="n">
        <v>9695</v>
      </c>
      <c r="B1573" s="6" t="s">
        <v>1047</v>
      </c>
      <c r="C1573" s="6"/>
      <c r="D1573" s="5"/>
    </row>
    <row r="1574" customFormat="false" ht="15.75" hidden="false" customHeight="false" outlineLevel="0" collapsed="false">
      <c r="A1574" s="5" t="n">
        <v>9696</v>
      </c>
      <c r="B1574" s="6" t="s">
        <v>1048</v>
      </c>
      <c r="C1574" s="6"/>
      <c r="D1574" s="5"/>
    </row>
    <row r="1575" customFormat="false" ht="15.75" hidden="false" customHeight="false" outlineLevel="0" collapsed="false">
      <c r="A1575" s="5" t="n">
        <v>9697</v>
      </c>
      <c r="B1575" s="6" t="s">
        <v>1049</v>
      </c>
      <c r="C1575" s="6"/>
      <c r="D1575" s="5"/>
    </row>
    <row r="1576" customFormat="false" ht="15.75" hidden="false" customHeight="false" outlineLevel="0" collapsed="false">
      <c r="A1576" s="5" t="n">
        <v>9699</v>
      </c>
      <c r="B1576" s="6" t="s">
        <v>1050</v>
      </c>
      <c r="C1576" s="6"/>
      <c r="D1576" s="5"/>
    </row>
    <row r="1577" customFormat="false" ht="15.75" hidden="false" customHeight="false" outlineLevel="0" collapsed="false">
      <c r="A1577" s="5" t="n">
        <v>9700</v>
      </c>
      <c r="B1577" s="6" t="s">
        <v>1051</v>
      </c>
      <c r="C1577" s="6"/>
      <c r="D1577" s="5"/>
    </row>
    <row r="1578" customFormat="false" ht="15.75" hidden="false" customHeight="false" outlineLevel="0" collapsed="false">
      <c r="A1578" s="5" t="n">
        <v>9701</v>
      </c>
      <c r="B1578" s="6" t="s">
        <v>1051</v>
      </c>
      <c r="C1578" s="6"/>
      <c r="D1578" s="5"/>
    </row>
    <row r="1579" customFormat="false" ht="15.75" hidden="false" customHeight="false" outlineLevel="0" collapsed="false">
      <c r="A1579" s="5" t="n">
        <v>9702</v>
      </c>
      <c r="B1579" s="6" t="s">
        <v>1052</v>
      </c>
      <c r="C1579" s="6"/>
      <c r="D1579" s="5"/>
    </row>
    <row r="1580" customFormat="false" ht="15.75" hidden="false" customHeight="false" outlineLevel="0" collapsed="false">
      <c r="A1580" s="5" t="n">
        <v>9703</v>
      </c>
      <c r="B1580" s="6" t="s">
        <v>1052</v>
      </c>
      <c r="C1580" s="6"/>
      <c r="D1580" s="5"/>
    </row>
    <row r="1581" customFormat="false" ht="15.75" hidden="false" customHeight="false" outlineLevel="0" collapsed="false">
      <c r="A1581" s="5" t="n">
        <v>9704</v>
      </c>
      <c r="B1581" s="6" t="s">
        <v>1053</v>
      </c>
      <c r="C1581" s="6"/>
      <c r="D1581" s="5"/>
    </row>
    <row r="1582" customFormat="false" ht="15.75" hidden="false" customHeight="false" outlineLevel="0" collapsed="false">
      <c r="A1582" s="5" t="n">
        <v>9705</v>
      </c>
      <c r="B1582" s="6" t="s">
        <v>1053</v>
      </c>
      <c r="C1582" s="6"/>
      <c r="D1582" s="5"/>
    </row>
    <row r="1583" customFormat="false" ht="15.75" hidden="false" customHeight="false" outlineLevel="0" collapsed="false">
      <c r="A1583" s="5" t="n">
        <v>9706</v>
      </c>
      <c r="B1583" s="6" t="s">
        <v>1054</v>
      </c>
      <c r="C1583" s="6"/>
      <c r="D1583" s="5"/>
    </row>
    <row r="1584" customFormat="false" ht="15.75" hidden="false" customHeight="false" outlineLevel="0" collapsed="false">
      <c r="A1584" s="5" t="n">
        <v>9707</v>
      </c>
      <c r="B1584" s="6" t="s">
        <v>1055</v>
      </c>
      <c r="C1584" s="6"/>
      <c r="D1584" s="5"/>
    </row>
    <row r="1585" customFormat="false" ht="15.75" hidden="false" customHeight="false" outlineLevel="0" collapsed="false">
      <c r="A1585" s="5" t="n">
        <v>9709</v>
      </c>
      <c r="B1585" s="6" t="s">
        <v>1055</v>
      </c>
      <c r="C1585" s="6"/>
      <c r="D1585" s="5"/>
    </row>
    <row r="1586" customFormat="false" ht="15.75" hidden="false" customHeight="false" outlineLevel="0" collapsed="false">
      <c r="A1586" s="5" t="n">
        <v>9710</v>
      </c>
      <c r="B1586" s="6" t="s">
        <v>1056</v>
      </c>
      <c r="C1586" s="6"/>
      <c r="D1586" s="5"/>
    </row>
    <row r="1587" customFormat="false" ht="15.75" hidden="false" customHeight="false" outlineLevel="0" collapsed="false">
      <c r="A1587" s="5" t="n">
        <v>9711</v>
      </c>
      <c r="B1587" s="6" t="s">
        <v>1056</v>
      </c>
      <c r="C1587" s="6"/>
      <c r="D1587" s="5"/>
    </row>
    <row r="1588" customFormat="false" ht="15.75" hidden="false" customHeight="false" outlineLevel="0" collapsed="false">
      <c r="A1588" s="5" t="n">
        <v>9714</v>
      </c>
      <c r="B1588" s="6" t="s">
        <v>1057</v>
      </c>
      <c r="C1588" s="6"/>
      <c r="D1588" s="5"/>
    </row>
    <row r="1589" customFormat="false" ht="15.75" hidden="false" customHeight="false" outlineLevel="0" collapsed="false">
      <c r="A1589" s="5" t="n">
        <v>9716</v>
      </c>
      <c r="B1589" s="6" t="s">
        <v>1058</v>
      </c>
      <c r="C1589" s="6"/>
      <c r="D1589" s="5"/>
    </row>
    <row r="1590" customFormat="false" ht="15.75" hidden="false" customHeight="false" outlineLevel="0" collapsed="false">
      <c r="A1590" s="5" t="n">
        <v>9717</v>
      </c>
      <c r="B1590" s="6" t="s">
        <v>1058</v>
      </c>
      <c r="C1590" s="6"/>
      <c r="D1590" s="5"/>
    </row>
    <row r="1591" customFormat="false" ht="15.75" hidden="false" customHeight="false" outlineLevel="0" collapsed="false">
      <c r="A1591" s="5" t="n">
        <v>9718</v>
      </c>
      <c r="B1591" s="6" t="s">
        <v>1058</v>
      </c>
      <c r="C1591" s="6"/>
      <c r="D1591" s="5"/>
    </row>
    <row r="1592" customFormat="false" ht="15.75" hidden="false" customHeight="false" outlineLevel="0" collapsed="false">
      <c r="A1592" s="5" t="n">
        <v>9719</v>
      </c>
      <c r="B1592" s="6" t="s">
        <v>1059</v>
      </c>
      <c r="C1592" s="6"/>
      <c r="D1592" s="5"/>
    </row>
    <row r="1593" customFormat="false" ht="15.75" hidden="false" customHeight="false" outlineLevel="0" collapsed="false">
      <c r="A1593" s="5" t="n">
        <v>9720</v>
      </c>
      <c r="B1593" s="6" t="s">
        <v>1060</v>
      </c>
      <c r="C1593" s="6"/>
      <c r="D1593" s="5"/>
    </row>
    <row r="1594" customFormat="false" ht="15.75" hidden="false" customHeight="false" outlineLevel="0" collapsed="false">
      <c r="A1594" s="5" t="n">
        <v>9723</v>
      </c>
      <c r="B1594" s="6" t="s">
        <v>1061</v>
      </c>
      <c r="C1594" s="6"/>
      <c r="D1594" s="5"/>
    </row>
    <row r="1595" customFormat="false" ht="15.75" hidden="false" customHeight="false" outlineLevel="0" collapsed="false">
      <c r="A1595" s="5" t="n">
        <v>9724</v>
      </c>
      <c r="B1595" s="6" t="s">
        <v>1061</v>
      </c>
      <c r="C1595" s="6"/>
      <c r="D1595" s="5"/>
    </row>
    <row r="1596" customFormat="false" ht="15.75" hidden="false" customHeight="false" outlineLevel="0" collapsed="false">
      <c r="A1596" s="5" t="n">
        <v>9725</v>
      </c>
      <c r="B1596" s="6" t="s">
        <v>432</v>
      </c>
      <c r="C1596" s="6"/>
      <c r="D1596" s="5"/>
    </row>
    <row r="1597" customFormat="false" ht="15.75" hidden="false" customHeight="false" outlineLevel="0" collapsed="false">
      <c r="A1597" s="5" t="n">
        <v>9726</v>
      </c>
      <c r="B1597" s="6" t="s">
        <v>432</v>
      </c>
      <c r="C1597" s="6"/>
      <c r="D1597" s="5"/>
    </row>
    <row r="1598" customFormat="false" ht="15.75" hidden="false" customHeight="false" outlineLevel="0" collapsed="false">
      <c r="A1598" s="5" t="n">
        <v>9727</v>
      </c>
      <c r="B1598" s="6" t="s">
        <v>1062</v>
      </c>
      <c r="C1598" s="6"/>
      <c r="D1598" s="5"/>
    </row>
    <row r="1599" customFormat="false" ht="15.75" hidden="false" customHeight="false" outlineLevel="0" collapsed="false">
      <c r="A1599" s="5" t="n">
        <v>9729</v>
      </c>
      <c r="B1599" s="6" t="s">
        <v>1062</v>
      </c>
      <c r="C1599" s="6"/>
      <c r="D1599" s="5"/>
    </row>
    <row r="1600" customFormat="false" ht="15.75" hidden="false" customHeight="false" outlineLevel="0" collapsed="false">
      <c r="A1600" s="5" t="n">
        <v>9730</v>
      </c>
      <c r="B1600" s="6" t="s">
        <v>1054</v>
      </c>
      <c r="C1600" s="6"/>
      <c r="D1600" s="5"/>
    </row>
    <row r="1601" customFormat="false" ht="15.75" hidden="false" customHeight="false" outlineLevel="0" collapsed="false">
      <c r="A1601" s="5" t="n">
        <v>9731</v>
      </c>
      <c r="B1601" s="6" t="s">
        <v>1063</v>
      </c>
      <c r="C1601" s="6"/>
      <c r="D1601" s="5"/>
    </row>
    <row r="1602" customFormat="false" ht="15.75" hidden="false" customHeight="false" outlineLevel="0" collapsed="false">
      <c r="A1602" s="5" t="n">
        <v>9733</v>
      </c>
      <c r="B1602" s="6" t="s">
        <v>1063</v>
      </c>
      <c r="C1602" s="6"/>
      <c r="D1602" s="5"/>
    </row>
    <row r="1603" customFormat="false" ht="15.75" hidden="false" customHeight="false" outlineLevel="0" collapsed="false">
      <c r="A1603" s="5" t="n">
        <v>9734</v>
      </c>
      <c r="B1603" s="6" t="s">
        <v>1063</v>
      </c>
      <c r="C1603" s="6"/>
      <c r="D1603" s="5"/>
    </row>
    <row r="1604" customFormat="false" ht="15.75" hidden="false" customHeight="false" outlineLevel="0" collapsed="false">
      <c r="A1604" s="5" t="n">
        <v>9735</v>
      </c>
      <c r="B1604" s="6" t="s">
        <v>1063</v>
      </c>
      <c r="C1604" s="6"/>
      <c r="D1604" s="5"/>
    </row>
    <row r="1605" customFormat="false" ht="15.75" hidden="false" customHeight="false" outlineLevel="0" collapsed="false">
      <c r="A1605" s="5" t="n">
        <v>9736</v>
      </c>
      <c r="B1605" s="6" t="s">
        <v>1064</v>
      </c>
      <c r="C1605" s="6"/>
      <c r="D1605" s="5"/>
    </row>
    <row r="1606" customFormat="false" ht="15.75" hidden="false" customHeight="false" outlineLevel="0" collapsed="false">
      <c r="A1606" s="5" t="n">
        <v>9738</v>
      </c>
      <c r="B1606" s="6" t="s">
        <v>1064</v>
      </c>
      <c r="C1606" s="6"/>
      <c r="D1606" s="5"/>
    </row>
    <row r="1607" customFormat="false" ht="15.75" hidden="false" customHeight="false" outlineLevel="0" collapsed="false">
      <c r="A1607" s="5" t="n">
        <v>9739</v>
      </c>
      <c r="B1607" s="6" t="s">
        <v>1064</v>
      </c>
      <c r="C1607" s="6"/>
      <c r="D1607" s="5"/>
    </row>
    <row r="1608" customFormat="false" ht="15.75" hidden="false" customHeight="false" outlineLevel="0" collapsed="false">
      <c r="A1608" s="5" t="n">
        <v>9740</v>
      </c>
      <c r="B1608" s="6" t="s">
        <v>1065</v>
      </c>
      <c r="C1608" s="6"/>
      <c r="D1608" s="5"/>
    </row>
    <row r="1609" customFormat="false" ht="15.75" hidden="false" customHeight="false" outlineLevel="0" collapsed="false">
      <c r="A1609" s="5" t="n">
        <v>9741</v>
      </c>
      <c r="B1609" s="6" t="s">
        <v>1065</v>
      </c>
      <c r="C1609" s="6"/>
      <c r="D1609" s="5"/>
    </row>
    <row r="1610" customFormat="false" ht="15.75" hidden="false" customHeight="false" outlineLevel="0" collapsed="false">
      <c r="A1610" s="5" t="n">
        <v>9742</v>
      </c>
      <c r="B1610" s="6" t="s">
        <v>1065</v>
      </c>
      <c r="C1610" s="6"/>
      <c r="D1610" s="5"/>
    </row>
    <row r="1611" customFormat="false" ht="15.75" hidden="false" customHeight="false" outlineLevel="0" collapsed="false">
      <c r="A1611" s="5" t="n">
        <v>9743</v>
      </c>
      <c r="B1611" s="6" t="s">
        <v>1065</v>
      </c>
      <c r="C1611" s="6"/>
      <c r="D1611" s="5"/>
    </row>
    <row r="1612" customFormat="false" ht="15.75" hidden="false" customHeight="false" outlineLevel="0" collapsed="false">
      <c r="A1612" s="5" t="n">
        <v>9744</v>
      </c>
      <c r="B1612" s="6" t="s">
        <v>1065</v>
      </c>
      <c r="C1612" s="6"/>
      <c r="D1612" s="5"/>
    </row>
    <row r="1613" customFormat="false" ht="15.75" hidden="false" customHeight="false" outlineLevel="0" collapsed="false">
      <c r="A1613" s="5" t="n">
        <v>9747</v>
      </c>
      <c r="B1613" s="6" t="s">
        <v>1066</v>
      </c>
      <c r="C1613" s="6"/>
      <c r="D1613" s="5"/>
    </row>
    <row r="1614" customFormat="false" ht="15.75" hidden="false" customHeight="false" outlineLevel="0" collapsed="false">
      <c r="A1614" s="5" t="n">
        <v>9748</v>
      </c>
      <c r="B1614" s="6" t="s">
        <v>1066</v>
      </c>
      <c r="C1614" s="6"/>
      <c r="D1614" s="5"/>
    </row>
    <row r="1615" customFormat="false" ht="15.75" hidden="false" customHeight="false" outlineLevel="0" collapsed="false">
      <c r="A1615" s="5" t="n">
        <v>9749</v>
      </c>
      <c r="B1615" s="6" t="s">
        <v>1066</v>
      </c>
      <c r="C1615" s="6"/>
      <c r="D1615" s="5"/>
    </row>
    <row r="1616" customFormat="false" ht="15.75" hidden="false" customHeight="false" outlineLevel="0" collapsed="false">
      <c r="A1616" s="5" t="n">
        <v>9751</v>
      </c>
      <c r="B1616" s="6" t="s">
        <v>1067</v>
      </c>
      <c r="C1616" s="6"/>
      <c r="D1616" s="5"/>
    </row>
    <row r="1617" customFormat="false" ht="15.75" hidden="false" customHeight="false" outlineLevel="0" collapsed="false">
      <c r="A1617" s="5" t="n">
        <v>9752</v>
      </c>
      <c r="B1617" s="6" t="s">
        <v>1068</v>
      </c>
      <c r="C1617" s="6"/>
      <c r="D1617" s="5"/>
    </row>
    <row r="1618" customFormat="false" ht="15.75" hidden="false" customHeight="false" outlineLevel="0" collapsed="false">
      <c r="A1618" s="5" t="n">
        <v>9753</v>
      </c>
      <c r="B1618" s="6" t="s">
        <v>1069</v>
      </c>
      <c r="C1618" s="6"/>
      <c r="D1618" s="5"/>
    </row>
    <row r="1619" customFormat="false" ht="15.75" hidden="false" customHeight="false" outlineLevel="0" collapsed="false">
      <c r="A1619" s="5" t="n">
        <v>9754</v>
      </c>
      <c r="B1619" s="6" t="s">
        <v>1069</v>
      </c>
      <c r="C1619" s="6"/>
      <c r="D1619" s="5"/>
    </row>
    <row r="1620" customFormat="false" ht="15.75" hidden="false" customHeight="false" outlineLevel="0" collapsed="false">
      <c r="A1620" s="5" t="n">
        <v>9755</v>
      </c>
      <c r="B1620" s="6" t="s">
        <v>409</v>
      </c>
      <c r="C1620" s="6"/>
      <c r="D1620" s="5"/>
    </row>
    <row r="1621" customFormat="false" ht="15.75" hidden="false" customHeight="false" outlineLevel="0" collapsed="false">
      <c r="A1621" s="5" t="n">
        <v>9756</v>
      </c>
      <c r="B1621" s="6" t="s">
        <v>409</v>
      </c>
      <c r="C1621" s="6"/>
      <c r="D1621" s="5"/>
    </row>
    <row r="1622" customFormat="false" ht="15.75" hidden="false" customHeight="false" outlineLevel="0" collapsed="false">
      <c r="A1622" s="5" t="n">
        <v>9757</v>
      </c>
      <c r="B1622" s="6" t="s">
        <v>1070</v>
      </c>
      <c r="C1622" s="6"/>
      <c r="D1622" s="5"/>
    </row>
    <row r="1623" customFormat="false" ht="15.75" hidden="false" customHeight="false" outlineLevel="0" collapsed="false">
      <c r="A1623" s="5" t="n">
        <v>9758</v>
      </c>
      <c r="B1623" s="6" t="s">
        <v>1070</v>
      </c>
      <c r="C1623" s="6"/>
      <c r="D1623" s="5"/>
    </row>
    <row r="1624" customFormat="false" ht="15.75" hidden="false" customHeight="false" outlineLevel="0" collapsed="false">
      <c r="A1624" s="5" t="n">
        <v>9759</v>
      </c>
      <c r="B1624" s="6" t="s">
        <v>1071</v>
      </c>
      <c r="C1624" s="6"/>
    </row>
    <row r="1625" customFormat="false" ht="15.75" hidden="false" customHeight="false" outlineLevel="0" collapsed="false">
      <c r="A1625" s="5" t="n">
        <v>9760</v>
      </c>
      <c r="B1625" s="6" t="s">
        <v>1072</v>
      </c>
      <c r="C1625" s="6"/>
      <c r="D1625" s="5"/>
    </row>
    <row r="1626" customFormat="false" ht="15.75" hidden="false" customHeight="false" outlineLevel="0" collapsed="false">
      <c r="A1626" s="5" t="n">
        <v>9761</v>
      </c>
      <c r="B1626" s="6" t="s">
        <v>1072</v>
      </c>
      <c r="C1626" s="6"/>
      <c r="D1626" s="5"/>
    </row>
    <row r="1627" customFormat="false" ht="15.75" hidden="false" customHeight="false" outlineLevel="0" collapsed="false">
      <c r="A1627" s="5" t="n">
        <v>9762</v>
      </c>
      <c r="B1627" s="6" t="s">
        <v>1072</v>
      </c>
      <c r="C1627" s="6"/>
      <c r="D1627" s="5"/>
    </row>
    <row r="1628" customFormat="false" ht="15.75" hidden="false" customHeight="false" outlineLevel="0" collapsed="false">
      <c r="A1628" s="5" t="n">
        <v>9764</v>
      </c>
      <c r="B1628" s="6" t="s">
        <v>1073</v>
      </c>
      <c r="C1628" s="6"/>
      <c r="D1628" s="5"/>
    </row>
    <row r="1629" customFormat="false" ht="15.75" hidden="false" customHeight="false" outlineLevel="0" collapsed="false">
      <c r="A1629" s="5" t="n">
        <v>9765</v>
      </c>
      <c r="B1629" s="6" t="s">
        <v>1073</v>
      </c>
      <c r="C1629" s="6"/>
      <c r="D1629" s="5"/>
    </row>
    <row r="1630" customFormat="false" ht="15.75" hidden="false" customHeight="false" outlineLevel="0" collapsed="false">
      <c r="A1630" s="5" t="n">
        <v>9766</v>
      </c>
      <c r="B1630" s="6" t="s">
        <v>1073</v>
      </c>
      <c r="C1630" s="6"/>
      <c r="D1630" s="5"/>
    </row>
    <row r="1631" customFormat="false" ht="15.75" hidden="false" customHeight="false" outlineLevel="0" collapsed="false">
      <c r="A1631" s="5" t="n">
        <v>9767</v>
      </c>
      <c r="B1631" s="6" t="s">
        <v>1074</v>
      </c>
      <c r="C1631" s="6"/>
      <c r="D1631" s="5"/>
    </row>
    <row r="1632" customFormat="false" ht="15.75" hidden="false" customHeight="false" outlineLevel="0" collapsed="false">
      <c r="A1632" s="5" t="n">
        <v>9768</v>
      </c>
      <c r="B1632" s="6" t="s">
        <v>1074</v>
      </c>
      <c r="C1632" s="6"/>
      <c r="D1632" s="5"/>
    </row>
    <row r="1633" customFormat="false" ht="15.75" hidden="false" customHeight="false" outlineLevel="0" collapsed="false">
      <c r="A1633" s="5" t="n">
        <v>9769</v>
      </c>
      <c r="B1633" s="6" t="s">
        <v>1074</v>
      </c>
      <c r="C1633" s="6"/>
      <c r="D1633" s="5"/>
    </row>
    <row r="1634" customFormat="false" ht="15.75" hidden="false" customHeight="false" outlineLevel="0" collapsed="false">
      <c r="A1634" s="5" t="n">
        <v>9770</v>
      </c>
      <c r="B1634" s="6" t="s">
        <v>1074</v>
      </c>
      <c r="C1634" s="6"/>
      <c r="D1634" s="5"/>
    </row>
    <row r="1635" customFormat="false" ht="15.75" hidden="false" customHeight="false" outlineLevel="0" collapsed="false">
      <c r="A1635" s="5" t="n">
        <v>9772</v>
      </c>
      <c r="B1635" s="6" t="s">
        <v>1075</v>
      </c>
      <c r="C1635" s="6"/>
      <c r="D1635" s="5"/>
    </row>
    <row r="1636" customFormat="false" ht="15.75" hidden="false" customHeight="false" outlineLevel="0" collapsed="false">
      <c r="A1636" s="5" t="n">
        <v>9773</v>
      </c>
      <c r="B1636" s="6" t="s">
        <v>1075</v>
      </c>
      <c r="C1636" s="6"/>
      <c r="D1636" s="5"/>
    </row>
    <row r="1637" customFormat="false" ht="15.75" hidden="false" customHeight="false" outlineLevel="0" collapsed="false">
      <c r="A1637" s="5" t="n">
        <v>9774</v>
      </c>
      <c r="B1637" s="6" t="s">
        <v>1076</v>
      </c>
      <c r="C1637" s="6"/>
      <c r="D1637" s="5"/>
    </row>
    <row r="1638" customFormat="false" ht="15.75" hidden="false" customHeight="false" outlineLevel="0" collapsed="false">
      <c r="A1638" s="5" t="n">
        <v>9775</v>
      </c>
      <c r="B1638" s="6" t="s">
        <v>1077</v>
      </c>
      <c r="C1638" s="6"/>
      <c r="D1638" s="5"/>
    </row>
    <row r="1639" customFormat="false" ht="15.75" hidden="false" customHeight="false" outlineLevel="0" collapsed="false">
      <c r="A1639" s="5" t="n">
        <v>9776</v>
      </c>
      <c r="B1639" s="6" t="s">
        <v>1077</v>
      </c>
      <c r="C1639" s="6"/>
      <c r="D1639" s="5"/>
    </row>
    <row r="1640" customFormat="false" ht="15.75" hidden="false" customHeight="false" outlineLevel="0" collapsed="false">
      <c r="A1640" s="5" t="n">
        <v>9777</v>
      </c>
      <c r="B1640" s="6" t="s">
        <v>1077</v>
      </c>
      <c r="C1640" s="6"/>
      <c r="D1640" s="5"/>
    </row>
    <row r="1641" customFormat="false" ht="15.75" hidden="false" customHeight="false" outlineLevel="0" collapsed="false">
      <c r="A1641" s="5" t="n">
        <v>9778</v>
      </c>
      <c r="B1641" s="6" t="s">
        <v>1077</v>
      </c>
      <c r="C1641" s="6"/>
      <c r="D1641" s="5"/>
    </row>
    <row r="1642" customFormat="false" ht="15.75" hidden="false" customHeight="false" outlineLevel="0" collapsed="false">
      <c r="A1642" s="5" t="n">
        <v>9779</v>
      </c>
      <c r="B1642" s="6" t="s">
        <v>1077</v>
      </c>
      <c r="C1642" s="6"/>
      <c r="D1642" s="5"/>
    </row>
    <row r="1643" customFormat="false" ht="15.75" hidden="false" customHeight="false" outlineLevel="0" collapsed="false">
      <c r="D1643" s="7" t="n">
        <f aca="false">SUM(D2:D1642)</f>
        <v>10879.56</v>
      </c>
    </row>
    <row r="1649" customFormat="false" ht="15.75" hidden="false" customHeight="false" outlineLevel="0" collapsed="false">
      <c r="E1649" s="8" t="s">
        <v>1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1"/>
  <sheetViews>
    <sheetView showFormulas="false" showGridLines="true" showRowColHeaders="true" showZeros="true" rightToLeft="false" tabSelected="false" showOutlineSymbols="true" defaultGridColor="true" view="normal" topLeftCell="A2378" colorId="64" zoomScale="100" zoomScaleNormal="100" zoomScalePageLayoutView="100" workbookViewId="0">
      <selection pane="topLeft" activeCell="B1519" activeCellId="0" sqref="B15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8.14"/>
    <col collapsed="false" customWidth="true" hidden="false" outlineLevel="0" max="2" min="2" style="0" width="59.56"/>
    <col collapsed="false" customWidth="true" hidden="false" outlineLevel="0" max="3" min="3" style="0" width="6.85"/>
    <col collapsed="false" customWidth="true" hidden="false" outlineLevel="0" max="4" min="4" style="0" width="10.71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7" t="s">
        <v>1079</v>
      </c>
      <c r="B1" s="7" t="s">
        <v>1080</v>
      </c>
      <c r="C1" s="10" t="s">
        <v>1081</v>
      </c>
      <c r="D1" s="7" t="s">
        <v>3</v>
      </c>
      <c r="E1" s="11" t="s">
        <v>1082</v>
      </c>
    </row>
    <row r="2" customFormat="false" ht="15.75" hidden="false" customHeight="false" outlineLevel="0" collapsed="false">
      <c r="A2" s="5" t="n">
        <v>9781</v>
      </c>
      <c r="B2" s="6" t="s">
        <v>1083</v>
      </c>
      <c r="C2" s="6" t="n">
        <v>1983</v>
      </c>
      <c r="D2" s="12" t="n">
        <v>0.65</v>
      </c>
      <c r="E2" s="2"/>
    </row>
    <row r="3" customFormat="false" ht="15.75" hidden="false" customHeight="false" outlineLevel="0" collapsed="false">
      <c r="A3" s="5" t="n">
        <v>9782</v>
      </c>
      <c r="B3" s="6" t="s">
        <v>1083</v>
      </c>
      <c r="C3" s="6" t="n">
        <v>1983</v>
      </c>
      <c r="D3" s="12" t="n">
        <v>0.65</v>
      </c>
      <c r="E3" s="2"/>
    </row>
    <row r="4" customFormat="false" ht="15.75" hidden="false" customHeight="false" outlineLevel="0" collapsed="false">
      <c r="A4" s="5" t="n">
        <v>9783</v>
      </c>
      <c r="B4" s="6" t="s">
        <v>1083</v>
      </c>
      <c r="C4" s="6" t="n">
        <v>1983</v>
      </c>
      <c r="D4" s="12" t="n">
        <v>0.65</v>
      </c>
      <c r="E4" s="2"/>
    </row>
    <row r="5" customFormat="false" ht="15.75" hidden="false" customHeight="false" outlineLevel="0" collapsed="false">
      <c r="A5" s="5" t="n">
        <v>9784</v>
      </c>
      <c r="B5" s="6" t="s">
        <v>1083</v>
      </c>
      <c r="C5" s="6" t="n">
        <v>1983</v>
      </c>
      <c r="D5" s="12" t="n">
        <v>0.65</v>
      </c>
      <c r="E5" s="2"/>
    </row>
    <row r="6" customFormat="false" ht="15.75" hidden="false" customHeight="false" outlineLevel="0" collapsed="false">
      <c r="A6" s="5" t="n">
        <v>9785</v>
      </c>
      <c r="B6" s="6" t="s">
        <v>1084</v>
      </c>
      <c r="C6" s="6" t="n">
        <v>1983</v>
      </c>
      <c r="D6" s="12" t="n">
        <v>0.65</v>
      </c>
      <c r="E6" s="2"/>
    </row>
    <row r="7" customFormat="false" ht="15.75" hidden="false" customHeight="false" outlineLevel="0" collapsed="false">
      <c r="A7" s="5" t="n">
        <v>9786</v>
      </c>
      <c r="B7" s="6" t="s">
        <v>1085</v>
      </c>
      <c r="C7" s="6" t="n">
        <v>1983</v>
      </c>
      <c r="D7" s="12" t="n">
        <v>0.6</v>
      </c>
      <c r="E7" s="2"/>
    </row>
    <row r="8" customFormat="false" ht="15.75" hidden="false" customHeight="false" outlineLevel="0" collapsed="false">
      <c r="A8" s="5" t="n">
        <v>9787</v>
      </c>
      <c r="B8" s="6" t="s">
        <v>1086</v>
      </c>
      <c r="C8" s="6" t="n">
        <v>1983</v>
      </c>
      <c r="D8" s="12" t="n">
        <v>0.55</v>
      </c>
      <c r="E8" s="2"/>
    </row>
    <row r="9" customFormat="false" ht="15.75" hidden="false" customHeight="false" outlineLevel="0" collapsed="false">
      <c r="A9" s="5" t="n">
        <v>9789</v>
      </c>
      <c r="B9" s="6" t="s">
        <v>1087</v>
      </c>
      <c r="C9" s="6" t="n">
        <v>1983</v>
      </c>
      <c r="D9" s="12" t="n">
        <v>0.5</v>
      </c>
      <c r="E9" s="2"/>
    </row>
    <row r="10" customFormat="false" ht="15.75" hidden="false" customHeight="false" outlineLevel="0" collapsed="false">
      <c r="A10" s="5" t="n">
        <v>9791</v>
      </c>
      <c r="B10" s="6" t="s">
        <v>1087</v>
      </c>
      <c r="C10" s="6" t="n">
        <v>1983</v>
      </c>
      <c r="D10" s="12" t="n">
        <v>0.5</v>
      </c>
      <c r="E10" s="2"/>
    </row>
    <row r="11" customFormat="false" ht="15.75" hidden="false" customHeight="false" outlineLevel="0" collapsed="false">
      <c r="A11" s="5" t="n">
        <v>9792</v>
      </c>
      <c r="B11" s="6" t="s">
        <v>1088</v>
      </c>
      <c r="C11" s="6" t="n">
        <v>1983</v>
      </c>
      <c r="D11" s="12" t="n">
        <v>0.25</v>
      </c>
      <c r="E11" s="2"/>
    </row>
    <row r="12" customFormat="false" ht="15.75" hidden="false" customHeight="false" outlineLevel="0" collapsed="false">
      <c r="A12" s="5" t="n">
        <v>9794</v>
      </c>
      <c r="B12" s="6" t="s">
        <v>1089</v>
      </c>
      <c r="C12" s="6" t="n">
        <v>1983</v>
      </c>
      <c r="D12" s="12" t="n">
        <v>1.1</v>
      </c>
      <c r="E12" s="2"/>
    </row>
    <row r="13" customFormat="false" ht="15.75" hidden="false" customHeight="false" outlineLevel="0" collapsed="false">
      <c r="A13" s="5" t="n">
        <v>9799</v>
      </c>
      <c r="B13" s="6" t="s">
        <v>518</v>
      </c>
      <c r="C13" s="6" t="n">
        <v>1983</v>
      </c>
      <c r="D13" s="12" t="n">
        <v>0.15</v>
      </c>
      <c r="E13" s="2"/>
    </row>
    <row r="14" customFormat="false" ht="15.75" hidden="false" customHeight="false" outlineLevel="0" collapsed="false">
      <c r="A14" s="5" t="n">
        <v>9800</v>
      </c>
      <c r="B14" s="6" t="s">
        <v>1090</v>
      </c>
      <c r="C14" s="6" t="n">
        <v>1983</v>
      </c>
      <c r="D14" s="12" t="n">
        <v>0.4</v>
      </c>
      <c r="E14" s="2"/>
    </row>
    <row r="15" customFormat="false" ht="15.75" hidden="false" customHeight="false" outlineLevel="0" collapsed="false">
      <c r="A15" s="5" t="n">
        <v>9801</v>
      </c>
      <c r="B15" s="6" t="s">
        <v>1091</v>
      </c>
      <c r="C15" s="6" t="n">
        <v>1983</v>
      </c>
      <c r="D15" s="12" t="n">
        <v>0.6</v>
      </c>
      <c r="E15" s="2"/>
    </row>
    <row r="16" customFormat="false" ht="15.75" hidden="false" customHeight="false" outlineLevel="0" collapsed="false">
      <c r="A16" s="5" t="n">
        <v>9802</v>
      </c>
      <c r="B16" s="6" t="s">
        <v>1092</v>
      </c>
      <c r="C16" s="6" t="n">
        <v>1983</v>
      </c>
      <c r="D16" s="12" t="n">
        <v>0.05</v>
      </c>
      <c r="E16" s="2"/>
    </row>
    <row r="17" customFormat="false" ht="15.75" hidden="false" customHeight="false" outlineLevel="0" collapsed="false">
      <c r="A17" s="5" t="n">
        <v>9803</v>
      </c>
      <c r="B17" s="6" t="s">
        <v>1092</v>
      </c>
      <c r="C17" s="6" t="n">
        <v>1983</v>
      </c>
      <c r="D17" s="12" t="n">
        <v>0.05</v>
      </c>
      <c r="E17" s="2"/>
    </row>
    <row r="18" customFormat="false" ht="15.75" hidden="false" customHeight="false" outlineLevel="0" collapsed="false">
      <c r="A18" s="5" t="n">
        <v>9807</v>
      </c>
      <c r="B18" s="6" t="s">
        <v>1093</v>
      </c>
      <c r="C18" s="6" t="n">
        <v>1983</v>
      </c>
      <c r="D18" s="12" t="n">
        <v>0.2</v>
      </c>
      <c r="E18" s="2"/>
    </row>
    <row r="19" customFormat="false" ht="15.75" hidden="false" customHeight="false" outlineLevel="0" collapsed="false">
      <c r="A19" s="5" t="n">
        <v>9808</v>
      </c>
      <c r="B19" s="6" t="s">
        <v>1094</v>
      </c>
      <c r="C19" s="6" t="n">
        <v>1981</v>
      </c>
      <c r="D19" s="12" t="n">
        <v>1.5</v>
      </c>
      <c r="E19" s="2"/>
    </row>
    <row r="20" customFormat="false" ht="15.75" hidden="false" customHeight="false" outlineLevel="0" collapsed="false">
      <c r="A20" s="5" t="n">
        <v>9801</v>
      </c>
      <c r="B20" s="6" t="s">
        <v>1095</v>
      </c>
      <c r="C20" s="6" t="n">
        <v>1983</v>
      </c>
      <c r="D20" s="12" t="n">
        <v>0.85</v>
      </c>
      <c r="E20" s="2"/>
    </row>
    <row r="21" customFormat="false" ht="15.75" hidden="false" customHeight="false" outlineLevel="0" collapsed="false">
      <c r="A21" s="5" t="n">
        <v>9819</v>
      </c>
      <c r="B21" s="6" t="s">
        <v>1096</v>
      </c>
      <c r="C21" s="6" t="n">
        <v>1983</v>
      </c>
      <c r="D21" s="12" t="n">
        <v>0.6</v>
      </c>
      <c r="E21" s="2"/>
    </row>
    <row r="22" customFormat="false" ht="15.75" hidden="false" customHeight="false" outlineLevel="0" collapsed="false">
      <c r="A22" s="5" t="n">
        <v>9821</v>
      </c>
      <c r="B22" s="6" t="s">
        <v>1097</v>
      </c>
      <c r="C22" s="6" t="n">
        <v>1983</v>
      </c>
      <c r="D22" s="12" t="n">
        <v>0.65</v>
      </c>
      <c r="E22" s="2"/>
    </row>
    <row r="23" customFormat="false" ht="15.75" hidden="false" customHeight="false" outlineLevel="0" collapsed="false">
      <c r="A23" s="5" t="n">
        <v>9822</v>
      </c>
      <c r="B23" s="6" t="s">
        <v>1098</v>
      </c>
      <c r="C23" s="6" t="n">
        <v>1983</v>
      </c>
      <c r="D23" s="12" t="n">
        <v>0.45</v>
      </c>
      <c r="E23" s="2"/>
    </row>
    <row r="24" customFormat="false" ht="15.75" hidden="false" customHeight="false" outlineLevel="0" collapsed="false">
      <c r="A24" s="5" t="n">
        <v>9823</v>
      </c>
      <c r="B24" s="6" t="s">
        <v>1099</v>
      </c>
      <c r="C24" s="6" t="n">
        <v>1983</v>
      </c>
      <c r="D24" s="12" t="n">
        <v>2.3</v>
      </c>
      <c r="E24" s="2"/>
    </row>
    <row r="25" customFormat="false" ht="15.75" hidden="false" customHeight="false" outlineLevel="0" collapsed="false">
      <c r="A25" s="5" t="n">
        <v>9824</v>
      </c>
      <c r="B25" s="6" t="s">
        <v>1100</v>
      </c>
      <c r="C25" s="6" t="n">
        <v>1983</v>
      </c>
      <c r="D25" s="12" t="n">
        <v>1.6</v>
      </c>
      <c r="E25" s="2"/>
    </row>
    <row r="26" customFormat="false" ht="15.75" hidden="false" customHeight="false" outlineLevel="0" collapsed="false">
      <c r="A26" s="5" t="n">
        <v>9826</v>
      </c>
      <c r="B26" s="6" t="s">
        <v>1101</v>
      </c>
      <c r="C26" s="6" t="n">
        <v>1983</v>
      </c>
      <c r="D26" s="12" t="n">
        <v>0.6</v>
      </c>
      <c r="E26" s="2"/>
    </row>
    <row r="27" customFormat="false" ht="15.75" hidden="false" customHeight="false" outlineLevel="0" collapsed="false">
      <c r="A27" s="5" t="n">
        <v>9827</v>
      </c>
      <c r="B27" s="6" t="s">
        <v>1101</v>
      </c>
      <c r="C27" s="6" t="n">
        <v>1983</v>
      </c>
      <c r="D27" s="12" t="n">
        <v>0.6</v>
      </c>
      <c r="E27" s="2"/>
    </row>
    <row r="28" customFormat="false" ht="15.75" hidden="false" customHeight="false" outlineLevel="0" collapsed="false">
      <c r="A28" s="5" t="n">
        <v>9828</v>
      </c>
      <c r="B28" s="6" t="s">
        <v>1102</v>
      </c>
      <c r="C28" s="6" t="n">
        <v>1983</v>
      </c>
      <c r="D28" s="12" t="n">
        <v>0.2</v>
      </c>
      <c r="E28" s="2"/>
    </row>
    <row r="29" customFormat="false" ht="15.75" hidden="false" customHeight="false" outlineLevel="0" collapsed="false">
      <c r="A29" s="5" t="n">
        <v>9829</v>
      </c>
      <c r="B29" s="6" t="s">
        <v>1103</v>
      </c>
      <c r="C29" s="6" t="n">
        <v>1983</v>
      </c>
      <c r="D29" s="12" t="n">
        <v>0.2</v>
      </c>
      <c r="E29" s="2"/>
    </row>
    <row r="30" customFormat="false" ht="15.75" hidden="false" customHeight="false" outlineLevel="0" collapsed="false">
      <c r="A30" s="5" t="n">
        <v>9830</v>
      </c>
      <c r="B30" s="6" t="s">
        <v>1104</v>
      </c>
      <c r="C30" s="6" t="n">
        <v>1983</v>
      </c>
      <c r="D30" s="12" t="n">
        <v>0.55</v>
      </c>
      <c r="E30" s="2"/>
    </row>
    <row r="31" customFormat="false" ht="15.75" hidden="false" customHeight="false" outlineLevel="0" collapsed="false">
      <c r="A31" s="5" t="n">
        <v>9831</v>
      </c>
      <c r="B31" s="6" t="s">
        <v>1105</v>
      </c>
      <c r="C31" s="6" t="n">
        <v>1983</v>
      </c>
      <c r="D31" s="12" t="n">
        <v>0.2</v>
      </c>
      <c r="E31" s="2"/>
    </row>
    <row r="32" customFormat="false" ht="15.75" hidden="false" customHeight="false" outlineLevel="0" collapsed="false">
      <c r="A32" s="5" t="n">
        <v>9832</v>
      </c>
      <c r="B32" s="6" t="s">
        <v>1106</v>
      </c>
      <c r="C32" s="6" t="n">
        <v>1983</v>
      </c>
      <c r="D32" s="12" t="n">
        <v>0.2</v>
      </c>
      <c r="E32" s="2"/>
    </row>
    <row r="33" customFormat="false" ht="15.75" hidden="false" customHeight="false" outlineLevel="0" collapsed="false">
      <c r="A33" s="5" t="n">
        <v>9833</v>
      </c>
      <c r="B33" s="6" t="s">
        <v>1107</v>
      </c>
      <c r="C33" s="6" t="n">
        <v>1983</v>
      </c>
      <c r="D33" s="12" t="n">
        <v>0.2</v>
      </c>
      <c r="E33" s="2"/>
    </row>
    <row r="34" customFormat="false" ht="15.75" hidden="false" customHeight="false" outlineLevel="0" collapsed="false">
      <c r="A34" s="5" t="n">
        <v>9834</v>
      </c>
      <c r="B34" s="6" t="s">
        <v>1108</v>
      </c>
      <c r="C34" s="6" t="n">
        <v>1983</v>
      </c>
      <c r="D34" s="12" t="n">
        <v>0.7</v>
      </c>
      <c r="E34" s="2"/>
    </row>
    <row r="35" customFormat="false" ht="15.75" hidden="false" customHeight="false" outlineLevel="0" collapsed="false">
      <c r="A35" s="5" t="n">
        <v>9835</v>
      </c>
      <c r="B35" s="6" t="s">
        <v>1109</v>
      </c>
      <c r="C35" s="6" t="n">
        <v>1983</v>
      </c>
      <c r="D35" s="12" t="n">
        <v>3.1</v>
      </c>
      <c r="E35" s="2"/>
    </row>
    <row r="36" customFormat="false" ht="15.75" hidden="false" customHeight="false" outlineLevel="0" collapsed="false">
      <c r="A36" s="5" t="n">
        <v>9836</v>
      </c>
      <c r="B36" s="6" t="s">
        <v>1110</v>
      </c>
      <c r="C36" s="6" t="n">
        <v>1983</v>
      </c>
      <c r="D36" s="12" t="n">
        <v>0.55</v>
      </c>
      <c r="E36" s="2"/>
    </row>
    <row r="37" customFormat="false" ht="15.75" hidden="false" customHeight="false" outlineLevel="0" collapsed="false">
      <c r="A37" s="5" t="n">
        <v>9837</v>
      </c>
      <c r="B37" s="6" t="s">
        <v>1111</v>
      </c>
      <c r="C37" s="6" t="n">
        <v>1983</v>
      </c>
      <c r="D37" s="12" t="n">
        <v>0.55</v>
      </c>
      <c r="E37" s="2"/>
    </row>
    <row r="38" customFormat="false" ht="15.75" hidden="false" customHeight="false" outlineLevel="0" collapsed="false">
      <c r="A38" s="5" t="n">
        <v>9838</v>
      </c>
      <c r="B38" s="6" t="s">
        <v>1112</v>
      </c>
      <c r="C38" s="6" t="n">
        <v>1983</v>
      </c>
      <c r="D38" s="12" t="n">
        <v>0.54</v>
      </c>
      <c r="E38" s="2"/>
    </row>
    <row r="39" customFormat="false" ht="15.75" hidden="false" customHeight="false" outlineLevel="0" collapsed="false">
      <c r="A39" s="5" t="n">
        <v>9839</v>
      </c>
      <c r="B39" s="6" t="s">
        <v>1113</v>
      </c>
      <c r="C39" s="6" t="n">
        <v>1983</v>
      </c>
      <c r="D39" s="12" t="n">
        <v>0.2</v>
      </c>
      <c r="E39" s="2"/>
    </row>
    <row r="40" customFormat="false" ht="15.75" hidden="false" customHeight="false" outlineLevel="0" collapsed="false">
      <c r="A40" s="5" t="n">
        <v>9840</v>
      </c>
      <c r="B40" s="6" t="s">
        <v>1114</v>
      </c>
      <c r="C40" s="6" t="n">
        <v>1983</v>
      </c>
      <c r="D40" s="12" t="n">
        <v>0.89</v>
      </c>
      <c r="E40" s="2"/>
    </row>
    <row r="41" customFormat="false" ht="15.75" hidden="false" customHeight="false" outlineLevel="0" collapsed="false">
      <c r="A41" s="5" t="n">
        <v>9841</v>
      </c>
      <c r="B41" s="6" t="s">
        <v>1115</v>
      </c>
      <c r="C41" s="6" t="n">
        <v>1983</v>
      </c>
      <c r="D41" s="12" t="n">
        <v>0.35</v>
      </c>
      <c r="E41" s="2"/>
    </row>
    <row r="42" customFormat="false" ht="15.75" hidden="false" customHeight="false" outlineLevel="0" collapsed="false">
      <c r="A42" s="5" t="n">
        <v>9842</v>
      </c>
      <c r="B42" s="6" t="s">
        <v>1116</v>
      </c>
      <c r="C42" s="6" t="n">
        <v>1983</v>
      </c>
      <c r="D42" s="12" t="n">
        <v>0.75</v>
      </c>
      <c r="E42" s="2"/>
    </row>
    <row r="43" customFormat="false" ht="15.75" hidden="false" customHeight="false" outlineLevel="0" collapsed="false">
      <c r="A43" s="5" t="n">
        <v>9843</v>
      </c>
      <c r="B43" s="6" t="s">
        <v>1117</v>
      </c>
      <c r="C43" s="6" t="n">
        <v>1983</v>
      </c>
      <c r="D43" s="12" t="n">
        <v>0.45</v>
      </c>
      <c r="E43" s="2"/>
    </row>
    <row r="44" customFormat="false" ht="15.75" hidden="false" customHeight="false" outlineLevel="0" collapsed="false">
      <c r="A44" s="5" t="n">
        <v>9844</v>
      </c>
      <c r="B44" s="6" t="s">
        <v>1118</v>
      </c>
      <c r="C44" s="6" t="n">
        <v>1983</v>
      </c>
      <c r="D44" s="12" t="n">
        <v>1.3</v>
      </c>
      <c r="E44" s="2"/>
    </row>
    <row r="45" customFormat="false" ht="15.75" hidden="false" customHeight="false" outlineLevel="0" collapsed="false">
      <c r="A45" s="5" t="n">
        <v>9846</v>
      </c>
      <c r="B45" s="6" t="s">
        <v>1119</v>
      </c>
      <c r="C45" s="6" t="n">
        <v>1983</v>
      </c>
      <c r="D45" s="12" t="n">
        <v>1.8</v>
      </c>
      <c r="E45" s="2"/>
    </row>
    <row r="46" customFormat="false" ht="15.75" hidden="false" customHeight="false" outlineLevel="0" collapsed="false">
      <c r="A46" s="5" t="n">
        <v>9847</v>
      </c>
      <c r="B46" s="6" t="s">
        <v>1120</v>
      </c>
      <c r="C46" s="6" t="n">
        <v>1983</v>
      </c>
      <c r="D46" s="12" t="n">
        <v>0.15</v>
      </c>
      <c r="E46" s="2"/>
    </row>
    <row r="47" customFormat="false" ht="15.75" hidden="false" customHeight="false" outlineLevel="0" collapsed="false">
      <c r="A47" s="5" t="n">
        <v>9848</v>
      </c>
      <c r="B47" s="6" t="s">
        <v>1121</v>
      </c>
      <c r="C47" s="6" t="n">
        <v>1983</v>
      </c>
      <c r="D47" s="12" t="n">
        <v>0.15</v>
      </c>
      <c r="E47" s="2"/>
    </row>
    <row r="48" customFormat="false" ht="15.75" hidden="false" customHeight="false" outlineLevel="0" collapsed="false">
      <c r="A48" s="5" t="n">
        <v>9849</v>
      </c>
      <c r="B48" s="6" t="s">
        <v>1121</v>
      </c>
      <c r="C48" s="6" t="n">
        <v>1983</v>
      </c>
      <c r="D48" s="12" t="n">
        <v>0.15</v>
      </c>
      <c r="E48" s="2"/>
    </row>
    <row r="49" customFormat="false" ht="15.75" hidden="false" customHeight="false" outlineLevel="0" collapsed="false">
      <c r="A49" s="5" t="n">
        <v>9850</v>
      </c>
      <c r="B49" s="6" t="s">
        <v>1122</v>
      </c>
      <c r="C49" s="6" t="n">
        <v>1983</v>
      </c>
      <c r="D49" s="12" t="n">
        <v>1.4</v>
      </c>
      <c r="E49" s="2"/>
    </row>
    <row r="50" customFormat="false" ht="15.75" hidden="false" customHeight="false" outlineLevel="0" collapsed="false">
      <c r="A50" s="5" t="n">
        <v>9854</v>
      </c>
      <c r="B50" s="6" t="s">
        <v>1123</v>
      </c>
      <c r="C50" s="6" t="n">
        <v>1983</v>
      </c>
      <c r="D50" s="12" t="n">
        <v>0.15</v>
      </c>
      <c r="E50" s="2"/>
    </row>
    <row r="51" customFormat="false" ht="15.75" hidden="false" customHeight="false" outlineLevel="0" collapsed="false">
      <c r="A51" s="5" t="n">
        <v>9855</v>
      </c>
      <c r="B51" s="6" t="s">
        <v>1123</v>
      </c>
      <c r="C51" s="6" t="n">
        <v>1983</v>
      </c>
      <c r="D51" s="12" t="n">
        <v>0.15</v>
      </c>
      <c r="E51" s="2"/>
    </row>
    <row r="52" customFormat="false" ht="15.75" hidden="false" customHeight="false" outlineLevel="0" collapsed="false">
      <c r="A52" s="5" t="n">
        <v>9856</v>
      </c>
      <c r="B52" s="6" t="s">
        <v>1123</v>
      </c>
      <c r="C52" s="6" t="n">
        <v>1983</v>
      </c>
      <c r="D52" s="12" t="n">
        <v>0.15</v>
      </c>
      <c r="E52" s="2"/>
    </row>
    <row r="53" customFormat="false" ht="15.75" hidden="false" customHeight="false" outlineLevel="0" collapsed="false">
      <c r="A53" s="5" t="n">
        <v>9857</v>
      </c>
      <c r="B53" s="6" t="s">
        <v>1123</v>
      </c>
      <c r="C53" s="6" t="n">
        <v>1983</v>
      </c>
      <c r="D53" s="12" t="n">
        <v>0.15</v>
      </c>
      <c r="E53" s="2"/>
    </row>
    <row r="54" customFormat="false" ht="15.75" hidden="false" customHeight="false" outlineLevel="0" collapsed="false">
      <c r="A54" s="5" t="n">
        <v>9858</v>
      </c>
      <c r="B54" s="6" t="s">
        <v>1123</v>
      </c>
      <c r="C54" s="6" t="n">
        <v>1983</v>
      </c>
      <c r="D54" s="12" t="n">
        <v>0.15</v>
      </c>
      <c r="E54" s="2"/>
    </row>
    <row r="55" customFormat="false" ht="15.75" hidden="false" customHeight="false" outlineLevel="0" collapsed="false">
      <c r="A55" s="5" t="n">
        <v>9859</v>
      </c>
      <c r="B55" s="6" t="s">
        <v>1124</v>
      </c>
      <c r="C55" s="6" t="n">
        <v>1983</v>
      </c>
      <c r="D55" s="12" t="n">
        <v>0.15</v>
      </c>
      <c r="E55" s="2"/>
    </row>
    <row r="56" customFormat="false" ht="15.75" hidden="false" customHeight="false" outlineLevel="0" collapsed="false">
      <c r="A56" s="5" t="n">
        <v>9861</v>
      </c>
      <c r="B56" s="6" t="s">
        <v>1125</v>
      </c>
      <c r="C56" s="6" t="n">
        <v>1983</v>
      </c>
      <c r="D56" s="12" t="n">
        <v>0.1</v>
      </c>
      <c r="E56" s="2"/>
    </row>
    <row r="57" customFormat="false" ht="15.75" hidden="false" customHeight="false" outlineLevel="0" collapsed="false">
      <c r="A57" s="5" t="n">
        <v>9862</v>
      </c>
      <c r="B57" s="6" t="s">
        <v>1125</v>
      </c>
      <c r="C57" s="6" t="n">
        <v>1983</v>
      </c>
      <c r="D57" s="12" t="n">
        <v>0.1</v>
      </c>
      <c r="E57" s="2"/>
    </row>
    <row r="58" customFormat="false" ht="15.75" hidden="false" customHeight="false" outlineLevel="0" collapsed="false">
      <c r="A58" s="5" t="n">
        <v>9863</v>
      </c>
      <c r="B58" s="6" t="s">
        <v>1125</v>
      </c>
      <c r="C58" s="6" t="n">
        <v>1983</v>
      </c>
      <c r="D58" s="12" t="n">
        <v>0.1</v>
      </c>
      <c r="E58" s="2"/>
    </row>
    <row r="59" customFormat="false" ht="15.75" hidden="false" customHeight="false" outlineLevel="0" collapsed="false">
      <c r="A59" s="5" t="n">
        <v>9870</v>
      </c>
      <c r="B59" s="6" t="s">
        <v>1126</v>
      </c>
      <c r="C59" s="6" t="n">
        <v>1983</v>
      </c>
      <c r="D59" s="12" t="n">
        <v>0.1</v>
      </c>
      <c r="E59" s="2"/>
    </row>
    <row r="60" customFormat="false" ht="15.75" hidden="false" customHeight="false" outlineLevel="0" collapsed="false">
      <c r="A60" s="5" t="n">
        <v>9871</v>
      </c>
      <c r="B60" s="6" t="s">
        <v>1092</v>
      </c>
      <c r="C60" s="6" t="n">
        <v>1983</v>
      </c>
      <c r="D60" s="12" t="n">
        <v>0.05</v>
      </c>
      <c r="E60" s="2"/>
    </row>
    <row r="61" customFormat="false" ht="15.75" hidden="false" customHeight="false" outlineLevel="0" collapsed="false">
      <c r="A61" s="5" t="n">
        <v>9874</v>
      </c>
      <c r="B61" s="6" t="s">
        <v>1127</v>
      </c>
      <c r="C61" s="6" t="n">
        <v>1983</v>
      </c>
      <c r="D61" s="12" t="n">
        <v>0.6</v>
      </c>
      <c r="E61" s="2"/>
    </row>
    <row r="62" customFormat="false" ht="15.75" hidden="false" customHeight="false" outlineLevel="0" collapsed="false">
      <c r="A62" s="5" t="n">
        <v>9876</v>
      </c>
      <c r="B62" s="6" t="s">
        <v>1128</v>
      </c>
      <c r="C62" s="6" t="n">
        <v>1983</v>
      </c>
      <c r="D62" s="12" t="n">
        <v>0.15</v>
      </c>
      <c r="E62" s="2"/>
    </row>
    <row r="63" customFormat="false" ht="15.75" hidden="false" customHeight="false" outlineLevel="0" collapsed="false">
      <c r="A63" s="5" t="n">
        <v>9880</v>
      </c>
      <c r="B63" s="6" t="s">
        <v>1129</v>
      </c>
      <c r="C63" s="6" t="n">
        <v>1983</v>
      </c>
      <c r="D63" s="12" t="n">
        <v>0.55</v>
      </c>
      <c r="E63" s="2"/>
    </row>
    <row r="64" customFormat="false" ht="15.75" hidden="false" customHeight="false" outlineLevel="0" collapsed="false">
      <c r="A64" s="5" t="n">
        <v>9881</v>
      </c>
      <c r="B64" s="6" t="s">
        <v>1130</v>
      </c>
      <c r="C64" s="6" t="n">
        <v>1984</v>
      </c>
      <c r="D64" s="12" t="n">
        <v>1.1</v>
      </c>
      <c r="E64" s="2"/>
    </row>
    <row r="65" customFormat="false" ht="15.75" hidden="false" customHeight="false" outlineLevel="0" collapsed="false">
      <c r="A65" s="5" t="n">
        <v>9883</v>
      </c>
      <c r="B65" s="6" t="s">
        <v>1130</v>
      </c>
      <c r="C65" s="6" t="n">
        <v>1983</v>
      </c>
      <c r="D65" s="12" t="n">
        <v>1.1</v>
      </c>
      <c r="E65" s="2"/>
    </row>
    <row r="66" customFormat="false" ht="15.75" hidden="false" customHeight="false" outlineLevel="0" collapsed="false">
      <c r="A66" s="5" t="n">
        <v>9884</v>
      </c>
      <c r="B66" s="6" t="s">
        <v>1130</v>
      </c>
      <c r="C66" s="6" t="n">
        <v>1983</v>
      </c>
      <c r="D66" s="12" t="n">
        <v>1.1</v>
      </c>
      <c r="E66" s="2"/>
    </row>
    <row r="67" customFormat="false" ht="15.75" hidden="false" customHeight="false" outlineLevel="0" collapsed="false">
      <c r="A67" s="5" t="n">
        <v>9885</v>
      </c>
      <c r="B67" s="6" t="s">
        <v>1130</v>
      </c>
      <c r="C67" s="6" t="n">
        <v>1983</v>
      </c>
      <c r="D67" s="12" t="n">
        <v>1.1</v>
      </c>
      <c r="E67" s="2"/>
    </row>
    <row r="68" customFormat="false" ht="15.75" hidden="false" customHeight="false" outlineLevel="0" collapsed="false">
      <c r="A68" s="5" t="n">
        <v>9888</v>
      </c>
      <c r="B68" s="6" t="s">
        <v>1131</v>
      </c>
      <c r="C68" s="6" t="n">
        <v>1983</v>
      </c>
      <c r="D68" s="12" t="n">
        <v>0.65</v>
      </c>
      <c r="E68" s="2"/>
    </row>
    <row r="69" customFormat="false" ht="15.75" hidden="false" customHeight="false" outlineLevel="0" collapsed="false">
      <c r="A69" s="5" t="n">
        <v>9889</v>
      </c>
      <c r="B69" s="6" t="s">
        <v>1132</v>
      </c>
      <c r="C69" s="6" t="n">
        <v>1983</v>
      </c>
      <c r="D69" s="12" t="n">
        <v>0.2</v>
      </c>
      <c r="E69" s="2"/>
    </row>
    <row r="70" customFormat="false" ht="15.75" hidden="false" customHeight="false" outlineLevel="0" collapsed="false">
      <c r="A70" s="5" t="n">
        <v>9890</v>
      </c>
      <c r="B70" s="6" t="s">
        <v>1133</v>
      </c>
      <c r="C70" s="6" t="n">
        <v>1983</v>
      </c>
      <c r="D70" s="12" t="n">
        <v>0.1</v>
      </c>
      <c r="E70" s="2"/>
    </row>
    <row r="71" customFormat="false" ht="15.75" hidden="false" customHeight="false" outlineLevel="0" collapsed="false">
      <c r="A71" s="5" t="n">
        <v>9891</v>
      </c>
      <c r="B71" s="6" t="s">
        <v>1133</v>
      </c>
      <c r="C71" s="6" t="n">
        <v>1983</v>
      </c>
      <c r="D71" s="12" t="n">
        <v>0.1</v>
      </c>
      <c r="E71" s="2"/>
    </row>
    <row r="72" customFormat="false" ht="15.75" hidden="false" customHeight="false" outlineLevel="0" collapsed="false">
      <c r="A72" s="5" t="n">
        <v>9892</v>
      </c>
      <c r="B72" s="6" t="s">
        <v>1134</v>
      </c>
      <c r="C72" s="6" t="n">
        <v>1983</v>
      </c>
      <c r="D72" s="12" t="n">
        <v>0.25</v>
      </c>
      <c r="E72" s="2"/>
    </row>
    <row r="73" customFormat="false" ht="15.75" hidden="false" customHeight="false" outlineLevel="0" collapsed="false">
      <c r="A73" s="5" t="n">
        <v>9893</v>
      </c>
      <c r="B73" s="6" t="s">
        <v>1135</v>
      </c>
      <c r="C73" s="6" t="n">
        <v>1983</v>
      </c>
      <c r="D73" s="12" t="n">
        <v>0.6</v>
      </c>
      <c r="E73" s="2"/>
    </row>
    <row r="74" customFormat="false" ht="15.75" hidden="false" customHeight="false" outlineLevel="0" collapsed="false">
      <c r="A74" s="5" t="n">
        <v>9894</v>
      </c>
      <c r="B74" s="6" t="s">
        <v>1136</v>
      </c>
      <c r="C74" s="6" t="n">
        <v>1983</v>
      </c>
      <c r="D74" s="12" t="n">
        <v>0.55</v>
      </c>
      <c r="E74" s="2"/>
    </row>
    <row r="75" customFormat="false" ht="15.75" hidden="false" customHeight="false" outlineLevel="0" collapsed="false">
      <c r="A75" s="5" t="n">
        <v>9899</v>
      </c>
      <c r="B75" s="6" t="s">
        <v>1137</v>
      </c>
      <c r="C75" s="6" t="n">
        <v>1983</v>
      </c>
      <c r="D75" s="12" t="n">
        <v>0.65</v>
      </c>
      <c r="E75" s="2"/>
    </row>
    <row r="76" customFormat="false" ht="15.75" hidden="false" customHeight="false" outlineLevel="0" collapsed="false">
      <c r="A76" s="5" t="n">
        <v>9900</v>
      </c>
      <c r="B76" s="6" t="s">
        <v>1137</v>
      </c>
      <c r="C76" s="6" t="n">
        <v>1983</v>
      </c>
      <c r="D76" s="12" t="n">
        <v>0.65</v>
      </c>
      <c r="E76" s="2"/>
    </row>
    <row r="77" customFormat="false" ht="15.75" hidden="false" customHeight="false" outlineLevel="0" collapsed="false">
      <c r="A77" s="5" t="n">
        <v>9906</v>
      </c>
      <c r="B77" s="6" t="s">
        <v>1138</v>
      </c>
      <c r="C77" s="6" t="n">
        <v>1983</v>
      </c>
      <c r="D77" s="12" t="n">
        <v>0.55</v>
      </c>
      <c r="E77" s="2"/>
    </row>
    <row r="78" customFormat="false" ht="15.75" hidden="false" customHeight="false" outlineLevel="0" collapsed="false">
      <c r="A78" s="5" t="n">
        <v>9909</v>
      </c>
      <c r="B78" s="6" t="s">
        <v>1139</v>
      </c>
      <c r="C78" s="6" t="n">
        <v>1983</v>
      </c>
      <c r="D78" s="12" t="n">
        <v>0.55</v>
      </c>
      <c r="E78" s="2"/>
    </row>
    <row r="79" customFormat="false" ht="15.75" hidden="false" customHeight="false" outlineLevel="0" collapsed="false">
      <c r="A79" s="5" t="n">
        <v>9910</v>
      </c>
      <c r="B79" s="6" t="s">
        <v>1140</v>
      </c>
      <c r="C79" s="6" t="n">
        <v>1983</v>
      </c>
      <c r="D79" s="12" t="n">
        <v>0.35</v>
      </c>
      <c r="E79" s="2"/>
    </row>
    <row r="80" customFormat="false" ht="15.75" hidden="false" customHeight="false" outlineLevel="0" collapsed="false">
      <c r="A80" s="5" t="n">
        <v>9911</v>
      </c>
      <c r="B80" s="6" t="s">
        <v>1141</v>
      </c>
      <c r="C80" s="6" t="n">
        <v>1983</v>
      </c>
      <c r="D80" s="12" t="n">
        <v>0.3</v>
      </c>
      <c r="E80" s="2"/>
    </row>
    <row r="81" customFormat="false" ht="15.75" hidden="false" customHeight="false" outlineLevel="0" collapsed="false">
      <c r="A81" s="5" t="n">
        <v>9912</v>
      </c>
      <c r="B81" s="6" t="s">
        <v>1142</v>
      </c>
      <c r="C81" s="6" t="n">
        <v>1983</v>
      </c>
      <c r="D81" s="12" t="n">
        <v>0.3</v>
      </c>
      <c r="E81" s="2"/>
    </row>
    <row r="82" customFormat="false" ht="15.75" hidden="false" customHeight="false" outlineLevel="0" collapsed="false">
      <c r="A82" s="5" t="n">
        <v>9913</v>
      </c>
      <c r="B82" s="6" t="s">
        <v>1142</v>
      </c>
      <c r="C82" s="6" t="n">
        <v>1983</v>
      </c>
      <c r="D82" s="12" t="n">
        <v>0.3</v>
      </c>
      <c r="E82" s="2"/>
    </row>
    <row r="83" customFormat="false" ht="15.75" hidden="false" customHeight="false" outlineLevel="0" collapsed="false">
      <c r="A83" s="5" t="n">
        <v>9914</v>
      </c>
      <c r="B83" s="6" t="s">
        <v>1142</v>
      </c>
      <c r="C83" s="6" t="n">
        <v>1983</v>
      </c>
      <c r="D83" s="12" t="n">
        <v>0.3</v>
      </c>
      <c r="E83" s="2"/>
    </row>
    <row r="84" customFormat="false" ht="15.75" hidden="false" customHeight="false" outlineLevel="0" collapsed="false">
      <c r="A84" s="5" t="n">
        <v>9915</v>
      </c>
      <c r="B84" s="6" t="s">
        <v>1143</v>
      </c>
      <c r="C84" s="6" t="n">
        <v>1983</v>
      </c>
      <c r="D84" s="12" t="n">
        <v>0.2</v>
      </c>
      <c r="E84" s="2"/>
    </row>
    <row r="85" customFormat="false" ht="15.75" hidden="false" customHeight="false" outlineLevel="0" collapsed="false">
      <c r="A85" s="5" t="n">
        <v>9916</v>
      </c>
      <c r="B85" s="6" t="s">
        <v>1144</v>
      </c>
      <c r="C85" s="6" t="n">
        <v>1983</v>
      </c>
      <c r="D85" s="12" t="n">
        <v>1.1</v>
      </c>
      <c r="E85" s="2"/>
    </row>
    <row r="86" customFormat="false" ht="15.75" hidden="false" customHeight="false" outlineLevel="0" collapsed="false">
      <c r="A86" s="5" t="n">
        <v>9917</v>
      </c>
      <c r="B86" s="6" t="s">
        <v>1144</v>
      </c>
      <c r="C86" s="6" t="n">
        <v>1983</v>
      </c>
      <c r="D86" s="12" t="n">
        <v>1.1</v>
      </c>
      <c r="E86" s="2"/>
    </row>
    <row r="87" customFormat="false" ht="15.75" hidden="false" customHeight="false" outlineLevel="0" collapsed="false">
      <c r="A87" s="5" t="n">
        <v>9918</v>
      </c>
      <c r="B87" s="6" t="s">
        <v>1144</v>
      </c>
      <c r="C87" s="6" t="n">
        <v>1983</v>
      </c>
      <c r="D87" s="12" t="n">
        <v>1.1</v>
      </c>
      <c r="E87" s="2"/>
    </row>
    <row r="88" customFormat="false" ht="15.75" hidden="false" customHeight="false" outlineLevel="0" collapsed="false">
      <c r="A88" s="5" t="n">
        <v>9921</v>
      </c>
      <c r="B88" s="6" t="s">
        <v>1129</v>
      </c>
      <c r="C88" s="6" t="n">
        <v>1983</v>
      </c>
      <c r="D88" s="12" t="n">
        <v>0.55</v>
      </c>
      <c r="E88" s="2"/>
    </row>
    <row r="89" customFormat="false" ht="15.75" hidden="false" customHeight="false" outlineLevel="0" collapsed="false">
      <c r="A89" s="5" t="n">
        <v>9922</v>
      </c>
      <c r="B89" s="6" t="s">
        <v>1129</v>
      </c>
      <c r="C89" s="6" t="n">
        <v>1983</v>
      </c>
      <c r="D89" s="12" t="n">
        <v>0.55</v>
      </c>
      <c r="E89" s="2"/>
    </row>
    <row r="90" customFormat="false" ht="15.75" hidden="false" customHeight="false" outlineLevel="0" collapsed="false">
      <c r="A90" s="5" t="n">
        <v>9923</v>
      </c>
      <c r="B90" s="6" t="s">
        <v>1129</v>
      </c>
      <c r="C90" s="6" t="n">
        <v>1983</v>
      </c>
      <c r="D90" s="12" t="n">
        <v>0.55</v>
      </c>
      <c r="E90" s="2"/>
    </row>
    <row r="91" customFormat="false" ht="15.75" hidden="false" customHeight="false" outlineLevel="0" collapsed="false">
      <c r="A91" s="5" t="n">
        <v>9924</v>
      </c>
      <c r="B91" s="6" t="s">
        <v>1129</v>
      </c>
      <c r="C91" s="6" t="n">
        <v>1983</v>
      </c>
      <c r="D91" s="12" t="n">
        <v>0.55</v>
      </c>
      <c r="E91" s="2"/>
    </row>
    <row r="92" customFormat="false" ht="15.75" hidden="false" customHeight="false" outlineLevel="0" collapsed="false">
      <c r="A92" s="5" t="n">
        <v>9925</v>
      </c>
      <c r="B92" s="6" t="s">
        <v>1145</v>
      </c>
      <c r="C92" s="6" t="n">
        <v>1983</v>
      </c>
      <c r="D92" s="12" t="n">
        <v>1.2</v>
      </c>
      <c r="E92" s="2"/>
    </row>
    <row r="93" customFormat="false" ht="15.75" hidden="false" customHeight="false" outlineLevel="0" collapsed="false">
      <c r="A93" s="5" t="n">
        <v>9927</v>
      </c>
      <c r="B93" s="6" t="s">
        <v>1146</v>
      </c>
      <c r="C93" s="6" t="n">
        <v>1983</v>
      </c>
      <c r="D93" s="12" t="n">
        <v>0.25</v>
      </c>
      <c r="E93" s="2"/>
    </row>
    <row r="94" customFormat="false" ht="15.75" hidden="false" customHeight="false" outlineLevel="0" collapsed="false">
      <c r="A94" s="5" t="n">
        <v>9929</v>
      </c>
      <c r="B94" s="6" t="s">
        <v>1147</v>
      </c>
      <c r="C94" s="6" t="n">
        <v>1983</v>
      </c>
      <c r="D94" s="12" t="n">
        <v>0.35</v>
      </c>
      <c r="E94" s="2"/>
    </row>
    <row r="95" customFormat="false" ht="15.75" hidden="false" customHeight="false" outlineLevel="0" collapsed="false">
      <c r="A95" s="5" t="n">
        <v>9930</v>
      </c>
      <c r="B95" s="6" t="s">
        <v>1148</v>
      </c>
      <c r="C95" s="6" t="n">
        <v>1983</v>
      </c>
      <c r="D95" s="12" t="n">
        <v>0.2</v>
      </c>
      <c r="E95" s="2"/>
    </row>
    <row r="96" customFormat="false" ht="15.75" hidden="false" customHeight="false" outlineLevel="0" collapsed="false">
      <c r="A96" s="5" t="n">
        <v>9931</v>
      </c>
      <c r="B96" s="6" t="s">
        <v>1149</v>
      </c>
      <c r="C96" s="6" t="n">
        <v>1983</v>
      </c>
      <c r="D96" s="12" t="n">
        <v>1.1</v>
      </c>
      <c r="E96" s="2"/>
    </row>
    <row r="97" customFormat="false" ht="15.75" hidden="false" customHeight="false" outlineLevel="0" collapsed="false">
      <c r="A97" s="5" t="n">
        <v>9941</v>
      </c>
      <c r="B97" s="6" t="s">
        <v>1150</v>
      </c>
      <c r="C97" s="6" t="n">
        <v>1983</v>
      </c>
      <c r="D97" s="12" t="n">
        <v>1.5</v>
      </c>
      <c r="E97" s="2"/>
    </row>
    <row r="98" customFormat="false" ht="15.75" hidden="false" customHeight="false" outlineLevel="0" collapsed="false">
      <c r="A98" s="5" t="n">
        <v>9942</v>
      </c>
      <c r="B98" s="6" t="s">
        <v>1150</v>
      </c>
      <c r="C98" s="6" t="n">
        <v>1983</v>
      </c>
      <c r="D98" s="12" t="n">
        <v>1.5</v>
      </c>
      <c r="E98" s="2"/>
    </row>
    <row r="99" customFormat="false" ht="15.75" hidden="false" customHeight="false" outlineLevel="0" collapsed="false">
      <c r="A99" s="5" t="n">
        <v>9943</v>
      </c>
      <c r="B99" s="6" t="s">
        <v>1151</v>
      </c>
      <c r="C99" s="6" t="n">
        <v>1983</v>
      </c>
      <c r="D99" s="13" t="n">
        <v>1</v>
      </c>
      <c r="E99" s="2"/>
    </row>
    <row r="100" customFormat="false" ht="15.75" hidden="false" customHeight="false" outlineLevel="0" collapsed="false">
      <c r="A100" s="5" t="n">
        <v>9944</v>
      </c>
      <c r="B100" s="6" t="s">
        <v>1152</v>
      </c>
      <c r="C100" s="6" t="n">
        <v>1983</v>
      </c>
      <c r="D100" s="12" t="n">
        <v>2.3</v>
      </c>
      <c r="E100" s="2"/>
    </row>
    <row r="101" customFormat="false" ht="15.75" hidden="false" customHeight="false" outlineLevel="0" collapsed="false">
      <c r="A101" s="5" t="n">
        <v>9945</v>
      </c>
      <c r="B101" s="6" t="s">
        <v>1152</v>
      </c>
      <c r="C101" s="6" t="n">
        <v>1983</v>
      </c>
      <c r="D101" s="12" t="n">
        <v>2.3</v>
      </c>
      <c r="E101" s="2"/>
    </row>
    <row r="102" customFormat="false" ht="15.75" hidden="false" customHeight="false" outlineLevel="0" collapsed="false">
      <c r="A102" s="5" t="n">
        <v>9950</v>
      </c>
      <c r="B102" s="6" t="s">
        <v>1153</v>
      </c>
      <c r="C102" s="6" t="n">
        <v>1983</v>
      </c>
      <c r="D102" s="12" t="n">
        <v>0.55</v>
      </c>
      <c r="E102" s="2"/>
    </row>
    <row r="103" customFormat="false" ht="15.75" hidden="false" customHeight="false" outlineLevel="0" collapsed="false">
      <c r="A103" s="5" t="n">
        <v>9951</v>
      </c>
      <c r="B103" s="6" t="s">
        <v>1153</v>
      </c>
      <c r="C103" s="6" t="n">
        <v>1983</v>
      </c>
      <c r="D103" s="12" t="n">
        <v>0.55</v>
      </c>
      <c r="E103" s="2"/>
    </row>
    <row r="104" customFormat="false" ht="15.75" hidden="false" customHeight="false" outlineLevel="0" collapsed="false">
      <c r="A104" s="5" t="n">
        <v>9953</v>
      </c>
      <c r="B104" s="6" t="s">
        <v>1154</v>
      </c>
      <c r="C104" s="6" t="n">
        <v>1983</v>
      </c>
      <c r="D104" s="12" t="n">
        <v>0.6</v>
      </c>
      <c r="E104" s="2"/>
    </row>
    <row r="105" customFormat="false" ht="15.75" hidden="false" customHeight="false" outlineLevel="0" collapsed="false">
      <c r="A105" s="5" t="n">
        <v>9955</v>
      </c>
      <c r="B105" s="6" t="s">
        <v>1155</v>
      </c>
      <c r="C105" s="6" t="n">
        <v>1983</v>
      </c>
      <c r="D105" s="12" t="n">
        <v>0.9</v>
      </c>
      <c r="E105" s="2"/>
    </row>
    <row r="106" customFormat="false" ht="15.75" hidden="false" customHeight="false" outlineLevel="0" collapsed="false">
      <c r="A106" s="5" t="n">
        <v>9958</v>
      </c>
      <c r="B106" s="6" t="s">
        <v>1156</v>
      </c>
      <c r="C106" s="6" t="n">
        <v>1983</v>
      </c>
      <c r="D106" s="12" t="n">
        <v>0.2</v>
      </c>
      <c r="E106" s="2"/>
    </row>
    <row r="107" customFormat="false" ht="15.75" hidden="false" customHeight="false" outlineLevel="0" collapsed="false">
      <c r="A107" s="5" t="n">
        <v>9960</v>
      </c>
      <c r="B107" s="6" t="s">
        <v>1157</v>
      </c>
      <c r="C107" s="6" t="n">
        <v>1983</v>
      </c>
      <c r="D107" s="12" t="n">
        <v>0.15</v>
      </c>
      <c r="E107" s="2"/>
    </row>
    <row r="108" customFormat="false" ht="15.75" hidden="false" customHeight="false" outlineLevel="0" collapsed="false">
      <c r="A108" s="5" t="n">
        <v>9962</v>
      </c>
      <c r="B108" s="6" t="s">
        <v>1158</v>
      </c>
      <c r="C108" s="6" t="n">
        <v>1983</v>
      </c>
      <c r="D108" s="12" t="n">
        <v>0.1</v>
      </c>
      <c r="E108" s="2"/>
    </row>
    <row r="109" customFormat="false" ht="15.75" hidden="false" customHeight="false" outlineLevel="0" collapsed="false">
      <c r="A109" s="5" t="n">
        <v>9963</v>
      </c>
      <c r="B109" s="6" t="s">
        <v>1159</v>
      </c>
      <c r="C109" s="6" t="n">
        <v>1983</v>
      </c>
      <c r="D109" s="12" t="n">
        <v>0.9</v>
      </c>
      <c r="E109" s="2"/>
    </row>
    <row r="110" customFormat="false" ht="15.75" hidden="false" customHeight="false" outlineLevel="0" collapsed="false">
      <c r="A110" s="5" t="n">
        <v>9964</v>
      </c>
      <c r="B110" s="6" t="s">
        <v>1160</v>
      </c>
      <c r="C110" s="6" t="n">
        <v>1983</v>
      </c>
      <c r="D110" s="12" t="n">
        <v>0.15</v>
      </c>
      <c r="E110" s="2"/>
    </row>
    <row r="111" customFormat="false" ht="15.75" hidden="false" customHeight="false" outlineLevel="0" collapsed="false">
      <c r="A111" s="5" t="n">
        <v>9965</v>
      </c>
      <c r="B111" s="6" t="s">
        <v>1161</v>
      </c>
      <c r="C111" s="6" t="n">
        <v>1983</v>
      </c>
      <c r="D111" s="12" t="n">
        <v>0.2</v>
      </c>
      <c r="E111" s="2"/>
    </row>
    <row r="112" customFormat="false" ht="15.75" hidden="false" customHeight="false" outlineLevel="0" collapsed="false">
      <c r="A112" s="5" t="n">
        <v>9966</v>
      </c>
      <c r="B112" s="6" t="s">
        <v>1162</v>
      </c>
      <c r="C112" s="6" t="n">
        <v>1983</v>
      </c>
      <c r="D112" s="12" t="n">
        <v>0.25</v>
      </c>
      <c r="E112" s="2"/>
    </row>
    <row r="113" customFormat="false" ht="15.75" hidden="false" customHeight="false" outlineLevel="0" collapsed="false">
      <c r="A113" s="5" t="n">
        <v>9967</v>
      </c>
      <c r="B113" s="6" t="s">
        <v>1163</v>
      </c>
      <c r="C113" s="6" t="n">
        <v>1984</v>
      </c>
      <c r="D113" s="12" t="n">
        <v>0.2</v>
      </c>
      <c r="E113" s="2"/>
    </row>
    <row r="114" customFormat="false" ht="15.75" hidden="false" customHeight="false" outlineLevel="0" collapsed="false">
      <c r="A114" s="5" t="n">
        <v>9968</v>
      </c>
      <c r="B114" s="6" t="s">
        <v>1164</v>
      </c>
      <c r="C114" s="6" t="n">
        <v>1984</v>
      </c>
      <c r="D114" s="12" t="n">
        <v>2.5</v>
      </c>
      <c r="E114" s="2"/>
    </row>
    <row r="115" customFormat="false" ht="15.75" hidden="false" customHeight="false" outlineLevel="0" collapsed="false">
      <c r="A115" s="5" t="n">
        <v>9969</v>
      </c>
      <c r="B115" s="6" t="s">
        <v>1165</v>
      </c>
      <c r="C115" s="6" t="n">
        <v>1984</v>
      </c>
      <c r="D115" s="12" t="n">
        <v>3.8</v>
      </c>
      <c r="E115" s="2"/>
    </row>
    <row r="116" customFormat="false" ht="15.75" hidden="false" customHeight="false" outlineLevel="0" collapsed="false">
      <c r="A116" s="5" t="n">
        <v>9970</v>
      </c>
      <c r="B116" s="6" t="s">
        <v>1166</v>
      </c>
      <c r="C116" s="6" t="n">
        <v>1984</v>
      </c>
      <c r="D116" s="12" t="n">
        <v>0.65</v>
      </c>
      <c r="E116" s="2"/>
    </row>
    <row r="117" customFormat="false" ht="15.75" hidden="false" customHeight="false" outlineLevel="0" collapsed="false">
      <c r="A117" s="5" t="n">
        <v>9971</v>
      </c>
      <c r="B117" s="6" t="s">
        <v>1166</v>
      </c>
      <c r="C117" s="6" t="n">
        <v>1984</v>
      </c>
      <c r="D117" s="12" t="n">
        <v>0.65</v>
      </c>
      <c r="E117" s="2"/>
    </row>
    <row r="118" customFormat="false" ht="15.75" hidden="false" customHeight="false" outlineLevel="0" collapsed="false">
      <c r="A118" s="5" t="n">
        <v>9976</v>
      </c>
      <c r="B118" s="6" t="s">
        <v>1166</v>
      </c>
      <c r="C118" s="6" t="n">
        <v>1984</v>
      </c>
      <c r="D118" s="12" t="n">
        <v>0.65</v>
      </c>
      <c r="E118" s="2"/>
    </row>
    <row r="119" customFormat="false" ht="15.75" hidden="false" customHeight="false" outlineLevel="0" collapsed="false">
      <c r="A119" s="5" t="n">
        <v>9980</v>
      </c>
      <c r="B119" s="6" t="s">
        <v>1167</v>
      </c>
      <c r="C119" s="6" t="n">
        <v>1984</v>
      </c>
      <c r="D119" s="12" t="n">
        <v>0.15</v>
      </c>
      <c r="E119" s="2"/>
    </row>
    <row r="120" customFormat="false" ht="15.75" hidden="false" customHeight="false" outlineLevel="0" collapsed="false">
      <c r="A120" s="5" t="n">
        <v>9981</v>
      </c>
      <c r="B120" s="6" t="s">
        <v>1168</v>
      </c>
      <c r="C120" s="6" t="n">
        <v>1983</v>
      </c>
      <c r="D120" s="12" t="n">
        <v>0.15</v>
      </c>
      <c r="E120" s="2"/>
    </row>
    <row r="121" customFormat="false" ht="15.75" hidden="false" customHeight="false" outlineLevel="0" collapsed="false">
      <c r="A121" s="5" t="n">
        <v>9982</v>
      </c>
      <c r="B121" s="6" t="s">
        <v>1168</v>
      </c>
      <c r="C121" s="6" t="n">
        <v>1983</v>
      </c>
      <c r="D121" s="12" t="n">
        <v>0.15</v>
      </c>
      <c r="E121" s="2"/>
    </row>
    <row r="122" customFormat="false" ht="15.75" hidden="false" customHeight="false" outlineLevel="0" collapsed="false">
      <c r="A122" s="5" t="n">
        <v>9983</v>
      </c>
      <c r="B122" s="6" t="s">
        <v>1168</v>
      </c>
      <c r="C122" s="6" t="n">
        <v>1983</v>
      </c>
      <c r="D122" s="12" t="n">
        <v>0.15</v>
      </c>
      <c r="E122" s="2"/>
    </row>
    <row r="123" customFormat="false" ht="15.75" hidden="false" customHeight="false" outlineLevel="0" collapsed="false">
      <c r="A123" s="5" t="n">
        <v>9984</v>
      </c>
      <c r="B123" s="6" t="s">
        <v>1168</v>
      </c>
      <c r="C123" s="6" t="n">
        <v>1983</v>
      </c>
      <c r="D123" s="12" t="n">
        <v>0.15</v>
      </c>
      <c r="E123" s="2"/>
    </row>
    <row r="124" customFormat="false" ht="15.75" hidden="false" customHeight="false" outlineLevel="0" collapsed="false">
      <c r="A124" s="5" t="n">
        <v>9985</v>
      </c>
      <c r="B124" s="6" t="s">
        <v>1169</v>
      </c>
      <c r="C124" s="6" t="n">
        <v>1983</v>
      </c>
      <c r="D124" s="12" t="n">
        <v>0.35</v>
      </c>
      <c r="E124" s="2"/>
    </row>
    <row r="125" customFormat="false" ht="15.75" hidden="false" customHeight="false" outlineLevel="0" collapsed="false">
      <c r="A125" s="5" t="n">
        <v>9986</v>
      </c>
      <c r="B125" s="6" t="s">
        <v>1170</v>
      </c>
      <c r="C125" s="6" t="n">
        <v>1983</v>
      </c>
      <c r="D125" s="12" t="n">
        <v>0.4</v>
      </c>
      <c r="E125" s="2"/>
    </row>
    <row r="126" customFormat="false" ht="15.75" hidden="false" customHeight="false" outlineLevel="0" collapsed="false">
      <c r="A126" s="5" t="n">
        <v>9987</v>
      </c>
      <c r="B126" s="6" t="s">
        <v>1170</v>
      </c>
      <c r="C126" s="6" t="n">
        <v>1983</v>
      </c>
      <c r="D126" s="12" t="n">
        <v>0.4</v>
      </c>
      <c r="E126" s="2"/>
    </row>
    <row r="127" customFormat="false" ht="15.75" hidden="false" customHeight="false" outlineLevel="0" collapsed="false">
      <c r="A127" s="5" t="n">
        <v>9988</v>
      </c>
      <c r="B127" s="6" t="s">
        <v>1170</v>
      </c>
      <c r="C127" s="6" t="n">
        <v>1983</v>
      </c>
      <c r="D127" s="12" t="n">
        <v>0.4</v>
      </c>
      <c r="E127" s="2"/>
    </row>
    <row r="128" customFormat="false" ht="15.75" hidden="false" customHeight="false" outlineLevel="0" collapsed="false">
      <c r="A128" s="5" t="n">
        <v>9990</v>
      </c>
      <c r="B128" s="6" t="s">
        <v>1171</v>
      </c>
      <c r="C128" s="6" t="n">
        <v>1983</v>
      </c>
      <c r="D128" s="12" t="n">
        <v>2.5</v>
      </c>
      <c r="E128" s="2"/>
    </row>
    <row r="129" customFormat="false" ht="15.75" hidden="false" customHeight="false" outlineLevel="0" collapsed="false">
      <c r="A129" s="5" t="n">
        <v>9991</v>
      </c>
      <c r="B129" s="6" t="s">
        <v>1171</v>
      </c>
      <c r="C129" s="6" t="n">
        <v>1984</v>
      </c>
      <c r="D129" s="12" t="n">
        <v>2.5</v>
      </c>
      <c r="E129" s="2"/>
    </row>
    <row r="130" customFormat="false" ht="15.75" hidden="false" customHeight="false" outlineLevel="0" collapsed="false">
      <c r="A130" s="5" t="n">
        <v>9992</v>
      </c>
      <c r="B130" s="6" t="s">
        <v>1172</v>
      </c>
      <c r="C130" s="6" t="n">
        <v>1984</v>
      </c>
      <c r="D130" s="12" t="n">
        <v>2.4</v>
      </c>
      <c r="E130" s="2"/>
    </row>
    <row r="131" customFormat="false" ht="15.75" hidden="false" customHeight="false" outlineLevel="0" collapsed="false">
      <c r="A131" s="5" t="n">
        <v>9993</v>
      </c>
      <c r="B131" s="6" t="s">
        <v>1172</v>
      </c>
      <c r="C131" s="6" t="n">
        <v>1984</v>
      </c>
      <c r="D131" s="12" t="n">
        <v>2.4</v>
      </c>
      <c r="E131" s="2"/>
    </row>
    <row r="132" customFormat="false" ht="15.75" hidden="false" customHeight="false" outlineLevel="0" collapsed="false">
      <c r="A132" s="5" t="n">
        <v>9994</v>
      </c>
      <c r="B132" s="6" t="s">
        <v>1173</v>
      </c>
      <c r="C132" s="6" t="n">
        <v>1984</v>
      </c>
      <c r="D132" s="12" t="n">
        <v>0.35</v>
      </c>
      <c r="E132" s="2"/>
    </row>
    <row r="133" customFormat="false" ht="15.75" hidden="false" customHeight="false" outlineLevel="0" collapsed="false">
      <c r="A133" s="5" t="n">
        <v>9995</v>
      </c>
      <c r="B133" s="6" t="s">
        <v>1173</v>
      </c>
      <c r="C133" s="6" t="n">
        <v>1984</v>
      </c>
      <c r="D133" s="12" t="n">
        <v>0.35</v>
      </c>
      <c r="E133" s="2"/>
    </row>
    <row r="134" customFormat="false" ht="15.75" hidden="false" customHeight="false" outlineLevel="0" collapsed="false">
      <c r="A134" s="5" t="n">
        <v>9996</v>
      </c>
      <c r="B134" s="6" t="s">
        <v>1173</v>
      </c>
      <c r="C134" s="6" t="n">
        <v>1984</v>
      </c>
      <c r="D134" s="12" t="n">
        <v>0.35</v>
      </c>
      <c r="E134" s="2"/>
    </row>
    <row r="135" customFormat="false" ht="15.75" hidden="false" customHeight="false" outlineLevel="0" collapsed="false">
      <c r="A135" s="5" t="n">
        <v>9998</v>
      </c>
      <c r="B135" s="6" t="s">
        <v>1174</v>
      </c>
      <c r="C135" s="6" t="n">
        <v>1984</v>
      </c>
      <c r="D135" s="12" t="n">
        <v>0.65</v>
      </c>
      <c r="E135" s="2"/>
    </row>
    <row r="136" customFormat="false" ht="15.75" hidden="false" customHeight="false" outlineLevel="0" collapsed="false">
      <c r="A136" s="5" t="n">
        <v>9999</v>
      </c>
      <c r="B136" s="6" t="s">
        <v>1174</v>
      </c>
      <c r="C136" s="6" t="n">
        <v>1984</v>
      </c>
      <c r="D136" s="12" t="n">
        <v>0.65</v>
      </c>
      <c r="E136" s="2"/>
    </row>
    <row r="137" customFormat="false" ht="15.75" hidden="false" customHeight="false" outlineLevel="0" collapsed="false">
      <c r="A137" s="5" t="n">
        <v>10000</v>
      </c>
      <c r="B137" s="6" t="s">
        <v>1175</v>
      </c>
      <c r="C137" s="6" t="n">
        <v>1984</v>
      </c>
      <c r="D137" s="12" t="n">
        <v>0.7</v>
      </c>
      <c r="E137" s="2"/>
    </row>
    <row r="138" customFormat="false" ht="15.75" hidden="false" customHeight="false" outlineLevel="0" collapsed="false">
      <c r="A138" s="5" t="n">
        <v>10001</v>
      </c>
      <c r="B138" s="6" t="s">
        <v>1175</v>
      </c>
      <c r="C138" s="6" t="n">
        <v>1984</v>
      </c>
      <c r="D138" s="12" t="n">
        <v>0.7</v>
      </c>
      <c r="E138" s="2"/>
    </row>
    <row r="139" customFormat="false" ht="15.75" hidden="false" customHeight="false" outlineLevel="0" collapsed="false">
      <c r="A139" s="5" t="n">
        <v>10002</v>
      </c>
      <c r="B139" s="6" t="s">
        <v>1175</v>
      </c>
      <c r="C139" s="6" t="n">
        <v>1984</v>
      </c>
      <c r="D139" s="12" t="n">
        <v>0.7</v>
      </c>
      <c r="E139" s="2"/>
    </row>
    <row r="140" customFormat="false" ht="15.75" hidden="false" customHeight="false" outlineLevel="0" collapsed="false">
      <c r="A140" s="5" t="n">
        <v>10003</v>
      </c>
      <c r="B140" s="6" t="s">
        <v>1175</v>
      </c>
      <c r="C140" s="6" t="n">
        <v>1984</v>
      </c>
      <c r="D140" s="12" t="n">
        <v>0.7</v>
      </c>
      <c r="E140" s="2"/>
    </row>
    <row r="141" customFormat="false" ht="15.75" hidden="false" customHeight="false" outlineLevel="0" collapsed="false">
      <c r="A141" s="5" t="n">
        <v>10004</v>
      </c>
      <c r="B141" s="6" t="s">
        <v>1176</v>
      </c>
      <c r="C141" s="6" t="n">
        <v>1984</v>
      </c>
      <c r="D141" s="12" t="n">
        <v>0.45</v>
      </c>
      <c r="E141" s="2"/>
    </row>
    <row r="142" customFormat="false" ht="15.75" hidden="false" customHeight="false" outlineLevel="0" collapsed="false">
      <c r="A142" s="5" t="n">
        <v>10005</v>
      </c>
      <c r="B142" s="6" t="s">
        <v>1176</v>
      </c>
      <c r="C142" s="6" t="n">
        <v>1984</v>
      </c>
      <c r="D142" s="12" t="n">
        <v>0.45</v>
      </c>
      <c r="E142" s="2"/>
    </row>
    <row r="143" customFormat="false" ht="15.75" hidden="false" customHeight="false" outlineLevel="0" collapsed="false">
      <c r="A143" s="5" t="n">
        <v>10006</v>
      </c>
      <c r="B143" s="6" t="s">
        <v>1176</v>
      </c>
      <c r="C143" s="6" t="n">
        <v>1984</v>
      </c>
      <c r="D143" s="12" t="n">
        <v>0.45</v>
      </c>
      <c r="E143" s="2"/>
    </row>
    <row r="144" customFormat="false" ht="15.75" hidden="false" customHeight="false" outlineLevel="0" collapsed="false">
      <c r="A144" s="5" t="n">
        <v>10007</v>
      </c>
      <c r="B144" s="6" t="s">
        <v>1177</v>
      </c>
      <c r="C144" s="6" t="n">
        <v>1984</v>
      </c>
      <c r="D144" s="12" t="n">
        <v>2.1</v>
      </c>
      <c r="E144" s="2"/>
    </row>
    <row r="145" customFormat="false" ht="15.75" hidden="false" customHeight="false" outlineLevel="0" collapsed="false">
      <c r="A145" s="5" t="n">
        <v>10008</v>
      </c>
      <c r="B145" s="6" t="s">
        <v>1178</v>
      </c>
      <c r="C145" s="6" t="n">
        <v>1983</v>
      </c>
      <c r="D145" s="12" t="n">
        <v>2.9</v>
      </c>
      <c r="E145" s="2"/>
    </row>
    <row r="146" customFormat="false" ht="15.75" hidden="false" customHeight="false" outlineLevel="0" collapsed="false">
      <c r="A146" s="5" t="n">
        <v>10009</v>
      </c>
      <c r="B146" s="6" t="s">
        <v>1138</v>
      </c>
      <c r="C146" s="6" t="n">
        <v>1983</v>
      </c>
      <c r="D146" s="12" t="n">
        <v>0.55</v>
      </c>
      <c r="E146" s="2"/>
    </row>
    <row r="147" customFormat="false" ht="15.75" hidden="false" customHeight="false" outlineLevel="0" collapsed="false">
      <c r="A147" s="5" t="n">
        <v>10011</v>
      </c>
      <c r="B147" s="6" t="s">
        <v>1179</v>
      </c>
      <c r="C147" s="6" t="n">
        <v>1983</v>
      </c>
      <c r="D147" s="12" t="n">
        <v>0.6</v>
      </c>
      <c r="E147" s="2"/>
    </row>
    <row r="148" customFormat="false" ht="15.75" hidden="false" customHeight="false" outlineLevel="0" collapsed="false">
      <c r="A148" s="5" t="n">
        <v>10012</v>
      </c>
      <c r="B148" s="6" t="s">
        <v>1179</v>
      </c>
      <c r="C148" s="6" t="n">
        <v>1983</v>
      </c>
      <c r="D148" s="12" t="n">
        <v>0.6</v>
      </c>
      <c r="E148" s="2"/>
    </row>
    <row r="149" customFormat="false" ht="15.75" hidden="false" customHeight="false" outlineLevel="0" collapsed="false">
      <c r="A149" s="5" t="n">
        <v>10014</v>
      </c>
      <c r="B149" s="6" t="s">
        <v>1180</v>
      </c>
      <c r="C149" s="6" t="n">
        <v>1983</v>
      </c>
      <c r="D149" s="12" t="n">
        <v>0.1</v>
      </c>
      <c r="E149" s="2"/>
    </row>
    <row r="150" customFormat="false" ht="15.75" hidden="false" customHeight="false" outlineLevel="0" collapsed="false">
      <c r="A150" s="5" t="n">
        <v>10017</v>
      </c>
      <c r="B150" s="6" t="s">
        <v>1180</v>
      </c>
      <c r="C150" s="6" t="n">
        <v>1983</v>
      </c>
      <c r="D150" s="12" t="n">
        <v>0.1</v>
      </c>
      <c r="E150" s="2"/>
    </row>
    <row r="151" customFormat="false" ht="15.75" hidden="false" customHeight="false" outlineLevel="0" collapsed="false">
      <c r="A151" s="5" t="n">
        <v>10022</v>
      </c>
      <c r="B151" s="6" t="s">
        <v>1181</v>
      </c>
      <c r="C151" s="6" t="n">
        <v>1983</v>
      </c>
      <c r="D151" s="12" t="n">
        <v>0.55</v>
      </c>
      <c r="E151" s="2"/>
    </row>
    <row r="152" customFormat="false" ht="15.75" hidden="false" customHeight="false" outlineLevel="0" collapsed="false">
      <c r="A152" s="5" t="n">
        <v>10023</v>
      </c>
      <c r="B152" s="6" t="s">
        <v>1181</v>
      </c>
      <c r="C152" s="6" t="n">
        <v>1983</v>
      </c>
      <c r="D152" s="12" t="n">
        <v>0.55</v>
      </c>
      <c r="E152" s="2"/>
    </row>
    <row r="153" customFormat="false" ht="15.75" hidden="false" customHeight="false" outlineLevel="0" collapsed="false">
      <c r="A153" s="5" t="n">
        <v>10024</v>
      </c>
      <c r="B153" s="6" t="s">
        <v>1181</v>
      </c>
      <c r="C153" s="6" t="n">
        <v>1983</v>
      </c>
      <c r="D153" s="12" t="n">
        <v>0.55</v>
      </c>
      <c r="E153" s="2"/>
    </row>
    <row r="154" customFormat="false" ht="15.75" hidden="false" customHeight="false" outlineLevel="0" collapsed="false">
      <c r="A154" s="5" t="n">
        <v>10025</v>
      </c>
      <c r="B154" s="6" t="s">
        <v>1182</v>
      </c>
      <c r="C154" s="6" t="n">
        <v>1983</v>
      </c>
      <c r="D154" s="12" t="n">
        <v>1.1</v>
      </c>
      <c r="E154" s="2"/>
    </row>
    <row r="155" customFormat="false" ht="15.75" hidden="false" customHeight="false" outlineLevel="0" collapsed="false">
      <c r="A155" s="5" t="n">
        <v>10026</v>
      </c>
      <c r="B155" s="6" t="s">
        <v>1181</v>
      </c>
      <c r="C155" s="6" t="n">
        <v>1983</v>
      </c>
      <c r="D155" s="12" t="n">
        <v>0.55</v>
      </c>
      <c r="E155" s="2"/>
    </row>
    <row r="156" customFormat="false" ht="15.75" hidden="false" customHeight="false" outlineLevel="0" collapsed="false">
      <c r="A156" s="5" t="n">
        <v>10027</v>
      </c>
      <c r="B156" s="6" t="s">
        <v>1182</v>
      </c>
      <c r="C156" s="6" t="n">
        <v>1983</v>
      </c>
      <c r="D156" s="12" t="n">
        <v>1.1</v>
      </c>
      <c r="E156" s="2"/>
    </row>
    <row r="157" customFormat="false" ht="15.75" hidden="false" customHeight="false" outlineLevel="0" collapsed="false">
      <c r="A157" s="5" t="n">
        <v>10028</v>
      </c>
      <c r="B157" s="6" t="s">
        <v>1182</v>
      </c>
      <c r="C157" s="6" t="n">
        <v>1983</v>
      </c>
      <c r="D157" s="12" t="n">
        <v>1.1</v>
      </c>
      <c r="E157" s="2"/>
    </row>
    <row r="158" customFormat="false" ht="15.75" hidden="false" customHeight="false" outlineLevel="0" collapsed="false">
      <c r="A158" s="5" t="n">
        <v>10036</v>
      </c>
      <c r="B158" s="6" t="s">
        <v>1157</v>
      </c>
      <c r="C158" s="6" t="n">
        <v>1983</v>
      </c>
      <c r="D158" s="12" t="n">
        <v>0.15</v>
      </c>
      <c r="E158" s="2"/>
    </row>
    <row r="159" customFormat="false" ht="15.75" hidden="false" customHeight="false" outlineLevel="0" collapsed="false">
      <c r="A159" s="5" t="n">
        <v>10037</v>
      </c>
      <c r="B159" s="6" t="s">
        <v>1183</v>
      </c>
      <c r="C159" s="6" t="n">
        <v>1984</v>
      </c>
      <c r="D159" s="12" t="n">
        <v>0.25</v>
      </c>
      <c r="E159" s="2"/>
    </row>
    <row r="160" customFormat="false" ht="15.75" hidden="false" customHeight="false" outlineLevel="0" collapsed="false">
      <c r="A160" s="5" t="n">
        <v>10038</v>
      </c>
      <c r="B160" s="6" t="s">
        <v>1184</v>
      </c>
      <c r="C160" s="6" t="n">
        <v>1983</v>
      </c>
      <c r="D160" s="12" t="n">
        <v>0.95</v>
      </c>
      <c r="E160" s="2"/>
    </row>
    <row r="161" customFormat="false" ht="15.75" hidden="false" customHeight="false" outlineLevel="0" collapsed="false">
      <c r="A161" s="5" t="n">
        <v>10039</v>
      </c>
      <c r="B161" s="6" t="s">
        <v>1185</v>
      </c>
      <c r="C161" s="6" t="n">
        <v>1983</v>
      </c>
      <c r="D161" s="12" t="n">
        <v>0.2</v>
      </c>
      <c r="E161" s="2"/>
    </row>
    <row r="162" customFormat="false" ht="15.75" hidden="false" customHeight="false" outlineLevel="0" collapsed="false">
      <c r="A162" s="5" t="n">
        <v>10041</v>
      </c>
      <c r="B162" s="6" t="s">
        <v>1186</v>
      </c>
      <c r="C162" s="6" t="n">
        <v>1984</v>
      </c>
      <c r="D162" s="12" t="n">
        <v>0.35</v>
      </c>
      <c r="E162" s="2"/>
    </row>
    <row r="163" customFormat="false" ht="15.75" hidden="false" customHeight="false" outlineLevel="0" collapsed="false">
      <c r="A163" s="5" t="n">
        <v>10045</v>
      </c>
      <c r="B163" s="6" t="s">
        <v>1187</v>
      </c>
      <c r="C163" s="6" t="n">
        <v>1983</v>
      </c>
      <c r="D163" s="12" t="n">
        <v>0.85</v>
      </c>
      <c r="E163" s="2"/>
    </row>
    <row r="164" customFormat="false" ht="15.75" hidden="false" customHeight="false" outlineLevel="0" collapsed="false">
      <c r="A164" s="5" t="n">
        <v>10046</v>
      </c>
      <c r="B164" s="6" t="s">
        <v>1188</v>
      </c>
      <c r="C164" s="6" t="n">
        <v>1984</v>
      </c>
      <c r="D164" s="12" t="n">
        <v>1.1</v>
      </c>
      <c r="E164" s="2"/>
    </row>
    <row r="165" customFormat="false" ht="15.75" hidden="false" customHeight="false" outlineLevel="0" collapsed="false">
      <c r="A165" s="5" t="n">
        <v>10047</v>
      </c>
      <c r="B165" s="6" t="s">
        <v>1189</v>
      </c>
      <c r="C165" s="6" t="n">
        <v>1983</v>
      </c>
      <c r="D165" s="12" t="n">
        <v>0.85</v>
      </c>
      <c r="E165" s="2"/>
    </row>
    <row r="166" customFormat="false" ht="15.75" hidden="false" customHeight="false" outlineLevel="0" collapsed="false">
      <c r="A166" s="5" t="n">
        <v>10048</v>
      </c>
      <c r="B166" s="6" t="s">
        <v>1189</v>
      </c>
      <c r="C166" s="6" t="n">
        <v>1983</v>
      </c>
      <c r="D166" s="12" t="n">
        <v>0.85</v>
      </c>
      <c r="E166" s="2"/>
    </row>
    <row r="167" customFormat="false" ht="15.75" hidden="false" customHeight="false" outlineLevel="0" collapsed="false">
      <c r="A167" s="5" t="n">
        <v>10049</v>
      </c>
      <c r="B167" s="6" t="s">
        <v>1189</v>
      </c>
      <c r="C167" s="6" t="n">
        <v>1983</v>
      </c>
      <c r="D167" s="12" t="n">
        <v>0.85</v>
      </c>
      <c r="E167" s="2"/>
    </row>
    <row r="168" customFormat="false" ht="15.75" hidden="false" customHeight="false" outlineLevel="0" collapsed="false">
      <c r="A168" s="5" t="n">
        <v>10050</v>
      </c>
      <c r="B168" s="6" t="s">
        <v>1189</v>
      </c>
      <c r="C168" s="6" t="n">
        <v>1983</v>
      </c>
      <c r="D168" s="12" t="n">
        <v>0.85</v>
      </c>
      <c r="E168" s="2"/>
    </row>
    <row r="169" customFormat="false" ht="15.75" hidden="false" customHeight="false" outlineLevel="0" collapsed="false">
      <c r="A169" s="5" t="n">
        <v>10051</v>
      </c>
      <c r="B169" s="6" t="s">
        <v>1189</v>
      </c>
      <c r="C169" s="6" t="n">
        <v>1983</v>
      </c>
      <c r="D169" s="12" t="n">
        <v>0.85</v>
      </c>
      <c r="E169" s="2"/>
    </row>
    <row r="170" customFormat="false" ht="15.75" hidden="false" customHeight="false" outlineLevel="0" collapsed="false">
      <c r="A170" s="5" t="n">
        <v>10052</v>
      </c>
      <c r="B170" s="6" t="s">
        <v>1189</v>
      </c>
      <c r="C170" s="6" t="n">
        <v>1983</v>
      </c>
      <c r="D170" s="12" t="n">
        <v>0.85</v>
      </c>
      <c r="E170" s="2"/>
    </row>
    <row r="171" customFormat="false" ht="15.75" hidden="false" customHeight="false" outlineLevel="0" collapsed="false">
      <c r="A171" s="5" t="n">
        <v>10053</v>
      </c>
      <c r="B171" s="6" t="s">
        <v>1189</v>
      </c>
      <c r="C171" s="6" t="n">
        <v>1983</v>
      </c>
      <c r="D171" s="12" t="n">
        <v>0.85</v>
      </c>
      <c r="E171" s="2"/>
    </row>
    <row r="172" customFormat="false" ht="15.75" hidden="false" customHeight="false" outlineLevel="0" collapsed="false">
      <c r="A172" s="5" t="n">
        <v>10054</v>
      </c>
      <c r="B172" s="6" t="s">
        <v>1189</v>
      </c>
      <c r="C172" s="6" t="n">
        <v>1983</v>
      </c>
      <c r="D172" s="12" t="n">
        <v>0.85</v>
      </c>
      <c r="E172" s="2"/>
    </row>
    <row r="173" customFormat="false" ht="15.75" hidden="false" customHeight="false" outlineLevel="0" collapsed="false">
      <c r="A173" s="5" t="n">
        <v>10057</v>
      </c>
      <c r="B173" s="6" t="s">
        <v>1190</v>
      </c>
      <c r="C173" s="6" t="n">
        <v>1983</v>
      </c>
      <c r="D173" s="12" t="n">
        <v>0.45</v>
      </c>
      <c r="E173" s="2"/>
    </row>
    <row r="174" customFormat="false" ht="15.75" hidden="false" customHeight="false" outlineLevel="0" collapsed="false">
      <c r="A174" s="5" t="n">
        <v>10059</v>
      </c>
      <c r="B174" s="6" t="s">
        <v>1190</v>
      </c>
      <c r="C174" s="6" t="n">
        <v>1983</v>
      </c>
      <c r="D174" s="12" t="n">
        <v>0.45</v>
      </c>
      <c r="E174" s="2"/>
    </row>
    <row r="175" customFormat="false" ht="15.75" hidden="false" customHeight="false" outlineLevel="0" collapsed="false">
      <c r="A175" s="5" t="n">
        <v>10060</v>
      </c>
      <c r="B175" s="6" t="s">
        <v>1190</v>
      </c>
      <c r="C175" s="6" t="n">
        <v>1983</v>
      </c>
      <c r="D175" s="12" t="n">
        <v>0.45</v>
      </c>
      <c r="E175" s="2"/>
    </row>
    <row r="176" customFormat="false" ht="15.75" hidden="false" customHeight="false" outlineLevel="0" collapsed="false">
      <c r="A176" s="5" t="n">
        <v>10061</v>
      </c>
      <c r="B176" s="6" t="s">
        <v>1190</v>
      </c>
      <c r="C176" s="6" t="n">
        <v>1983</v>
      </c>
      <c r="D176" s="12" t="n">
        <v>0.45</v>
      </c>
      <c r="E176" s="2"/>
    </row>
    <row r="177" customFormat="false" ht="15.75" hidden="false" customHeight="false" outlineLevel="0" collapsed="false">
      <c r="A177" s="5" t="n">
        <v>10062</v>
      </c>
      <c r="B177" s="6" t="s">
        <v>1191</v>
      </c>
      <c r="C177" s="6" t="n">
        <v>1983</v>
      </c>
      <c r="D177" s="12" t="n">
        <v>0.8</v>
      </c>
      <c r="E177" s="2"/>
    </row>
    <row r="178" customFormat="false" ht="15.75" hidden="false" customHeight="false" outlineLevel="0" collapsed="false">
      <c r="A178" s="5" t="n">
        <v>10063</v>
      </c>
      <c r="B178" s="6" t="s">
        <v>1191</v>
      </c>
      <c r="C178" s="6" t="n">
        <v>1983</v>
      </c>
      <c r="D178" s="12" t="n">
        <v>0.8</v>
      </c>
      <c r="E178" s="2"/>
    </row>
    <row r="179" customFormat="false" ht="15.75" hidden="false" customHeight="false" outlineLevel="0" collapsed="false">
      <c r="A179" s="5" t="n">
        <v>10064</v>
      </c>
      <c r="B179" s="6" t="s">
        <v>1191</v>
      </c>
      <c r="C179" s="6" t="n">
        <v>1983</v>
      </c>
      <c r="D179" s="12" t="n">
        <v>0.8</v>
      </c>
      <c r="E179" s="2"/>
    </row>
    <row r="180" customFormat="false" ht="15.75" hidden="false" customHeight="false" outlineLevel="0" collapsed="false">
      <c r="A180" s="5" t="n">
        <v>10065</v>
      </c>
      <c r="B180" s="6" t="s">
        <v>1191</v>
      </c>
      <c r="C180" s="6" t="n">
        <v>1983</v>
      </c>
      <c r="D180" s="12" t="n">
        <v>0.8</v>
      </c>
      <c r="E180" s="2"/>
    </row>
    <row r="181" customFormat="false" ht="15.75" hidden="false" customHeight="false" outlineLevel="0" collapsed="false">
      <c r="A181" s="5" t="n">
        <v>10066</v>
      </c>
      <c r="B181" s="6" t="s">
        <v>1191</v>
      </c>
      <c r="C181" s="6" t="n">
        <v>1983</v>
      </c>
      <c r="D181" s="12" t="n">
        <v>0.8</v>
      </c>
      <c r="E181" s="2"/>
    </row>
    <row r="182" customFormat="false" ht="15.75" hidden="false" customHeight="false" outlineLevel="0" collapsed="false">
      <c r="A182" s="5" t="n">
        <v>10067</v>
      </c>
      <c r="B182" s="6" t="s">
        <v>1192</v>
      </c>
      <c r="C182" s="6" t="n">
        <v>1983</v>
      </c>
      <c r="D182" s="12" t="n">
        <v>0.8</v>
      </c>
      <c r="E182" s="2"/>
    </row>
    <row r="183" customFormat="false" ht="15.75" hidden="false" customHeight="false" outlineLevel="0" collapsed="false">
      <c r="A183" s="5" t="n">
        <v>10071</v>
      </c>
      <c r="B183" s="6" t="s">
        <v>1193</v>
      </c>
      <c r="C183" s="6" t="n">
        <v>1983</v>
      </c>
      <c r="D183" s="12" t="n">
        <v>0.45</v>
      </c>
      <c r="E183" s="2"/>
    </row>
    <row r="184" customFormat="false" ht="15.75" hidden="false" customHeight="false" outlineLevel="0" collapsed="false">
      <c r="A184" s="5" t="n">
        <v>10072</v>
      </c>
      <c r="B184" s="6" t="s">
        <v>1193</v>
      </c>
      <c r="C184" s="6" t="n">
        <v>1983</v>
      </c>
      <c r="D184" s="12" t="n">
        <v>0.45</v>
      </c>
      <c r="E184" s="2"/>
    </row>
    <row r="185" customFormat="false" ht="15.75" hidden="false" customHeight="false" outlineLevel="0" collapsed="false">
      <c r="A185" s="5" t="n">
        <v>10074</v>
      </c>
      <c r="B185" s="6" t="s">
        <v>1194</v>
      </c>
      <c r="C185" s="6" t="n">
        <v>1983</v>
      </c>
      <c r="D185" s="12" t="n">
        <v>0.55</v>
      </c>
      <c r="E185" s="2"/>
    </row>
    <row r="186" customFormat="false" ht="15.75" hidden="false" customHeight="false" outlineLevel="0" collapsed="false">
      <c r="A186" s="5" t="n">
        <v>10075</v>
      </c>
      <c r="B186" s="6" t="s">
        <v>1194</v>
      </c>
      <c r="C186" s="6" t="n">
        <v>1983</v>
      </c>
      <c r="D186" s="12" t="n">
        <v>0.55</v>
      </c>
      <c r="E186" s="2"/>
    </row>
    <row r="187" customFormat="false" ht="15.75" hidden="false" customHeight="false" outlineLevel="0" collapsed="false">
      <c r="A187" s="5" t="n">
        <v>10076</v>
      </c>
      <c r="B187" s="6" t="s">
        <v>1194</v>
      </c>
      <c r="C187" s="6" t="n">
        <v>1983</v>
      </c>
      <c r="D187" s="12" t="n">
        <v>0.55</v>
      </c>
      <c r="E187" s="2"/>
    </row>
    <row r="188" customFormat="false" ht="15.75" hidden="false" customHeight="false" outlineLevel="0" collapsed="false">
      <c r="A188" s="5" t="n">
        <v>10077</v>
      </c>
      <c r="B188" s="6" t="s">
        <v>1194</v>
      </c>
      <c r="C188" s="6" t="n">
        <v>1983</v>
      </c>
      <c r="D188" s="12" t="n">
        <v>0.55</v>
      </c>
      <c r="E188" s="2"/>
    </row>
    <row r="189" customFormat="false" ht="15.75" hidden="false" customHeight="false" outlineLevel="0" collapsed="false">
      <c r="A189" s="5" t="n">
        <v>10078</v>
      </c>
      <c r="B189" s="6" t="s">
        <v>1194</v>
      </c>
      <c r="C189" s="6" t="n">
        <v>1983</v>
      </c>
      <c r="D189" s="12" t="n">
        <v>0.55</v>
      </c>
      <c r="E189" s="2"/>
    </row>
    <row r="190" customFormat="false" ht="15.75" hidden="false" customHeight="false" outlineLevel="0" collapsed="false">
      <c r="A190" s="5" t="n">
        <v>10079</v>
      </c>
      <c r="B190" s="6" t="s">
        <v>1195</v>
      </c>
      <c r="C190" s="6" t="n">
        <v>1983</v>
      </c>
      <c r="D190" s="12" t="n">
        <v>2.2</v>
      </c>
      <c r="E190" s="2"/>
    </row>
    <row r="191" customFormat="false" ht="15.75" hidden="false" customHeight="false" outlineLevel="0" collapsed="false">
      <c r="A191" s="5" t="n">
        <v>10080</v>
      </c>
      <c r="B191" s="6" t="s">
        <v>1196</v>
      </c>
      <c r="C191" s="6" t="n">
        <v>1983</v>
      </c>
      <c r="D191" s="12" t="n">
        <v>0.6</v>
      </c>
      <c r="E191" s="2"/>
    </row>
    <row r="192" customFormat="false" ht="15.75" hidden="false" customHeight="false" outlineLevel="0" collapsed="false">
      <c r="A192" s="5" t="n">
        <v>10081</v>
      </c>
      <c r="B192" s="6" t="s">
        <v>1196</v>
      </c>
      <c r="C192" s="6" t="n">
        <v>1983</v>
      </c>
      <c r="D192" s="12" t="n">
        <v>0.6</v>
      </c>
      <c r="E192" s="2"/>
    </row>
    <row r="193" customFormat="false" ht="15.75" hidden="false" customHeight="false" outlineLevel="0" collapsed="false">
      <c r="A193" s="5" t="n">
        <v>10086</v>
      </c>
      <c r="B193" s="6" t="s">
        <v>1197</v>
      </c>
      <c r="C193" s="6" t="n">
        <v>1983</v>
      </c>
      <c r="D193" s="12" t="n">
        <v>0.55</v>
      </c>
      <c r="E193" s="2"/>
    </row>
    <row r="194" customFormat="false" ht="15.75" hidden="false" customHeight="false" outlineLevel="0" collapsed="false">
      <c r="A194" s="5" t="n">
        <v>10087</v>
      </c>
      <c r="B194" s="6" t="s">
        <v>1197</v>
      </c>
      <c r="C194" s="6" t="n">
        <v>1983</v>
      </c>
      <c r="D194" s="12" t="n">
        <v>0.55</v>
      </c>
      <c r="E194" s="2"/>
    </row>
    <row r="195" customFormat="false" ht="15.75" hidden="false" customHeight="false" outlineLevel="0" collapsed="false">
      <c r="A195" s="5" t="n">
        <v>10088</v>
      </c>
      <c r="B195" s="6" t="s">
        <v>1198</v>
      </c>
      <c r="C195" s="6" t="n">
        <v>1983</v>
      </c>
      <c r="D195" s="12" t="n">
        <v>0.8</v>
      </c>
      <c r="E195" s="2"/>
    </row>
    <row r="196" customFormat="false" ht="15.75" hidden="false" customHeight="false" outlineLevel="0" collapsed="false">
      <c r="A196" s="5" t="n">
        <v>10090</v>
      </c>
      <c r="B196" s="6" t="s">
        <v>1199</v>
      </c>
      <c r="C196" s="6" t="n">
        <v>1983</v>
      </c>
      <c r="D196" s="12" t="n">
        <v>0.55</v>
      </c>
      <c r="E196" s="2"/>
    </row>
    <row r="197" customFormat="false" ht="15.75" hidden="false" customHeight="false" outlineLevel="0" collapsed="false">
      <c r="A197" s="5" t="n">
        <v>10091</v>
      </c>
      <c r="B197" s="6" t="s">
        <v>1199</v>
      </c>
      <c r="C197" s="6" t="n">
        <v>1983</v>
      </c>
      <c r="D197" s="12" t="n">
        <v>0.55</v>
      </c>
      <c r="E197" s="2"/>
    </row>
    <row r="198" customFormat="false" ht="15.75" hidden="false" customHeight="false" outlineLevel="0" collapsed="false">
      <c r="A198" s="5" t="n">
        <v>10092</v>
      </c>
      <c r="B198" s="6" t="s">
        <v>1199</v>
      </c>
      <c r="C198" s="6" t="n">
        <v>1983</v>
      </c>
      <c r="D198" s="12" t="n">
        <v>0.55</v>
      </c>
      <c r="E198" s="2"/>
    </row>
    <row r="199" customFormat="false" ht="15.75" hidden="false" customHeight="false" outlineLevel="0" collapsed="false">
      <c r="A199" s="5" t="n">
        <v>10093</v>
      </c>
      <c r="B199" s="6" t="s">
        <v>1199</v>
      </c>
      <c r="C199" s="6" t="n">
        <v>1983</v>
      </c>
      <c r="D199" s="12" t="n">
        <v>0.55</v>
      </c>
      <c r="E199" s="2"/>
    </row>
    <row r="200" customFormat="false" ht="15.75" hidden="false" customHeight="false" outlineLevel="0" collapsed="false">
      <c r="A200" s="5" t="n">
        <v>10094</v>
      </c>
      <c r="B200" s="6" t="s">
        <v>1199</v>
      </c>
      <c r="C200" s="6" t="n">
        <v>1983</v>
      </c>
      <c r="D200" s="12" t="n">
        <v>0.55</v>
      </c>
      <c r="E200" s="2"/>
    </row>
    <row r="201" customFormat="false" ht="15.75" hidden="false" customHeight="false" outlineLevel="0" collapsed="false">
      <c r="A201" s="5" t="n">
        <v>10098</v>
      </c>
      <c r="B201" s="6" t="s">
        <v>1200</v>
      </c>
      <c r="C201" s="6" t="n">
        <v>1983</v>
      </c>
      <c r="D201" s="12" t="n">
        <v>0.45</v>
      </c>
      <c r="E201" s="2"/>
    </row>
    <row r="202" customFormat="false" ht="15.75" hidden="false" customHeight="false" outlineLevel="0" collapsed="false">
      <c r="A202" s="5" t="n">
        <v>10099</v>
      </c>
      <c r="B202" s="6" t="s">
        <v>1200</v>
      </c>
      <c r="C202" s="6" t="n">
        <v>1983</v>
      </c>
      <c r="D202" s="12" t="n">
        <v>0.45</v>
      </c>
      <c r="E202" s="2"/>
    </row>
    <row r="203" customFormat="false" ht="15.75" hidden="false" customHeight="false" outlineLevel="0" collapsed="false">
      <c r="A203" s="5" t="n">
        <v>10100</v>
      </c>
      <c r="B203" s="6" t="s">
        <v>1201</v>
      </c>
      <c r="C203" s="6" t="n">
        <v>1983</v>
      </c>
      <c r="D203" s="12" t="n">
        <v>0.8</v>
      </c>
      <c r="E203" s="2"/>
    </row>
    <row r="204" customFormat="false" ht="15.75" hidden="false" customHeight="false" outlineLevel="0" collapsed="false">
      <c r="A204" s="5" t="n">
        <v>10106</v>
      </c>
      <c r="B204" s="6" t="s">
        <v>1202</v>
      </c>
      <c r="C204" s="6" t="n">
        <v>1983</v>
      </c>
      <c r="D204" s="12" t="n">
        <v>2.7</v>
      </c>
      <c r="E204" s="2"/>
    </row>
    <row r="205" customFormat="false" ht="15.75" hidden="false" customHeight="false" outlineLevel="0" collapsed="false">
      <c r="A205" s="5" t="n">
        <v>10107</v>
      </c>
      <c r="B205" s="6" t="s">
        <v>1202</v>
      </c>
      <c r="C205" s="6" t="n">
        <v>1983</v>
      </c>
      <c r="D205" s="12" t="n">
        <v>2.7</v>
      </c>
      <c r="E205" s="2"/>
    </row>
    <row r="206" customFormat="false" ht="15.75" hidden="false" customHeight="false" outlineLevel="0" collapsed="false">
      <c r="A206" s="5" t="n">
        <v>10108</v>
      </c>
      <c r="B206" s="6" t="s">
        <v>1203</v>
      </c>
      <c r="C206" s="6" t="n">
        <v>1983</v>
      </c>
      <c r="D206" s="12" t="n">
        <v>2.1</v>
      </c>
      <c r="E206" s="2"/>
    </row>
    <row r="207" customFormat="false" ht="15.75" hidden="false" customHeight="false" outlineLevel="0" collapsed="false">
      <c r="A207" s="5" t="n">
        <v>10109</v>
      </c>
      <c r="B207" s="6" t="s">
        <v>1203</v>
      </c>
      <c r="C207" s="6" t="n">
        <v>1983</v>
      </c>
      <c r="D207" s="12" t="n">
        <v>2.1</v>
      </c>
      <c r="E207" s="2"/>
    </row>
    <row r="208" customFormat="false" ht="15.75" hidden="false" customHeight="false" outlineLevel="0" collapsed="false">
      <c r="A208" s="5" t="n">
        <v>10110</v>
      </c>
      <c r="B208" s="6" t="s">
        <v>1204</v>
      </c>
      <c r="C208" s="6" t="n">
        <v>1983</v>
      </c>
      <c r="D208" s="12" t="n">
        <v>2.6</v>
      </c>
      <c r="E208" s="2"/>
    </row>
    <row r="209" customFormat="false" ht="15.75" hidden="false" customHeight="false" outlineLevel="0" collapsed="false">
      <c r="A209" s="5" t="n">
        <v>10111</v>
      </c>
      <c r="B209" s="6" t="s">
        <v>1205</v>
      </c>
      <c r="C209" s="6" t="n">
        <v>1983</v>
      </c>
      <c r="D209" s="12" t="n">
        <v>0.95</v>
      </c>
      <c r="E209" s="2"/>
    </row>
    <row r="210" customFormat="false" ht="15.75" hidden="false" customHeight="false" outlineLevel="0" collapsed="false">
      <c r="A210" s="5" t="n">
        <v>10112</v>
      </c>
      <c r="B210" s="6" t="s">
        <v>1205</v>
      </c>
      <c r="C210" s="6" t="n">
        <v>1983</v>
      </c>
      <c r="D210" s="12" t="n">
        <v>0.95</v>
      </c>
      <c r="E210" s="2"/>
    </row>
    <row r="211" customFormat="false" ht="15.75" hidden="false" customHeight="false" outlineLevel="0" collapsed="false">
      <c r="A211" s="5" t="n">
        <v>10113</v>
      </c>
      <c r="B211" s="6" t="s">
        <v>1206</v>
      </c>
      <c r="C211" s="6" t="n">
        <v>1983</v>
      </c>
      <c r="D211" s="12" t="n">
        <v>1.1</v>
      </c>
      <c r="E211" s="2"/>
    </row>
    <row r="212" customFormat="false" ht="15.75" hidden="false" customHeight="false" outlineLevel="0" collapsed="false">
      <c r="A212" s="5" t="n">
        <v>10114</v>
      </c>
      <c r="B212" s="6" t="s">
        <v>1206</v>
      </c>
      <c r="C212" s="6" t="n">
        <v>1983</v>
      </c>
      <c r="D212" s="12" t="n">
        <v>1.1</v>
      </c>
      <c r="E212" s="2"/>
    </row>
    <row r="213" customFormat="false" ht="15.75" hidden="false" customHeight="false" outlineLevel="0" collapsed="false">
      <c r="A213" s="5" t="n">
        <v>10115</v>
      </c>
      <c r="B213" s="6" t="s">
        <v>1207</v>
      </c>
      <c r="C213" s="6" t="n">
        <v>1983</v>
      </c>
      <c r="D213" s="12" t="n">
        <v>0.8</v>
      </c>
      <c r="E213" s="2"/>
    </row>
    <row r="214" customFormat="false" ht="15.75" hidden="false" customHeight="false" outlineLevel="0" collapsed="false">
      <c r="A214" s="5" t="n">
        <v>10117</v>
      </c>
      <c r="B214" s="6" t="s">
        <v>1208</v>
      </c>
      <c r="C214" s="6" t="n">
        <v>1983</v>
      </c>
      <c r="D214" s="13" t="n">
        <v>2</v>
      </c>
      <c r="E214" s="2"/>
    </row>
    <row r="215" customFormat="false" ht="15.75" hidden="false" customHeight="false" outlineLevel="0" collapsed="false">
      <c r="A215" s="5" t="n">
        <v>10118</v>
      </c>
      <c r="B215" s="6" t="s">
        <v>1209</v>
      </c>
      <c r="C215" s="6" t="n">
        <v>1983</v>
      </c>
      <c r="D215" s="12" t="n">
        <v>0.5</v>
      </c>
      <c r="E215" s="2"/>
    </row>
    <row r="216" customFormat="false" ht="15.75" hidden="false" customHeight="false" outlineLevel="0" collapsed="false">
      <c r="A216" s="5" t="n">
        <v>10119</v>
      </c>
      <c r="B216" s="6" t="s">
        <v>1210</v>
      </c>
      <c r="C216" s="6" t="n">
        <v>1983</v>
      </c>
      <c r="D216" s="12" t="n">
        <v>0.4</v>
      </c>
      <c r="E216" s="2"/>
    </row>
    <row r="217" customFormat="false" ht="15.75" hidden="false" customHeight="false" outlineLevel="0" collapsed="false">
      <c r="A217" s="5" t="n">
        <v>10120</v>
      </c>
      <c r="B217" s="6" t="s">
        <v>1211</v>
      </c>
      <c r="C217" s="6" t="n">
        <v>1983</v>
      </c>
      <c r="D217" s="12" t="n">
        <v>0.65</v>
      </c>
      <c r="E217" s="2"/>
    </row>
    <row r="218" customFormat="false" ht="15.75" hidden="false" customHeight="false" outlineLevel="0" collapsed="false">
      <c r="A218" s="5" t="n">
        <v>10122</v>
      </c>
      <c r="B218" s="6" t="s">
        <v>1212</v>
      </c>
      <c r="C218" s="6" t="n">
        <v>1981</v>
      </c>
      <c r="D218" s="12" t="n">
        <v>0.9</v>
      </c>
      <c r="E218" s="2"/>
    </row>
    <row r="219" customFormat="false" ht="15.75" hidden="false" customHeight="false" outlineLevel="0" collapsed="false">
      <c r="A219" s="5" t="n">
        <v>10123</v>
      </c>
      <c r="B219" s="6" t="s">
        <v>1213</v>
      </c>
      <c r="C219" s="6" t="n">
        <v>1983</v>
      </c>
      <c r="D219" s="12" t="n">
        <v>0.45</v>
      </c>
      <c r="E219" s="2"/>
    </row>
    <row r="220" customFormat="false" ht="15.75" hidden="false" customHeight="false" outlineLevel="0" collapsed="false">
      <c r="A220" s="5" t="n">
        <v>10124</v>
      </c>
      <c r="B220" s="6" t="s">
        <v>1214</v>
      </c>
      <c r="C220" s="6" t="n">
        <v>1983</v>
      </c>
      <c r="D220" s="12" t="n">
        <v>0.05</v>
      </c>
      <c r="E220" s="2"/>
    </row>
    <row r="221" customFormat="false" ht="15.75" hidden="false" customHeight="false" outlineLevel="0" collapsed="false">
      <c r="A221" s="5" t="n">
        <v>10125</v>
      </c>
      <c r="B221" s="6" t="s">
        <v>1214</v>
      </c>
      <c r="C221" s="6" t="n">
        <v>1983</v>
      </c>
      <c r="D221" s="12" t="n">
        <v>0.05</v>
      </c>
      <c r="E221" s="2"/>
    </row>
    <row r="222" customFormat="false" ht="15.75" hidden="false" customHeight="false" outlineLevel="0" collapsed="false">
      <c r="A222" s="5" t="n">
        <v>10126</v>
      </c>
      <c r="B222" s="6" t="s">
        <v>1214</v>
      </c>
      <c r="C222" s="6" t="n">
        <v>1983</v>
      </c>
      <c r="D222" s="12" t="n">
        <v>0.05</v>
      </c>
      <c r="E222" s="2"/>
    </row>
    <row r="223" customFormat="false" ht="15.75" hidden="false" customHeight="false" outlineLevel="0" collapsed="false">
      <c r="A223" s="5" t="n">
        <v>10127</v>
      </c>
      <c r="B223" s="6" t="s">
        <v>1214</v>
      </c>
      <c r="C223" s="6" t="n">
        <v>1983</v>
      </c>
      <c r="D223" s="12" t="n">
        <v>0.05</v>
      </c>
      <c r="E223" s="2"/>
    </row>
    <row r="224" customFormat="false" ht="15.75" hidden="false" customHeight="false" outlineLevel="0" collapsed="false">
      <c r="A224" s="5" t="n">
        <v>10128</v>
      </c>
      <c r="B224" s="6" t="s">
        <v>1214</v>
      </c>
      <c r="C224" s="6" t="n">
        <v>1983</v>
      </c>
      <c r="D224" s="12" t="n">
        <v>0.05</v>
      </c>
      <c r="E224" s="2"/>
    </row>
    <row r="225" customFormat="false" ht="15.75" hidden="false" customHeight="false" outlineLevel="0" collapsed="false">
      <c r="A225" s="5" t="n">
        <v>10129</v>
      </c>
      <c r="B225" s="6" t="s">
        <v>1215</v>
      </c>
      <c r="C225" s="6" t="n">
        <v>1983</v>
      </c>
      <c r="D225" s="12" t="n">
        <v>0.3</v>
      </c>
      <c r="E225" s="2"/>
    </row>
    <row r="226" customFormat="false" ht="15.75" hidden="false" customHeight="false" outlineLevel="0" collapsed="false">
      <c r="A226" s="5" t="n">
        <v>10130</v>
      </c>
      <c r="B226" s="6" t="s">
        <v>1216</v>
      </c>
      <c r="C226" s="6" t="n">
        <v>1983</v>
      </c>
      <c r="D226" s="12" t="n">
        <v>0.65</v>
      </c>
      <c r="E226" s="2"/>
    </row>
    <row r="227" customFormat="false" ht="15.75" hidden="false" customHeight="false" outlineLevel="0" collapsed="false">
      <c r="A227" s="5" t="n">
        <v>10131</v>
      </c>
      <c r="B227" s="6" t="s">
        <v>1217</v>
      </c>
      <c r="C227" s="6" t="n">
        <v>1983</v>
      </c>
      <c r="D227" s="12" t="n">
        <v>0.6</v>
      </c>
      <c r="E227" s="2"/>
    </row>
    <row r="228" customFormat="false" ht="15.75" hidden="false" customHeight="false" outlineLevel="0" collapsed="false">
      <c r="A228" s="5" t="n">
        <v>10132</v>
      </c>
      <c r="B228" s="6" t="s">
        <v>1217</v>
      </c>
      <c r="C228" s="6" t="n">
        <v>1983</v>
      </c>
      <c r="D228" s="12" t="n">
        <v>0.6</v>
      </c>
      <c r="E228" s="2"/>
    </row>
    <row r="229" customFormat="false" ht="15.75" hidden="false" customHeight="false" outlineLevel="0" collapsed="false">
      <c r="A229" s="5" t="n">
        <v>10133</v>
      </c>
      <c r="B229" s="6" t="s">
        <v>1217</v>
      </c>
      <c r="C229" s="6" t="n">
        <v>1983</v>
      </c>
      <c r="D229" s="12" t="n">
        <v>0.6</v>
      </c>
      <c r="E229" s="2"/>
    </row>
    <row r="230" customFormat="false" ht="15.75" hidden="false" customHeight="false" outlineLevel="0" collapsed="false">
      <c r="A230" s="5" t="n">
        <v>10134</v>
      </c>
      <c r="B230" s="6" t="s">
        <v>1218</v>
      </c>
      <c r="C230" s="6" t="n">
        <v>1983</v>
      </c>
      <c r="D230" s="12" t="n">
        <v>1.4</v>
      </c>
      <c r="E230" s="2"/>
    </row>
    <row r="231" customFormat="false" ht="15.75" hidden="false" customHeight="false" outlineLevel="0" collapsed="false">
      <c r="A231" s="5" t="n">
        <v>10135</v>
      </c>
      <c r="B231" s="6" t="s">
        <v>1219</v>
      </c>
      <c r="C231" s="6" t="n">
        <v>1983</v>
      </c>
      <c r="D231" s="12" t="n">
        <v>0.75</v>
      </c>
      <c r="E231" s="2"/>
    </row>
    <row r="232" customFormat="false" ht="15.75" hidden="false" customHeight="false" outlineLevel="0" collapsed="false">
      <c r="A232" s="5" t="n">
        <v>10136</v>
      </c>
      <c r="B232" s="6" t="s">
        <v>1220</v>
      </c>
      <c r="C232" s="6" t="n">
        <v>1983</v>
      </c>
      <c r="D232" s="12" t="n">
        <v>0.1</v>
      </c>
      <c r="E232" s="2"/>
    </row>
    <row r="233" customFormat="false" ht="15.75" hidden="false" customHeight="false" outlineLevel="0" collapsed="false">
      <c r="A233" s="5" t="n">
        <v>10137</v>
      </c>
      <c r="B233" s="6" t="s">
        <v>1220</v>
      </c>
      <c r="C233" s="6" t="n">
        <v>1983</v>
      </c>
      <c r="D233" s="12" t="n">
        <v>0.1</v>
      </c>
      <c r="E233" s="2"/>
    </row>
    <row r="234" customFormat="false" ht="15.75" hidden="false" customHeight="false" outlineLevel="0" collapsed="false">
      <c r="A234" s="5" t="n">
        <v>10138</v>
      </c>
      <c r="B234" s="6" t="s">
        <v>1220</v>
      </c>
      <c r="C234" s="6" t="n">
        <v>1983</v>
      </c>
      <c r="D234" s="12" t="n">
        <v>0.1</v>
      </c>
      <c r="E234" s="2"/>
    </row>
    <row r="235" customFormat="false" ht="15.75" hidden="false" customHeight="false" outlineLevel="0" collapsed="false">
      <c r="A235" s="5" t="n">
        <v>10139</v>
      </c>
      <c r="B235" s="6" t="s">
        <v>1221</v>
      </c>
      <c r="C235" s="6" t="n">
        <v>1983</v>
      </c>
      <c r="D235" s="12" t="n">
        <v>0.35</v>
      </c>
      <c r="E235" s="2"/>
    </row>
    <row r="236" customFormat="false" ht="15.75" hidden="false" customHeight="false" outlineLevel="0" collapsed="false">
      <c r="A236" s="5" t="n">
        <v>10140</v>
      </c>
      <c r="B236" s="6" t="s">
        <v>1222</v>
      </c>
      <c r="C236" s="6" t="n">
        <v>1983</v>
      </c>
      <c r="D236" s="12" t="n">
        <v>1.4</v>
      </c>
      <c r="E236" s="2"/>
    </row>
    <row r="237" customFormat="false" ht="15.75" hidden="false" customHeight="false" outlineLevel="0" collapsed="false">
      <c r="A237" s="5" t="n">
        <v>10141</v>
      </c>
      <c r="B237" s="6" t="s">
        <v>1223</v>
      </c>
      <c r="C237" s="6" t="n">
        <v>1983</v>
      </c>
      <c r="D237" s="12" t="n">
        <v>0.45</v>
      </c>
      <c r="E237" s="2"/>
    </row>
    <row r="238" customFormat="false" ht="15.75" hidden="false" customHeight="false" outlineLevel="0" collapsed="false">
      <c r="A238" s="5" t="n">
        <v>10142</v>
      </c>
      <c r="B238" s="6" t="s">
        <v>1223</v>
      </c>
      <c r="C238" s="6" t="n">
        <v>1983</v>
      </c>
      <c r="D238" s="12" t="n">
        <v>0.45</v>
      </c>
      <c r="E238" s="2"/>
    </row>
    <row r="239" customFormat="false" ht="15.75" hidden="false" customHeight="false" outlineLevel="0" collapsed="false">
      <c r="A239" s="5" t="n">
        <v>10145</v>
      </c>
      <c r="B239" s="6" t="s">
        <v>1224</v>
      </c>
      <c r="C239" s="6" t="n">
        <v>1983</v>
      </c>
      <c r="D239" s="12" t="n">
        <v>0.45</v>
      </c>
      <c r="E239" s="2"/>
    </row>
    <row r="240" customFormat="false" ht="15.75" hidden="false" customHeight="false" outlineLevel="0" collapsed="false">
      <c r="A240" s="5" t="n">
        <v>10146</v>
      </c>
      <c r="B240" s="6" t="s">
        <v>1225</v>
      </c>
      <c r="C240" s="6" t="n">
        <v>1982</v>
      </c>
      <c r="D240" s="12" t="n">
        <v>1.2</v>
      </c>
      <c r="E240" s="2"/>
    </row>
    <row r="241" customFormat="false" ht="15.75" hidden="false" customHeight="false" outlineLevel="0" collapsed="false">
      <c r="A241" s="5" t="n">
        <v>10147</v>
      </c>
      <c r="B241" s="6" t="s">
        <v>1226</v>
      </c>
      <c r="C241" s="6" t="n">
        <v>1983</v>
      </c>
      <c r="D241" s="12" t="n">
        <v>0.5</v>
      </c>
      <c r="E241" s="2"/>
    </row>
    <row r="242" customFormat="false" ht="15.75" hidden="false" customHeight="false" outlineLevel="0" collapsed="false">
      <c r="A242" s="5" t="n">
        <v>10148</v>
      </c>
      <c r="B242" s="6" t="s">
        <v>1227</v>
      </c>
      <c r="C242" s="6" t="n">
        <v>1982</v>
      </c>
      <c r="D242" s="12" t="n">
        <v>0.15</v>
      </c>
      <c r="E242" s="2"/>
    </row>
    <row r="243" customFormat="false" ht="15.75" hidden="false" customHeight="false" outlineLevel="0" collapsed="false">
      <c r="A243" s="5" t="n">
        <v>10149</v>
      </c>
      <c r="B243" s="6" t="s">
        <v>1228</v>
      </c>
      <c r="C243" s="6" t="n">
        <v>1983</v>
      </c>
      <c r="D243" s="12" t="n">
        <v>0.2</v>
      </c>
      <c r="E243" s="2"/>
    </row>
    <row r="244" customFormat="false" ht="15.75" hidden="false" customHeight="false" outlineLevel="0" collapsed="false">
      <c r="A244" s="5" t="n">
        <v>10150</v>
      </c>
      <c r="B244" s="6" t="s">
        <v>1229</v>
      </c>
      <c r="C244" s="6" t="n">
        <v>1983</v>
      </c>
      <c r="D244" s="12" t="n">
        <v>0.2</v>
      </c>
      <c r="E244" s="2"/>
    </row>
    <row r="245" customFormat="false" ht="15.75" hidden="false" customHeight="false" outlineLevel="0" collapsed="false">
      <c r="A245" s="5" t="n">
        <v>10151</v>
      </c>
      <c r="B245" s="6" t="s">
        <v>1230</v>
      </c>
      <c r="C245" s="6" t="n">
        <v>1981</v>
      </c>
      <c r="D245" s="12" t="n">
        <v>0.25</v>
      </c>
      <c r="E245" s="2"/>
    </row>
    <row r="246" customFormat="false" ht="15.75" hidden="false" customHeight="false" outlineLevel="0" collapsed="false">
      <c r="A246" s="5" t="n">
        <v>10152</v>
      </c>
      <c r="B246" s="6" t="s">
        <v>1230</v>
      </c>
      <c r="C246" s="6" t="n">
        <v>1983</v>
      </c>
      <c r="D246" s="12" t="n">
        <v>0.25</v>
      </c>
      <c r="E246" s="2"/>
    </row>
    <row r="247" customFormat="false" ht="15.75" hidden="false" customHeight="false" outlineLevel="0" collapsed="false">
      <c r="A247" s="5" t="n">
        <v>10153</v>
      </c>
      <c r="B247" s="6" t="s">
        <v>1231</v>
      </c>
      <c r="C247" s="6" t="n">
        <v>1983</v>
      </c>
      <c r="D247" s="12" t="n">
        <v>0.25</v>
      </c>
      <c r="E247" s="2"/>
    </row>
    <row r="248" customFormat="false" ht="15.75" hidden="false" customHeight="false" outlineLevel="0" collapsed="false">
      <c r="A248" s="5" t="n">
        <v>10154</v>
      </c>
      <c r="B248" s="6" t="s">
        <v>1232</v>
      </c>
      <c r="C248" s="6" t="n">
        <v>1983</v>
      </c>
      <c r="D248" s="12" t="n">
        <v>0.1</v>
      </c>
      <c r="E248" s="2"/>
    </row>
    <row r="249" customFormat="false" ht="15.75" hidden="false" customHeight="false" outlineLevel="0" collapsed="false">
      <c r="A249" s="5" t="n">
        <v>10155</v>
      </c>
      <c r="B249" s="6" t="s">
        <v>1233</v>
      </c>
      <c r="C249" s="6" t="n">
        <v>1983</v>
      </c>
      <c r="D249" s="12" t="n">
        <v>1.1</v>
      </c>
      <c r="E249" s="2"/>
    </row>
    <row r="250" customFormat="false" ht="15.75" hidden="false" customHeight="false" outlineLevel="0" collapsed="false">
      <c r="A250" s="5" t="n">
        <v>10156</v>
      </c>
      <c r="B250" s="6" t="s">
        <v>1234</v>
      </c>
      <c r="C250" s="6" t="n">
        <v>1983</v>
      </c>
      <c r="D250" s="12" t="n">
        <v>0.95</v>
      </c>
      <c r="E250" s="2"/>
    </row>
    <row r="251" customFormat="false" ht="15.75" hidden="false" customHeight="false" outlineLevel="0" collapsed="false">
      <c r="A251" s="5" t="n">
        <v>10157</v>
      </c>
      <c r="B251" s="6" t="s">
        <v>1235</v>
      </c>
      <c r="C251" s="6" t="n">
        <v>1983</v>
      </c>
      <c r="D251" s="12" t="n">
        <v>0.65</v>
      </c>
      <c r="E251" s="2"/>
    </row>
    <row r="252" customFormat="false" ht="15.75" hidden="false" customHeight="false" outlineLevel="0" collapsed="false">
      <c r="A252" s="5" t="n">
        <v>10158</v>
      </c>
      <c r="B252" s="6" t="s">
        <v>1236</v>
      </c>
      <c r="C252" s="6" t="n">
        <v>1983</v>
      </c>
      <c r="D252" s="12" t="n">
        <v>0.8</v>
      </c>
      <c r="E252" s="2"/>
    </row>
    <row r="253" customFormat="false" ht="15.75" hidden="false" customHeight="false" outlineLevel="0" collapsed="false">
      <c r="A253" s="5" t="n">
        <v>10163</v>
      </c>
      <c r="B253" s="6" t="s">
        <v>1237</v>
      </c>
      <c r="C253" s="6" t="n">
        <v>1983</v>
      </c>
      <c r="D253" s="12" t="n">
        <v>0.1</v>
      </c>
      <c r="E253" s="2"/>
    </row>
    <row r="254" customFormat="false" ht="15.75" hidden="false" customHeight="false" outlineLevel="0" collapsed="false">
      <c r="A254" s="5" t="n">
        <v>10164</v>
      </c>
      <c r="B254" s="6" t="s">
        <v>1237</v>
      </c>
      <c r="C254" s="6" t="n">
        <v>1983</v>
      </c>
      <c r="D254" s="12" t="n">
        <v>0.1</v>
      </c>
      <c r="E254" s="2"/>
    </row>
    <row r="255" customFormat="false" ht="15.75" hidden="false" customHeight="false" outlineLevel="0" collapsed="false">
      <c r="A255" s="5" t="n">
        <v>10165</v>
      </c>
      <c r="B255" s="6" t="s">
        <v>1237</v>
      </c>
      <c r="C255" s="6" t="n">
        <v>1983</v>
      </c>
      <c r="D255" s="12" t="n">
        <v>0.1</v>
      </c>
      <c r="E255" s="2"/>
    </row>
    <row r="256" customFormat="false" ht="15.75" hidden="false" customHeight="false" outlineLevel="0" collapsed="false">
      <c r="A256" s="5" t="n">
        <v>10166</v>
      </c>
      <c r="B256" s="6" t="s">
        <v>1237</v>
      </c>
      <c r="C256" s="6" t="n">
        <v>1983</v>
      </c>
      <c r="D256" s="12" t="n">
        <v>0.1</v>
      </c>
      <c r="E256" s="2"/>
    </row>
    <row r="257" customFormat="false" ht="15.75" hidden="false" customHeight="false" outlineLevel="0" collapsed="false">
      <c r="A257" s="5" t="n">
        <v>10167</v>
      </c>
      <c r="B257" s="6" t="s">
        <v>1237</v>
      </c>
      <c r="C257" s="6" t="n">
        <v>1983</v>
      </c>
      <c r="D257" s="12" t="n">
        <v>0.1</v>
      </c>
      <c r="E257" s="2"/>
    </row>
    <row r="258" customFormat="false" ht="15.75" hidden="false" customHeight="false" outlineLevel="0" collapsed="false">
      <c r="A258" s="5" t="n">
        <v>10168</v>
      </c>
      <c r="B258" s="6" t="s">
        <v>1238</v>
      </c>
      <c r="C258" s="6" t="n">
        <v>1983</v>
      </c>
      <c r="D258" s="12" t="n">
        <v>0.25</v>
      </c>
      <c r="E258" s="2"/>
    </row>
    <row r="259" customFormat="false" ht="15.75" hidden="false" customHeight="false" outlineLevel="0" collapsed="false">
      <c r="A259" s="5" t="n">
        <v>10169</v>
      </c>
      <c r="B259" s="6" t="s">
        <v>1238</v>
      </c>
      <c r="C259" s="6" t="n">
        <v>1983</v>
      </c>
      <c r="D259" s="12" t="n">
        <v>0.25</v>
      </c>
      <c r="E259" s="2"/>
    </row>
    <row r="260" customFormat="false" ht="15.75" hidden="false" customHeight="false" outlineLevel="0" collapsed="false">
      <c r="A260" s="5" t="n">
        <v>10171</v>
      </c>
      <c r="B260" s="6" t="s">
        <v>1239</v>
      </c>
      <c r="C260" s="6" t="n">
        <v>1983</v>
      </c>
      <c r="D260" s="12" t="n">
        <v>1.3</v>
      </c>
      <c r="E260" s="2"/>
    </row>
    <row r="261" customFormat="false" ht="15.75" hidden="false" customHeight="false" outlineLevel="0" collapsed="false">
      <c r="A261" s="5" t="n">
        <v>10175</v>
      </c>
      <c r="B261" s="6" t="s">
        <v>1240</v>
      </c>
      <c r="C261" s="6" t="n">
        <v>1983</v>
      </c>
      <c r="D261" s="12" t="n">
        <v>0.5</v>
      </c>
      <c r="E261" s="2"/>
    </row>
    <row r="262" customFormat="false" ht="15.75" hidden="false" customHeight="false" outlineLevel="0" collapsed="false">
      <c r="A262" s="5" t="n">
        <v>10176</v>
      </c>
      <c r="B262" s="6" t="s">
        <v>1240</v>
      </c>
      <c r="C262" s="6" t="n">
        <v>1983</v>
      </c>
      <c r="D262" s="12" t="n">
        <v>0.5</v>
      </c>
      <c r="E262" s="2"/>
    </row>
    <row r="263" customFormat="false" ht="15.75" hidden="false" customHeight="false" outlineLevel="0" collapsed="false">
      <c r="A263" s="5" t="n">
        <v>10177</v>
      </c>
      <c r="B263" s="6" t="s">
        <v>1240</v>
      </c>
      <c r="C263" s="6" t="n">
        <v>1983</v>
      </c>
      <c r="D263" s="12" t="n">
        <v>0.5</v>
      </c>
      <c r="E263" s="2"/>
    </row>
    <row r="264" customFormat="false" ht="15.75" hidden="false" customHeight="false" outlineLevel="0" collapsed="false">
      <c r="A264" s="5" t="n">
        <v>10178</v>
      </c>
      <c r="B264" s="6" t="s">
        <v>1240</v>
      </c>
      <c r="C264" s="6" t="n">
        <v>1983</v>
      </c>
      <c r="D264" s="12" t="n">
        <v>0.5</v>
      </c>
      <c r="E264" s="2"/>
    </row>
    <row r="265" customFormat="false" ht="15.75" hidden="false" customHeight="false" outlineLevel="0" collapsed="false">
      <c r="A265" s="5" t="n">
        <v>10179</v>
      </c>
      <c r="B265" s="6" t="s">
        <v>1241</v>
      </c>
      <c r="C265" s="6" t="n">
        <v>1983</v>
      </c>
      <c r="D265" s="12" t="n">
        <v>0.3</v>
      </c>
      <c r="E265" s="2"/>
    </row>
    <row r="266" customFormat="false" ht="15.75" hidden="false" customHeight="false" outlineLevel="0" collapsed="false">
      <c r="A266" s="5" t="n">
        <v>10180</v>
      </c>
      <c r="B266" s="6" t="s">
        <v>1242</v>
      </c>
      <c r="C266" s="6" t="n">
        <v>1983</v>
      </c>
      <c r="D266" s="12" t="n">
        <v>0.45</v>
      </c>
      <c r="E266" s="2"/>
    </row>
    <row r="267" customFormat="false" ht="15.75" hidden="false" customHeight="false" outlineLevel="0" collapsed="false">
      <c r="A267" s="5" t="n">
        <v>10182</v>
      </c>
      <c r="B267" s="6" t="s">
        <v>1243</v>
      </c>
      <c r="C267" s="6" t="n">
        <v>1983</v>
      </c>
      <c r="D267" s="12" t="n">
        <v>0.85</v>
      </c>
      <c r="E267" s="2"/>
    </row>
    <row r="268" customFormat="false" ht="15.75" hidden="false" customHeight="false" outlineLevel="0" collapsed="false">
      <c r="A268" s="5" t="n">
        <v>10183</v>
      </c>
      <c r="B268" s="6" t="s">
        <v>1244</v>
      </c>
      <c r="C268" s="6" t="n">
        <v>1983</v>
      </c>
      <c r="D268" s="12" t="n">
        <v>0.75</v>
      </c>
      <c r="E268" s="2"/>
    </row>
    <row r="269" customFormat="false" ht="15.75" hidden="false" customHeight="false" outlineLevel="0" collapsed="false">
      <c r="A269" s="5" t="n">
        <v>10184</v>
      </c>
      <c r="B269" s="6" t="s">
        <v>1245</v>
      </c>
      <c r="C269" s="6" t="n">
        <v>1983</v>
      </c>
      <c r="D269" s="12" t="n">
        <v>1.1</v>
      </c>
      <c r="E269" s="2"/>
    </row>
    <row r="270" customFormat="false" ht="15.75" hidden="false" customHeight="false" outlineLevel="0" collapsed="false">
      <c r="A270" s="5" t="n">
        <v>10185</v>
      </c>
      <c r="B270" s="6" t="s">
        <v>1246</v>
      </c>
      <c r="C270" s="6" t="n">
        <v>1983</v>
      </c>
      <c r="D270" s="12" t="n">
        <v>0.85</v>
      </c>
      <c r="E270" s="2"/>
    </row>
    <row r="271" customFormat="false" ht="15.75" hidden="false" customHeight="false" outlineLevel="0" collapsed="false">
      <c r="A271" s="5" t="n">
        <v>10188</v>
      </c>
      <c r="B271" s="6" t="s">
        <v>1247</v>
      </c>
      <c r="C271" s="6" t="n">
        <v>1983</v>
      </c>
      <c r="D271" s="12" t="n">
        <v>1.4</v>
      </c>
      <c r="E271" s="2"/>
    </row>
    <row r="272" customFormat="false" ht="15.75" hidden="false" customHeight="false" outlineLevel="0" collapsed="false">
      <c r="A272" s="5" t="n">
        <v>10189</v>
      </c>
      <c r="B272" s="6" t="s">
        <v>1247</v>
      </c>
      <c r="C272" s="6" t="n">
        <v>1983</v>
      </c>
      <c r="D272" s="12" t="n">
        <v>1.4</v>
      </c>
      <c r="E272" s="2"/>
    </row>
    <row r="273" customFormat="false" ht="15.75" hidden="false" customHeight="false" outlineLevel="0" collapsed="false">
      <c r="A273" s="5" t="n">
        <v>10191</v>
      </c>
      <c r="B273" s="6" t="s">
        <v>1248</v>
      </c>
      <c r="C273" s="6" t="n">
        <v>1983</v>
      </c>
      <c r="D273" s="12" t="n">
        <v>0.05</v>
      </c>
      <c r="E273" s="2"/>
    </row>
    <row r="274" customFormat="false" ht="15.75" hidden="false" customHeight="false" outlineLevel="0" collapsed="false">
      <c r="A274" s="5" t="n">
        <v>10192</v>
      </c>
      <c r="B274" s="6" t="s">
        <v>1248</v>
      </c>
      <c r="C274" s="6" t="n">
        <v>1983</v>
      </c>
      <c r="D274" s="12" t="n">
        <v>0.05</v>
      </c>
      <c r="E274" s="2"/>
    </row>
    <row r="275" customFormat="false" ht="15.75" hidden="false" customHeight="false" outlineLevel="0" collapsed="false">
      <c r="A275" s="5" t="n">
        <v>10193</v>
      </c>
      <c r="B275" s="6" t="s">
        <v>1248</v>
      </c>
      <c r="C275" s="6" t="n">
        <v>1983</v>
      </c>
      <c r="D275" s="12" t="n">
        <v>0.05</v>
      </c>
      <c r="E275" s="2"/>
    </row>
    <row r="276" customFormat="false" ht="15.75" hidden="false" customHeight="false" outlineLevel="0" collapsed="false">
      <c r="A276" s="5" t="n">
        <v>10196</v>
      </c>
      <c r="B276" s="6" t="s">
        <v>1249</v>
      </c>
      <c r="C276" s="6" t="n">
        <v>1983</v>
      </c>
      <c r="D276" s="12" t="n">
        <v>0.1</v>
      </c>
      <c r="E276" s="2"/>
    </row>
    <row r="277" customFormat="false" ht="15.75" hidden="false" customHeight="false" outlineLevel="0" collapsed="false">
      <c r="A277" s="5" t="n">
        <v>10199</v>
      </c>
      <c r="B277" s="6" t="s">
        <v>1249</v>
      </c>
      <c r="C277" s="6" t="n">
        <v>1983</v>
      </c>
      <c r="D277" s="12" t="n">
        <v>0.1</v>
      </c>
      <c r="E277" s="2"/>
    </row>
    <row r="278" customFormat="false" ht="15.75" hidden="false" customHeight="false" outlineLevel="0" collapsed="false">
      <c r="A278" s="5" t="n">
        <v>10200</v>
      </c>
      <c r="B278" s="6" t="s">
        <v>1249</v>
      </c>
      <c r="C278" s="6" t="n">
        <v>1983</v>
      </c>
      <c r="D278" s="12" t="n">
        <v>0.1</v>
      </c>
      <c r="E278" s="2"/>
    </row>
    <row r="279" customFormat="false" ht="15.75" hidden="false" customHeight="false" outlineLevel="0" collapsed="false">
      <c r="A279" s="5" t="n">
        <v>10201</v>
      </c>
      <c r="B279" s="6" t="s">
        <v>1250</v>
      </c>
      <c r="C279" s="6" t="n">
        <v>1983</v>
      </c>
      <c r="D279" s="12" t="n">
        <v>0.55</v>
      </c>
      <c r="E279" s="2"/>
    </row>
    <row r="280" customFormat="false" ht="15.75" hidden="false" customHeight="false" outlineLevel="0" collapsed="false">
      <c r="A280" s="5" t="n">
        <v>10204</v>
      </c>
      <c r="B280" s="6" t="s">
        <v>1251</v>
      </c>
      <c r="C280" s="6" t="n">
        <v>1982</v>
      </c>
      <c r="D280" s="12" t="n">
        <v>0.95</v>
      </c>
      <c r="E280" s="2"/>
    </row>
    <row r="281" customFormat="false" ht="15.75" hidden="false" customHeight="false" outlineLevel="0" collapsed="false">
      <c r="A281" s="5" t="n">
        <v>10205</v>
      </c>
      <c r="B281" s="6" t="s">
        <v>1252</v>
      </c>
      <c r="C281" s="6" t="n">
        <v>1983</v>
      </c>
      <c r="D281" s="12" t="n">
        <v>0.5</v>
      </c>
      <c r="E281" s="2"/>
    </row>
    <row r="282" customFormat="false" ht="15.75" hidden="false" customHeight="false" outlineLevel="0" collapsed="false">
      <c r="A282" s="5" t="n">
        <v>10206</v>
      </c>
      <c r="B282" s="6" t="s">
        <v>1253</v>
      </c>
      <c r="C282" s="6" t="n">
        <v>1983</v>
      </c>
      <c r="D282" s="12" t="n">
        <v>0.85</v>
      </c>
      <c r="E282" s="2"/>
    </row>
    <row r="283" customFormat="false" ht="15.75" hidden="false" customHeight="false" outlineLevel="0" collapsed="false">
      <c r="A283" s="5" t="n">
        <v>10207</v>
      </c>
      <c r="B283" s="6" t="s">
        <v>1254</v>
      </c>
      <c r="C283" s="6" t="n">
        <v>1983</v>
      </c>
      <c r="D283" s="12" t="n">
        <v>1.9</v>
      </c>
      <c r="E283" s="2"/>
    </row>
    <row r="284" customFormat="false" ht="15.75" hidden="false" customHeight="false" outlineLevel="0" collapsed="false">
      <c r="A284" s="5" t="n">
        <v>10208</v>
      </c>
      <c r="B284" s="6" t="s">
        <v>1255</v>
      </c>
      <c r="C284" s="6" t="n">
        <v>1983</v>
      </c>
      <c r="D284" s="13" t="n">
        <v>2</v>
      </c>
      <c r="E284" s="2"/>
    </row>
    <row r="285" customFormat="false" ht="15.75" hidden="false" customHeight="false" outlineLevel="0" collapsed="false">
      <c r="A285" s="5" t="n">
        <v>10222</v>
      </c>
      <c r="B285" s="6" t="s">
        <v>1256</v>
      </c>
      <c r="C285" s="6" t="n">
        <v>1983</v>
      </c>
      <c r="D285" s="12" t="n">
        <v>1.1</v>
      </c>
      <c r="E285" s="2"/>
    </row>
    <row r="286" customFormat="false" ht="15.75" hidden="false" customHeight="false" outlineLevel="0" collapsed="false">
      <c r="A286" s="5" t="n">
        <v>10228</v>
      </c>
      <c r="B286" s="6" t="s">
        <v>1257</v>
      </c>
      <c r="C286" s="6" t="n">
        <v>1983</v>
      </c>
      <c r="D286" s="12" t="n">
        <v>0.15</v>
      </c>
      <c r="E286" s="2"/>
    </row>
    <row r="287" customFormat="false" ht="15.75" hidden="false" customHeight="false" outlineLevel="0" collapsed="false">
      <c r="A287" s="5" t="n">
        <v>10229</v>
      </c>
      <c r="B287" s="6" t="s">
        <v>1258</v>
      </c>
      <c r="C287" s="6" t="n">
        <v>1983</v>
      </c>
      <c r="D287" s="12" t="n">
        <v>0.35</v>
      </c>
      <c r="E287" s="2"/>
    </row>
    <row r="288" customFormat="false" ht="15.75" hidden="false" customHeight="false" outlineLevel="0" collapsed="false">
      <c r="A288" s="5" t="n">
        <v>10231</v>
      </c>
      <c r="B288" s="6" t="s">
        <v>1259</v>
      </c>
      <c r="C288" s="6" t="n">
        <v>1983</v>
      </c>
      <c r="D288" s="12" t="n">
        <v>0.4</v>
      </c>
      <c r="E288" s="2"/>
    </row>
    <row r="289" customFormat="false" ht="15.75" hidden="false" customHeight="false" outlineLevel="0" collapsed="false">
      <c r="A289" s="5" t="n">
        <v>10232</v>
      </c>
      <c r="B289" s="6" t="s">
        <v>1260</v>
      </c>
      <c r="C289" s="6" t="n">
        <v>1983</v>
      </c>
      <c r="D289" s="12" t="n">
        <v>0.25</v>
      </c>
      <c r="E289" s="2"/>
    </row>
    <row r="290" customFormat="false" ht="15.75" hidden="false" customHeight="false" outlineLevel="0" collapsed="false">
      <c r="A290" s="5" t="n">
        <v>10233</v>
      </c>
      <c r="B290" s="6" t="s">
        <v>1261</v>
      </c>
      <c r="C290" s="6" t="n">
        <v>1983</v>
      </c>
      <c r="D290" s="12" t="n">
        <v>0.55</v>
      </c>
      <c r="E290" s="2"/>
    </row>
    <row r="291" customFormat="false" ht="15.75" hidden="false" customHeight="false" outlineLevel="0" collapsed="false">
      <c r="A291" s="5" t="n">
        <v>10234</v>
      </c>
      <c r="B291" s="6" t="s">
        <v>1262</v>
      </c>
      <c r="C291" s="6" t="n">
        <v>1982</v>
      </c>
      <c r="D291" s="12" t="n">
        <v>0.3</v>
      </c>
      <c r="E291" s="2"/>
    </row>
    <row r="292" customFormat="false" ht="15.75" hidden="false" customHeight="false" outlineLevel="0" collapsed="false">
      <c r="A292" s="5" t="n">
        <v>10235</v>
      </c>
      <c r="B292" s="6" t="s">
        <v>1263</v>
      </c>
      <c r="C292" s="6" t="n">
        <v>1982</v>
      </c>
      <c r="D292" s="12" t="n">
        <v>0.5</v>
      </c>
      <c r="E292" s="2"/>
    </row>
    <row r="293" customFormat="false" ht="15.75" hidden="false" customHeight="false" outlineLevel="0" collapsed="false">
      <c r="A293" s="5" t="n">
        <v>10236</v>
      </c>
      <c r="B293" s="6" t="s">
        <v>1264</v>
      </c>
      <c r="C293" s="6" t="n">
        <v>1983</v>
      </c>
      <c r="D293" s="12" t="n">
        <v>0.2</v>
      </c>
      <c r="E293" s="2"/>
    </row>
    <row r="294" customFormat="false" ht="15.75" hidden="false" customHeight="false" outlineLevel="0" collapsed="false">
      <c r="A294" s="5" t="n">
        <v>10238</v>
      </c>
      <c r="B294" s="6" t="s">
        <v>1265</v>
      </c>
      <c r="C294" s="6" t="n">
        <v>1983</v>
      </c>
      <c r="D294" s="12" t="n">
        <v>0.25</v>
      </c>
      <c r="E294" s="2"/>
    </row>
    <row r="295" customFormat="false" ht="15.75" hidden="false" customHeight="false" outlineLevel="0" collapsed="false">
      <c r="A295" s="5" t="n">
        <v>10239</v>
      </c>
      <c r="B295" s="6" t="s">
        <v>1266</v>
      </c>
      <c r="C295" s="6" t="n">
        <v>1983</v>
      </c>
      <c r="D295" s="12" t="n">
        <v>0.3</v>
      </c>
      <c r="E295" s="2"/>
    </row>
    <row r="296" customFormat="false" ht="15.75" hidden="false" customHeight="false" outlineLevel="0" collapsed="false">
      <c r="A296" s="5" t="n">
        <v>10241</v>
      </c>
      <c r="B296" s="6" t="s">
        <v>1267</v>
      </c>
      <c r="C296" s="6" t="n">
        <v>1983</v>
      </c>
      <c r="D296" s="12" t="n">
        <v>0.25</v>
      </c>
      <c r="E296" s="2"/>
    </row>
    <row r="297" customFormat="false" ht="15.75" hidden="false" customHeight="false" outlineLevel="0" collapsed="false">
      <c r="A297" s="5" t="n">
        <v>10244</v>
      </c>
      <c r="B297" s="6" t="s">
        <v>1268</v>
      </c>
      <c r="C297" s="6" t="n">
        <v>1983</v>
      </c>
      <c r="D297" s="12" t="n">
        <v>0.65</v>
      </c>
      <c r="E297" s="2"/>
    </row>
    <row r="298" customFormat="false" ht="15.75" hidden="false" customHeight="false" outlineLevel="0" collapsed="false">
      <c r="A298" s="5" t="n">
        <v>10245</v>
      </c>
      <c r="B298" s="6" t="s">
        <v>1269</v>
      </c>
      <c r="C298" s="6" t="n">
        <v>1983</v>
      </c>
      <c r="D298" s="12" t="n">
        <v>0.35</v>
      </c>
      <c r="E298" s="2"/>
    </row>
    <row r="299" customFormat="false" ht="15.75" hidden="false" customHeight="false" outlineLevel="0" collapsed="false">
      <c r="A299" s="5" t="n">
        <v>10246</v>
      </c>
      <c r="B299" s="6" t="s">
        <v>1270</v>
      </c>
      <c r="C299" s="6" t="n">
        <v>1983</v>
      </c>
      <c r="D299" s="12" t="n">
        <v>0.1</v>
      </c>
      <c r="E299" s="2"/>
    </row>
    <row r="300" customFormat="false" ht="15.75" hidden="false" customHeight="false" outlineLevel="0" collapsed="false">
      <c r="A300" s="5" t="n">
        <v>10249</v>
      </c>
      <c r="B300" s="6" t="s">
        <v>1271</v>
      </c>
      <c r="C300" s="6" t="n">
        <v>1983</v>
      </c>
      <c r="D300" s="12" t="n">
        <v>0.45</v>
      </c>
      <c r="E300" s="2"/>
    </row>
    <row r="301" customFormat="false" ht="15.75" hidden="false" customHeight="false" outlineLevel="0" collapsed="false">
      <c r="A301" s="5" t="n">
        <v>10250</v>
      </c>
      <c r="B301" s="6" t="s">
        <v>1272</v>
      </c>
      <c r="C301" s="6" t="n">
        <v>1983</v>
      </c>
      <c r="D301" s="12" t="n">
        <v>0.3</v>
      </c>
      <c r="E301" s="2"/>
    </row>
    <row r="302" customFormat="false" ht="15.75" hidden="false" customHeight="false" outlineLevel="0" collapsed="false">
      <c r="A302" s="5" t="n">
        <v>10251</v>
      </c>
      <c r="B302" s="6" t="s">
        <v>1273</v>
      </c>
      <c r="C302" s="6" t="n">
        <v>1983</v>
      </c>
      <c r="D302" s="12" t="n">
        <v>0.4</v>
      </c>
      <c r="E302" s="2"/>
    </row>
    <row r="303" customFormat="false" ht="15.75" hidden="false" customHeight="false" outlineLevel="0" collapsed="false">
      <c r="A303" s="5" t="n">
        <v>10253</v>
      </c>
      <c r="B303" s="6" t="s">
        <v>1274</v>
      </c>
      <c r="C303" s="6" t="n">
        <v>1983</v>
      </c>
      <c r="D303" s="12" t="n">
        <v>0.35</v>
      </c>
      <c r="E303" s="2"/>
    </row>
    <row r="304" customFormat="false" ht="15.75" hidden="false" customHeight="false" outlineLevel="0" collapsed="false">
      <c r="A304" s="5" t="n">
        <v>10256</v>
      </c>
      <c r="B304" s="6" t="s">
        <v>1275</v>
      </c>
      <c r="C304" s="6" t="n">
        <v>1984</v>
      </c>
      <c r="D304" s="12" t="n">
        <v>0.1</v>
      </c>
      <c r="E304" s="2"/>
    </row>
    <row r="305" customFormat="false" ht="15.75" hidden="false" customHeight="false" outlineLevel="0" collapsed="false">
      <c r="A305" s="5" t="n">
        <v>10259</v>
      </c>
      <c r="B305" s="6" t="s">
        <v>1276</v>
      </c>
      <c r="C305" s="6" t="n">
        <v>1984</v>
      </c>
      <c r="D305" s="12" t="n">
        <v>0.4</v>
      </c>
      <c r="E305" s="2"/>
    </row>
    <row r="306" customFormat="false" ht="15.75" hidden="false" customHeight="false" outlineLevel="0" collapsed="false">
      <c r="A306" s="5" t="n">
        <v>10260</v>
      </c>
      <c r="B306" s="6" t="s">
        <v>1277</v>
      </c>
      <c r="C306" s="6" t="n">
        <v>1984</v>
      </c>
      <c r="D306" s="12" t="n">
        <v>0.3</v>
      </c>
      <c r="E306" s="2"/>
    </row>
    <row r="307" customFormat="false" ht="15.75" hidden="false" customHeight="false" outlineLevel="0" collapsed="false">
      <c r="A307" s="5" t="n">
        <v>10263</v>
      </c>
      <c r="B307" s="6" t="s">
        <v>1278</v>
      </c>
      <c r="C307" s="6" t="n">
        <v>1984</v>
      </c>
      <c r="D307" s="12" t="n">
        <v>1.2</v>
      </c>
      <c r="E307" s="2"/>
    </row>
    <row r="308" customFormat="false" ht="15.75" hidden="false" customHeight="false" outlineLevel="0" collapsed="false">
      <c r="A308" s="5" t="n">
        <v>10264</v>
      </c>
      <c r="B308" s="6" t="s">
        <v>1279</v>
      </c>
      <c r="C308" s="6" t="n">
        <v>1984</v>
      </c>
      <c r="D308" s="12" t="n">
        <v>1.5</v>
      </c>
      <c r="E308" s="2"/>
    </row>
    <row r="309" customFormat="false" ht="15.75" hidden="false" customHeight="false" outlineLevel="0" collapsed="false">
      <c r="A309" s="5" t="n">
        <v>10267</v>
      </c>
      <c r="B309" s="6" t="s">
        <v>1280</v>
      </c>
      <c r="C309" s="6" t="n">
        <v>1984</v>
      </c>
      <c r="D309" s="12" t="n">
        <v>0.6</v>
      </c>
      <c r="E309" s="2"/>
    </row>
    <row r="310" customFormat="false" ht="15.75" hidden="false" customHeight="false" outlineLevel="0" collapsed="false">
      <c r="A310" s="5" t="n">
        <v>10268</v>
      </c>
      <c r="B310" s="6" t="s">
        <v>1281</v>
      </c>
      <c r="C310" s="6" t="n">
        <v>1984</v>
      </c>
      <c r="D310" s="12" t="n">
        <v>1.4</v>
      </c>
      <c r="E310" s="2"/>
    </row>
    <row r="311" customFormat="false" ht="15.75" hidden="false" customHeight="false" outlineLevel="0" collapsed="false">
      <c r="A311" s="5" t="n">
        <v>10269</v>
      </c>
      <c r="B311" s="6" t="s">
        <v>1282</v>
      </c>
      <c r="C311" s="6" t="n">
        <v>1984</v>
      </c>
      <c r="D311" s="12" t="n">
        <v>0.8</v>
      </c>
      <c r="E311" s="2"/>
    </row>
    <row r="312" customFormat="false" ht="15.75" hidden="false" customHeight="false" outlineLevel="0" collapsed="false">
      <c r="A312" s="5" t="n">
        <v>10270</v>
      </c>
      <c r="B312" s="6" t="s">
        <v>1283</v>
      </c>
      <c r="C312" s="6" t="n">
        <v>1984</v>
      </c>
      <c r="D312" s="12" t="n">
        <v>0.55</v>
      </c>
      <c r="E312" s="2"/>
    </row>
    <row r="313" customFormat="false" ht="15.75" hidden="false" customHeight="false" outlineLevel="0" collapsed="false">
      <c r="A313" s="5" t="n">
        <v>10272</v>
      </c>
      <c r="B313" s="6" t="s">
        <v>1284</v>
      </c>
      <c r="C313" s="6" t="n">
        <v>1984</v>
      </c>
      <c r="D313" s="12" t="n">
        <v>0.5</v>
      </c>
      <c r="E313" s="2"/>
    </row>
    <row r="314" customFormat="false" ht="15.75" hidden="false" customHeight="false" outlineLevel="0" collapsed="false">
      <c r="A314" s="5" t="n">
        <v>10275</v>
      </c>
      <c r="B314" s="6" t="s">
        <v>1285</v>
      </c>
      <c r="C314" s="6" t="n">
        <v>1984</v>
      </c>
      <c r="D314" s="12" t="n">
        <v>0.3</v>
      </c>
      <c r="E314" s="2"/>
    </row>
    <row r="315" customFormat="false" ht="15.75" hidden="false" customHeight="false" outlineLevel="0" collapsed="false">
      <c r="A315" s="5" t="n">
        <v>10276</v>
      </c>
      <c r="B315" s="6" t="s">
        <v>1286</v>
      </c>
      <c r="C315" s="6" t="n">
        <v>1984</v>
      </c>
      <c r="D315" s="12" t="n">
        <v>0.1</v>
      </c>
      <c r="E315" s="2"/>
    </row>
    <row r="316" customFormat="false" ht="15.75" hidden="false" customHeight="false" outlineLevel="0" collapsed="false">
      <c r="A316" s="5" t="n">
        <v>10277</v>
      </c>
      <c r="B316" s="6" t="s">
        <v>1287</v>
      </c>
      <c r="C316" s="6" t="n">
        <v>1984</v>
      </c>
      <c r="D316" s="12" t="n">
        <v>0.15</v>
      </c>
      <c r="E316" s="2"/>
    </row>
    <row r="317" customFormat="false" ht="15.75" hidden="false" customHeight="false" outlineLevel="0" collapsed="false">
      <c r="A317" s="5" t="n">
        <v>10280</v>
      </c>
      <c r="B317" s="6" t="s">
        <v>1288</v>
      </c>
      <c r="C317" s="6" t="n">
        <v>1984</v>
      </c>
      <c r="D317" s="12" t="n">
        <v>0.3</v>
      </c>
      <c r="E317" s="2"/>
    </row>
    <row r="318" customFormat="false" ht="15.75" hidden="false" customHeight="false" outlineLevel="0" collapsed="false">
      <c r="A318" s="5" t="n">
        <v>10281</v>
      </c>
      <c r="B318" s="6" t="s">
        <v>1289</v>
      </c>
      <c r="C318" s="6" t="n">
        <v>1984</v>
      </c>
      <c r="D318" s="12" t="n">
        <v>0.3</v>
      </c>
      <c r="E318" s="2"/>
    </row>
    <row r="319" customFormat="false" ht="15.75" hidden="false" customHeight="false" outlineLevel="0" collapsed="false">
      <c r="A319" s="5" t="n">
        <v>10282</v>
      </c>
      <c r="B319" s="6" t="s">
        <v>1290</v>
      </c>
      <c r="C319" s="6" t="n">
        <v>1984</v>
      </c>
      <c r="D319" s="12" t="n">
        <v>0.4</v>
      </c>
      <c r="E319" s="2"/>
    </row>
    <row r="320" customFormat="false" ht="15.75" hidden="false" customHeight="false" outlineLevel="0" collapsed="false">
      <c r="A320" s="5" t="n">
        <v>10283</v>
      </c>
      <c r="B320" s="6" t="s">
        <v>1290</v>
      </c>
      <c r="C320" s="6" t="n">
        <v>1984</v>
      </c>
      <c r="D320" s="12" t="n">
        <v>0.4</v>
      </c>
      <c r="E320" s="2"/>
    </row>
    <row r="321" customFormat="false" ht="15.75" hidden="false" customHeight="false" outlineLevel="0" collapsed="false">
      <c r="A321" s="5" t="n">
        <v>10284</v>
      </c>
      <c r="B321" s="6" t="s">
        <v>1290</v>
      </c>
      <c r="C321" s="6" t="n">
        <v>1984</v>
      </c>
      <c r="D321" s="12" t="n">
        <v>0.4</v>
      </c>
      <c r="E321" s="2"/>
    </row>
    <row r="322" customFormat="false" ht="15.75" hidden="false" customHeight="false" outlineLevel="0" collapsed="false">
      <c r="A322" s="5" t="n">
        <v>10285</v>
      </c>
      <c r="B322" s="6" t="s">
        <v>1290</v>
      </c>
      <c r="C322" s="6" t="n">
        <v>1984</v>
      </c>
      <c r="D322" s="12" t="n">
        <v>0.4</v>
      </c>
      <c r="E322" s="2"/>
    </row>
    <row r="323" customFormat="false" ht="15.75" hidden="false" customHeight="false" outlineLevel="0" collapsed="false">
      <c r="A323" s="5" t="n">
        <v>10286</v>
      </c>
      <c r="B323" s="6" t="s">
        <v>1290</v>
      </c>
      <c r="C323" s="6" t="n">
        <v>1984</v>
      </c>
      <c r="D323" s="12" t="n">
        <v>0.4</v>
      </c>
      <c r="E323" s="2"/>
    </row>
    <row r="324" customFormat="false" ht="15.75" hidden="false" customHeight="false" outlineLevel="0" collapsed="false">
      <c r="A324" s="5" t="n">
        <v>10287</v>
      </c>
      <c r="B324" s="6" t="s">
        <v>1290</v>
      </c>
      <c r="C324" s="6" t="n">
        <v>1984</v>
      </c>
      <c r="D324" s="12" t="n">
        <v>0.4</v>
      </c>
      <c r="E324" s="2"/>
    </row>
    <row r="325" customFormat="false" ht="15.75" hidden="false" customHeight="false" outlineLevel="0" collapsed="false">
      <c r="A325" s="5" t="n">
        <v>10288</v>
      </c>
      <c r="B325" s="6" t="s">
        <v>1291</v>
      </c>
      <c r="C325" s="6" t="n">
        <v>1984</v>
      </c>
      <c r="D325" s="12" t="n">
        <v>0.35</v>
      </c>
      <c r="E325" s="2"/>
    </row>
    <row r="326" customFormat="false" ht="15.75" hidden="false" customHeight="false" outlineLevel="0" collapsed="false">
      <c r="A326" s="5" t="n">
        <v>10292</v>
      </c>
      <c r="B326" s="6" t="s">
        <v>1291</v>
      </c>
      <c r="C326" s="6" t="n">
        <v>1984</v>
      </c>
      <c r="D326" s="12" t="n">
        <v>0.35</v>
      </c>
      <c r="E326" s="2"/>
    </row>
    <row r="327" customFormat="false" ht="15.75" hidden="false" customHeight="false" outlineLevel="0" collapsed="false">
      <c r="A327" s="5" t="n">
        <v>10293</v>
      </c>
      <c r="B327" s="6" t="s">
        <v>1292</v>
      </c>
      <c r="C327" s="6" t="n">
        <v>1984</v>
      </c>
      <c r="D327" s="12" t="n">
        <v>0.8</v>
      </c>
      <c r="E327" s="2"/>
    </row>
    <row r="328" customFormat="false" ht="15.75" hidden="false" customHeight="false" outlineLevel="0" collapsed="false">
      <c r="A328" s="5" t="n">
        <v>10294</v>
      </c>
      <c r="B328" s="6" t="s">
        <v>1292</v>
      </c>
      <c r="C328" s="6" t="n">
        <v>1984</v>
      </c>
      <c r="D328" s="12" t="n">
        <v>0.8</v>
      </c>
      <c r="E328" s="2"/>
    </row>
    <row r="329" customFormat="false" ht="15.75" hidden="false" customHeight="false" outlineLevel="0" collapsed="false">
      <c r="A329" s="5" t="n">
        <v>10296</v>
      </c>
      <c r="B329" s="6" t="s">
        <v>1292</v>
      </c>
      <c r="C329" s="6" t="n">
        <v>1984</v>
      </c>
      <c r="D329" s="12" t="n">
        <v>0.8</v>
      </c>
      <c r="E329" s="2"/>
    </row>
    <row r="330" customFormat="false" ht="15.75" hidden="false" customHeight="false" outlineLevel="0" collapsed="false">
      <c r="A330" s="5" t="n">
        <v>10297</v>
      </c>
      <c r="B330" s="6" t="s">
        <v>1293</v>
      </c>
      <c r="C330" s="6" t="n">
        <v>1984</v>
      </c>
      <c r="D330" s="12" t="n">
        <v>0.8</v>
      </c>
      <c r="E330" s="2"/>
    </row>
    <row r="331" customFormat="false" ht="15.75" hidden="false" customHeight="false" outlineLevel="0" collapsed="false">
      <c r="A331" s="5" t="n">
        <v>10299</v>
      </c>
      <c r="B331" s="6" t="s">
        <v>1294</v>
      </c>
      <c r="C331" s="6" t="n">
        <v>1984</v>
      </c>
      <c r="D331" s="12" t="n">
        <v>1.2</v>
      </c>
      <c r="E331" s="2"/>
    </row>
    <row r="332" customFormat="false" ht="15.75" hidden="false" customHeight="false" outlineLevel="0" collapsed="false">
      <c r="A332" s="5" t="n">
        <v>10300</v>
      </c>
      <c r="B332" s="6" t="s">
        <v>1295</v>
      </c>
      <c r="C332" s="6" t="n">
        <v>1984</v>
      </c>
      <c r="D332" s="12" t="n">
        <v>0.5</v>
      </c>
      <c r="E332" s="2"/>
    </row>
    <row r="333" customFormat="false" ht="15.75" hidden="false" customHeight="false" outlineLevel="0" collapsed="false">
      <c r="A333" s="5" t="n">
        <v>10301</v>
      </c>
      <c r="B333" s="6" t="s">
        <v>1296</v>
      </c>
      <c r="C333" s="6" t="n">
        <v>1984</v>
      </c>
      <c r="D333" s="12" t="n">
        <v>1.1</v>
      </c>
      <c r="E333" s="2"/>
    </row>
    <row r="334" customFormat="false" ht="15.75" hidden="false" customHeight="false" outlineLevel="0" collapsed="false">
      <c r="A334" s="5" t="n">
        <v>10309</v>
      </c>
      <c r="B334" s="6" t="s">
        <v>1297</v>
      </c>
      <c r="C334" s="6" t="n">
        <v>1984</v>
      </c>
      <c r="D334" s="12" t="n">
        <v>0.2</v>
      </c>
      <c r="E334" s="2"/>
    </row>
    <row r="335" customFormat="false" ht="15.75" hidden="false" customHeight="false" outlineLevel="0" collapsed="false">
      <c r="A335" s="5" t="n">
        <v>10311</v>
      </c>
      <c r="B335" s="6" t="s">
        <v>1298</v>
      </c>
      <c r="C335" s="6" t="n">
        <v>1984</v>
      </c>
      <c r="D335" s="12" t="n">
        <v>0.2</v>
      </c>
      <c r="E335" s="2"/>
    </row>
    <row r="336" customFormat="false" ht="15.75" hidden="false" customHeight="false" outlineLevel="0" collapsed="false">
      <c r="A336" s="5" t="n">
        <v>10312</v>
      </c>
      <c r="B336" s="6" t="s">
        <v>1299</v>
      </c>
      <c r="C336" s="6" t="n">
        <v>1984</v>
      </c>
      <c r="D336" s="12" t="n">
        <v>0.2</v>
      </c>
      <c r="E336" s="2"/>
    </row>
    <row r="337" customFormat="false" ht="15.75" hidden="false" customHeight="false" outlineLevel="0" collapsed="false">
      <c r="A337" s="5" t="n">
        <v>10314</v>
      </c>
      <c r="B337" s="6" t="s">
        <v>1300</v>
      </c>
      <c r="C337" s="6" t="n">
        <v>1984</v>
      </c>
      <c r="D337" s="12" t="n">
        <v>0.3</v>
      </c>
      <c r="E337" s="2"/>
    </row>
    <row r="338" customFormat="false" ht="15.75" hidden="false" customHeight="false" outlineLevel="0" collapsed="false">
      <c r="A338" s="5" t="n">
        <v>10315</v>
      </c>
      <c r="B338" s="6" t="s">
        <v>1300</v>
      </c>
      <c r="C338" s="6" t="n">
        <v>1984</v>
      </c>
      <c r="D338" s="12" t="n">
        <v>0.3</v>
      </c>
      <c r="E338" s="2"/>
    </row>
    <row r="339" customFormat="false" ht="15.75" hidden="false" customHeight="false" outlineLevel="0" collapsed="false">
      <c r="A339" s="5" t="n">
        <v>10316</v>
      </c>
      <c r="B339" s="6" t="s">
        <v>1300</v>
      </c>
      <c r="C339" s="6" t="n">
        <v>1984</v>
      </c>
      <c r="D339" s="12" t="n">
        <v>0.3</v>
      </c>
      <c r="E339" s="2"/>
    </row>
    <row r="340" customFormat="false" ht="15.75" hidden="false" customHeight="false" outlineLevel="0" collapsed="false">
      <c r="A340" s="5" t="n">
        <v>10318</v>
      </c>
      <c r="B340" s="6" t="s">
        <v>1301</v>
      </c>
      <c r="C340" s="6" t="n">
        <v>1984</v>
      </c>
      <c r="D340" s="12" t="n">
        <v>0.7</v>
      </c>
      <c r="E340" s="2"/>
    </row>
    <row r="341" customFormat="false" ht="15.75" hidden="false" customHeight="false" outlineLevel="0" collapsed="false">
      <c r="A341" s="5" t="n">
        <v>10319</v>
      </c>
      <c r="B341" s="6" t="s">
        <v>1302</v>
      </c>
      <c r="C341" s="6" t="n">
        <v>1984</v>
      </c>
      <c r="D341" s="12" t="n">
        <v>1.3</v>
      </c>
      <c r="E341" s="2"/>
    </row>
    <row r="342" customFormat="false" ht="15.75" hidden="false" customHeight="false" outlineLevel="0" collapsed="false">
      <c r="A342" s="5" t="n">
        <v>10320</v>
      </c>
      <c r="B342" s="6" t="s">
        <v>1303</v>
      </c>
      <c r="C342" s="6" t="n">
        <v>1984</v>
      </c>
      <c r="D342" s="12" t="n">
        <v>2.2</v>
      </c>
      <c r="E342" s="2"/>
    </row>
    <row r="343" customFormat="false" ht="15.75" hidden="false" customHeight="false" outlineLevel="0" collapsed="false">
      <c r="A343" s="5" t="n">
        <v>10321</v>
      </c>
      <c r="B343" s="6" t="s">
        <v>1304</v>
      </c>
      <c r="C343" s="6" t="n">
        <v>1984</v>
      </c>
      <c r="D343" s="12" t="n">
        <v>1.7</v>
      </c>
      <c r="E343" s="2"/>
    </row>
    <row r="344" customFormat="false" ht="15.75" hidden="false" customHeight="false" outlineLevel="0" collapsed="false">
      <c r="A344" s="5" t="n">
        <v>10323</v>
      </c>
      <c r="B344" s="6" t="s">
        <v>1305</v>
      </c>
      <c r="C344" s="6" t="n">
        <v>1984</v>
      </c>
      <c r="D344" s="12" t="n">
        <v>2.5</v>
      </c>
      <c r="E344" s="2"/>
    </row>
    <row r="345" customFormat="false" ht="15.75" hidden="false" customHeight="false" outlineLevel="0" collapsed="false">
      <c r="A345" s="5" t="n">
        <v>10324</v>
      </c>
      <c r="B345" s="6" t="s">
        <v>1306</v>
      </c>
      <c r="C345" s="6" t="n">
        <v>1984</v>
      </c>
      <c r="D345" s="12" t="n">
        <v>2.6</v>
      </c>
      <c r="E345" s="2"/>
    </row>
    <row r="346" customFormat="false" ht="15.75" hidden="false" customHeight="false" outlineLevel="0" collapsed="false">
      <c r="A346" s="5" t="n">
        <v>10330</v>
      </c>
      <c r="B346" s="6" t="s">
        <v>1307</v>
      </c>
      <c r="C346" s="6" t="n">
        <v>1984</v>
      </c>
      <c r="D346" s="12" t="n">
        <v>0.35</v>
      </c>
      <c r="E346" s="2"/>
    </row>
    <row r="347" customFormat="false" ht="15.75" hidden="false" customHeight="false" outlineLevel="0" collapsed="false">
      <c r="A347" s="5" t="n">
        <v>10333</v>
      </c>
      <c r="B347" s="6" t="s">
        <v>1307</v>
      </c>
      <c r="C347" s="6" t="n">
        <v>1984</v>
      </c>
      <c r="D347" s="12" t="n">
        <v>0.35</v>
      </c>
      <c r="E347" s="2"/>
    </row>
    <row r="348" customFormat="false" ht="15.75" hidden="false" customHeight="false" outlineLevel="0" collapsed="false">
      <c r="A348" s="5" t="n">
        <v>10335</v>
      </c>
      <c r="B348" s="6" t="s">
        <v>1308</v>
      </c>
      <c r="C348" s="6" t="n">
        <v>1984</v>
      </c>
      <c r="D348" s="12" t="n">
        <v>2.2</v>
      </c>
      <c r="E348" s="2"/>
    </row>
    <row r="349" customFormat="false" ht="15.75" hidden="false" customHeight="false" outlineLevel="0" collapsed="false">
      <c r="A349" s="5" t="n">
        <v>10336</v>
      </c>
      <c r="B349" s="6" t="s">
        <v>1308</v>
      </c>
      <c r="C349" s="6" t="n">
        <v>1984</v>
      </c>
      <c r="D349" s="12" t="n">
        <v>2.2</v>
      </c>
      <c r="E349" s="2"/>
    </row>
    <row r="350" customFormat="false" ht="15.75" hidden="false" customHeight="false" outlineLevel="0" collapsed="false">
      <c r="A350" s="5" t="n">
        <v>10337</v>
      </c>
      <c r="B350" s="6" t="s">
        <v>1309</v>
      </c>
      <c r="C350" s="6" t="n">
        <v>1984</v>
      </c>
      <c r="D350" s="12" t="n">
        <v>2.1</v>
      </c>
      <c r="E350" s="2"/>
    </row>
    <row r="351" customFormat="false" ht="15.75" hidden="false" customHeight="false" outlineLevel="0" collapsed="false">
      <c r="A351" s="5" t="n">
        <v>10338</v>
      </c>
      <c r="B351" s="6" t="s">
        <v>1309</v>
      </c>
      <c r="C351" s="6" t="n">
        <v>1984</v>
      </c>
      <c r="D351" s="12" t="n">
        <v>2.1</v>
      </c>
      <c r="E351" s="2"/>
    </row>
    <row r="352" customFormat="false" ht="15.75" hidden="false" customHeight="false" outlineLevel="0" collapsed="false">
      <c r="A352" s="5" t="n">
        <v>10339</v>
      </c>
      <c r="B352" s="6" t="s">
        <v>1310</v>
      </c>
      <c r="C352" s="6" t="n">
        <v>1984</v>
      </c>
      <c r="D352" s="12" t="n">
        <v>1.5</v>
      </c>
      <c r="E352" s="2"/>
    </row>
    <row r="353" customFormat="false" ht="15.75" hidden="false" customHeight="false" outlineLevel="0" collapsed="false">
      <c r="A353" s="5" t="n">
        <v>10340</v>
      </c>
      <c r="B353" s="6" t="s">
        <v>1311</v>
      </c>
      <c r="C353" s="6" t="n">
        <v>1984</v>
      </c>
      <c r="D353" s="12" t="n">
        <v>0.25</v>
      </c>
      <c r="E353" s="2"/>
    </row>
    <row r="354" customFormat="false" ht="15.75" hidden="false" customHeight="false" outlineLevel="0" collapsed="false">
      <c r="A354" s="5" t="n">
        <v>10346</v>
      </c>
      <c r="B354" s="6" t="s">
        <v>1312</v>
      </c>
      <c r="C354" s="6" t="n">
        <v>1984</v>
      </c>
      <c r="D354" s="12" t="n">
        <v>0.7</v>
      </c>
      <c r="E354" s="2"/>
    </row>
    <row r="355" customFormat="false" ht="15.75" hidden="false" customHeight="false" outlineLevel="0" collapsed="false">
      <c r="A355" s="5" t="n">
        <v>10347</v>
      </c>
      <c r="B355" s="6" t="s">
        <v>1312</v>
      </c>
      <c r="C355" s="6" t="n">
        <v>1984</v>
      </c>
      <c r="D355" s="12" t="n">
        <v>0.7</v>
      </c>
      <c r="E355" s="2"/>
    </row>
    <row r="356" customFormat="false" ht="15.75" hidden="false" customHeight="false" outlineLevel="0" collapsed="false">
      <c r="A356" s="5" t="n">
        <v>10348</v>
      </c>
      <c r="B356" s="6" t="s">
        <v>1312</v>
      </c>
      <c r="C356" s="6" t="n">
        <v>1984</v>
      </c>
      <c r="D356" s="12" t="n">
        <v>0.7</v>
      </c>
      <c r="E356" s="2"/>
    </row>
    <row r="357" customFormat="false" ht="15.75" hidden="false" customHeight="false" outlineLevel="0" collapsed="false">
      <c r="A357" s="5" t="n">
        <v>10349</v>
      </c>
      <c r="B357" s="6" t="s">
        <v>1312</v>
      </c>
      <c r="C357" s="6" t="n">
        <v>1984</v>
      </c>
      <c r="D357" s="12" t="n">
        <v>0.7</v>
      </c>
      <c r="E357" s="2"/>
    </row>
    <row r="358" customFormat="false" ht="15.75" hidden="false" customHeight="false" outlineLevel="0" collapsed="false">
      <c r="A358" s="5" t="n">
        <v>10350</v>
      </c>
      <c r="B358" s="6" t="s">
        <v>1313</v>
      </c>
      <c r="C358" s="6" t="n">
        <v>1984</v>
      </c>
      <c r="D358" s="12" t="n">
        <v>0.85</v>
      </c>
      <c r="E358" s="2"/>
    </row>
    <row r="359" customFormat="false" ht="15.75" hidden="false" customHeight="false" outlineLevel="0" collapsed="false">
      <c r="A359" s="5" t="n">
        <v>10352</v>
      </c>
      <c r="B359" s="6" t="s">
        <v>1314</v>
      </c>
      <c r="C359" s="6" t="n">
        <v>1984</v>
      </c>
      <c r="D359" s="12" t="n">
        <v>1</v>
      </c>
      <c r="E359" s="2"/>
    </row>
    <row r="360" customFormat="false" ht="15.75" hidden="false" customHeight="false" outlineLevel="0" collapsed="false">
      <c r="A360" s="5" t="n">
        <v>10353</v>
      </c>
      <c r="B360" s="6" t="s">
        <v>1315</v>
      </c>
      <c r="C360" s="6" t="n">
        <v>1984</v>
      </c>
      <c r="D360" s="12" t="n">
        <v>1.4</v>
      </c>
      <c r="E360" s="2"/>
    </row>
    <row r="361" customFormat="false" ht="15.75" hidden="false" customHeight="false" outlineLevel="0" collapsed="false">
      <c r="A361" s="5" t="n">
        <v>10354</v>
      </c>
      <c r="B361" s="6" t="s">
        <v>1316</v>
      </c>
      <c r="C361" s="6" t="n">
        <v>1984</v>
      </c>
      <c r="D361" s="12" t="n">
        <v>2.9</v>
      </c>
      <c r="E361" s="2"/>
    </row>
    <row r="362" customFormat="false" ht="15.75" hidden="false" customHeight="false" outlineLevel="0" collapsed="false">
      <c r="A362" s="5" t="n">
        <v>10355</v>
      </c>
      <c r="B362" s="6" t="s">
        <v>1317</v>
      </c>
      <c r="C362" s="6" t="n">
        <v>1984</v>
      </c>
      <c r="D362" s="12" t="n">
        <v>3</v>
      </c>
      <c r="E362" s="2"/>
    </row>
    <row r="363" customFormat="false" ht="15.75" hidden="false" customHeight="false" outlineLevel="0" collapsed="false">
      <c r="A363" s="5" t="n">
        <v>10356</v>
      </c>
      <c r="B363" s="6" t="s">
        <v>1318</v>
      </c>
      <c r="C363" s="6" t="n">
        <v>1984</v>
      </c>
      <c r="D363" s="12" t="n">
        <v>0.75</v>
      </c>
      <c r="E363" s="2"/>
    </row>
    <row r="364" customFormat="false" ht="15.75" hidden="false" customHeight="false" outlineLevel="0" collapsed="false">
      <c r="A364" s="5" t="n">
        <v>10357</v>
      </c>
      <c r="B364" s="6" t="s">
        <v>1318</v>
      </c>
      <c r="C364" s="6" t="n">
        <v>1984</v>
      </c>
      <c r="D364" s="12" t="n">
        <v>0.75</v>
      </c>
      <c r="E364" s="2"/>
    </row>
    <row r="365" customFormat="false" ht="15.75" hidden="false" customHeight="false" outlineLevel="0" collapsed="false">
      <c r="A365" s="5" t="n">
        <v>10358</v>
      </c>
      <c r="B365" s="6" t="s">
        <v>1318</v>
      </c>
      <c r="C365" s="6" t="n">
        <v>1984</v>
      </c>
      <c r="D365" s="12" t="n">
        <v>0.75</v>
      </c>
      <c r="E365" s="2"/>
    </row>
    <row r="366" customFormat="false" ht="15.75" hidden="false" customHeight="false" outlineLevel="0" collapsed="false">
      <c r="A366" s="5" t="n">
        <v>10359</v>
      </c>
      <c r="B366" s="6" t="s">
        <v>1318</v>
      </c>
      <c r="C366" s="6" t="n">
        <v>1984</v>
      </c>
      <c r="D366" s="12" t="n">
        <v>0.75</v>
      </c>
      <c r="E366" s="2"/>
    </row>
    <row r="367" customFormat="false" ht="15.75" hidden="false" customHeight="false" outlineLevel="0" collapsed="false">
      <c r="A367" s="5" t="n">
        <v>10360</v>
      </c>
      <c r="B367" s="6" t="s">
        <v>1318</v>
      </c>
      <c r="C367" s="6" t="n">
        <v>1984</v>
      </c>
      <c r="D367" s="12" t="n">
        <v>0.75</v>
      </c>
      <c r="E367" s="2"/>
    </row>
    <row r="368" customFormat="false" ht="15.75" hidden="false" customHeight="false" outlineLevel="0" collapsed="false">
      <c r="A368" s="5" t="n">
        <v>10364</v>
      </c>
      <c r="B368" s="6" t="s">
        <v>1319</v>
      </c>
      <c r="C368" s="6" t="n">
        <v>1984</v>
      </c>
      <c r="D368" s="12" t="n">
        <v>0.4</v>
      </c>
      <c r="E368" s="2"/>
    </row>
    <row r="369" customFormat="false" ht="15.75" hidden="false" customHeight="false" outlineLevel="0" collapsed="false">
      <c r="A369" s="5" t="n">
        <v>10365</v>
      </c>
      <c r="B369" s="6" t="s">
        <v>1320</v>
      </c>
      <c r="C369" s="6" t="n">
        <v>1984</v>
      </c>
      <c r="D369" s="12" t="n">
        <v>5.7</v>
      </c>
      <c r="E369" s="2"/>
    </row>
    <row r="370" customFormat="false" ht="15.75" hidden="false" customHeight="false" outlineLevel="0" collapsed="false">
      <c r="A370" s="5" t="n">
        <v>10366</v>
      </c>
      <c r="B370" s="6" t="s">
        <v>1321</v>
      </c>
      <c r="C370" s="6" t="n">
        <v>1984</v>
      </c>
      <c r="D370" s="12" t="n">
        <v>3.1</v>
      </c>
      <c r="E370" s="2"/>
    </row>
    <row r="371" customFormat="false" ht="15.75" hidden="false" customHeight="false" outlineLevel="0" collapsed="false">
      <c r="A371" s="5" t="n">
        <v>10368</v>
      </c>
      <c r="B371" s="6" t="s">
        <v>1322</v>
      </c>
      <c r="C371" s="6" t="n">
        <v>1984</v>
      </c>
      <c r="D371" s="12" t="n">
        <v>1.1</v>
      </c>
      <c r="E371" s="2"/>
    </row>
    <row r="372" customFormat="false" ht="15.75" hidden="false" customHeight="false" outlineLevel="0" collapsed="false">
      <c r="A372" s="5" t="n">
        <v>10369</v>
      </c>
      <c r="B372" s="6" t="s">
        <v>1323</v>
      </c>
      <c r="C372" s="6" t="n">
        <v>1984</v>
      </c>
      <c r="D372" s="12" t="n">
        <v>1.4</v>
      </c>
      <c r="E372" s="2"/>
    </row>
    <row r="373" customFormat="false" ht="15.75" hidden="false" customHeight="false" outlineLevel="0" collapsed="false">
      <c r="A373" s="5" t="n">
        <v>10370</v>
      </c>
      <c r="B373" s="6" t="s">
        <v>1323</v>
      </c>
      <c r="C373" s="6" t="n">
        <v>1984</v>
      </c>
      <c r="D373" s="12" t="n">
        <v>1.4</v>
      </c>
      <c r="E373" s="2"/>
    </row>
    <row r="374" customFormat="false" ht="15.75" hidden="false" customHeight="false" outlineLevel="0" collapsed="false">
      <c r="A374" s="5" t="n">
        <v>10371</v>
      </c>
      <c r="B374" s="6" t="s">
        <v>1324</v>
      </c>
      <c r="C374" s="6" t="n">
        <v>1984</v>
      </c>
      <c r="D374" s="12" t="n">
        <v>0.55</v>
      </c>
      <c r="E374" s="2"/>
    </row>
    <row r="375" customFormat="false" ht="15.75" hidden="false" customHeight="false" outlineLevel="0" collapsed="false">
      <c r="A375" s="5" t="n">
        <v>10372</v>
      </c>
      <c r="B375" s="6" t="s">
        <v>1324</v>
      </c>
      <c r="C375" s="6" t="n">
        <v>1984</v>
      </c>
      <c r="D375" s="12" t="n">
        <v>0.55</v>
      </c>
      <c r="E375" s="2"/>
    </row>
    <row r="376" customFormat="false" ht="15.75" hidden="false" customHeight="false" outlineLevel="0" collapsed="false">
      <c r="A376" s="5" t="n">
        <v>10373</v>
      </c>
      <c r="B376" s="6" t="s">
        <v>1324</v>
      </c>
      <c r="C376" s="6" t="n">
        <v>1984</v>
      </c>
      <c r="D376" s="12" t="n">
        <v>0.55</v>
      </c>
      <c r="E376" s="2"/>
    </row>
    <row r="377" customFormat="false" ht="15.75" hidden="false" customHeight="false" outlineLevel="0" collapsed="false">
      <c r="A377" s="5" t="n">
        <v>10375</v>
      </c>
      <c r="B377" s="6" t="s">
        <v>1324</v>
      </c>
      <c r="C377" s="6" t="n">
        <v>1984</v>
      </c>
      <c r="D377" s="12" t="n">
        <v>0.55</v>
      </c>
      <c r="E377" s="2"/>
    </row>
    <row r="378" customFormat="false" ht="15.75" hidden="false" customHeight="false" outlineLevel="0" collapsed="false">
      <c r="A378" s="5" t="n">
        <v>10379</v>
      </c>
      <c r="B378" s="6" t="s">
        <v>1325</v>
      </c>
      <c r="C378" s="6" t="n">
        <v>1984</v>
      </c>
      <c r="D378" s="12" t="n">
        <v>0.25</v>
      </c>
      <c r="E378" s="2"/>
    </row>
    <row r="379" customFormat="false" ht="15.75" hidden="false" customHeight="false" outlineLevel="0" collapsed="false">
      <c r="A379" s="5" t="n">
        <v>10381</v>
      </c>
      <c r="B379" s="6" t="s">
        <v>1325</v>
      </c>
      <c r="C379" s="6" t="n">
        <v>1984</v>
      </c>
      <c r="D379" s="12" t="n">
        <v>0.25</v>
      </c>
      <c r="E379" s="2"/>
    </row>
    <row r="380" customFormat="false" ht="15.75" hidden="false" customHeight="false" outlineLevel="0" collapsed="false">
      <c r="A380" s="5" t="n">
        <v>10383</v>
      </c>
      <c r="B380" s="6" t="s">
        <v>1326</v>
      </c>
      <c r="C380" s="6" t="n">
        <v>1984</v>
      </c>
      <c r="D380" s="12" t="n">
        <v>0.25</v>
      </c>
      <c r="E380" s="2"/>
    </row>
    <row r="381" customFormat="false" ht="15.75" hidden="false" customHeight="false" outlineLevel="0" collapsed="false">
      <c r="A381" s="5" t="n">
        <v>10386</v>
      </c>
      <c r="B381" s="6" t="s">
        <v>1327</v>
      </c>
      <c r="C381" s="6" t="n">
        <v>1984</v>
      </c>
      <c r="D381" s="12" t="n">
        <v>0.5</v>
      </c>
      <c r="E381" s="2"/>
    </row>
    <row r="382" customFormat="false" ht="15.75" hidden="false" customHeight="false" outlineLevel="0" collapsed="false">
      <c r="A382" s="5" t="n">
        <v>10387</v>
      </c>
      <c r="B382" s="6" t="s">
        <v>1327</v>
      </c>
      <c r="C382" s="6" t="n">
        <v>1984</v>
      </c>
      <c r="D382" s="12" t="n">
        <v>0.5</v>
      </c>
      <c r="E382" s="2"/>
    </row>
    <row r="383" customFormat="false" ht="15.75" hidden="false" customHeight="false" outlineLevel="0" collapsed="false">
      <c r="A383" s="5" t="n">
        <v>10388</v>
      </c>
      <c r="B383" s="6" t="s">
        <v>1327</v>
      </c>
      <c r="C383" s="6" t="n">
        <v>1984</v>
      </c>
      <c r="D383" s="12" t="n">
        <v>0.5</v>
      </c>
      <c r="E383" s="2"/>
    </row>
    <row r="384" customFormat="false" ht="15.75" hidden="false" customHeight="false" outlineLevel="0" collapsed="false">
      <c r="A384" s="5" t="n">
        <v>10389</v>
      </c>
      <c r="B384" s="6" t="s">
        <v>1327</v>
      </c>
      <c r="C384" s="6" t="n">
        <v>1984</v>
      </c>
      <c r="D384" s="12" t="n">
        <v>0.5</v>
      </c>
      <c r="E384" s="2"/>
    </row>
    <row r="385" customFormat="false" ht="15.75" hidden="false" customHeight="false" outlineLevel="0" collapsed="false">
      <c r="A385" s="5" t="n">
        <v>10390</v>
      </c>
      <c r="B385" s="6" t="s">
        <v>1327</v>
      </c>
      <c r="C385" s="6" t="n">
        <v>1984</v>
      </c>
      <c r="D385" s="12" t="n">
        <v>0.5</v>
      </c>
      <c r="E385" s="2"/>
    </row>
    <row r="386" customFormat="false" ht="15.75" hidden="false" customHeight="false" outlineLevel="0" collapsed="false">
      <c r="A386" s="5" t="n">
        <v>10391</v>
      </c>
      <c r="B386" s="6" t="s">
        <v>1328</v>
      </c>
      <c r="C386" s="6" t="n">
        <v>1984</v>
      </c>
      <c r="D386" s="12" t="n">
        <v>0.75</v>
      </c>
      <c r="E386" s="2"/>
    </row>
    <row r="387" customFormat="false" ht="15.75" hidden="false" customHeight="false" outlineLevel="0" collapsed="false">
      <c r="A387" s="5" t="n">
        <v>10392</v>
      </c>
      <c r="B387" s="6" t="s">
        <v>1328</v>
      </c>
      <c r="C387" s="6" t="n">
        <v>1984</v>
      </c>
      <c r="D387" s="12" t="n">
        <v>0.75</v>
      </c>
      <c r="E387" s="2"/>
    </row>
    <row r="388" customFormat="false" ht="15.75" hidden="false" customHeight="false" outlineLevel="0" collapsed="false">
      <c r="A388" s="5" t="n">
        <v>10393</v>
      </c>
      <c r="B388" s="6" t="s">
        <v>1328</v>
      </c>
      <c r="C388" s="6" t="n">
        <v>1984</v>
      </c>
      <c r="D388" s="12" t="n">
        <v>0.75</v>
      </c>
      <c r="E388" s="2"/>
    </row>
    <row r="389" customFormat="false" ht="15.75" hidden="false" customHeight="false" outlineLevel="0" collapsed="false">
      <c r="A389" s="5" t="n">
        <v>10394</v>
      </c>
      <c r="B389" s="6" t="s">
        <v>1328</v>
      </c>
      <c r="C389" s="6" t="n">
        <v>1984</v>
      </c>
      <c r="D389" s="12" t="n">
        <v>0.75</v>
      </c>
      <c r="E389" s="2"/>
    </row>
    <row r="390" customFormat="false" ht="15.75" hidden="false" customHeight="false" outlineLevel="0" collapsed="false">
      <c r="A390" s="5" t="n">
        <v>10395</v>
      </c>
      <c r="B390" s="6" t="s">
        <v>1328</v>
      </c>
      <c r="C390" s="6" t="n">
        <v>1984</v>
      </c>
      <c r="D390" s="12" t="n">
        <v>0.75</v>
      </c>
      <c r="E390" s="2"/>
    </row>
    <row r="391" customFormat="false" ht="15.75" hidden="false" customHeight="false" outlineLevel="0" collapsed="false">
      <c r="A391" s="5" t="n">
        <v>10400</v>
      </c>
      <c r="B391" s="6" t="s">
        <v>1329</v>
      </c>
      <c r="C391" s="6" t="n">
        <v>1984</v>
      </c>
      <c r="D391" s="12" t="n">
        <v>0.35</v>
      </c>
      <c r="E391" s="2"/>
    </row>
    <row r="392" customFormat="false" ht="15.75" hidden="false" customHeight="false" outlineLevel="0" collapsed="false">
      <c r="A392" s="5" t="n">
        <v>10401</v>
      </c>
      <c r="B392" s="6" t="s">
        <v>1330</v>
      </c>
      <c r="C392" s="6" t="n">
        <v>1984</v>
      </c>
      <c r="D392" s="12" t="n">
        <v>0.1</v>
      </c>
      <c r="E392" s="2"/>
    </row>
    <row r="393" customFormat="false" ht="15.75" hidden="false" customHeight="false" outlineLevel="0" collapsed="false">
      <c r="A393" s="5" t="n">
        <v>10402</v>
      </c>
      <c r="B393" s="6" t="s">
        <v>1330</v>
      </c>
      <c r="C393" s="6" t="n">
        <v>1984</v>
      </c>
      <c r="D393" s="12" t="n">
        <v>0.1</v>
      </c>
      <c r="E393" s="2"/>
    </row>
    <row r="394" customFormat="false" ht="15.75" hidden="false" customHeight="false" outlineLevel="0" collapsed="false">
      <c r="A394" s="5" t="n">
        <v>10403</v>
      </c>
      <c r="B394" s="6" t="s">
        <v>1330</v>
      </c>
      <c r="C394" s="6" t="n">
        <v>1984</v>
      </c>
      <c r="D394" s="12" t="n">
        <v>0.1</v>
      </c>
      <c r="E394" s="2"/>
    </row>
    <row r="395" customFormat="false" ht="15.75" hidden="false" customHeight="false" outlineLevel="0" collapsed="false">
      <c r="A395" s="5" t="n">
        <v>10404</v>
      </c>
      <c r="B395" s="6" t="s">
        <v>1330</v>
      </c>
      <c r="C395" s="6" t="n">
        <v>1984</v>
      </c>
      <c r="D395" s="12" t="n">
        <v>0.1</v>
      </c>
      <c r="E395" s="2"/>
    </row>
    <row r="396" customFormat="false" ht="15.75" hidden="false" customHeight="false" outlineLevel="0" collapsed="false">
      <c r="A396" s="5" t="n">
        <v>10405</v>
      </c>
      <c r="B396" s="6" t="s">
        <v>1330</v>
      </c>
      <c r="C396" s="6" t="n">
        <v>1984</v>
      </c>
      <c r="D396" s="12" t="n">
        <v>0.1</v>
      </c>
      <c r="E396" s="2"/>
    </row>
    <row r="397" customFormat="false" ht="15.75" hidden="false" customHeight="false" outlineLevel="0" collapsed="false">
      <c r="A397" s="5" t="n">
        <v>10406</v>
      </c>
      <c r="B397" s="6" t="s">
        <v>1331</v>
      </c>
      <c r="C397" s="6" t="n">
        <v>1984</v>
      </c>
      <c r="D397" s="12" t="n">
        <v>1.1</v>
      </c>
      <c r="E397" s="2"/>
    </row>
    <row r="398" customFormat="false" ht="15.75" hidden="false" customHeight="false" outlineLevel="0" collapsed="false">
      <c r="A398" s="5" t="n">
        <v>10409</v>
      </c>
      <c r="B398" s="6" t="s">
        <v>1332</v>
      </c>
      <c r="C398" s="6" t="n">
        <v>1984</v>
      </c>
      <c r="D398" s="12" t="n">
        <v>1.6</v>
      </c>
      <c r="E398" s="2"/>
    </row>
    <row r="399" customFormat="false" ht="15.75" hidden="false" customHeight="false" outlineLevel="0" collapsed="false">
      <c r="A399" s="5" t="n">
        <v>10411</v>
      </c>
      <c r="B399" s="6" t="s">
        <v>1333</v>
      </c>
      <c r="C399" s="6" t="n">
        <v>1984</v>
      </c>
      <c r="D399" s="12" t="n">
        <v>1.7</v>
      </c>
      <c r="E399" s="2"/>
    </row>
    <row r="400" customFormat="false" ht="15.75" hidden="false" customHeight="false" outlineLevel="0" collapsed="false">
      <c r="A400" s="5" t="n">
        <v>10412</v>
      </c>
      <c r="B400" s="6" t="s">
        <v>1333</v>
      </c>
      <c r="C400" s="6" t="n">
        <v>1984</v>
      </c>
      <c r="D400" s="12" t="n">
        <v>1.7</v>
      </c>
      <c r="E400" s="2"/>
    </row>
    <row r="401" customFormat="false" ht="15.75" hidden="false" customHeight="false" outlineLevel="0" collapsed="false">
      <c r="A401" s="5" t="n">
        <v>10413</v>
      </c>
      <c r="B401" s="6" t="s">
        <v>1333</v>
      </c>
      <c r="C401" s="6" t="n">
        <v>1984</v>
      </c>
      <c r="D401" s="12" t="n">
        <v>1.7</v>
      </c>
      <c r="E401" s="2"/>
    </row>
    <row r="402" customFormat="false" ht="15.75" hidden="false" customHeight="false" outlineLevel="0" collapsed="false">
      <c r="A402" s="5" t="n">
        <v>10414</v>
      </c>
      <c r="B402" s="6" t="s">
        <v>1334</v>
      </c>
      <c r="C402" s="6" t="n">
        <v>1984</v>
      </c>
      <c r="D402" s="12" t="n">
        <v>2.4</v>
      </c>
      <c r="E402" s="2"/>
    </row>
    <row r="403" customFormat="false" ht="15.75" hidden="false" customHeight="false" outlineLevel="0" collapsed="false">
      <c r="A403" s="5" t="n">
        <v>10415</v>
      </c>
      <c r="B403" s="6" t="s">
        <v>1334</v>
      </c>
      <c r="C403" s="6" t="n">
        <v>1984</v>
      </c>
      <c r="D403" s="12" t="n">
        <v>2.4</v>
      </c>
      <c r="E403" s="2"/>
    </row>
    <row r="404" customFormat="false" ht="15.75" hidden="false" customHeight="false" outlineLevel="0" collapsed="false">
      <c r="A404" s="5" t="n">
        <v>10416</v>
      </c>
      <c r="B404" s="6" t="s">
        <v>1334</v>
      </c>
      <c r="C404" s="6" t="n">
        <v>1984</v>
      </c>
      <c r="D404" s="12" t="n">
        <v>2.4</v>
      </c>
      <c r="E404" s="2"/>
    </row>
    <row r="405" customFormat="false" ht="15.75" hidden="false" customHeight="false" outlineLevel="0" collapsed="false">
      <c r="A405" s="5" t="n">
        <v>10417</v>
      </c>
      <c r="B405" s="6" t="s">
        <v>1335</v>
      </c>
      <c r="C405" s="6" t="n">
        <v>1984</v>
      </c>
      <c r="D405" s="12" t="n">
        <v>1.4</v>
      </c>
      <c r="E405" s="2"/>
    </row>
    <row r="406" customFormat="false" ht="15.75" hidden="false" customHeight="false" outlineLevel="0" collapsed="false">
      <c r="A406" s="5" t="n">
        <v>10418</v>
      </c>
      <c r="B406" s="6" t="s">
        <v>1335</v>
      </c>
      <c r="C406" s="6" t="n">
        <v>1984</v>
      </c>
      <c r="D406" s="12" t="n">
        <v>1.4</v>
      </c>
      <c r="E406" s="2"/>
    </row>
    <row r="407" customFormat="false" ht="15.75" hidden="false" customHeight="false" outlineLevel="0" collapsed="false">
      <c r="A407" s="5" t="n">
        <v>10420</v>
      </c>
      <c r="B407" s="6" t="s">
        <v>1336</v>
      </c>
      <c r="C407" s="6" t="n">
        <v>1983</v>
      </c>
      <c r="D407" s="12" t="n">
        <v>0.99</v>
      </c>
      <c r="E407" s="2"/>
    </row>
    <row r="408" customFormat="false" ht="15.75" hidden="false" customHeight="false" outlineLevel="0" collapsed="false">
      <c r="A408" s="5" t="n">
        <v>10421</v>
      </c>
      <c r="B408" s="6" t="s">
        <v>1337</v>
      </c>
      <c r="C408" s="6" t="n">
        <v>1984</v>
      </c>
      <c r="D408" s="12" t="n">
        <v>2.2</v>
      </c>
      <c r="E408" s="2"/>
    </row>
    <row r="409" customFormat="false" ht="15.75" hidden="false" customHeight="false" outlineLevel="0" collapsed="false">
      <c r="A409" s="5" t="n">
        <v>10422</v>
      </c>
      <c r="B409" s="6" t="s">
        <v>1337</v>
      </c>
      <c r="C409" s="6" t="n">
        <v>1984</v>
      </c>
      <c r="D409" s="12" t="n">
        <v>2.2</v>
      </c>
      <c r="E409" s="2"/>
    </row>
    <row r="410" customFormat="false" ht="15.75" hidden="false" customHeight="false" outlineLevel="0" collapsed="false">
      <c r="A410" s="5" t="n">
        <v>10423</v>
      </c>
      <c r="B410" s="6" t="s">
        <v>1338</v>
      </c>
      <c r="C410" s="6" t="n">
        <v>1984</v>
      </c>
      <c r="D410" s="12" t="n">
        <v>0.45</v>
      </c>
      <c r="E410" s="2"/>
    </row>
    <row r="411" customFormat="false" ht="15.75" hidden="false" customHeight="false" outlineLevel="0" collapsed="false">
      <c r="A411" s="5" t="n">
        <v>10424</v>
      </c>
      <c r="B411" s="6" t="s">
        <v>1339</v>
      </c>
      <c r="C411" s="6" t="n">
        <v>1984</v>
      </c>
      <c r="D411" s="12" t="n">
        <v>0.15</v>
      </c>
      <c r="E411" s="2"/>
    </row>
    <row r="412" customFormat="false" ht="15.75" hidden="false" customHeight="false" outlineLevel="0" collapsed="false">
      <c r="A412" s="5" t="n">
        <v>10425</v>
      </c>
      <c r="B412" s="6" t="s">
        <v>1339</v>
      </c>
      <c r="C412" s="6" t="n">
        <v>1984</v>
      </c>
      <c r="D412" s="12" t="n">
        <v>0.15</v>
      </c>
      <c r="E412" s="2"/>
    </row>
    <row r="413" customFormat="false" ht="15.75" hidden="false" customHeight="false" outlineLevel="0" collapsed="false">
      <c r="A413" s="5" t="n">
        <v>10426</v>
      </c>
      <c r="B413" s="6" t="s">
        <v>1338</v>
      </c>
      <c r="C413" s="6" t="n">
        <v>1984</v>
      </c>
      <c r="D413" s="12" t="n">
        <v>0.45</v>
      </c>
      <c r="E413" s="2"/>
    </row>
    <row r="414" customFormat="false" ht="15.75" hidden="false" customHeight="false" outlineLevel="0" collapsed="false">
      <c r="A414" s="5" t="n">
        <v>10427</v>
      </c>
      <c r="B414" s="6" t="s">
        <v>1338</v>
      </c>
      <c r="C414" s="6" t="n">
        <v>1984</v>
      </c>
      <c r="D414" s="12" t="n">
        <v>0.45</v>
      </c>
      <c r="E414" s="2"/>
    </row>
    <row r="415" customFormat="false" ht="15.75" hidden="false" customHeight="false" outlineLevel="0" collapsed="false">
      <c r="A415" s="5" t="n">
        <v>10428</v>
      </c>
      <c r="B415" s="6" t="s">
        <v>1338</v>
      </c>
      <c r="C415" s="6" t="n">
        <v>1984</v>
      </c>
      <c r="D415" s="12" t="n">
        <v>0.45</v>
      </c>
      <c r="E415" s="2"/>
    </row>
    <row r="416" customFormat="false" ht="15.75" hidden="false" customHeight="false" outlineLevel="0" collapsed="false">
      <c r="A416" s="5" t="n">
        <v>10429</v>
      </c>
      <c r="B416" s="6" t="s">
        <v>1338</v>
      </c>
      <c r="C416" s="6" t="n">
        <v>1984</v>
      </c>
      <c r="D416" s="12" t="n">
        <v>0.45</v>
      </c>
      <c r="E416" s="2"/>
    </row>
    <row r="417" customFormat="false" ht="15.75" hidden="false" customHeight="false" outlineLevel="0" collapsed="false">
      <c r="A417" s="5" t="n">
        <v>10431</v>
      </c>
      <c r="B417" s="6" t="s">
        <v>1340</v>
      </c>
      <c r="C417" s="6" t="n">
        <v>1984</v>
      </c>
      <c r="D417" s="12" t="n">
        <v>0.9</v>
      </c>
      <c r="E417" s="2"/>
    </row>
    <row r="418" customFormat="false" ht="15.75" hidden="false" customHeight="false" outlineLevel="0" collapsed="false">
      <c r="A418" s="5" t="n">
        <v>10432</v>
      </c>
      <c r="B418" s="6" t="s">
        <v>1340</v>
      </c>
      <c r="C418" s="6" t="n">
        <v>1984</v>
      </c>
      <c r="D418" s="12" t="n">
        <v>0.9</v>
      </c>
      <c r="E418" s="2"/>
    </row>
    <row r="419" customFormat="false" ht="15.75" hidden="false" customHeight="false" outlineLevel="0" collapsed="false">
      <c r="A419" s="5" t="n">
        <v>10433</v>
      </c>
      <c r="B419" s="6" t="s">
        <v>1340</v>
      </c>
      <c r="C419" s="6" t="n">
        <v>1984</v>
      </c>
      <c r="D419" s="12" t="n">
        <v>0.9</v>
      </c>
      <c r="E419" s="2"/>
    </row>
    <row r="420" customFormat="false" ht="15.75" hidden="false" customHeight="false" outlineLevel="0" collapsed="false">
      <c r="A420" s="5" t="n">
        <v>10434</v>
      </c>
      <c r="B420" s="6" t="s">
        <v>1340</v>
      </c>
      <c r="C420" s="6" t="n">
        <v>1984</v>
      </c>
      <c r="D420" s="12" t="n">
        <v>0.9</v>
      </c>
      <c r="E420" s="2"/>
    </row>
    <row r="421" customFormat="false" ht="15.75" hidden="false" customHeight="false" outlineLevel="0" collapsed="false">
      <c r="A421" s="5" t="n">
        <v>10435</v>
      </c>
      <c r="B421" s="6" t="s">
        <v>1340</v>
      </c>
      <c r="C421" s="6" t="n">
        <v>1984</v>
      </c>
      <c r="D421" s="12" t="n">
        <v>0.9</v>
      </c>
      <c r="E421" s="2"/>
    </row>
    <row r="422" customFormat="false" ht="15.75" hidden="false" customHeight="false" outlineLevel="0" collapsed="false">
      <c r="A422" s="5" t="n">
        <v>10436</v>
      </c>
      <c r="B422" s="6" t="s">
        <v>1341</v>
      </c>
      <c r="C422" s="6" t="n">
        <v>1984</v>
      </c>
      <c r="D422" s="12" t="n">
        <v>0.75</v>
      </c>
      <c r="E422" s="2"/>
    </row>
    <row r="423" customFormat="false" ht="15.75" hidden="false" customHeight="false" outlineLevel="0" collapsed="false">
      <c r="A423" s="5" t="n">
        <v>10437</v>
      </c>
      <c r="B423" s="6" t="s">
        <v>1341</v>
      </c>
      <c r="C423" s="6" t="n">
        <v>1984</v>
      </c>
      <c r="D423" s="12" t="n">
        <v>0.75</v>
      </c>
      <c r="E423" s="2"/>
    </row>
    <row r="424" customFormat="false" ht="15.75" hidden="false" customHeight="false" outlineLevel="0" collapsed="false">
      <c r="A424" s="5" t="n">
        <v>10438</v>
      </c>
      <c r="B424" s="6" t="s">
        <v>1341</v>
      </c>
      <c r="C424" s="6" t="n">
        <v>1984</v>
      </c>
      <c r="D424" s="12" t="n">
        <v>0.75</v>
      </c>
      <c r="E424" s="2"/>
    </row>
    <row r="425" customFormat="false" ht="15.75" hidden="false" customHeight="false" outlineLevel="0" collapsed="false">
      <c r="A425" s="5" t="n">
        <v>10439</v>
      </c>
      <c r="B425" s="6" t="s">
        <v>1341</v>
      </c>
      <c r="C425" s="6" t="n">
        <v>1984</v>
      </c>
      <c r="D425" s="12" t="n">
        <v>0.75</v>
      </c>
      <c r="E425" s="2"/>
    </row>
    <row r="426" customFormat="false" ht="15.75" hidden="false" customHeight="false" outlineLevel="0" collapsed="false">
      <c r="A426" s="5" t="n">
        <v>10440</v>
      </c>
      <c r="B426" s="6" t="s">
        <v>1341</v>
      </c>
      <c r="C426" s="6" t="n">
        <v>1984</v>
      </c>
      <c r="D426" s="12" t="n">
        <v>0.75</v>
      </c>
      <c r="E426" s="2"/>
    </row>
    <row r="427" customFormat="false" ht="15.75" hidden="false" customHeight="false" outlineLevel="0" collapsed="false">
      <c r="A427" s="5" t="n">
        <v>10441</v>
      </c>
      <c r="B427" s="6" t="s">
        <v>1342</v>
      </c>
      <c r="C427" s="6" t="n">
        <v>1984</v>
      </c>
      <c r="D427" s="12" t="n">
        <v>0.75</v>
      </c>
      <c r="E427" s="2"/>
    </row>
    <row r="428" customFormat="false" ht="15.75" hidden="false" customHeight="false" outlineLevel="0" collapsed="false">
      <c r="A428" s="5" t="n">
        <v>10442</v>
      </c>
      <c r="B428" s="6" t="s">
        <v>1342</v>
      </c>
      <c r="C428" s="6" t="n">
        <v>1984</v>
      </c>
      <c r="D428" s="12" t="n">
        <v>0.75</v>
      </c>
      <c r="E428" s="2"/>
    </row>
    <row r="429" customFormat="false" ht="15.75" hidden="false" customHeight="false" outlineLevel="0" collapsed="false">
      <c r="A429" s="5" t="n">
        <v>10443</v>
      </c>
      <c r="B429" s="6" t="s">
        <v>1342</v>
      </c>
      <c r="C429" s="6" t="n">
        <v>1984</v>
      </c>
      <c r="D429" s="12" t="n">
        <v>0.75</v>
      </c>
      <c r="E429" s="2"/>
    </row>
    <row r="430" customFormat="false" ht="15.75" hidden="false" customHeight="false" outlineLevel="0" collapsed="false">
      <c r="A430" s="5" t="n">
        <v>10444</v>
      </c>
      <c r="B430" s="6" t="s">
        <v>1342</v>
      </c>
      <c r="C430" s="6" t="n">
        <v>1984</v>
      </c>
      <c r="D430" s="12" t="n">
        <v>0.75</v>
      </c>
      <c r="E430" s="2"/>
    </row>
    <row r="431" customFormat="false" ht="15.75" hidden="false" customHeight="false" outlineLevel="0" collapsed="false">
      <c r="A431" s="5" t="n">
        <v>10445</v>
      </c>
      <c r="B431" s="6" t="s">
        <v>1342</v>
      </c>
      <c r="C431" s="6" t="n">
        <v>1984</v>
      </c>
      <c r="D431" s="12" t="n">
        <v>0.75</v>
      </c>
      <c r="E431" s="2"/>
    </row>
    <row r="432" customFormat="false" ht="15.75" hidden="false" customHeight="false" outlineLevel="0" collapsed="false">
      <c r="A432" s="5" t="n">
        <v>10446</v>
      </c>
      <c r="B432" s="6" t="s">
        <v>1342</v>
      </c>
      <c r="C432" s="6" t="n">
        <v>1984</v>
      </c>
      <c r="D432" s="12" t="n">
        <v>0.75</v>
      </c>
      <c r="E432" s="2"/>
    </row>
    <row r="433" customFormat="false" ht="15.75" hidden="false" customHeight="false" outlineLevel="0" collapsed="false">
      <c r="A433" s="5" t="n">
        <v>10447</v>
      </c>
      <c r="B433" s="6" t="s">
        <v>1321</v>
      </c>
      <c r="C433" s="6" t="n">
        <v>1984</v>
      </c>
      <c r="D433" s="12" t="n">
        <v>3.3</v>
      </c>
      <c r="E433" s="2"/>
    </row>
    <row r="434" customFormat="false" ht="15.75" hidden="false" customHeight="false" outlineLevel="0" collapsed="false">
      <c r="A434" s="5" t="n">
        <v>10448</v>
      </c>
      <c r="B434" s="6" t="s">
        <v>1343</v>
      </c>
      <c r="C434" s="6" t="n">
        <v>1984</v>
      </c>
      <c r="D434" s="12" t="n">
        <v>1.7</v>
      </c>
      <c r="E434" s="2"/>
    </row>
    <row r="435" customFormat="false" ht="15.75" hidden="false" customHeight="false" outlineLevel="0" collapsed="false">
      <c r="A435" s="5" t="n">
        <v>10449</v>
      </c>
      <c r="B435" s="6" t="s">
        <v>1343</v>
      </c>
      <c r="C435" s="6" t="n">
        <v>1984</v>
      </c>
      <c r="D435" s="12" t="n">
        <v>1.7</v>
      </c>
      <c r="E435" s="2"/>
    </row>
    <row r="436" customFormat="false" ht="15.75" hidden="false" customHeight="false" outlineLevel="0" collapsed="false">
      <c r="A436" s="5" t="n">
        <v>10450</v>
      </c>
      <c r="B436" s="6" t="s">
        <v>1344</v>
      </c>
      <c r="C436" s="6" t="n">
        <v>1984</v>
      </c>
      <c r="D436" s="12" t="n">
        <v>0.6</v>
      </c>
      <c r="E436" s="2"/>
    </row>
    <row r="437" customFormat="false" ht="15.75" hidden="false" customHeight="false" outlineLevel="0" collapsed="false">
      <c r="A437" s="5" t="n">
        <v>10453</v>
      </c>
      <c r="B437" s="6" t="s">
        <v>1344</v>
      </c>
      <c r="C437" s="6" t="n">
        <v>1984</v>
      </c>
      <c r="D437" s="12" t="n">
        <v>0.6</v>
      </c>
      <c r="E437" s="2"/>
    </row>
    <row r="438" customFormat="false" ht="15.75" hidden="false" customHeight="false" outlineLevel="0" collapsed="false">
      <c r="A438" s="5" t="n">
        <v>10455</v>
      </c>
      <c r="B438" s="6" t="s">
        <v>1345</v>
      </c>
      <c r="C438" s="6" t="n">
        <v>1984</v>
      </c>
      <c r="D438" s="12" t="n">
        <v>0.25</v>
      </c>
      <c r="E438" s="2"/>
    </row>
    <row r="439" customFormat="false" ht="15.75" hidden="false" customHeight="false" outlineLevel="0" collapsed="false">
      <c r="A439" s="5" t="n">
        <v>10456</v>
      </c>
      <c r="B439" s="6" t="s">
        <v>1345</v>
      </c>
      <c r="C439" s="6" t="n">
        <v>1984</v>
      </c>
      <c r="D439" s="12" t="n">
        <v>0.25</v>
      </c>
      <c r="E439" s="2"/>
    </row>
    <row r="440" customFormat="false" ht="15.75" hidden="false" customHeight="false" outlineLevel="0" collapsed="false">
      <c r="A440" s="5" t="n">
        <v>10459</v>
      </c>
      <c r="B440" s="6" t="s">
        <v>1346</v>
      </c>
      <c r="C440" s="6" t="n">
        <v>1984</v>
      </c>
      <c r="D440" s="12" t="n">
        <v>0.2</v>
      </c>
      <c r="E440" s="2"/>
    </row>
    <row r="441" customFormat="false" ht="15.75" hidden="false" customHeight="false" outlineLevel="0" collapsed="false">
      <c r="A441" s="5" t="n">
        <v>10460</v>
      </c>
      <c r="B441" s="6" t="s">
        <v>1347</v>
      </c>
      <c r="C441" s="6" t="n">
        <v>1984</v>
      </c>
      <c r="D441" s="12" t="n">
        <v>0.2</v>
      </c>
      <c r="E441" s="2"/>
    </row>
    <row r="442" customFormat="false" ht="15.75" hidden="false" customHeight="false" outlineLevel="0" collapsed="false">
      <c r="A442" s="5" t="n">
        <v>10461</v>
      </c>
      <c r="B442" s="6" t="s">
        <v>1348</v>
      </c>
      <c r="C442" s="6" t="n">
        <v>1984</v>
      </c>
      <c r="D442" s="12" t="n">
        <v>0.8</v>
      </c>
      <c r="E442" s="2"/>
    </row>
    <row r="443" customFormat="false" ht="15.75" hidden="false" customHeight="false" outlineLevel="0" collapsed="false">
      <c r="A443" s="5" t="n">
        <v>10462</v>
      </c>
      <c r="B443" s="6" t="s">
        <v>1348</v>
      </c>
      <c r="C443" s="6" t="n">
        <v>1984</v>
      </c>
      <c r="D443" s="12" t="n">
        <v>0.8</v>
      </c>
      <c r="E443" s="2"/>
    </row>
    <row r="444" customFormat="false" ht="15.75" hidden="false" customHeight="false" outlineLevel="0" collapsed="false">
      <c r="A444" s="5" t="n">
        <v>10463</v>
      </c>
      <c r="B444" s="6" t="s">
        <v>1348</v>
      </c>
      <c r="C444" s="6" t="n">
        <v>1984</v>
      </c>
      <c r="D444" s="12" t="n">
        <v>0.8</v>
      </c>
      <c r="E444" s="2"/>
    </row>
    <row r="445" customFormat="false" ht="15.75" hidden="false" customHeight="false" outlineLevel="0" collapsed="false">
      <c r="A445" s="5" t="n">
        <v>10464</v>
      </c>
      <c r="B445" s="6" t="s">
        <v>1348</v>
      </c>
      <c r="C445" s="6" t="n">
        <v>1984</v>
      </c>
      <c r="D445" s="12" t="n">
        <v>0.8</v>
      </c>
      <c r="E445" s="2"/>
    </row>
    <row r="446" customFormat="false" ht="15.75" hidden="false" customHeight="false" outlineLevel="0" collapsed="false">
      <c r="A446" s="5" t="n">
        <v>10465</v>
      </c>
      <c r="B446" s="6" t="s">
        <v>1349</v>
      </c>
      <c r="C446" s="6" t="n">
        <v>1984</v>
      </c>
      <c r="D446" s="12" t="n">
        <v>0.45</v>
      </c>
      <c r="E446" s="2"/>
    </row>
    <row r="447" customFormat="false" ht="15.75" hidden="false" customHeight="false" outlineLevel="0" collapsed="false">
      <c r="A447" s="5" t="n">
        <v>10466</v>
      </c>
      <c r="B447" s="6" t="s">
        <v>1349</v>
      </c>
      <c r="C447" s="6" t="n">
        <v>1984</v>
      </c>
      <c r="D447" s="12" t="n">
        <v>0.45</v>
      </c>
      <c r="E447" s="2"/>
    </row>
    <row r="448" customFormat="false" ht="15.75" hidden="false" customHeight="false" outlineLevel="0" collapsed="false">
      <c r="A448" s="5" t="n">
        <v>10467</v>
      </c>
      <c r="B448" s="6" t="s">
        <v>1349</v>
      </c>
      <c r="C448" s="6" t="n">
        <v>1984</v>
      </c>
      <c r="D448" s="12" t="n">
        <v>0.45</v>
      </c>
      <c r="E448" s="2"/>
    </row>
    <row r="449" customFormat="false" ht="15.75" hidden="false" customHeight="false" outlineLevel="0" collapsed="false">
      <c r="A449" s="5" t="n">
        <v>10474</v>
      </c>
      <c r="B449" s="6" t="s">
        <v>1350</v>
      </c>
      <c r="C449" s="6" t="n">
        <v>1984</v>
      </c>
      <c r="D449" s="12" t="n">
        <v>0.3</v>
      </c>
      <c r="E449" s="2"/>
    </row>
    <row r="450" customFormat="false" ht="15.75" hidden="false" customHeight="false" outlineLevel="0" collapsed="false">
      <c r="A450" s="5" t="n">
        <v>10475</v>
      </c>
      <c r="B450" s="6" t="s">
        <v>1351</v>
      </c>
      <c r="C450" s="6" t="n">
        <v>1984</v>
      </c>
      <c r="D450" s="12" t="n">
        <v>0.3</v>
      </c>
      <c r="E450" s="2"/>
    </row>
    <row r="451" customFormat="false" ht="15.75" hidden="false" customHeight="false" outlineLevel="0" collapsed="false">
      <c r="A451" s="5" t="n">
        <v>10476</v>
      </c>
      <c r="B451" s="6" t="s">
        <v>1352</v>
      </c>
      <c r="C451" s="6" t="n">
        <v>1984</v>
      </c>
      <c r="D451" s="12" t="n">
        <v>0.25</v>
      </c>
      <c r="E451" s="2"/>
    </row>
    <row r="452" customFormat="false" ht="15.75" hidden="false" customHeight="false" outlineLevel="0" collapsed="false">
      <c r="A452" s="5" t="n">
        <v>10477</v>
      </c>
      <c r="B452" s="6" t="s">
        <v>1353</v>
      </c>
      <c r="C452" s="6" t="n">
        <v>1984</v>
      </c>
      <c r="D452" s="12" t="n">
        <v>0.3</v>
      </c>
      <c r="E452" s="2"/>
    </row>
    <row r="453" customFormat="false" ht="15.75" hidden="false" customHeight="false" outlineLevel="0" collapsed="false">
      <c r="A453" s="5" t="n">
        <v>10478</v>
      </c>
      <c r="B453" s="6" t="s">
        <v>1354</v>
      </c>
      <c r="C453" s="6" t="n">
        <v>1984</v>
      </c>
      <c r="D453" s="12" t="n">
        <v>0.2</v>
      </c>
      <c r="E453" s="2"/>
    </row>
    <row r="454" customFormat="false" ht="15.75" hidden="false" customHeight="false" outlineLevel="0" collapsed="false">
      <c r="A454" s="5" t="n">
        <v>10479</v>
      </c>
      <c r="B454" s="6" t="s">
        <v>1355</v>
      </c>
      <c r="C454" s="6" t="n">
        <v>1984</v>
      </c>
      <c r="D454" s="12" t="n">
        <v>0.3</v>
      </c>
      <c r="E454" s="2"/>
    </row>
    <row r="455" customFormat="false" ht="15.75" hidden="false" customHeight="false" outlineLevel="0" collapsed="false">
      <c r="A455" s="5" t="n">
        <v>10481</v>
      </c>
      <c r="B455" s="6" t="s">
        <v>1356</v>
      </c>
      <c r="C455" s="6" t="n">
        <v>1984</v>
      </c>
      <c r="D455" s="12" t="n">
        <v>0.4</v>
      </c>
      <c r="E455" s="2"/>
    </row>
    <row r="456" customFormat="false" ht="15.75" hidden="false" customHeight="false" outlineLevel="0" collapsed="false">
      <c r="A456" s="5" t="n">
        <v>10482</v>
      </c>
      <c r="B456" s="6" t="s">
        <v>1356</v>
      </c>
      <c r="C456" s="6" t="n">
        <v>1984</v>
      </c>
      <c r="D456" s="12" t="n">
        <v>0.4</v>
      </c>
      <c r="E456" s="2"/>
    </row>
    <row r="457" customFormat="false" ht="15.75" hidden="false" customHeight="false" outlineLevel="0" collapsed="false">
      <c r="A457" s="5" t="n">
        <v>10485</v>
      </c>
      <c r="B457" s="6" t="s">
        <v>1356</v>
      </c>
      <c r="C457" s="6" t="n">
        <v>1984</v>
      </c>
      <c r="D457" s="12" t="n">
        <v>0.4</v>
      </c>
      <c r="E457" s="2"/>
    </row>
    <row r="458" customFormat="false" ht="15.75" hidden="false" customHeight="false" outlineLevel="0" collapsed="false">
      <c r="A458" s="5" t="n">
        <v>10489</v>
      </c>
      <c r="B458" s="6" t="s">
        <v>1357</v>
      </c>
      <c r="C458" s="6" t="n">
        <v>1984</v>
      </c>
      <c r="D458" s="12" t="n">
        <v>2.6</v>
      </c>
      <c r="E458" s="2"/>
    </row>
    <row r="459" customFormat="false" ht="15.75" hidden="false" customHeight="false" outlineLevel="0" collapsed="false">
      <c r="A459" s="5" t="n">
        <v>10493</v>
      </c>
      <c r="B459" s="6" t="s">
        <v>1358</v>
      </c>
      <c r="C459" s="6" t="n">
        <v>1984</v>
      </c>
      <c r="D459" s="12" t="n">
        <v>0.75</v>
      </c>
      <c r="E459" s="2"/>
    </row>
    <row r="460" customFormat="false" ht="15.75" hidden="false" customHeight="false" outlineLevel="0" collapsed="false">
      <c r="A460" s="5" t="n">
        <v>10494</v>
      </c>
      <c r="B460" s="6" t="s">
        <v>1358</v>
      </c>
      <c r="C460" s="6" t="n">
        <v>1984</v>
      </c>
      <c r="D460" s="12" t="n">
        <v>0.75</v>
      </c>
      <c r="E460" s="2"/>
    </row>
    <row r="461" customFormat="false" ht="15.75" hidden="false" customHeight="false" outlineLevel="0" collapsed="false">
      <c r="A461" s="5" t="n">
        <v>10495</v>
      </c>
      <c r="B461" s="6" t="s">
        <v>1359</v>
      </c>
      <c r="C461" s="6" t="n">
        <v>1984</v>
      </c>
      <c r="D461" s="12" t="n">
        <v>2.3</v>
      </c>
      <c r="E461" s="2"/>
    </row>
    <row r="462" customFormat="false" ht="15.75" hidden="false" customHeight="false" outlineLevel="0" collapsed="false">
      <c r="A462" s="5" t="n">
        <v>10496</v>
      </c>
      <c r="B462" s="6" t="s">
        <v>1359</v>
      </c>
      <c r="C462" s="6" t="n">
        <v>1984</v>
      </c>
      <c r="D462" s="12" t="n">
        <v>2.3</v>
      </c>
      <c r="E462" s="2"/>
    </row>
    <row r="463" customFormat="false" ht="15.75" hidden="false" customHeight="false" outlineLevel="0" collapsed="false">
      <c r="A463" s="5" t="n">
        <v>10499</v>
      </c>
      <c r="B463" s="6" t="s">
        <v>1360</v>
      </c>
      <c r="C463" s="6" t="n">
        <v>1984</v>
      </c>
      <c r="D463" s="12" t="n">
        <v>0.7</v>
      </c>
      <c r="E463" s="2"/>
    </row>
    <row r="464" customFormat="false" ht="15.75" hidden="false" customHeight="false" outlineLevel="0" collapsed="false">
      <c r="A464" s="5" t="n">
        <v>10501</v>
      </c>
      <c r="B464" s="6" t="s">
        <v>1361</v>
      </c>
      <c r="C464" s="6" t="n">
        <v>1984</v>
      </c>
      <c r="D464" s="12" t="n">
        <v>0.55</v>
      </c>
      <c r="E464" s="2"/>
    </row>
    <row r="465" customFormat="false" ht="15.75" hidden="false" customHeight="false" outlineLevel="0" collapsed="false">
      <c r="A465" s="5" t="n">
        <v>10502</v>
      </c>
      <c r="B465" s="6" t="s">
        <v>1361</v>
      </c>
      <c r="C465" s="6" t="n">
        <v>1984</v>
      </c>
      <c r="D465" s="12" t="n">
        <v>0.55</v>
      </c>
      <c r="E465" s="2"/>
    </row>
    <row r="466" customFormat="false" ht="15.75" hidden="false" customHeight="false" outlineLevel="0" collapsed="false">
      <c r="A466" s="5" t="n">
        <v>10503</v>
      </c>
      <c r="B466" s="6" t="s">
        <v>1362</v>
      </c>
      <c r="C466" s="6" t="n">
        <v>1984</v>
      </c>
      <c r="D466" s="12" t="n">
        <v>0.35</v>
      </c>
      <c r="E466" s="2"/>
    </row>
    <row r="467" customFormat="false" ht="15.75" hidden="false" customHeight="false" outlineLevel="0" collapsed="false">
      <c r="A467" s="5" t="n">
        <v>10504</v>
      </c>
      <c r="B467" s="6" t="s">
        <v>1362</v>
      </c>
      <c r="C467" s="6" t="n">
        <v>1984</v>
      </c>
      <c r="D467" s="12" t="n">
        <v>0.35</v>
      </c>
      <c r="E467" s="2"/>
    </row>
    <row r="468" customFormat="false" ht="15.75" hidden="false" customHeight="false" outlineLevel="0" collapsed="false">
      <c r="A468" s="5" t="n">
        <v>10505</v>
      </c>
      <c r="B468" s="6" t="s">
        <v>1362</v>
      </c>
      <c r="C468" s="6" t="n">
        <v>1984</v>
      </c>
      <c r="D468" s="12" t="n">
        <v>0.35</v>
      </c>
      <c r="E468" s="2"/>
    </row>
    <row r="469" customFormat="false" ht="15.75" hidden="false" customHeight="false" outlineLevel="0" collapsed="false">
      <c r="A469" s="5" t="n">
        <v>10506</v>
      </c>
      <c r="B469" s="6" t="s">
        <v>1363</v>
      </c>
      <c r="C469" s="6" t="n">
        <v>1984</v>
      </c>
      <c r="D469" s="12" t="n">
        <v>0.35</v>
      </c>
      <c r="E469" s="2"/>
    </row>
    <row r="470" customFormat="false" ht="15.75" hidden="false" customHeight="false" outlineLevel="0" collapsed="false">
      <c r="A470" s="5" t="n">
        <v>10507</v>
      </c>
      <c r="B470" s="6" t="s">
        <v>1363</v>
      </c>
      <c r="C470" s="6" t="n">
        <v>1984</v>
      </c>
      <c r="D470" s="12" t="n">
        <v>0.35</v>
      </c>
      <c r="E470" s="2"/>
    </row>
    <row r="471" customFormat="false" ht="15.75" hidden="false" customHeight="false" outlineLevel="0" collapsed="false">
      <c r="A471" s="5" t="n">
        <v>10508</v>
      </c>
      <c r="B471" s="6" t="s">
        <v>1364</v>
      </c>
      <c r="C471" s="6" t="n">
        <v>1984</v>
      </c>
      <c r="D471" s="12" t="n">
        <v>0.9</v>
      </c>
      <c r="E471" s="2"/>
    </row>
    <row r="472" customFormat="false" ht="15.75" hidden="false" customHeight="false" outlineLevel="0" collapsed="false">
      <c r="A472" s="5" t="n">
        <v>10509</v>
      </c>
      <c r="B472" s="6" t="s">
        <v>1364</v>
      </c>
      <c r="C472" s="6" t="n">
        <v>1984</v>
      </c>
      <c r="D472" s="12" t="n">
        <v>0.9</v>
      </c>
      <c r="E472" s="2"/>
    </row>
    <row r="473" customFormat="false" ht="15.75" hidden="false" customHeight="false" outlineLevel="0" collapsed="false">
      <c r="A473" s="5" t="n">
        <v>10510</v>
      </c>
      <c r="B473" s="6" t="s">
        <v>1365</v>
      </c>
      <c r="C473" s="6" t="n">
        <v>1984</v>
      </c>
      <c r="D473" s="12" t="n">
        <v>0.5</v>
      </c>
      <c r="E473" s="2"/>
    </row>
    <row r="474" customFormat="false" ht="15.75" hidden="false" customHeight="false" outlineLevel="0" collapsed="false">
      <c r="A474" s="5" t="n">
        <v>10511</v>
      </c>
      <c r="B474" s="6" t="s">
        <v>1366</v>
      </c>
      <c r="C474" s="6" t="n">
        <v>1984</v>
      </c>
      <c r="D474" s="12" t="n">
        <v>0.2</v>
      </c>
      <c r="E474" s="2"/>
    </row>
    <row r="475" customFormat="false" ht="15.75" hidden="false" customHeight="false" outlineLevel="0" collapsed="false">
      <c r="A475" s="5" t="n">
        <v>10512</v>
      </c>
      <c r="B475" s="6" t="s">
        <v>1366</v>
      </c>
      <c r="C475" s="6" t="n">
        <v>1984</v>
      </c>
      <c r="D475" s="12" t="n">
        <v>0.2</v>
      </c>
      <c r="E475" s="2"/>
    </row>
    <row r="476" customFormat="false" ht="15.75" hidden="false" customHeight="false" outlineLevel="0" collapsed="false">
      <c r="A476" s="5" t="n">
        <v>10513</v>
      </c>
      <c r="B476" s="6" t="s">
        <v>1367</v>
      </c>
      <c r="C476" s="6" t="n">
        <v>1984</v>
      </c>
      <c r="D476" s="12" t="n">
        <v>0.25</v>
      </c>
      <c r="E476" s="2"/>
    </row>
    <row r="477" customFormat="false" ht="15.75" hidden="false" customHeight="false" outlineLevel="0" collapsed="false">
      <c r="A477" s="5" t="n">
        <v>10514</v>
      </c>
      <c r="B477" s="6" t="s">
        <v>1367</v>
      </c>
      <c r="C477" s="6" t="n">
        <v>1984</v>
      </c>
      <c r="D477" s="12" t="n">
        <v>0.25</v>
      </c>
      <c r="E477" s="2"/>
    </row>
    <row r="478" customFormat="false" ht="15.75" hidden="false" customHeight="false" outlineLevel="0" collapsed="false">
      <c r="A478" s="5" t="n">
        <v>10515</v>
      </c>
      <c r="B478" s="6" t="s">
        <v>1368</v>
      </c>
      <c r="C478" s="6" t="n">
        <v>1984</v>
      </c>
      <c r="D478" s="12" t="n">
        <v>0.1</v>
      </c>
      <c r="E478" s="2"/>
    </row>
    <row r="479" customFormat="false" ht="15.75" hidden="false" customHeight="false" outlineLevel="0" collapsed="false">
      <c r="A479" s="5" t="n">
        <v>10516</v>
      </c>
      <c r="B479" s="6" t="s">
        <v>1368</v>
      </c>
      <c r="C479" s="6" t="n">
        <v>1984</v>
      </c>
      <c r="D479" s="12" t="n">
        <v>0.1</v>
      </c>
      <c r="E479" s="2"/>
    </row>
    <row r="480" customFormat="false" ht="15.75" hidden="false" customHeight="false" outlineLevel="0" collapsed="false">
      <c r="A480" s="5" t="n">
        <v>10517</v>
      </c>
      <c r="B480" s="6" t="s">
        <v>1368</v>
      </c>
      <c r="C480" s="6" t="n">
        <v>1984</v>
      </c>
      <c r="D480" s="12" t="n">
        <v>0.1</v>
      </c>
      <c r="E480" s="2"/>
    </row>
    <row r="481" customFormat="false" ht="15.75" hidden="false" customHeight="false" outlineLevel="0" collapsed="false">
      <c r="A481" s="5" t="n">
        <v>10518</v>
      </c>
      <c r="B481" s="6" t="s">
        <v>1368</v>
      </c>
      <c r="C481" s="6" t="n">
        <v>1984</v>
      </c>
      <c r="D481" s="12" t="n">
        <v>0.1</v>
      </c>
      <c r="E481" s="2"/>
    </row>
    <row r="482" customFormat="false" ht="15.75" hidden="false" customHeight="false" outlineLevel="0" collapsed="false">
      <c r="A482" s="5" t="n">
        <v>10519</v>
      </c>
      <c r="B482" s="6" t="s">
        <v>1368</v>
      </c>
      <c r="C482" s="6" t="n">
        <v>1984</v>
      </c>
      <c r="D482" s="12" t="n">
        <v>0.1</v>
      </c>
      <c r="E482" s="2"/>
    </row>
    <row r="483" customFormat="false" ht="15.75" hidden="false" customHeight="false" outlineLevel="0" collapsed="false">
      <c r="A483" s="5" t="n">
        <v>10522</v>
      </c>
      <c r="B483" s="6" t="s">
        <v>1369</v>
      </c>
      <c r="C483" s="6" t="n">
        <v>1984</v>
      </c>
      <c r="D483" s="12" t="n">
        <v>0.05</v>
      </c>
      <c r="E483" s="2"/>
    </row>
    <row r="484" customFormat="false" ht="15.75" hidden="false" customHeight="false" outlineLevel="0" collapsed="false">
      <c r="A484" s="5" t="n">
        <v>10523</v>
      </c>
      <c r="B484" s="6" t="s">
        <v>1369</v>
      </c>
      <c r="C484" s="6" t="n">
        <v>1984</v>
      </c>
      <c r="D484" s="12" t="n">
        <v>0.05</v>
      </c>
      <c r="E484" s="2"/>
    </row>
    <row r="485" customFormat="false" ht="15.75" hidden="false" customHeight="false" outlineLevel="0" collapsed="false">
      <c r="A485" s="5" t="n">
        <v>10524</v>
      </c>
      <c r="B485" s="6" t="s">
        <v>1369</v>
      </c>
      <c r="C485" s="6" t="n">
        <v>1984</v>
      </c>
      <c r="D485" s="12" t="n">
        <v>0.05</v>
      </c>
      <c r="E485" s="2"/>
    </row>
    <row r="486" customFormat="false" ht="15.75" hidden="false" customHeight="false" outlineLevel="0" collapsed="false">
      <c r="A486" s="5" t="n">
        <v>10525</v>
      </c>
      <c r="B486" s="6" t="s">
        <v>1369</v>
      </c>
      <c r="C486" s="6" t="n">
        <v>1984</v>
      </c>
      <c r="D486" s="12" t="n">
        <v>0.05</v>
      </c>
      <c r="E486" s="2"/>
    </row>
    <row r="487" customFormat="false" ht="15.75" hidden="false" customHeight="false" outlineLevel="0" collapsed="false">
      <c r="A487" s="5" t="n">
        <v>10527</v>
      </c>
      <c r="B487" s="6" t="s">
        <v>1369</v>
      </c>
      <c r="C487" s="6" t="n">
        <v>1984</v>
      </c>
      <c r="D487" s="12" t="n">
        <v>0.05</v>
      </c>
      <c r="E487" s="2"/>
    </row>
    <row r="488" customFormat="false" ht="15.75" hidden="false" customHeight="false" outlineLevel="0" collapsed="false">
      <c r="A488" s="5" t="n">
        <v>10529</v>
      </c>
      <c r="B488" s="6" t="s">
        <v>1369</v>
      </c>
      <c r="C488" s="6" t="n">
        <v>1984</v>
      </c>
      <c r="D488" s="12" t="n">
        <v>0.05</v>
      </c>
      <c r="E488" s="2"/>
    </row>
    <row r="489" customFormat="false" ht="15.75" hidden="false" customHeight="false" outlineLevel="0" collapsed="false">
      <c r="A489" s="5" t="n">
        <v>10537</v>
      </c>
      <c r="B489" s="6" t="s">
        <v>1370</v>
      </c>
      <c r="C489" s="6" t="n">
        <v>1984</v>
      </c>
      <c r="D489" s="12" t="n">
        <v>0.1</v>
      </c>
      <c r="E489" s="2"/>
    </row>
    <row r="490" customFormat="false" ht="15.75" hidden="false" customHeight="false" outlineLevel="0" collapsed="false">
      <c r="A490" s="5" t="n">
        <v>10538</v>
      </c>
      <c r="B490" s="6" t="s">
        <v>1370</v>
      </c>
      <c r="C490" s="6" t="n">
        <v>1984</v>
      </c>
      <c r="D490" s="12" t="n">
        <v>0.1</v>
      </c>
      <c r="E490" s="2"/>
    </row>
    <row r="491" customFormat="false" ht="15.75" hidden="false" customHeight="false" outlineLevel="0" collapsed="false">
      <c r="A491" s="5" t="n">
        <v>10539</v>
      </c>
      <c r="B491" s="6" t="s">
        <v>1370</v>
      </c>
      <c r="C491" s="6" t="n">
        <v>1984</v>
      </c>
      <c r="D491" s="12" t="n">
        <v>0.1</v>
      </c>
      <c r="E491" s="2"/>
    </row>
    <row r="492" customFormat="false" ht="15.75" hidden="false" customHeight="false" outlineLevel="0" collapsed="false">
      <c r="A492" s="5" t="n">
        <v>10540</v>
      </c>
      <c r="B492" s="6" t="s">
        <v>1370</v>
      </c>
      <c r="C492" s="6" t="n">
        <v>1984</v>
      </c>
      <c r="D492" s="12" t="n">
        <v>0.1</v>
      </c>
      <c r="E492" s="2"/>
    </row>
    <row r="493" customFormat="false" ht="15.75" hidden="false" customHeight="false" outlineLevel="0" collapsed="false">
      <c r="A493" s="5" t="n">
        <v>10541</v>
      </c>
      <c r="B493" s="6" t="s">
        <v>1370</v>
      </c>
      <c r="C493" s="6" t="n">
        <v>1984</v>
      </c>
      <c r="D493" s="12" t="n">
        <v>0.1</v>
      </c>
      <c r="E493" s="2"/>
    </row>
    <row r="494" customFormat="false" ht="15.75" hidden="false" customHeight="false" outlineLevel="0" collapsed="false">
      <c r="A494" s="5" t="n">
        <v>10542</v>
      </c>
      <c r="B494" s="6" t="s">
        <v>1370</v>
      </c>
      <c r="C494" s="6" t="n">
        <v>1984</v>
      </c>
      <c r="D494" s="12" t="n">
        <v>0.1</v>
      </c>
      <c r="E494" s="2"/>
    </row>
    <row r="495" customFormat="false" ht="15.75" hidden="false" customHeight="false" outlineLevel="0" collapsed="false">
      <c r="A495" s="5" t="n">
        <v>10544</v>
      </c>
      <c r="B495" s="6" t="s">
        <v>1371</v>
      </c>
      <c r="C495" s="6" t="n">
        <v>1984</v>
      </c>
      <c r="D495" s="12" t="n">
        <v>1.1</v>
      </c>
      <c r="E495" s="2"/>
    </row>
    <row r="496" customFormat="false" ht="15.75" hidden="false" customHeight="false" outlineLevel="0" collapsed="false">
      <c r="A496" s="5" t="n">
        <v>10546</v>
      </c>
      <c r="B496" s="6" t="s">
        <v>1372</v>
      </c>
      <c r="C496" s="6" t="n">
        <v>1983</v>
      </c>
      <c r="D496" s="12" t="n">
        <v>0.8</v>
      </c>
      <c r="E496" s="2"/>
    </row>
    <row r="497" customFormat="false" ht="15.75" hidden="false" customHeight="false" outlineLevel="0" collapsed="false">
      <c r="A497" s="5" t="n">
        <v>10564</v>
      </c>
      <c r="B497" s="6" t="s">
        <v>1373</v>
      </c>
      <c r="C497" s="6" t="n">
        <v>1984</v>
      </c>
      <c r="D497" s="12" t="n">
        <v>0.2</v>
      </c>
      <c r="E497" s="2"/>
    </row>
    <row r="498" customFormat="false" ht="15.75" hidden="false" customHeight="false" outlineLevel="0" collapsed="false">
      <c r="A498" s="5" t="n">
        <v>10580</v>
      </c>
      <c r="B498" s="6" t="s">
        <v>1374</v>
      </c>
      <c r="C498" s="6" t="n">
        <v>1984</v>
      </c>
      <c r="D498" s="12" t="n">
        <v>0.35</v>
      </c>
      <c r="E498" s="2"/>
    </row>
    <row r="499" customFormat="false" ht="15.75" hidden="false" customHeight="false" outlineLevel="0" collapsed="false">
      <c r="A499" s="5" t="n">
        <v>10581</v>
      </c>
      <c r="B499" s="6" t="s">
        <v>1375</v>
      </c>
      <c r="C499" s="6" t="n">
        <v>1984</v>
      </c>
      <c r="D499" s="12" t="n">
        <v>1.6</v>
      </c>
      <c r="E499" s="2"/>
    </row>
    <row r="500" customFormat="false" ht="15.75" hidden="false" customHeight="false" outlineLevel="0" collapsed="false">
      <c r="A500" s="5" t="n">
        <v>10582</v>
      </c>
      <c r="B500" s="6" t="s">
        <v>1376</v>
      </c>
      <c r="C500" s="6" t="n">
        <v>1984</v>
      </c>
      <c r="D500" s="12" t="n">
        <v>1.4</v>
      </c>
      <c r="E500" s="2"/>
    </row>
    <row r="501" customFormat="false" ht="15.75" hidden="false" customHeight="false" outlineLevel="0" collapsed="false">
      <c r="A501" s="5" t="n">
        <v>10583</v>
      </c>
      <c r="B501" s="6" t="s">
        <v>1377</v>
      </c>
      <c r="C501" s="6" t="n">
        <v>1984</v>
      </c>
      <c r="D501" s="12" t="n">
        <v>0.75</v>
      </c>
      <c r="E501" s="2"/>
    </row>
    <row r="502" customFormat="false" ht="15.75" hidden="false" customHeight="false" outlineLevel="0" collapsed="false">
      <c r="A502" s="5" t="n">
        <v>10584</v>
      </c>
      <c r="B502" s="6" t="s">
        <v>1378</v>
      </c>
      <c r="C502" s="6" t="n">
        <v>1984</v>
      </c>
      <c r="D502" s="12" t="n">
        <v>1.2</v>
      </c>
      <c r="E502" s="2"/>
    </row>
    <row r="503" customFormat="false" ht="15.75" hidden="false" customHeight="false" outlineLevel="0" collapsed="false">
      <c r="A503" s="5" t="n">
        <v>10585</v>
      </c>
      <c r="B503" s="6" t="s">
        <v>1379</v>
      </c>
      <c r="C503" s="6" t="n">
        <v>1984</v>
      </c>
      <c r="D503" s="12" t="n">
        <v>1.7</v>
      </c>
      <c r="E503" s="2"/>
    </row>
    <row r="504" customFormat="false" ht="15.75" hidden="false" customHeight="false" outlineLevel="0" collapsed="false">
      <c r="A504" s="5" t="n">
        <v>10586</v>
      </c>
      <c r="B504" s="6" t="s">
        <v>1380</v>
      </c>
      <c r="C504" s="6" t="n">
        <v>1984</v>
      </c>
      <c r="D504" s="12" t="n">
        <v>1.3</v>
      </c>
      <c r="E504" s="2"/>
    </row>
    <row r="505" customFormat="false" ht="15.75" hidden="false" customHeight="false" outlineLevel="0" collapsed="false">
      <c r="A505" s="5" t="n">
        <v>10587</v>
      </c>
      <c r="B505" s="6" t="s">
        <v>1381</v>
      </c>
      <c r="C505" s="6" t="n">
        <v>1984</v>
      </c>
      <c r="D505" s="12" t="n">
        <v>1.5</v>
      </c>
      <c r="E505" s="2"/>
    </row>
    <row r="506" customFormat="false" ht="15.75" hidden="false" customHeight="false" outlineLevel="0" collapsed="false">
      <c r="A506" s="5" t="n">
        <v>10588</v>
      </c>
      <c r="B506" s="6" t="s">
        <v>1382</v>
      </c>
      <c r="C506" s="6" t="n">
        <v>1984</v>
      </c>
      <c r="D506" s="12" t="n">
        <v>0.45</v>
      </c>
      <c r="E506" s="2"/>
    </row>
    <row r="507" customFormat="false" ht="15.75" hidden="false" customHeight="false" outlineLevel="0" collapsed="false">
      <c r="A507" s="5" t="n">
        <v>10589</v>
      </c>
      <c r="B507" s="6" t="s">
        <v>1383</v>
      </c>
      <c r="C507" s="6" t="n">
        <v>1984</v>
      </c>
      <c r="D507" s="12" t="n">
        <v>0.7</v>
      </c>
      <c r="E507" s="2"/>
    </row>
    <row r="508" customFormat="false" ht="15.75" hidden="false" customHeight="false" outlineLevel="0" collapsed="false">
      <c r="A508" s="5" t="n">
        <v>10591</v>
      </c>
      <c r="B508" s="6" t="s">
        <v>1384</v>
      </c>
      <c r="C508" s="6" t="n">
        <v>1984</v>
      </c>
      <c r="D508" s="12" t="n">
        <v>0.45</v>
      </c>
      <c r="E508" s="2"/>
    </row>
    <row r="509" customFormat="false" ht="15.75" hidden="false" customHeight="false" outlineLevel="0" collapsed="false">
      <c r="A509" s="5" t="n">
        <v>10592</v>
      </c>
      <c r="B509" s="6" t="s">
        <v>1385</v>
      </c>
      <c r="C509" s="6" t="n">
        <v>1984</v>
      </c>
      <c r="D509" s="12" t="n">
        <v>0.1</v>
      </c>
      <c r="E509" s="2"/>
    </row>
    <row r="510" customFormat="false" ht="15.75" hidden="false" customHeight="false" outlineLevel="0" collapsed="false">
      <c r="A510" s="5" t="n">
        <v>10594</v>
      </c>
      <c r="B510" s="6" t="s">
        <v>1386</v>
      </c>
      <c r="C510" s="6" t="n">
        <v>1984</v>
      </c>
      <c r="D510" s="12" t="n">
        <v>1.4</v>
      </c>
      <c r="E510" s="2"/>
    </row>
    <row r="511" customFormat="false" ht="15.75" hidden="false" customHeight="false" outlineLevel="0" collapsed="false">
      <c r="A511" s="5" t="n">
        <v>10596</v>
      </c>
      <c r="B511" s="6" t="s">
        <v>1387</v>
      </c>
      <c r="C511" s="6" t="n">
        <v>1984</v>
      </c>
      <c r="D511" s="12" t="n">
        <v>0.55</v>
      </c>
      <c r="E511" s="2"/>
    </row>
    <row r="512" customFormat="false" ht="15.75" hidden="false" customHeight="false" outlineLevel="0" collapsed="false">
      <c r="A512" s="5" t="n">
        <v>10597</v>
      </c>
      <c r="B512" s="6" t="s">
        <v>1388</v>
      </c>
      <c r="C512" s="6" t="n">
        <v>1984</v>
      </c>
      <c r="D512" s="12" t="n">
        <v>0.9</v>
      </c>
      <c r="E512" s="2"/>
    </row>
    <row r="513" customFormat="false" ht="15.75" hidden="false" customHeight="false" outlineLevel="0" collapsed="false">
      <c r="A513" s="5" t="n">
        <v>10604</v>
      </c>
      <c r="B513" s="6" t="s">
        <v>1389</v>
      </c>
      <c r="C513" s="6" t="n">
        <v>1984</v>
      </c>
      <c r="D513" s="12" t="n">
        <v>0.15</v>
      </c>
      <c r="E513" s="2"/>
    </row>
    <row r="514" customFormat="false" ht="15.75" hidden="false" customHeight="false" outlineLevel="0" collapsed="false">
      <c r="A514" s="5" t="n">
        <v>10605</v>
      </c>
      <c r="B514" s="6" t="s">
        <v>1390</v>
      </c>
      <c r="C514" s="6" t="n">
        <v>1984</v>
      </c>
      <c r="D514" s="12" t="n">
        <v>0.3</v>
      </c>
      <c r="E514" s="2"/>
    </row>
    <row r="515" customFormat="false" ht="15.75" hidden="false" customHeight="false" outlineLevel="0" collapsed="false">
      <c r="A515" s="5" t="n">
        <v>10612</v>
      </c>
      <c r="B515" s="6" t="s">
        <v>1391</v>
      </c>
      <c r="C515" s="6" t="n">
        <v>1984</v>
      </c>
      <c r="D515" s="12" t="n">
        <v>0.75</v>
      </c>
      <c r="E515" s="2"/>
    </row>
    <row r="516" customFormat="false" ht="15.75" hidden="false" customHeight="false" outlineLevel="0" collapsed="false">
      <c r="A516" s="5" t="n">
        <v>10615</v>
      </c>
      <c r="B516" s="6" t="s">
        <v>1392</v>
      </c>
      <c r="C516" s="6" t="n">
        <v>1984</v>
      </c>
      <c r="D516" s="12" t="n">
        <v>0.1</v>
      </c>
      <c r="E516" s="2"/>
    </row>
    <row r="517" customFormat="false" ht="15.75" hidden="false" customHeight="false" outlineLevel="0" collapsed="false">
      <c r="A517" s="5" t="n">
        <v>10616</v>
      </c>
      <c r="B517" s="6" t="s">
        <v>1392</v>
      </c>
      <c r="C517" s="6" t="n">
        <v>1984</v>
      </c>
      <c r="D517" s="12" t="n">
        <v>0.1</v>
      </c>
      <c r="E517" s="2"/>
    </row>
    <row r="518" customFormat="false" ht="15.75" hidden="false" customHeight="false" outlineLevel="0" collapsed="false">
      <c r="A518" s="5" t="n">
        <v>10617</v>
      </c>
      <c r="B518" s="6" t="s">
        <v>1392</v>
      </c>
      <c r="C518" s="6" t="n">
        <v>1984</v>
      </c>
      <c r="D518" s="12" t="n">
        <v>0.1</v>
      </c>
      <c r="E518" s="2"/>
    </row>
    <row r="519" customFormat="false" ht="15.75" hidden="false" customHeight="false" outlineLevel="0" collapsed="false">
      <c r="A519" s="5" t="n">
        <v>10619</v>
      </c>
      <c r="B519" s="6" t="s">
        <v>1393</v>
      </c>
      <c r="C519" s="6" t="n">
        <v>1984</v>
      </c>
      <c r="D519" s="12" t="n">
        <v>0.1</v>
      </c>
      <c r="E519" s="2"/>
    </row>
    <row r="520" customFormat="false" ht="15.75" hidden="false" customHeight="false" outlineLevel="0" collapsed="false">
      <c r="A520" s="5" t="n">
        <v>10620</v>
      </c>
      <c r="B520" s="6" t="s">
        <v>1394</v>
      </c>
      <c r="C520" s="6" t="n">
        <v>1984</v>
      </c>
      <c r="D520" s="12" t="n">
        <v>0.5</v>
      </c>
      <c r="E520" s="2"/>
    </row>
    <row r="521" customFormat="false" ht="15.75" hidden="false" customHeight="false" outlineLevel="0" collapsed="false">
      <c r="A521" s="5" t="n">
        <v>10621</v>
      </c>
      <c r="B521" s="6" t="s">
        <v>1395</v>
      </c>
      <c r="C521" s="6" t="n">
        <v>1984</v>
      </c>
      <c r="D521" s="12" t="n">
        <v>0.85</v>
      </c>
      <c r="E521" s="2"/>
    </row>
    <row r="522" customFormat="false" ht="15.75" hidden="false" customHeight="false" outlineLevel="0" collapsed="false">
      <c r="A522" s="5" t="n">
        <v>10622</v>
      </c>
      <c r="B522" s="6" t="s">
        <v>1395</v>
      </c>
      <c r="C522" s="6" t="n">
        <v>1984</v>
      </c>
      <c r="D522" s="12" t="n">
        <v>0.85</v>
      </c>
      <c r="E522" s="2"/>
    </row>
    <row r="523" customFormat="false" ht="15.75" hidden="false" customHeight="false" outlineLevel="0" collapsed="false">
      <c r="A523" s="5" t="n">
        <v>10623</v>
      </c>
      <c r="B523" s="6" t="s">
        <v>1395</v>
      </c>
      <c r="C523" s="6" t="n">
        <v>1984</v>
      </c>
      <c r="D523" s="12" t="n">
        <v>0.85</v>
      </c>
      <c r="E523" s="2"/>
    </row>
    <row r="524" customFormat="false" ht="15.75" hidden="false" customHeight="false" outlineLevel="0" collapsed="false">
      <c r="A524" s="5" t="n">
        <v>10624</v>
      </c>
      <c r="B524" s="6" t="s">
        <v>1396</v>
      </c>
      <c r="C524" s="6" t="n">
        <v>1984</v>
      </c>
      <c r="D524" s="13" t="n">
        <v>1</v>
      </c>
      <c r="E524" s="2"/>
    </row>
    <row r="525" customFormat="false" ht="15.75" hidden="false" customHeight="false" outlineLevel="0" collapsed="false">
      <c r="A525" s="5" t="n">
        <v>10626</v>
      </c>
      <c r="B525" s="6" t="s">
        <v>1396</v>
      </c>
      <c r="C525" s="6" t="n">
        <v>1984</v>
      </c>
      <c r="D525" s="13" t="n">
        <v>1</v>
      </c>
      <c r="E525" s="2"/>
    </row>
    <row r="526" customFormat="false" ht="15.75" hidden="false" customHeight="false" outlineLevel="0" collapsed="false">
      <c r="A526" s="5" t="n">
        <v>10627</v>
      </c>
      <c r="B526" s="6" t="s">
        <v>1396</v>
      </c>
      <c r="C526" s="6" t="n">
        <v>1984</v>
      </c>
      <c r="D526" s="13" t="n">
        <v>1</v>
      </c>
      <c r="E526" s="2"/>
    </row>
    <row r="527" customFormat="false" ht="15.75" hidden="false" customHeight="false" outlineLevel="0" collapsed="false">
      <c r="A527" s="5" t="n">
        <v>10628</v>
      </c>
      <c r="B527" s="6" t="s">
        <v>1397</v>
      </c>
      <c r="C527" s="6" t="n">
        <v>1984</v>
      </c>
      <c r="D527" s="12" t="n">
        <v>0.1</v>
      </c>
      <c r="E527" s="2"/>
    </row>
    <row r="528" customFormat="false" ht="15.75" hidden="false" customHeight="false" outlineLevel="0" collapsed="false">
      <c r="A528" s="5" t="n">
        <v>10629</v>
      </c>
      <c r="B528" s="6" t="s">
        <v>1398</v>
      </c>
      <c r="C528" s="6" t="n">
        <v>1984</v>
      </c>
      <c r="D528" s="12" t="n">
        <v>0.55</v>
      </c>
      <c r="E528" s="2"/>
    </row>
    <row r="529" customFormat="false" ht="15.75" hidden="false" customHeight="false" outlineLevel="0" collapsed="false">
      <c r="A529" s="5" t="n">
        <v>10631</v>
      </c>
      <c r="B529" s="6" t="s">
        <v>1399</v>
      </c>
      <c r="C529" s="6" t="n">
        <v>1984</v>
      </c>
      <c r="D529" s="12" t="n">
        <v>1.1</v>
      </c>
      <c r="E529" s="2"/>
    </row>
    <row r="530" customFormat="false" ht="15.75" hidden="false" customHeight="false" outlineLevel="0" collapsed="false">
      <c r="A530" s="5" t="n">
        <v>10632</v>
      </c>
      <c r="B530" s="6" t="s">
        <v>1400</v>
      </c>
      <c r="C530" s="6" t="n">
        <v>1984</v>
      </c>
      <c r="D530" s="12" t="n">
        <v>0.55</v>
      </c>
      <c r="E530" s="2"/>
    </row>
    <row r="531" customFormat="false" ht="15.75" hidden="false" customHeight="false" outlineLevel="0" collapsed="false">
      <c r="A531" s="5" t="n">
        <v>10633</v>
      </c>
      <c r="B531" s="6" t="s">
        <v>1401</v>
      </c>
      <c r="C531" s="6" t="n">
        <v>1984</v>
      </c>
      <c r="D531" s="12" t="n">
        <v>0.65</v>
      </c>
      <c r="E531" s="2"/>
    </row>
    <row r="532" customFormat="false" ht="15.75" hidden="false" customHeight="false" outlineLevel="0" collapsed="false">
      <c r="A532" s="5" t="n">
        <v>10640</v>
      </c>
      <c r="B532" s="6" t="s">
        <v>1402</v>
      </c>
      <c r="C532" s="6" t="n">
        <v>1984</v>
      </c>
      <c r="D532" s="12" t="n">
        <v>0.2</v>
      </c>
      <c r="E532" s="2"/>
    </row>
    <row r="533" customFormat="false" ht="15.75" hidden="false" customHeight="false" outlineLevel="0" collapsed="false">
      <c r="A533" s="5" t="n">
        <v>10641</v>
      </c>
      <c r="B533" s="6" t="s">
        <v>1403</v>
      </c>
      <c r="C533" s="6" t="n">
        <v>1984</v>
      </c>
      <c r="D533" s="12" t="n">
        <v>0.25</v>
      </c>
      <c r="E533" s="2"/>
    </row>
    <row r="534" customFormat="false" ht="15.75" hidden="false" customHeight="false" outlineLevel="0" collapsed="false">
      <c r="A534" s="5" t="n">
        <v>10642</v>
      </c>
      <c r="B534" s="6" t="s">
        <v>1403</v>
      </c>
      <c r="C534" s="6" t="n">
        <v>1984</v>
      </c>
      <c r="D534" s="12" t="n">
        <v>0.25</v>
      </c>
      <c r="E534" s="2"/>
    </row>
    <row r="535" customFormat="false" ht="15.75" hidden="false" customHeight="false" outlineLevel="0" collapsed="false">
      <c r="A535" s="5" t="n">
        <v>10643</v>
      </c>
      <c r="B535" s="6" t="s">
        <v>1404</v>
      </c>
      <c r="C535" s="6" t="n">
        <v>1984</v>
      </c>
      <c r="D535" s="12" t="n">
        <v>0.3</v>
      </c>
      <c r="E535" s="2"/>
    </row>
    <row r="536" customFormat="false" ht="15.75" hidden="false" customHeight="false" outlineLevel="0" collapsed="false">
      <c r="A536" s="5" t="n">
        <v>10644</v>
      </c>
      <c r="B536" s="6" t="s">
        <v>1405</v>
      </c>
      <c r="C536" s="6" t="n">
        <v>1984</v>
      </c>
      <c r="D536" s="12" t="n">
        <v>0.6</v>
      </c>
      <c r="E536" s="2"/>
    </row>
    <row r="537" customFormat="false" ht="15.75" hidden="false" customHeight="false" outlineLevel="0" collapsed="false">
      <c r="A537" s="5" t="n">
        <v>10645</v>
      </c>
      <c r="B537" s="6" t="s">
        <v>1405</v>
      </c>
      <c r="C537" s="6" t="n">
        <v>1984</v>
      </c>
      <c r="D537" s="12" t="n">
        <v>0.6</v>
      </c>
      <c r="E537" s="2"/>
    </row>
    <row r="538" customFormat="false" ht="15.75" hidden="false" customHeight="false" outlineLevel="0" collapsed="false">
      <c r="A538" s="5" t="n">
        <v>10646</v>
      </c>
      <c r="B538" s="6" t="s">
        <v>1405</v>
      </c>
      <c r="C538" s="6" t="n">
        <v>1984</v>
      </c>
      <c r="D538" s="12" t="n">
        <v>0.6</v>
      </c>
      <c r="E538" s="2"/>
    </row>
    <row r="539" customFormat="false" ht="15.75" hidden="false" customHeight="false" outlineLevel="0" collapsed="false">
      <c r="A539" s="5" t="n">
        <v>10647</v>
      </c>
      <c r="B539" s="6" t="s">
        <v>1405</v>
      </c>
      <c r="C539" s="6" t="n">
        <v>1984</v>
      </c>
      <c r="D539" s="12" t="n">
        <v>0.6</v>
      </c>
      <c r="E539" s="2"/>
    </row>
    <row r="540" customFormat="false" ht="15.75" hidden="false" customHeight="false" outlineLevel="0" collapsed="false">
      <c r="A540" s="5" t="n">
        <v>10648</v>
      </c>
      <c r="B540" s="6" t="s">
        <v>117</v>
      </c>
      <c r="C540" s="6" t="n">
        <v>1984</v>
      </c>
      <c r="D540" s="12" t="n">
        <v>0.5</v>
      </c>
      <c r="E540" s="2"/>
    </row>
    <row r="541" customFormat="false" ht="15.75" hidden="false" customHeight="false" outlineLevel="0" collapsed="false">
      <c r="A541" s="5" t="n">
        <v>10649</v>
      </c>
      <c r="B541" s="6" t="s">
        <v>117</v>
      </c>
      <c r="C541" s="6" t="n">
        <v>1984</v>
      </c>
      <c r="D541" s="12" t="n">
        <v>0.5</v>
      </c>
      <c r="E541" s="2"/>
    </row>
    <row r="542" customFormat="false" ht="15.75" hidden="false" customHeight="false" outlineLevel="0" collapsed="false">
      <c r="A542" s="5" t="n">
        <v>10650</v>
      </c>
      <c r="B542" s="6" t="s">
        <v>117</v>
      </c>
      <c r="C542" s="6" t="n">
        <v>1984</v>
      </c>
      <c r="D542" s="12" t="n">
        <v>0.5</v>
      </c>
      <c r="E542" s="2"/>
    </row>
    <row r="543" customFormat="false" ht="15.75" hidden="false" customHeight="false" outlineLevel="0" collapsed="false">
      <c r="A543" s="5" t="n">
        <v>10656</v>
      </c>
      <c r="B543" s="6" t="s">
        <v>1406</v>
      </c>
      <c r="C543" s="6" t="n">
        <v>1984</v>
      </c>
      <c r="D543" s="12" t="n">
        <v>0.55</v>
      </c>
      <c r="E543" s="2"/>
    </row>
    <row r="544" customFormat="false" ht="15.75" hidden="false" customHeight="false" outlineLevel="0" collapsed="false">
      <c r="A544" s="5" t="n">
        <v>10659</v>
      </c>
      <c r="B544" s="6" t="s">
        <v>1406</v>
      </c>
      <c r="C544" s="6" t="n">
        <v>1984</v>
      </c>
      <c r="D544" s="12" t="n">
        <v>0.55</v>
      </c>
      <c r="E544" s="2"/>
    </row>
    <row r="545" customFormat="false" ht="15.75" hidden="false" customHeight="false" outlineLevel="0" collapsed="false">
      <c r="A545" s="5" t="n">
        <v>10660</v>
      </c>
      <c r="B545" s="6" t="s">
        <v>1407</v>
      </c>
      <c r="C545" s="6" t="n">
        <v>1984</v>
      </c>
      <c r="D545" s="12" t="n">
        <v>1</v>
      </c>
      <c r="E545" s="2"/>
    </row>
    <row r="546" customFormat="false" ht="15.75" hidden="false" customHeight="false" outlineLevel="0" collapsed="false">
      <c r="A546" s="5" t="n">
        <v>10662</v>
      </c>
      <c r="B546" s="6" t="s">
        <v>1408</v>
      </c>
      <c r="C546" s="6" t="n">
        <v>1984</v>
      </c>
      <c r="D546" s="12" t="n">
        <v>0.25</v>
      </c>
      <c r="E546" s="2"/>
    </row>
    <row r="547" customFormat="false" ht="15.75" hidden="false" customHeight="false" outlineLevel="0" collapsed="false">
      <c r="A547" s="5" t="n">
        <v>10670</v>
      </c>
      <c r="B547" s="6" t="s">
        <v>1409</v>
      </c>
      <c r="C547" s="6" t="n">
        <v>1984</v>
      </c>
      <c r="D547" s="12" t="n">
        <v>0.45</v>
      </c>
      <c r="E547" s="2"/>
    </row>
    <row r="548" customFormat="false" ht="15.75" hidden="false" customHeight="false" outlineLevel="0" collapsed="false">
      <c r="A548" s="5" t="n">
        <v>10679</v>
      </c>
      <c r="B548" s="6" t="s">
        <v>1410</v>
      </c>
      <c r="C548" s="6" t="n">
        <v>1984</v>
      </c>
      <c r="D548" s="12" t="n">
        <v>0.55</v>
      </c>
      <c r="E548" s="2"/>
    </row>
    <row r="549" customFormat="false" ht="15.75" hidden="false" customHeight="false" outlineLevel="0" collapsed="false">
      <c r="A549" s="5" t="n">
        <v>10680</v>
      </c>
      <c r="B549" s="6" t="s">
        <v>1410</v>
      </c>
      <c r="C549" s="6" t="n">
        <v>1984</v>
      </c>
      <c r="D549" s="12" t="n">
        <v>0.55</v>
      </c>
      <c r="E549" s="2"/>
    </row>
    <row r="550" customFormat="false" ht="15.75" hidden="false" customHeight="false" outlineLevel="0" collapsed="false">
      <c r="A550" s="5" t="n">
        <v>10681</v>
      </c>
      <c r="B550" s="6" t="s">
        <v>1411</v>
      </c>
      <c r="C550" s="6" t="n">
        <v>1984</v>
      </c>
      <c r="D550" s="12" t="n">
        <v>0.4</v>
      </c>
      <c r="E550" s="2"/>
    </row>
    <row r="551" customFormat="false" ht="15.75" hidden="false" customHeight="false" outlineLevel="0" collapsed="false">
      <c r="A551" s="5" t="n">
        <v>10682</v>
      </c>
      <c r="B551" s="6" t="s">
        <v>1411</v>
      </c>
      <c r="C551" s="6" t="n">
        <v>1984</v>
      </c>
      <c r="D551" s="12" t="n">
        <v>0.4</v>
      </c>
      <c r="E551" s="2"/>
    </row>
    <row r="552" customFormat="false" ht="15.75" hidden="false" customHeight="false" outlineLevel="0" collapsed="false">
      <c r="A552" s="5" t="n">
        <v>10684</v>
      </c>
      <c r="B552" s="6" t="s">
        <v>1412</v>
      </c>
      <c r="C552" s="6" t="n">
        <v>1984</v>
      </c>
      <c r="D552" s="12" t="n">
        <v>0.75</v>
      </c>
      <c r="E552" s="2"/>
    </row>
    <row r="553" customFormat="false" ht="15.75" hidden="false" customHeight="false" outlineLevel="0" collapsed="false">
      <c r="A553" s="5" t="n">
        <v>10685</v>
      </c>
      <c r="B553" s="6" t="s">
        <v>1413</v>
      </c>
      <c r="C553" s="6" t="n">
        <v>1984</v>
      </c>
      <c r="D553" s="12" t="n">
        <v>2.5</v>
      </c>
      <c r="E553" s="2"/>
    </row>
    <row r="554" customFormat="false" ht="15.75" hidden="false" customHeight="false" outlineLevel="0" collapsed="false">
      <c r="A554" s="5" t="n">
        <v>10686</v>
      </c>
      <c r="B554" s="6" t="s">
        <v>1414</v>
      </c>
      <c r="C554" s="6" t="n">
        <v>1983</v>
      </c>
      <c r="D554" s="12" t="n">
        <v>0.75</v>
      </c>
      <c r="E554" s="2"/>
    </row>
    <row r="555" customFormat="false" ht="15.75" hidden="false" customHeight="false" outlineLevel="0" collapsed="false">
      <c r="A555" s="5" t="n">
        <v>10687</v>
      </c>
      <c r="B555" s="6" t="s">
        <v>1414</v>
      </c>
      <c r="C555" s="6" t="n">
        <v>1983</v>
      </c>
      <c r="D555" s="12" t="n">
        <v>0.75</v>
      </c>
      <c r="E555" s="2"/>
    </row>
    <row r="556" customFormat="false" ht="15.75" hidden="false" customHeight="false" outlineLevel="0" collapsed="false">
      <c r="A556" s="5" t="n">
        <v>10688</v>
      </c>
      <c r="B556" s="6" t="s">
        <v>1415</v>
      </c>
      <c r="C556" s="6" t="n">
        <v>1984</v>
      </c>
      <c r="D556" s="12" t="n">
        <v>2.1</v>
      </c>
      <c r="E556" s="2"/>
    </row>
    <row r="557" customFormat="false" ht="15.75" hidden="false" customHeight="false" outlineLevel="0" collapsed="false">
      <c r="A557" s="5" t="n">
        <v>10689</v>
      </c>
      <c r="B557" s="6" t="s">
        <v>1416</v>
      </c>
      <c r="C557" s="6" t="n">
        <v>1983</v>
      </c>
      <c r="D557" s="12" t="n">
        <v>0.7</v>
      </c>
      <c r="E557" s="2"/>
    </row>
    <row r="558" customFormat="false" ht="15.75" hidden="false" customHeight="false" outlineLevel="0" collapsed="false">
      <c r="A558" s="5" t="n">
        <v>10690</v>
      </c>
      <c r="B558" s="6" t="s">
        <v>1417</v>
      </c>
      <c r="C558" s="6" t="n">
        <v>1983</v>
      </c>
      <c r="D558" s="12" t="n">
        <v>0.6</v>
      </c>
      <c r="E558" s="2"/>
    </row>
    <row r="559" customFormat="false" ht="15.75" hidden="false" customHeight="false" outlineLevel="0" collapsed="false">
      <c r="A559" s="5" t="n">
        <v>10692</v>
      </c>
      <c r="B559" s="6" t="s">
        <v>1418</v>
      </c>
      <c r="C559" s="6" t="n">
        <v>1983</v>
      </c>
      <c r="D559" s="12" t="n">
        <v>1</v>
      </c>
      <c r="E559" s="2"/>
    </row>
    <row r="560" customFormat="false" ht="15.75" hidden="false" customHeight="false" outlineLevel="0" collapsed="false">
      <c r="A560" s="5" t="n">
        <v>10693</v>
      </c>
      <c r="B560" s="6" t="s">
        <v>1419</v>
      </c>
      <c r="C560" s="6" t="n">
        <v>1984</v>
      </c>
      <c r="D560" s="12" t="n">
        <v>1.5</v>
      </c>
      <c r="E560" s="2"/>
    </row>
    <row r="561" customFormat="false" ht="15.75" hidden="false" customHeight="false" outlineLevel="0" collapsed="false">
      <c r="A561" s="5" t="n">
        <v>10694</v>
      </c>
      <c r="B561" s="6" t="s">
        <v>1420</v>
      </c>
      <c r="C561" s="6" t="n">
        <v>1984</v>
      </c>
      <c r="D561" s="12" t="n">
        <v>2.4</v>
      </c>
      <c r="E561" s="2"/>
    </row>
    <row r="562" customFormat="false" ht="15.75" hidden="false" customHeight="false" outlineLevel="0" collapsed="false">
      <c r="A562" s="5" t="n">
        <v>10695</v>
      </c>
      <c r="B562" s="6" t="s">
        <v>1421</v>
      </c>
      <c r="C562" s="6" t="n">
        <v>1984</v>
      </c>
      <c r="D562" s="12" t="n">
        <v>2.1</v>
      </c>
      <c r="E562" s="2"/>
    </row>
    <row r="563" customFormat="false" ht="15.75" hidden="false" customHeight="false" outlineLevel="0" collapsed="false">
      <c r="A563" s="5" t="n">
        <v>10696</v>
      </c>
      <c r="B563" s="6" t="s">
        <v>1422</v>
      </c>
      <c r="C563" s="6" t="n">
        <v>1984</v>
      </c>
      <c r="D563" s="12" t="n">
        <v>0.15</v>
      </c>
      <c r="E563" s="2"/>
    </row>
    <row r="564" customFormat="false" ht="15.75" hidden="false" customHeight="false" outlineLevel="0" collapsed="false">
      <c r="A564" s="5" t="n">
        <v>10697</v>
      </c>
      <c r="B564" s="6" t="s">
        <v>1423</v>
      </c>
      <c r="C564" s="6" t="n">
        <v>1984</v>
      </c>
      <c r="D564" s="12" t="n">
        <v>0.25</v>
      </c>
      <c r="E564" s="2"/>
    </row>
    <row r="565" customFormat="false" ht="15.75" hidden="false" customHeight="false" outlineLevel="0" collapsed="false">
      <c r="A565" s="5" t="n">
        <v>10698</v>
      </c>
      <c r="B565" s="6" t="s">
        <v>1424</v>
      </c>
      <c r="C565" s="6" t="n">
        <v>1984</v>
      </c>
      <c r="D565" s="12" t="n">
        <v>0.25</v>
      </c>
      <c r="E565" s="2"/>
    </row>
    <row r="566" customFormat="false" ht="15.75" hidden="false" customHeight="false" outlineLevel="0" collapsed="false">
      <c r="A566" s="5" t="n">
        <v>10699</v>
      </c>
      <c r="B566" s="6" t="s">
        <v>1425</v>
      </c>
      <c r="C566" s="6" t="n">
        <v>1984</v>
      </c>
      <c r="D566" s="12" t="n">
        <v>0.2</v>
      </c>
      <c r="E566" s="2"/>
    </row>
    <row r="567" customFormat="false" ht="15.75" hidden="false" customHeight="false" outlineLevel="0" collapsed="false">
      <c r="A567" s="5" t="n">
        <v>10700</v>
      </c>
      <c r="B567" s="6" t="s">
        <v>1425</v>
      </c>
      <c r="C567" s="6" t="n">
        <v>1984</v>
      </c>
      <c r="D567" s="12" t="n">
        <v>0.2</v>
      </c>
      <c r="E567" s="2"/>
    </row>
    <row r="568" customFormat="false" ht="15.75" hidden="false" customHeight="false" outlineLevel="0" collapsed="false">
      <c r="A568" s="5" t="n">
        <v>10701</v>
      </c>
      <c r="B568" s="6" t="s">
        <v>1426</v>
      </c>
      <c r="C568" s="6" t="n">
        <v>1984</v>
      </c>
      <c r="D568" s="12" t="n">
        <v>0.15</v>
      </c>
      <c r="E568" s="2"/>
    </row>
    <row r="569" customFormat="false" ht="15.75" hidden="false" customHeight="false" outlineLevel="0" collapsed="false">
      <c r="A569" s="5" t="n">
        <v>10702</v>
      </c>
      <c r="B569" s="6" t="s">
        <v>1427</v>
      </c>
      <c r="C569" s="6" t="n">
        <v>1984</v>
      </c>
      <c r="D569" s="12" t="n">
        <v>1</v>
      </c>
      <c r="E569" s="2"/>
    </row>
    <row r="570" customFormat="false" ht="15.75" hidden="false" customHeight="false" outlineLevel="0" collapsed="false">
      <c r="A570" s="5" t="n">
        <v>10703</v>
      </c>
      <c r="B570" s="6" t="s">
        <v>1428</v>
      </c>
      <c r="C570" s="6" t="n">
        <v>1984</v>
      </c>
      <c r="D570" s="12" t="n">
        <v>0.25</v>
      </c>
      <c r="E570" s="2"/>
    </row>
    <row r="571" customFormat="false" ht="15.75" hidden="false" customHeight="false" outlineLevel="0" collapsed="false">
      <c r="A571" s="5" t="n">
        <v>10704</v>
      </c>
      <c r="B571" s="6" t="s">
        <v>1428</v>
      </c>
      <c r="C571" s="6" t="n">
        <v>1984</v>
      </c>
      <c r="D571" s="12" t="n">
        <v>0.25</v>
      </c>
      <c r="E571" s="2"/>
    </row>
    <row r="572" customFormat="false" ht="15.75" hidden="false" customHeight="false" outlineLevel="0" collapsed="false">
      <c r="A572" s="5" t="n">
        <v>10705</v>
      </c>
      <c r="B572" s="6" t="s">
        <v>1367</v>
      </c>
      <c r="C572" s="6" t="n">
        <v>1984</v>
      </c>
      <c r="D572" s="12" t="n">
        <v>0.25</v>
      </c>
      <c r="E572" s="2"/>
    </row>
    <row r="573" customFormat="false" ht="15.75" hidden="false" customHeight="false" outlineLevel="0" collapsed="false">
      <c r="A573" s="5" t="n">
        <v>10706</v>
      </c>
      <c r="B573" s="6" t="s">
        <v>1367</v>
      </c>
      <c r="C573" s="6" t="n">
        <v>1984</v>
      </c>
      <c r="D573" s="12" t="n">
        <v>0.25</v>
      </c>
      <c r="E573" s="2"/>
    </row>
    <row r="574" customFormat="false" ht="15.75" hidden="false" customHeight="false" outlineLevel="0" collapsed="false">
      <c r="A574" s="5" t="n">
        <v>10707</v>
      </c>
      <c r="B574" s="6" t="s">
        <v>1367</v>
      </c>
      <c r="C574" s="6" t="n">
        <v>1984</v>
      </c>
      <c r="D574" s="12" t="n">
        <v>0.25</v>
      </c>
      <c r="E574" s="2"/>
    </row>
    <row r="575" customFormat="false" ht="15.75" hidden="false" customHeight="false" outlineLevel="0" collapsed="false">
      <c r="A575" s="5" t="n">
        <v>10708</v>
      </c>
      <c r="B575" s="6" t="s">
        <v>1367</v>
      </c>
      <c r="C575" s="6" t="n">
        <v>1984</v>
      </c>
      <c r="D575" s="12" t="n">
        <v>0.25</v>
      </c>
      <c r="E575" s="2"/>
    </row>
    <row r="576" customFormat="false" ht="15.75" hidden="false" customHeight="false" outlineLevel="0" collapsed="false">
      <c r="A576" s="5" t="n">
        <v>10709</v>
      </c>
      <c r="B576" s="6" t="s">
        <v>1367</v>
      </c>
      <c r="C576" s="6" t="n">
        <v>1984</v>
      </c>
      <c r="D576" s="12" t="n">
        <v>0.25</v>
      </c>
      <c r="E576" s="2"/>
    </row>
    <row r="577" customFormat="false" ht="15.75" hidden="false" customHeight="false" outlineLevel="0" collapsed="false">
      <c r="A577" s="5" t="n">
        <v>10715</v>
      </c>
      <c r="B577" s="6" t="s">
        <v>1429</v>
      </c>
      <c r="C577" s="6" t="n">
        <v>1984</v>
      </c>
      <c r="D577" s="12" t="n">
        <v>0.3</v>
      </c>
      <c r="E577" s="2"/>
    </row>
    <row r="578" customFormat="false" ht="15.75" hidden="false" customHeight="false" outlineLevel="0" collapsed="false">
      <c r="A578" s="5" t="n">
        <v>10716</v>
      </c>
      <c r="B578" s="6" t="s">
        <v>1429</v>
      </c>
      <c r="C578" s="6" t="n">
        <v>1984</v>
      </c>
      <c r="D578" s="12" t="n">
        <v>0.3</v>
      </c>
      <c r="E578" s="2"/>
    </row>
    <row r="579" customFormat="false" ht="15.75" hidden="false" customHeight="false" outlineLevel="0" collapsed="false">
      <c r="A579" s="5" t="n">
        <v>10721</v>
      </c>
      <c r="B579" s="6" t="s">
        <v>1430</v>
      </c>
      <c r="C579" s="6" t="n">
        <v>1984</v>
      </c>
      <c r="D579" s="12" t="n">
        <v>0.6</v>
      </c>
      <c r="E579" s="2"/>
    </row>
    <row r="580" customFormat="false" ht="15.75" hidden="false" customHeight="false" outlineLevel="0" collapsed="false">
      <c r="A580" s="5" t="n">
        <v>10724</v>
      </c>
      <c r="B580" s="6" t="s">
        <v>1431</v>
      </c>
      <c r="C580" s="6" t="n">
        <v>1984</v>
      </c>
      <c r="D580" s="12" t="n">
        <v>0.75</v>
      </c>
      <c r="E580" s="2"/>
    </row>
    <row r="581" customFormat="false" ht="15.75" hidden="false" customHeight="false" outlineLevel="0" collapsed="false">
      <c r="A581" s="5" t="n">
        <v>10725</v>
      </c>
      <c r="B581" s="6" t="s">
        <v>1432</v>
      </c>
      <c r="C581" s="6" t="n">
        <v>1984</v>
      </c>
      <c r="D581" s="12" t="n">
        <v>0.6</v>
      </c>
      <c r="E581" s="2"/>
    </row>
    <row r="582" customFormat="false" ht="15.75" hidden="false" customHeight="false" outlineLevel="0" collapsed="false">
      <c r="A582" s="5" t="n">
        <v>10726</v>
      </c>
      <c r="B582" s="6" t="s">
        <v>1433</v>
      </c>
      <c r="C582" s="6" t="n">
        <v>1984</v>
      </c>
      <c r="D582" s="12" t="n">
        <v>0.5</v>
      </c>
      <c r="E582" s="2"/>
    </row>
    <row r="583" customFormat="false" ht="15.75" hidden="false" customHeight="false" outlineLevel="0" collapsed="false">
      <c r="A583" s="5" t="n">
        <v>10728</v>
      </c>
      <c r="B583" s="6" t="s">
        <v>1434</v>
      </c>
      <c r="C583" s="6" t="n">
        <v>1984</v>
      </c>
      <c r="D583" s="12" t="n">
        <v>1.4</v>
      </c>
      <c r="E583" s="2"/>
    </row>
    <row r="584" customFormat="false" ht="15.75" hidden="false" customHeight="false" outlineLevel="0" collapsed="false">
      <c r="A584" s="5" t="n">
        <v>10729</v>
      </c>
      <c r="B584" s="6" t="s">
        <v>1434</v>
      </c>
      <c r="C584" s="6" t="n">
        <v>1984</v>
      </c>
      <c r="D584" s="12" t="n">
        <v>1.4</v>
      </c>
      <c r="E584" s="2"/>
    </row>
    <row r="585" customFormat="false" ht="15.75" hidden="false" customHeight="false" outlineLevel="0" collapsed="false">
      <c r="A585" s="5" t="n">
        <v>10731</v>
      </c>
      <c r="B585" s="6" t="s">
        <v>1435</v>
      </c>
      <c r="C585" s="6" t="n">
        <v>1984</v>
      </c>
      <c r="D585" s="12" t="n">
        <v>0.95</v>
      </c>
      <c r="E585" s="2"/>
    </row>
    <row r="586" customFormat="false" ht="15.75" hidden="false" customHeight="false" outlineLevel="0" collapsed="false">
      <c r="A586" s="5" t="n">
        <v>10732</v>
      </c>
      <c r="B586" s="6" t="s">
        <v>1436</v>
      </c>
      <c r="C586" s="6" t="n">
        <v>1984</v>
      </c>
      <c r="D586" s="12" t="n">
        <v>0.15</v>
      </c>
      <c r="E586" s="2"/>
    </row>
    <row r="587" customFormat="false" ht="15.75" hidden="false" customHeight="false" outlineLevel="0" collapsed="false">
      <c r="A587" s="5" t="n">
        <v>10737</v>
      </c>
      <c r="B587" s="6" t="s">
        <v>1437</v>
      </c>
      <c r="C587" s="6" t="n">
        <v>1984</v>
      </c>
      <c r="D587" s="12" t="n">
        <v>0.4</v>
      </c>
      <c r="E587" s="2"/>
    </row>
    <row r="588" customFormat="false" ht="15.75" hidden="false" customHeight="false" outlineLevel="0" collapsed="false">
      <c r="A588" s="5" t="n">
        <v>10741</v>
      </c>
      <c r="B588" s="6" t="s">
        <v>1438</v>
      </c>
      <c r="C588" s="6" t="n">
        <v>1984</v>
      </c>
      <c r="D588" s="12" t="n">
        <v>0.3</v>
      </c>
      <c r="E588" s="2"/>
    </row>
    <row r="589" customFormat="false" ht="15.75" hidden="false" customHeight="false" outlineLevel="0" collapsed="false">
      <c r="A589" s="5" t="n">
        <v>10742</v>
      </c>
      <c r="B589" s="6" t="s">
        <v>1438</v>
      </c>
      <c r="C589" s="6" t="n">
        <v>1984</v>
      </c>
      <c r="D589" s="12" t="n">
        <v>0.3</v>
      </c>
      <c r="E589" s="2"/>
    </row>
    <row r="590" customFormat="false" ht="15.75" hidden="false" customHeight="false" outlineLevel="0" collapsed="false">
      <c r="A590" s="5" t="n">
        <v>10743</v>
      </c>
      <c r="B590" s="6" t="s">
        <v>1439</v>
      </c>
      <c r="C590" s="6" t="n">
        <v>1984</v>
      </c>
      <c r="D590" s="12" t="n">
        <v>0.15</v>
      </c>
      <c r="E590" s="2"/>
    </row>
    <row r="591" customFormat="false" ht="15.75" hidden="false" customHeight="false" outlineLevel="0" collapsed="false">
      <c r="A591" s="5" t="n">
        <v>10745</v>
      </c>
      <c r="B591" s="6" t="s">
        <v>1440</v>
      </c>
      <c r="C591" s="6" t="n">
        <v>1984</v>
      </c>
      <c r="D591" s="12" t="n">
        <v>1.13</v>
      </c>
      <c r="E591" s="2"/>
    </row>
    <row r="592" customFormat="false" ht="15.75" hidden="false" customHeight="false" outlineLevel="0" collapsed="false">
      <c r="A592" s="5" t="n">
        <v>10746</v>
      </c>
      <c r="B592" s="6" t="s">
        <v>1441</v>
      </c>
      <c r="C592" s="6" t="n">
        <v>1984</v>
      </c>
      <c r="D592" s="12" t="n">
        <v>0.5</v>
      </c>
      <c r="E592" s="2"/>
    </row>
    <row r="593" customFormat="false" ht="15.75" hidden="false" customHeight="false" outlineLevel="0" collapsed="false">
      <c r="A593" s="5" t="n">
        <v>10747</v>
      </c>
      <c r="B593" s="6" t="s">
        <v>1441</v>
      </c>
      <c r="C593" s="6" t="n">
        <v>1984</v>
      </c>
      <c r="D593" s="12" t="n">
        <v>0.5</v>
      </c>
      <c r="E593" s="2"/>
    </row>
    <row r="594" customFormat="false" ht="15.75" hidden="false" customHeight="false" outlineLevel="0" collapsed="false">
      <c r="A594" s="5" t="n">
        <v>10748</v>
      </c>
      <c r="B594" s="6" t="s">
        <v>1441</v>
      </c>
      <c r="C594" s="6" t="n">
        <v>1984</v>
      </c>
      <c r="D594" s="12" t="n">
        <v>0.5</v>
      </c>
      <c r="E594" s="2"/>
    </row>
    <row r="595" customFormat="false" ht="15.75" hidden="false" customHeight="false" outlineLevel="0" collapsed="false">
      <c r="A595" s="5" t="n">
        <v>10749</v>
      </c>
      <c r="B595" s="6" t="s">
        <v>1441</v>
      </c>
      <c r="C595" s="6" t="n">
        <v>1984</v>
      </c>
      <c r="D595" s="12" t="n">
        <v>0.5</v>
      </c>
      <c r="E595" s="2"/>
    </row>
    <row r="596" customFormat="false" ht="15.75" hidden="false" customHeight="false" outlineLevel="0" collapsed="false">
      <c r="A596" s="5" t="n">
        <v>10760</v>
      </c>
      <c r="B596" s="6" t="s">
        <v>1442</v>
      </c>
      <c r="C596" s="6" t="n">
        <v>1984</v>
      </c>
      <c r="D596" s="12" t="n">
        <v>0.9</v>
      </c>
      <c r="E596" s="2"/>
    </row>
    <row r="597" customFormat="false" ht="15.75" hidden="false" customHeight="false" outlineLevel="0" collapsed="false">
      <c r="A597" s="5" t="n">
        <v>10761</v>
      </c>
      <c r="B597" s="6" t="s">
        <v>1442</v>
      </c>
      <c r="C597" s="6" t="n">
        <v>1984</v>
      </c>
      <c r="D597" s="12" t="n">
        <v>0.9</v>
      </c>
      <c r="E597" s="2"/>
    </row>
    <row r="598" customFormat="false" ht="15.75" hidden="false" customHeight="false" outlineLevel="0" collapsed="false">
      <c r="A598" s="5" t="n">
        <v>10762</v>
      </c>
      <c r="B598" s="6" t="s">
        <v>1442</v>
      </c>
      <c r="C598" s="6" t="n">
        <v>1984</v>
      </c>
      <c r="D598" s="12" t="n">
        <v>0.9</v>
      </c>
      <c r="E598" s="2"/>
    </row>
    <row r="599" customFormat="false" ht="15.75" hidden="false" customHeight="false" outlineLevel="0" collapsed="false">
      <c r="A599" s="5" t="n">
        <v>10763</v>
      </c>
      <c r="B599" s="6" t="s">
        <v>1442</v>
      </c>
      <c r="C599" s="6" t="n">
        <v>1984</v>
      </c>
      <c r="D599" s="12" t="n">
        <v>0.9</v>
      </c>
      <c r="E599" s="2"/>
    </row>
    <row r="600" customFormat="false" ht="15.75" hidden="false" customHeight="false" outlineLevel="0" collapsed="false">
      <c r="A600" s="5" t="n">
        <v>10770</v>
      </c>
      <c r="B600" s="6" t="s">
        <v>1443</v>
      </c>
      <c r="C600" s="6" t="n">
        <v>1984</v>
      </c>
      <c r="D600" s="12" t="n">
        <v>0.25</v>
      </c>
      <c r="E600" s="2"/>
    </row>
    <row r="601" customFormat="false" ht="15.75" hidden="false" customHeight="false" outlineLevel="0" collapsed="false">
      <c r="A601" s="5" t="n">
        <v>10771</v>
      </c>
      <c r="B601" s="6" t="s">
        <v>1444</v>
      </c>
      <c r="C601" s="6" t="n">
        <v>1984</v>
      </c>
      <c r="D601" s="12" t="n">
        <v>0.5</v>
      </c>
      <c r="E601" s="2"/>
    </row>
    <row r="602" customFormat="false" ht="15.75" hidden="false" customHeight="false" outlineLevel="0" collapsed="false">
      <c r="A602" s="5" t="n">
        <v>10775</v>
      </c>
      <c r="B602" s="6" t="s">
        <v>1439</v>
      </c>
      <c r="C602" s="6" t="n">
        <v>1984</v>
      </c>
      <c r="D602" s="12" t="n">
        <v>0.15</v>
      </c>
      <c r="E602" s="2"/>
    </row>
    <row r="603" customFormat="false" ht="15.75" hidden="false" customHeight="false" outlineLevel="0" collapsed="false">
      <c r="A603" s="5" t="n">
        <v>10776</v>
      </c>
      <c r="B603" s="6" t="s">
        <v>1404</v>
      </c>
      <c r="C603" s="6" t="n">
        <v>1984</v>
      </c>
      <c r="D603" s="12" t="n">
        <v>0.3</v>
      </c>
      <c r="E603" s="2"/>
    </row>
    <row r="604" customFormat="false" ht="15.75" hidden="false" customHeight="false" outlineLevel="0" collapsed="false">
      <c r="A604" s="5" t="n">
        <v>10777</v>
      </c>
      <c r="B604" s="6" t="s">
        <v>1445</v>
      </c>
      <c r="C604" s="6" t="n">
        <v>1984</v>
      </c>
      <c r="D604" s="12" t="n">
        <v>1</v>
      </c>
      <c r="E604" s="2"/>
    </row>
    <row r="605" customFormat="false" ht="15.75" hidden="false" customHeight="false" outlineLevel="0" collapsed="false">
      <c r="A605" s="5" t="n">
        <v>10778</v>
      </c>
      <c r="B605" s="6" t="s">
        <v>1446</v>
      </c>
      <c r="C605" s="6" t="n">
        <v>1984</v>
      </c>
      <c r="D605" s="12" t="n">
        <v>1</v>
      </c>
      <c r="E605" s="2"/>
    </row>
    <row r="606" customFormat="false" ht="15.75" hidden="false" customHeight="false" outlineLevel="0" collapsed="false">
      <c r="A606" s="5" t="n">
        <v>10779</v>
      </c>
      <c r="B606" s="6" t="s">
        <v>1406</v>
      </c>
      <c r="C606" s="6" t="n">
        <v>1984</v>
      </c>
      <c r="D606" s="12" t="n">
        <v>0.55</v>
      </c>
      <c r="E606" s="2"/>
    </row>
    <row r="607" customFormat="false" ht="15.75" hidden="false" customHeight="false" outlineLevel="0" collapsed="false">
      <c r="A607" s="5" t="n">
        <v>10789</v>
      </c>
      <c r="B607" s="6" t="s">
        <v>1447</v>
      </c>
      <c r="C607" s="6" t="n">
        <v>1984</v>
      </c>
      <c r="D607" s="12" t="n">
        <v>0.55</v>
      </c>
      <c r="E607" s="2"/>
    </row>
    <row r="608" customFormat="false" ht="15.75" hidden="false" customHeight="false" outlineLevel="0" collapsed="false">
      <c r="A608" s="5" t="n">
        <v>10791</v>
      </c>
      <c r="B608" s="6" t="s">
        <v>1448</v>
      </c>
      <c r="C608" s="6" t="n">
        <v>1984</v>
      </c>
      <c r="D608" s="12" t="n">
        <v>0.55</v>
      </c>
      <c r="E608" s="2"/>
    </row>
    <row r="609" customFormat="false" ht="15.75" hidden="false" customHeight="false" outlineLevel="0" collapsed="false">
      <c r="A609" s="5" t="n">
        <v>10792</v>
      </c>
      <c r="B609" s="6" t="s">
        <v>1449</v>
      </c>
      <c r="C609" s="6" t="n">
        <v>1984</v>
      </c>
      <c r="D609" s="12" t="n">
        <v>0.5</v>
      </c>
      <c r="E609" s="2"/>
    </row>
    <row r="610" customFormat="false" ht="15.75" hidden="false" customHeight="false" outlineLevel="0" collapsed="false">
      <c r="A610" s="5" t="n">
        <v>10793</v>
      </c>
      <c r="B610" s="6" t="s">
        <v>1450</v>
      </c>
      <c r="C610" s="6" t="n">
        <v>1984</v>
      </c>
      <c r="D610" s="12" t="n">
        <v>0.3</v>
      </c>
      <c r="E610" s="2"/>
    </row>
    <row r="611" customFormat="false" ht="15.75" hidden="false" customHeight="false" outlineLevel="0" collapsed="false">
      <c r="A611" s="5" t="n">
        <v>10794</v>
      </c>
      <c r="B611" s="6" t="s">
        <v>1451</v>
      </c>
      <c r="C611" s="6" t="n">
        <v>1984</v>
      </c>
      <c r="D611" s="12" t="n">
        <v>0.15</v>
      </c>
      <c r="E611" s="2"/>
    </row>
    <row r="612" customFormat="false" ht="15.75" hidden="false" customHeight="false" outlineLevel="0" collapsed="false">
      <c r="A612" s="5" t="n">
        <v>10795</v>
      </c>
      <c r="B612" s="6" t="s">
        <v>1452</v>
      </c>
      <c r="C612" s="6" t="n">
        <v>1984</v>
      </c>
      <c r="D612" s="12" t="n">
        <v>0.8</v>
      </c>
      <c r="E612" s="2"/>
    </row>
    <row r="613" customFormat="false" ht="15.75" hidden="false" customHeight="false" outlineLevel="0" collapsed="false">
      <c r="A613" s="5" t="n">
        <v>10797</v>
      </c>
      <c r="B613" s="6" t="s">
        <v>1453</v>
      </c>
      <c r="C613" s="6" t="n">
        <v>1984</v>
      </c>
      <c r="D613" s="12" t="n">
        <v>1.4</v>
      </c>
      <c r="E613" s="2"/>
    </row>
    <row r="614" customFormat="false" ht="15.75" hidden="false" customHeight="false" outlineLevel="0" collapsed="false">
      <c r="A614" s="5" t="n">
        <v>10799</v>
      </c>
      <c r="B614" s="6" t="s">
        <v>1454</v>
      </c>
      <c r="C614" s="6" t="n">
        <v>1984</v>
      </c>
      <c r="D614" s="12" t="n">
        <v>2.5</v>
      </c>
      <c r="E614" s="2"/>
    </row>
    <row r="615" customFormat="false" ht="15.75" hidden="false" customHeight="false" outlineLevel="0" collapsed="false">
      <c r="A615" s="5" t="n">
        <v>10800</v>
      </c>
      <c r="B615" s="6" t="s">
        <v>1454</v>
      </c>
      <c r="C615" s="6" t="n">
        <v>1984</v>
      </c>
      <c r="D615" s="12" t="n">
        <v>2.5</v>
      </c>
      <c r="E615" s="2"/>
    </row>
    <row r="616" customFormat="false" ht="15.75" hidden="false" customHeight="false" outlineLevel="0" collapsed="false">
      <c r="A616" s="5" t="n">
        <v>10801</v>
      </c>
      <c r="B616" s="6" t="s">
        <v>1455</v>
      </c>
      <c r="C616" s="6" t="n">
        <v>1984</v>
      </c>
      <c r="D616" s="12" t="n">
        <v>1.6</v>
      </c>
      <c r="E616" s="2"/>
    </row>
    <row r="617" customFormat="false" ht="15.75" hidden="false" customHeight="false" outlineLevel="0" collapsed="false">
      <c r="A617" s="5" t="n">
        <v>10802</v>
      </c>
      <c r="B617" s="6" t="s">
        <v>1456</v>
      </c>
      <c r="C617" s="6" t="n">
        <v>1984</v>
      </c>
      <c r="D617" s="12" t="n">
        <v>0.95</v>
      </c>
      <c r="E617" s="2"/>
    </row>
    <row r="618" customFormat="false" ht="15.75" hidden="false" customHeight="false" outlineLevel="0" collapsed="false">
      <c r="A618" s="5" t="n">
        <v>10803</v>
      </c>
      <c r="B618" s="6" t="s">
        <v>1457</v>
      </c>
      <c r="C618" s="6" t="n">
        <v>1984</v>
      </c>
      <c r="D618" s="12" t="n">
        <v>2.1</v>
      </c>
      <c r="E618" s="2"/>
    </row>
    <row r="619" customFormat="false" ht="15.75" hidden="false" customHeight="false" outlineLevel="0" collapsed="false">
      <c r="A619" s="5" t="n">
        <v>10804</v>
      </c>
      <c r="B619" s="6" t="s">
        <v>1458</v>
      </c>
      <c r="C619" s="6" t="n">
        <v>1984</v>
      </c>
      <c r="D619" s="12" t="n">
        <v>0.85</v>
      </c>
      <c r="E619" s="2"/>
    </row>
    <row r="620" customFormat="false" ht="15.75" hidden="false" customHeight="false" outlineLevel="0" collapsed="false">
      <c r="A620" s="5" t="n">
        <v>10806</v>
      </c>
      <c r="B620" s="6" t="s">
        <v>1459</v>
      </c>
      <c r="C620" s="6" t="n">
        <v>1984</v>
      </c>
      <c r="D620" s="12" t="n">
        <v>0.7</v>
      </c>
      <c r="E620" s="2"/>
    </row>
    <row r="621" customFormat="false" ht="15.75" hidden="false" customHeight="false" outlineLevel="0" collapsed="false">
      <c r="A621" s="5" t="n">
        <v>10807</v>
      </c>
      <c r="B621" s="6" t="s">
        <v>1459</v>
      </c>
      <c r="C621" s="6" t="n">
        <v>1984</v>
      </c>
      <c r="D621" s="12" t="n">
        <v>0.7</v>
      </c>
      <c r="E621" s="2"/>
    </row>
    <row r="622" customFormat="false" ht="15.75" hidden="false" customHeight="false" outlineLevel="0" collapsed="false">
      <c r="A622" s="5" t="n">
        <v>10808</v>
      </c>
      <c r="B622" s="6" t="s">
        <v>1459</v>
      </c>
      <c r="C622" s="6" t="n">
        <v>1984</v>
      </c>
      <c r="D622" s="12" t="n">
        <v>0.7</v>
      </c>
      <c r="E622" s="2"/>
    </row>
    <row r="623" customFormat="false" ht="15.75" hidden="false" customHeight="false" outlineLevel="0" collapsed="false">
      <c r="A623" s="5" t="n">
        <v>10809</v>
      </c>
      <c r="B623" s="6" t="s">
        <v>1459</v>
      </c>
      <c r="C623" s="6" t="n">
        <v>1984</v>
      </c>
      <c r="D623" s="12" t="n">
        <v>0.7</v>
      </c>
      <c r="E623" s="2"/>
    </row>
    <row r="624" customFormat="false" ht="15.75" hidden="false" customHeight="false" outlineLevel="0" collapsed="false">
      <c r="A624" s="5" t="n">
        <v>10810</v>
      </c>
      <c r="B624" s="6" t="s">
        <v>1459</v>
      </c>
      <c r="C624" s="6" t="n">
        <v>1984</v>
      </c>
      <c r="D624" s="12" t="n">
        <v>0.7</v>
      </c>
      <c r="E624" s="2"/>
    </row>
    <row r="625" customFormat="false" ht="15.75" hidden="false" customHeight="false" outlineLevel="0" collapsed="false">
      <c r="A625" s="5" t="n">
        <v>10811</v>
      </c>
      <c r="B625" s="6" t="s">
        <v>1460</v>
      </c>
      <c r="C625" s="6" t="n">
        <v>1984</v>
      </c>
      <c r="D625" s="12" t="n">
        <v>0.65</v>
      </c>
      <c r="E625" s="2"/>
    </row>
    <row r="626" customFormat="false" ht="15.75" hidden="false" customHeight="false" outlineLevel="0" collapsed="false">
      <c r="A626" s="5" t="n">
        <v>10812</v>
      </c>
      <c r="B626" s="6" t="s">
        <v>1460</v>
      </c>
      <c r="C626" s="6" t="n">
        <v>1984</v>
      </c>
      <c r="D626" s="12" t="n">
        <v>0.65</v>
      </c>
      <c r="E626" s="2"/>
    </row>
    <row r="627" customFormat="false" ht="15.75" hidden="false" customHeight="false" outlineLevel="0" collapsed="false">
      <c r="A627" s="5" t="n">
        <v>10813</v>
      </c>
      <c r="B627" s="6" t="s">
        <v>1460</v>
      </c>
      <c r="C627" s="6" t="n">
        <v>1984</v>
      </c>
      <c r="D627" s="12" t="n">
        <v>0.65</v>
      </c>
      <c r="E627" s="2"/>
    </row>
    <row r="628" customFormat="false" ht="15.75" hidden="false" customHeight="false" outlineLevel="0" collapsed="false">
      <c r="A628" s="5" t="n">
        <v>10814</v>
      </c>
      <c r="B628" s="6" t="s">
        <v>1460</v>
      </c>
      <c r="C628" s="6" t="n">
        <v>1984</v>
      </c>
      <c r="D628" s="12" t="n">
        <v>0.65</v>
      </c>
      <c r="E628" s="2"/>
    </row>
    <row r="629" customFormat="false" ht="15.75" hidden="false" customHeight="false" outlineLevel="0" collapsed="false">
      <c r="A629" s="5" t="n">
        <v>10815</v>
      </c>
      <c r="B629" s="6" t="s">
        <v>1460</v>
      </c>
      <c r="C629" s="6" t="n">
        <v>1984</v>
      </c>
      <c r="D629" s="12" t="n">
        <v>0.65</v>
      </c>
      <c r="E629" s="2"/>
    </row>
    <row r="630" customFormat="false" ht="15.75" hidden="false" customHeight="false" outlineLevel="0" collapsed="false">
      <c r="A630" s="5" t="n">
        <v>10816</v>
      </c>
      <c r="B630" s="6" t="s">
        <v>1461</v>
      </c>
      <c r="C630" s="6" t="n">
        <v>1984</v>
      </c>
      <c r="D630" s="12" t="n">
        <v>0.2</v>
      </c>
      <c r="E630" s="2"/>
    </row>
    <row r="631" customFormat="false" ht="15.75" hidden="false" customHeight="false" outlineLevel="0" collapsed="false">
      <c r="A631" s="5" t="n">
        <v>10818</v>
      </c>
      <c r="B631" s="6" t="s">
        <v>1462</v>
      </c>
      <c r="C631" s="6" t="n">
        <v>1984</v>
      </c>
      <c r="D631" s="12" t="n">
        <v>0.65</v>
      </c>
      <c r="E631" s="2"/>
    </row>
    <row r="632" customFormat="false" ht="15.75" hidden="false" customHeight="false" outlineLevel="0" collapsed="false">
      <c r="A632" s="5" t="n">
        <v>10819</v>
      </c>
      <c r="B632" s="6" t="s">
        <v>1463</v>
      </c>
      <c r="C632" s="6" t="n">
        <v>1984</v>
      </c>
      <c r="D632" s="12" t="n">
        <v>0.4</v>
      </c>
      <c r="E632" s="2"/>
    </row>
    <row r="633" customFormat="false" ht="15.75" hidden="false" customHeight="false" outlineLevel="0" collapsed="false">
      <c r="A633" s="5" t="n">
        <v>10820</v>
      </c>
      <c r="B633" s="6" t="s">
        <v>1464</v>
      </c>
      <c r="C633" s="6" t="n">
        <v>1984</v>
      </c>
      <c r="D633" s="12" t="n">
        <v>0.35</v>
      </c>
      <c r="E633" s="2"/>
    </row>
    <row r="634" customFormat="false" ht="15.75" hidden="false" customHeight="false" outlineLevel="0" collapsed="false">
      <c r="A634" s="5" t="n">
        <v>10821</v>
      </c>
      <c r="B634" s="6" t="s">
        <v>1465</v>
      </c>
      <c r="C634" s="6" t="n">
        <v>1984</v>
      </c>
      <c r="D634" s="12" t="n">
        <v>0.4</v>
      </c>
      <c r="E634" s="2"/>
    </row>
    <row r="635" customFormat="false" ht="15.75" hidden="false" customHeight="false" outlineLevel="0" collapsed="false">
      <c r="A635" s="5" t="n">
        <v>10822</v>
      </c>
      <c r="B635" s="6" t="s">
        <v>1466</v>
      </c>
      <c r="C635" s="6" t="n">
        <v>1984</v>
      </c>
      <c r="D635" s="12" t="n">
        <v>0.35</v>
      </c>
      <c r="E635" s="2"/>
    </row>
    <row r="636" customFormat="false" ht="15.75" hidden="false" customHeight="false" outlineLevel="0" collapsed="false">
      <c r="A636" s="5" t="n">
        <v>10826</v>
      </c>
      <c r="B636" s="6" t="s">
        <v>1467</v>
      </c>
      <c r="C636" s="6" t="n">
        <v>1984</v>
      </c>
      <c r="D636" s="12" t="n">
        <v>1.2</v>
      </c>
      <c r="E636" s="2"/>
    </row>
    <row r="637" customFormat="false" ht="15.75" hidden="false" customHeight="false" outlineLevel="0" collapsed="false">
      <c r="A637" s="5" t="n">
        <v>10827</v>
      </c>
      <c r="B637" s="6" t="s">
        <v>1468</v>
      </c>
      <c r="C637" s="6" t="n">
        <v>1984</v>
      </c>
      <c r="D637" s="12" t="n">
        <v>1.2</v>
      </c>
      <c r="E637" s="2"/>
    </row>
    <row r="638" customFormat="false" ht="15.75" hidden="false" customHeight="false" outlineLevel="0" collapsed="false">
      <c r="A638" s="5" t="n">
        <v>10830</v>
      </c>
      <c r="B638" s="6" t="s">
        <v>1469</v>
      </c>
      <c r="C638" s="6" t="n">
        <v>1984</v>
      </c>
      <c r="D638" s="12" t="n">
        <v>0.2</v>
      </c>
      <c r="E638" s="2"/>
    </row>
    <row r="639" customFormat="false" ht="15.75" hidden="false" customHeight="false" outlineLevel="0" collapsed="false">
      <c r="A639" s="5" t="n">
        <v>10840</v>
      </c>
      <c r="B639" s="6" t="s">
        <v>1470</v>
      </c>
      <c r="C639" s="6" t="n">
        <v>1984</v>
      </c>
      <c r="D639" s="12" t="n">
        <v>0.15</v>
      </c>
      <c r="E639" s="2"/>
    </row>
    <row r="640" customFormat="false" ht="15.75" hidden="false" customHeight="false" outlineLevel="0" collapsed="false">
      <c r="A640" s="5" t="n">
        <v>10841</v>
      </c>
      <c r="B640" s="6" t="s">
        <v>1470</v>
      </c>
      <c r="C640" s="6" t="n">
        <v>1984</v>
      </c>
      <c r="D640" s="12" t="n">
        <v>0.15</v>
      </c>
      <c r="E640" s="2"/>
    </row>
    <row r="641" customFormat="false" ht="15.75" hidden="false" customHeight="false" outlineLevel="0" collapsed="false">
      <c r="A641" s="5" t="n">
        <v>10842</v>
      </c>
      <c r="B641" s="6" t="s">
        <v>1471</v>
      </c>
      <c r="C641" s="6" t="n">
        <v>1984</v>
      </c>
      <c r="D641" s="12" t="n">
        <v>0.25</v>
      </c>
      <c r="E641" s="2"/>
    </row>
    <row r="642" customFormat="false" ht="15.75" hidden="false" customHeight="false" outlineLevel="0" collapsed="false">
      <c r="A642" s="5" t="n">
        <v>10844</v>
      </c>
      <c r="B642" s="6" t="s">
        <v>1471</v>
      </c>
      <c r="C642" s="6" t="n">
        <v>1984</v>
      </c>
      <c r="D642" s="12" t="n">
        <v>0.25</v>
      </c>
      <c r="E642" s="2"/>
    </row>
    <row r="643" customFormat="false" ht="15.75" hidden="false" customHeight="false" outlineLevel="0" collapsed="false">
      <c r="A643" s="5" t="n">
        <v>10845</v>
      </c>
      <c r="B643" s="6" t="s">
        <v>1471</v>
      </c>
      <c r="C643" s="6" t="n">
        <v>1984</v>
      </c>
      <c r="D643" s="12" t="n">
        <v>0.25</v>
      </c>
      <c r="E643" s="2"/>
    </row>
    <row r="644" customFormat="false" ht="15.75" hidden="false" customHeight="false" outlineLevel="0" collapsed="false">
      <c r="A644" s="5" t="n">
        <v>10846</v>
      </c>
      <c r="B644" s="6" t="s">
        <v>1471</v>
      </c>
      <c r="C644" s="6" t="n">
        <v>1984</v>
      </c>
      <c r="D644" s="12" t="n">
        <v>0.25</v>
      </c>
      <c r="E644" s="2"/>
    </row>
    <row r="645" customFormat="false" ht="15.75" hidden="false" customHeight="false" outlineLevel="0" collapsed="false">
      <c r="A645" s="5" t="n">
        <v>10846</v>
      </c>
      <c r="B645" s="6" t="s">
        <v>1472</v>
      </c>
      <c r="C645" s="6" t="n">
        <v>1984</v>
      </c>
      <c r="D645" s="12" t="n">
        <v>0.3</v>
      </c>
      <c r="E645" s="2"/>
    </row>
    <row r="646" customFormat="false" ht="15.75" hidden="false" customHeight="false" outlineLevel="0" collapsed="false">
      <c r="A646" s="5" t="n">
        <v>10861</v>
      </c>
      <c r="B646" s="6" t="s">
        <v>1473</v>
      </c>
      <c r="C646" s="6" t="n">
        <v>1984</v>
      </c>
      <c r="D646" s="12" t="n">
        <v>0.5</v>
      </c>
      <c r="E646" s="2"/>
    </row>
    <row r="647" customFormat="false" ht="15.75" hidden="false" customHeight="false" outlineLevel="0" collapsed="false">
      <c r="A647" s="5" t="n">
        <v>10862</v>
      </c>
      <c r="B647" s="6" t="s">
        <v>1474</v>
      </c>
      <c r="C647" s="6" t="n">
        <v>1984</v>
      </c>
      <c r="D647" s="12" t="n">
        <v>0.5</v>
      </c>
      <c r="E647" s="2"/>
    </row>
    <row r="648" customFormat="false" ht="15.75" hidden="false" customHeight="false" outlineLevel="0" collapsed="false">
      <c r="A648" s="5" t="n">
        <v>10863</v>
      </c>
      <c r="B648" s="6" t="s">
        <v>1474</v>
      </c>
      <c r="C648" s="6" t="n">
        <v>1984</v>
      </c>
      <c r="D648" s="12" t="n">
        <v>0.5</v>
      </c>
      <c r="E648" s="2"/>
    </row>
    <row r="649" customFormat="false" ht="15.75" hidden="false" customHeight="false" outlineLevel="0" collapsed="false">
      <c r="A649" s="5" t="n">
        <v>10864</v>
      </c>
      <c r="B649" s="6" t="s">
        <v>1475</v>
      </c>
      <c r="C649" s="6" t="n">
        <v>1984</v>
      </c>
      <c r="D649" s="12" t="n">
        <v>0.9</v>
      </c>
      <c r="E649" s="2"/>
    </row>
    <row r="650" customFormat="false" ht="15.75" hidden="false" customHeight="false" outlineLevel="0" collapsed="false">
      <c r="A650" s="5" t="n">
        <v>10865</v>
      </c>
      <c r="B650" s="6" t="s">
        <v>1476</v>
      </c>
      <c r="C650" s="6" t="n">
        <v>1984</v>
      </c>
      <c r="D650" s="12" t="n">
        <v>0.95</v>
      </c>
      <c r="E650" s="2"/>
    </row>
    <row r="651" customFormat="false" ht="15.75" hidden="false" customHeight="false" outlineLevel="0" collapsed="false">
      <c r="A651" s="5" t="n">
        <v>10866</v>
      </c>
      <c r="B651" s="6" t="s">
        <v>1477</v>
      </c>
      <c r="C651" s="6" t="n">
        <v>1984</v>
      </c>
      <c r="D651" s="12" t="n">
        <v>0.85</v>
      </c>
      <c r="E651" s="2"/>
    </row>
    <row r="652" customFormat="false" ht="15.75" hidden="false" customHeight="false" outlineLevel="0" collapsed="false">
      <c r="A652" s="5" t="n">
        <v>10868</v>
      </c>
      <c r="B652" s="6" t="s">
        <v>1478</v>
      </c>
      <c r="C652" s="6" t="n">
        <v>1984</v>
      </c>
      <c r="D652" s="12" t="n">
        <v>0.2</v>
      </c>
      <c r="E652" s="2"/>
    </row>
    <row r="653" customFormat="false" ht="15.75" hidden="false" customHeight="false" outlineLevel="0" collapsed="false">
      <c r="A653" s="5" t="n">
        <v>10869</v>
      </c>
      <c r="B653" s="6" t="s">
        <v>1479</v>
      </c>
      <c r="C653" s="6" t="n">
        <v>1984</v>
      </c>
      <c r="D653" s="12" t="n">
        <v>1.7</v>
      </c>
      <c r="E653" s="2"/>
    </row>
    <row r="654" customFormat="false" ht="15.75" hidden="false" customHeight="false" outlineLevel="0" collapsed="false">
      <c r="A654" s="5" t="n">
        <v>10871</v>
      </c>
      <c r="B654" s="6" t="s">
        <v>1480</v>
      </c>
      <c r="C654" s="6" t="n">
        <v>1984</v>
      </c>
      <c r="D654" s="12" t="n">
        <v>0.3</v>
      </c>
      <c r="E654" s="2"/>
    </row>
    <row r="655" customFormat="false" ht="15.75" hidden="false" customHeight="false" outlineLevel="0" collapsed="false">
      <c r="A655" s="5" t="n">
        <v>10873</v>
      </c>
      <c r="B655" s="6" t="s">
        <v>1481</v>
      </c>
      <c r="C655" s="6" t="n">
        <v>1984</v>
      </c>
      <c r="D655" s="12" t="n">
        <v>0.2</v>
      </c>
      <c r="E655" s="2"/>
    </row>
    <row r="656" customFormat="false" ht="15.75" hidden="false" customHeight="false" outlineLevel="0" collapsed="false">
      <c r="A656" s="5" t="n">
        <v>10875</v>
      </c>
      <c r="B656" s="6" t="s">
        <v>1482</v>
      </c>
      <c r="C656" s="6" t="n">
        <v>1984</v>
      </c>
      <c r="D656" s="12" t="n">
        <v>0.7</v>
      </c>
      <c r="E656" s="2"/>
    </row>
    <row r="657" customFormat="false" ht="15.75" hidden="false" customHeight="false" outlineLevel="0" collapsed="false">
      <c r="A657" s="5" t="n">
        <v>10876</v>
      </c>
      <c r="B657" s="6" t="s">
        <v>1483</v>
      </c>
      <c r="C657" s="6" t="n">
        <v>1984</v>
      </c>
      <c r="D657" s="12" t="n">
        <v>0.25</v>
      </c>
      <c r="E657" s="2"/>
    </row>
    <row r="658" customFormat="false" ht="15.75" hidden="false" customHeight="false" outlineLevel="0" collapsed="false">
      <c r="A658" s="5" t="n">
        <v>10877</v>
      </c>
      <c r="B658" s="6" t="s">
        <v>1483</v>
      </c>
      <c r="C658" s="6" t="n">
        <v>1984</v>
      </c>
      <c r="D658" s="12" t="n">
        <v>0.25</v>
      </c>
      <c r="E658" s="2"/>
    </row>
    <row r="659" customFormat="false" ht="15.75" hidden="false" customHeight="false" outlineLevel="0" collapsed="false">
      <c r="A659" s="5" t="n">
        <v>10878</v>
      </c>
      <c r="B659" s="6" t="s">
        <v>1483</v>
      </c>
      <c r="C659" s="6" t="n">
        <v>1984</v>
      </c>
      <c r="D659" s="12" t="n">
        <v>0.25</v>
      </c>
      <c r="E659" s="2"/>
    </row>
    <row r="660" customFormat="false" ht="15.75" hidden="false" customHeight="false" outlineLevel="0" collapsed="false">
      <c r="A660" s="5" t="n">
        <v>10879</v>
      </c>
      <c r="B660" s="6" t="s">
        <v>1484</v>
      </c>
      <c r="C660" s="6" t="n">
        <v>1984</v>
      </c>
      <c r="D660" s="12" t="n">
        <v>0.55</v>
      </c>
      <c r="E660" s="2"/>
    </row>
    <row r="661" customFormat="false" ht="15.75" hidden="false" customHeight="false" outlineLevel="0" collapsed="false">
      <c r="A661" s="5" t="n">
        <v>10880</v>
      </c>
      <c r="B661" s="6" t="s">
        <v>1484</v>
      </c>
      <c r="C661" s="6" t="n">
        <v>1984</v>
      </c>
      <c r="D661" s="12" t="n">
        <v>0.55</v>
      </c>
      <c r="E661" s="2"/>
    </row>
    <row r="662" customFormat="false" ht="15.75" hidden="false" customHeight="false" outlineLevel="0" collapsed="false">
      <c r="A662" s="5" t="n">
        <v>10881</v>
      </c>
      <c r="B662" s="6" t="s">
        <v>1485</v>
      </c>
      <c r="C662" s="6" t="n">
        <v>1984</v>
      </c>
      <c r="D662" s="12" t="n">
        <v>0.3</v>
      </c>
      <c r="E662" s="2"/>
    </row>
    <row r="663" customFormat="false" ht="15.75" hidden="false" customHeight="false" outlineLevel="0" collapsed="false">
      <c r="A663" s="5" t="n">
        <v>10887</v>
      </c>
      <c r="B663" s="6" t="s">
        <v>1486</v>
      </c>
      <c r="C663" s="6" t="n">
        <v>1984</v>
      </c>
      <c r="D663" s="12" t="n">
        <v>0.3</v>
      </c>
      <c r="E663" s="2"/>
    </row>
    <row r="664" customFormat="false" ht="15.75" hidden="false" customHeight="false" outlineLevel="0" collapsed="false">
      <c r="A664" s="5" t="n">
        <v>10889</v>
      </c>
      <c r="B664" s="6" t="s">
        <v>1487</v>
      </c>
      <c r="C664" s="6" t="n">
        <v>1984</v>
      </c>
      <c r="D664" s="12" t="n">
        <v>0.1</v>
      </c>
      <c r="E664" s="2"/>
    </row>
    <row r="665" customFormat="false" ht="15.75" hidden="false" customHeight="false" outlineLevel="0" collapsed="false">
      <c r="A665" s="5" t="n">
        <v>10890</v>
      </c>
      <c r="B665" s="6" t="s">
        <v>1488</v>
      </c>
      <c r="C665" s="6" t="n">
        <v>1984</v>
      </c>
      <c r="D665" s="12" t="n">
        <v>0.15</v>
      </c>
      <c r="E665" s="2"/>
    </row>
    <row r="666" customFormat="false" ht="15.75" hidden="false" customHeight="false" outlineLevel="0" collapsed="false">
      <c r="A666" s="5" t="n">
        <v>10891</v>
      </c>
      <c r="B666" s="6" t="s">
        <v>1489</v>
      </c>
      <c r="C666" s="6" t="n">
        <v>1984</v>
      </c>
      <c r="D666" s="12" t="n">
        <v>0.2</v>
      </c>
      <c r="E666" s="2"/>
    </row>
    <row r="667" customFormat="false" ht="15.75" hidden="false" customHeight="false" outlineLevel="0" collapsed="false">
      <c r="A667" s="5" t="n">
        <v>10892</v>
      </c>
      <c r="B667" s="6" t="s">
        <v>1490</v>
      </c>
      <c r="C667" s="6" t="n">
        <v>1984</v>
      </c>
      <c r="D667" s="12" t="n">
        <v>0.7</v>
      </c>
      <c r="E667" s="2"/>
    </row>
    <row r="668" customFormat="false" ht="15.75" hidden="false" customHeight="false" outlineLevel="0" collapsed="false">
      <c r="A668" s="5" t="n">
        <v>10899</v>
      </c>
      <c r="B668" s="6" t="s">
        <v>1491</v>
      </c>
      <c r="C668" s="6" t="n">
        <v>1984</v>
      </c>
      <c r="D668" s="12" t="n">
        <v>0.45</v>
      </c>
      <c r="E668" s="2"/>
    </row>
    <row r="669" customFormat="false" ht="15.75" hidden="false" customHeight="false" outlineLevel="0" collapsed="false">
      <c r="A669" s="5" t="n">
        <v>10902</v>
      </c>
      <c r="B669" s="6" t="s">
        <v>1491</v>
      </c>
      <c r="C669" s="6" t="n">
        <v>1984</v>
      </c>
      <c r="D669" s="12" t="n">
        <v>0.45</v>
      </c>
      <c r="E669" s="2"/>
    </row>
    <row r="670" customFormat="false" ht="15.75" hidden="false" customHeight="false" outlineLevel="0" collapsed="false">
      <c r="A670" s="5" t="n">
        <v>10904</v>
      </c>
      <c r="B670" s="6" t="s">
        <v>1492</v>
      </c>
      <c r="C670" s="6" t="n">
        <v>1984</v>
      </c>
      <c r="D670" s="12" t="n">
        <v>0.5</v>
      </c>
      <c r="E670" s="2"/>
    </row>
    <row r="671" customFormat="false" ht="15.75" hidden="false" customHeight="false" outlineLevel="0" collapsed="false">
      <c r="A671" s="5" t="n">
        <v>10906</v>
      </c>
      <c r="B671" s="6" t="s">
        <v>1492</v>
      </c>
      <c r="C671" s="6" t="n">
        <v>1984</v>
      </c>
      <c r="D671" s="12" t="n">
        <v>0.5</v>
      </c>
      <c r="E671" s="2"/>
    </row>
    <row r="672" customFormat="false" ht="15.75" hidden="false" customHeight="false" outlineLevel="0" collapsed="false">
      <c r="A672" s="5" t="n">
        <v>10909</v>
      </c>
      <c r="B672" s="6" t="s">
        <v>1493</v>
      </c>
      <c r="C672" s="6" t="n">
        <v>1984</v>
      </c>
      <c r="D672" s="12" t="n">
        <v>0.85</v>
      </c>
      <c r="E672" s="2"/>
    </row>
    <row r="673" customFormat="false" ht="15.75" hidden="false" customHeight="false" outlineLevel="0" collapsed="false">
      <c r="A673" s="5" t="n">
        <v>10910</v>
      </c>
      <c r="B673" s="6" t="s">
        <v>1493</v>
      </c>
      <c r="C673" s="6" t="n">
        <v>1984</v>
      </c>
      <c r="D673" s="12" t="n">
        <v>0.85</v>
      </c>
      <c r="E673" s="2"/>
    </row>
    <row r="674" customFormat="false" ht="15.75" hidden="false" customHeight="false" outlineLevel="0" collapsed="false">
      <c r="A674" s="5" t="n">
        <v>10911</v>
      </c>
      <c r="B674" s="6" t="s">
        <v>1493</v>
      </c>
      <c r="C674" s="6" t="n">
        <v>1984</v>
      </c>
      <c r="D674" s="12" t="n">
        <v>0.85</v>
      </c>
      <c r="E674" s="2"/>
    </row>
    <row r="675" customFormat="false" ht="15.75" hidden="false" customHeight="false" outlineLevel="0" collapsed="false">
      <c r="A675" s="5" t="n">
        <v>10912</v>
      </c>
      <c r="B675" s="6" t="s">
        <v>1493</v>
      </c>
      <c r="C675" s="6" t="n">
        <v>1984</v>
      </c>
      <c r="D675" s="12" t="n">
        <v>0.85</v>
      </c>
      <c r="E675" s="2"/>
    </row>
    <row r="676" customFormat="false" ht="15.75" hidden="false" customHeight="false" outlineLevel="0" collapsed="false">
      <c r="A676" s="5" t="n">
        <v>10913</v>
      </c>
      <c r="B676" s="6" t="s">
        <v>1493</v>
      </c>
      <c r="C676" s="6" t="n">
        <v>1984</v>
      </c>
      <c r="D676" s="12" t="n">
        <v>0.85</v>
      </c>
      <c r="E676" s="2"/>
    </row>
    <row r="677" customFormat="false" ht="15.75" hidden="false" customHeight="false" outlineLevel="0" collapsed="false">
      <c r="A677" s="5" t="n">
        <v>10915</v>
      </c>
      <c r="B677" s="6" t="s">
        <v>1494</v>
      </c>
      <c r="C677" s="6" t="n">
        <v>1984</v>
      </c>
      <c r="D677" s="12" t="n">
        <v>1.5</v>
      </c>
      <c r="E677" s="2"/>
    </row>
    <row r="678" customFormat="false" ht="15.75" hidden="false" customHeight="false" outlineLevel="0" collapsed="false">
      <c r="A678" s="5" t="n">
        <v>10916</v>
      </c>
      <c r="B678" s="6" t="s">
        <v>1495</v>
      </c>
      <c r="C678" s="6" t="n">
        <v>1984</v>
      </c>
      <c r="D678" s="12" t="n">
        <v>2.2</v>
      </c>
      <c r="E678" s="2"/>
    </row>
    <row r="679" customFormat="false" ht="15.75" hidden="false" customHeight="false" outlineLevel="0" collapsed="false">
      <c r="A679" s="5" t="n">
        <v>10919</v>
      </c>
      <c r="B679" s="6" t="s">
        <v>1496</v>
      </c>
      <c r="C679" s="6" t="n">
        <v>1984</v>
      </c>
      <c r="D679" s="12" t="n">
        <v>0.45</v>
      </c>
      <c r="E679" s="2"/>
    </row>
    <row r="680" customFormat="false" ht="15.75" hidden="false" customHeight="false" outlineLevel="0" collapsed="false">
      <c r="A680" s="5" t="n">
        <v>10920</v>
      </c>
      <c r="B680" s="6" t="s">
        <v>1497</v>
      </c>
      <c r="C680" s="6" t="n">
        <v>1984</v>
      </c>
      <c r="D680" s="12" t="n">
        <v>0.3</v>
      </c>
      <c r="E680" s="2"/>
    </row>
    <row r="681" customFormat="false" ht="15.75" hidden="false" customHeight="false" outlineLevel="0" collapsed="false">
      <c r="A681" s="5" t="n">
        <v>10921</v>
      </c>
      <c r="B681" s="6" t="s">
        <v>1497</v>
      </c>
      <c r="C681" s="6" t="n">
        <v>1984</v>
      </c>
      <c r="D681" s="12" t="n">
        <v>0.3</v>
      </c>
      <c r="E681" s="2"/>
    </row>
    <row r="682" customFormat="false" ht="15.75" hidden="false" customHeight="false" outlineLevel="0" collapsed="false">
      <c r="A682" s="5" t="n">
        <v>10922</v>
      </c>
      <c r="B682" s="6" t="s">
        <v>1498</v>
      </c>
      <c r="C682" s="6" t="n">
        <v>1984</v>
      </c>
      <c r="D682" s="12" t="n">
        <v>1.1</v>
      </c>
      <c r="E682" s="2"/>
    </row>
    <row r="683" customFormat="false" ht="15.75" hidden="false" customHeight="false" outlineLevel="0" collapsed="false">
      <c r="A683" s="5" t="n">
        <v>10923</v>
      </c>
      <c r="B683" s="6" t="s">
        <v>1499</v>
      </c>
      <c r="C683" s="6" t="n">
        <v>1984</v>
      </c>
      <c r="D683" s="12" t="n">
        <v>0.8</v>
      </c>
      <c r="E683" s="2"/>
    </row>
    <row r="684" customFormat="false" ht="15.75" hidden="false" customHeight="false" outlineLevel="0" collapsed="false">
      <c r="A684" s="5" t="n">
        <v>10924</v>
      </c>
      <c r="B684" s="6" t="s">
        <v>1500</v>
      </c>
      <c r="C684" s="6" t="n">
        <v>1984</v>
      </c>
      <c r="D684" s="13" t="n">
        <v>1</v>
      </c>
      <c r="E684" s="2"/>
    </row>
    <row r="685" customFormat="false" ht="15.75" hidden="false" customHeight="false" outlineLevel="0" collapsed="false">
      <c r="A685" s="5" t="n">
        <v>10925</v>
      </c>
      <c r="B685" s="6" t="s">
        <v>1501</v>
      </c>
      <c r="C685" s="6" t="n">
        <v>1984</v>
      </c>
      <c r="D685" s="12" t="n">
        <v>2.2</v>
      </c>
      <c r="E685" s="2"/>
    </row>
    <row r="686" customFormat="false" ht="15.75" hidden="false" customHeight="false" outlineLevel="0" collapsed="false">
      <c r="A686" s="5" t="n">
        <v>10931</v>
      </c>
      <c r="B686" s="6" t="s">
        <v>1502</v>
      </c>
      <c r="C686" s="6" t="n">
        <v>1984</v>
      </c>
      <c r="D686" s="12" t="n">
        <v>0.7</v>
      </c>
      <c r="E686" s="2"/>
    </row>
    <row r="687" customFormat="false" ht="15.75" hidden="false" customHeight="false" outlineLevel="0" collapsed="false">
      <c r="A687" s="5" t="n">
        <v>10932</v>
      </c>
      <c r="B687" s="6" t="s">
        <v>1502</v>
      </c>
      <c r="C687" s="6" t="n">
        <v>1984</v>
      </c>
      <c r="D687" s="12" t="n">
        <v>0.7</v>
      </c>
      <c r="E687" s="2"/>
    </row>
    <row r="688" customFormat="false" ht="15.75" hidden="false" customHeight="false" outlineLevel="0" collapsed="false">
      <c r="A688" s="5" t="n">
        <v>10933</v>
      </c>
      <c r="B688" s="6" t="s">
        <v>1502</v>
      </c>
      <c r="C688" s="6" t="n">
        <v>1984</v>
      </c>
      <c r="D688" s="12" t="n">
        <v>0.7</v>
      </c>
      <c r="E688" s="2"/>
    </row>
    <row r="689" customFormat="false" ht="15.75" hidden="false" customHeight="false" outlineLevel="0" collapsed="false">
      <c r="A689" s="5" t="n">
        <v>10934</v>
      </c>
      <c r="B689" s="6" t="s">
        <v>1502</v>
      </c>
      <c r="C689" s="6" t="n">
        <v>1984</v>
      </c>
      <c r="D689" s="12" t="n">
        <v>0.7</v>
      </c>
      <c r="E689" s="2"/>
    </row>
    <row r="690" customFormat="false" ht="15.75" hidden="false" customHeight="false" outlineLevel="0" collapsed="false">
      <c r="A690" s="5" t="n">
        <v>10935</v>
      </c>
      <c r="B690" s="6" t="s">
        <v>1502</v>
      </c>
      <c r="C690" s="6" t="n">
        <v>1984</v>
      </c>
      <c r="D690" s="12" t="n">
        <v>0.7</v>
      </c>
      <c r="E690" s="2"/>
    </row>
    <row r="691" customFormat="false" ht="15.75" hidden="false" customHeight="false" outlineLevel="0" collapsed="false">
      <c r="A691" s="5" t="n">
        <v>10937</v>
      </c>
      <c r="B691" s="6" t="s">
        <v>1503</v>
      </c>
      <c r="C691" s="6" t="n">
        <v>1984</v>
      </c>
      <c r="D691" s="12" t="n">
        <v>0.2</v>
      </c>
      <c r="E691" s="2"/>
    </row>
    <row r="692" customFormat="false" ht="15.75" hidden="false" customHeight="false" outlineLevel="0" collapsed="false">
      <c r="A692" s="5" t="n">
        <v>10938</v>
      </c>
      <c r="B692" s="6" t="s">
        <v>1503</v>
      </c>
      <c r="C692" s="6" t="n">
        <v>1984</v>
      </c>
      <c r="D692" s="12" t="n">
        <v>0.2</v>
      </c>
      <c r="E692" s="2"/>
    </row>
    <row r="693" customFormat="false" ht="15.75" hidden="false" customHeight="false" outlineLevel="0" collapsed="false">
      <c r="A693" s="5" t="n">
        <v>10939</v>
      </c>
      <c r="B693" s="6" t="s">
        <v>1504</v>
      </c>
      <c r="C693" s="6" t="n">
        <v>1984</v>
      </c>
      <c r="D693" s="12" t="n">
        <v>0.55</v>
      </c>
      <c r="E693" s="2"/>
    </row>
    <row r="694" customFormat="false" ht="15.75" hidden="false" customHeight="false" outlineLevel="0" collapsed="false">
      <c r="A694" s="5" t="n">
        <v>10940</v>
      </c>
      <c r="B694" s="6" t="s">
        <v>1505</v>
      </c>
      <c r="C694" s="6" t="n">
        <v>1984</v>
      </c>
      <c r="D694" s="12" t="n">
        <v>1.2</v>
      </c>
      <c r="E694" s="2"/>
    </row>
    <row r="695" customFormat="false" ht="15.75" hidden="false" customHeight="false" outlineLevel="0" collapsed="false">
      <c r="A695" s="5" t="n">
        <v>10941</v>
      </c>
      <c r="B695" s="6" t="s">
        <v>1506</v>
      </c>
      <c r="C695" s="6" t="n">
        <v>1984</v>
      </c>
      <c r="D695" s="12" t="n">
        <v>0.5</v>
      </c>
      <c r="E695" s="2"/>
    </row>
    <row r="696" customFormat="false" ht="15.75" hidden="false" customHeight="false" outlineLevel="0" collapsed="false">
      <c r="A696" s="5" t="n">
        <v>10943</v>
      </c>
      <c r="B696" s="6" t="s">
        <v>1506</v>
      </c>
      <c r="C696" s="6" t="n">
        <v>1984</v>
      </c>
      <c r="D696" s="12" t="n">
        <v>0.5</v>
      </c>
      <c r="E696" s="2"/>
    </row>
    <row r="697" customFormat="false" ht="15.75" hidden="false" customHeight="false" outlineLevel="0" collapsed="false">
      <c r="A697" s="5" t="n">
        <v>10951</v>
      </c>
      <c r="B697" s="6" t="s">
        <v>1507</v>
      </c>
      <c r="C697" s="6" t="n">
        <v>1984</v>
      </c>
      <c r="D697" s="12" t="n">
        <v>0.65</v>
      </c>
      <c r="E697" s="2"/>
    </row>
    <row r="698" customFormat="false" ht="15.75" hidden="false" customHeight="false" outlineLevel="0" collapsed="false">
      <c r="A698" s="5" t="n">
        <v>10953</v>
      </c>
      <c r="B698" s="6" t="s">
        <v>1508</v>
      </c>
      <c r="C698" s="6" t="n">
        <v>1984</v>
      </c>
      <c r="D698" s="12" t="n">
        <v>0.6</v>
      </c>
      <c r="E698" s="2"/>
    </row>
    <row r="699" customFormat="false" ht="15.75" hidden="false" customHeight="false" outlineLevel="0" collapsed="false">
      <c r="A699" s="5" t="n">
        <v>10955</v>
      </c>
      <c r="B699" s="6" t="s">
        <v>1509</v>
      </c>
      <c r="C699" s="6" t="n">
        <v>1984</v>
      </c>
      <c r="D699" s="12" t="n">
        <v>0.4</v>
      </c>
      <c r="E699" s="2"/>
    </row>
    <row r="700" customFormat="false" ht="15.75" hidden="false" customHeight="false" outlineLevel="0" collapsed="false">
      <c r="A700" s="5" t="n">
        <v>10956</v>
      </c>
      <c r="B700" s="6" t="s">
        <v>1509</v>
      </c>
      <c r="C700" s="6" t="n">
        <v>1984</v>
      </c>
      <c r="D700" s="12" t="n">
        <v>0.4</v>
      </c>
      <c r="E700" s="2"/>
    </row>
    <row r="701" customFormat="false" ht="15.75" hidden="false" customHeight="false" outlineLevel="0" collapsed="false">
      <c r="A701" s="5" t="n">
        <v>10957</v>
      </c>
      <c r="B701" s="6" t="s">
        <v>1509</v>
      </c>
      <c r="C701" s="6" t="n">
        <v>1984</v>
      </c>
      <c r="D701" s="12" t="n">
        <v>0.4</v>
      </c>
      <c r="E701" s="2"/>
    </row>
    <row r="702" customFormat="false" ht="15.75" hidden="false" customHeight="false" outlineLevel="0" collapsed="false">
      <c r="A702" s="5" t="n">
        <v>10958</v>
      </c>
      <c r="B702" s="6" t="s">
        <v>1509</v>
      </c>
      <c r="C702" s="6" t="n">
        <v>1984</v>
      </c>
      <c r="D702" s="12" t="n">
        <v>0.4</v>
      </c>
      <c r="E702" s="2"/>
    </row>
    <row r="703" customFormat="false" ht="15.75" hidden="false" customHeight="false" outlineLevel="0" collapsed="false">
      <c r="A703" s="5" t="n">
        <v>10959</v>
      </c>
      <c r="B703" s="6" t="s">
        <v>1509</v>
      </c>
      <c r="C703" s="6" t="n">
        <v>1984</v>
      </c>
      <c r="D703" s="12" t="n">
        <v>0.4</v>
      </c>
      <c r="E703" s="2"/>
    </row>
    <row r="704" customFormat="false" ht="15.75" hidden="false" customHeight="false" outlineLevel="0" collapsed="false">
      <c r="A704" s="5" t="n">
        <v>10963</v>
      </c>
      <c r="B704" s="6" t="s">
        <v>1510</v>
      </c>
      <c r="C704" s="6" t="n">
        <v>1984</v>
      </c>
      <c r="D704" s="12" t="n">
        <v>0.5</v>
      </c>
      <c r="E704" s="2"/>
    </row>
    <row r="705" customFormat="false" ht="15.75" hidden="false" customHeight="false" outlineLevel="0" collapsed="false">
      <c r="A705" s="5" t="n">
        <v>10965</v>
      </c>
      <c r="B705" s="6" t="s">
        <v>1511</v>
      </c>
      <c r="C705" s="6" t="n">
        <v>1984</v>
      </c>
      <c r="D705" s="12" t="n">
        <v>0.25</v>
      </c>
      <c r="E705" s="2"/>
    </row>
    <row r="706" customFormat="false" ht="15.75" hidden="false" customHeight="false" outlineLevel="0" collapsed="false">
      <c r="A706" s="5" t="n">
        <v>10966</v>
      </c>
      <c r="B706" s="6" t="s">
        <v>1512</v>
      </c>
      <c r="C706" s="6" t="n">
        <v>1984</v>
      </c>
      <c r="D706" s="12" t="n">
        <v>0.1</v>
      </c>
      <c r="E706" s="2"/>
    </row>
    <row r="707" customFormat="false" ht="15.75" hidden="false" customHeight="false" outlineLevel="0" collapsed="false">
      <c r="A707" s="5" t="n">
        <v>10967</v>
      </c>
      <c r="B707" s="6" t="s">
        <v>1513</v>
      </c>
      <c r="C707" s="6" t="n">
        <v>1984</v>
      </c>
      <c r="D707" s="12" t="n">
        <v>0.25</v>
      </c>
      <c r="E707" s="2"/>
    </row>
    <row r="708" customFormat="false" ht="15.75" hidden="false" customHeight="false" outlineLevel="0" collapsed="false">
      <c r="A708" s="5" t="n">
        <v>10969</v>
      </c>
      <c r="B708" s="6" t="s">
        <v>1514</v>
      </c>
      <c r="C708" s="6" t="n">
        <v>1984</v>
      </c>
      <c r="D708" s="12" t="n">
        <v>0.25</v>
      </c>
      <c r="E708" s="2"/>
    </row>
    <row r="709" customFormat="false" ht="15.75" hidden="false" customHeight="false" outlineLevel="0" collapsed="false">
      <c r="A709" s="5" t="n">
        <v>10971</v>
      </c>
      <c r="B709" s="6" t="s">
        <v>1515</v>
      </c>
      <c r="C709" s="6" t="n">
        <v>1984</v>
      </c>
      <c r="D709" s="12" t="n">
        <v>0.3</v>
      </c>
      <c r="E709" s="2"/>
    </row>
    <row r="710" customFormat="false" ht="15.75" hidden="false" customHeight="false" outlineLevel="0" collapsed="false">
      <c r="A710" s="5" t="n">
        <v>10973</v>
      </c>
      <c r="B710" s="6" t="s">
        <v>1516</v>
      </c>
      <c r="C710" s="6" t="n">
        <v>1984</v>
      </c>
      <c r="D710" s="12" t="n">
        <v>0.3</v>
      </c>
      <c r="E710" s="2"/>
    </row>
    <row r="711" customFormat="false" ht="15.75" hidden="false" customHeight="false" outlineLevel="0" collapsed="false">
      <c r="A711" s="5" t="n">
        <v>10977</v>
      </c>
      <c r="B711" s="6" t="s">
        <v>1517</v>
      </c>
      <c r="C711" s="6" t="n">
        <v>1984</v>
      </c>
      <c r="D711" s="12" t="n">
        <v>0.65</v>
      </c>
      <c r="E711" s="2"/>
    </row>
    <row r="712" customFormat="false" ht="15.75" hidden="false" customHeight="false" outlineLevel="0" collapsed="false">
      <c r="A712" s="5" t="n">
        <v>10978</v>
      </c>
      <c r="B712" s="6" t="s">
        <v>1517</v>
      </c>
      <c r="C712" s="6" t="n">
        <v>1984</v>
      </c>
      <c r="D712" s="12" t="n">
        <v>0.65</v>
      </c>
      <c r="E712" s="2"/>
    </row>
    <row r="713" customFormat="false" ht="15.75" hidden="false" customHeight="false" outlineLevel="0" collapsed="false">
      <c r="A713" s="5" t="n">
        <v>10979</v>
      </c>
      <c r="B713" s="6" t="s">
        <v>1518</v>
      </c>
      <c r="C713" s="6" t="n">
        <v>1984</v>
      </c>
      <c r="D713" s="12" t="n">
        <v>2.8</v>
      </c>
      <c r="E713" s="2"/>
    </row>
    <row r="714" customFormat="false" ht="15.75" hidden="false" customHeight="false" outlineLevel="0" collapsed="false">
      <c r="A714" s="5" t="n">
        <v>10980</v>
      </c>
      <c r="B714" s="6" t="s">
        <v>1519</v>
      </c>
      <c r="C714" s="6" t="n">
        <v>1984</v>
      </c>
      <c r="D714" s="12" t="n">
        <v>0.75</v>
      </c>
      <c r="E714" s="2"/>
    </row>
    <row r="715" customFormat="false" ht="15.75" hidden="false" customHeight="false" outlineLevel="0" collapsed="false">
      <c r="A715" s="5" t="n">
        <v>10981</v>
      </c>
      <c r="B715" s="6" t="s">
        <v>1520</v>
      </c>
      <c r="C715" s="6" t="n">
        <v>1984</v>
      </c>
      <c r="D715" s="12" t="n">
        <v>0.7</v>
      </c>
      <c r="E715" s="2"/>
    </row>
    <row r="716" customFormat="false" ht="15.75" hidden="false" customHeight="false" outlineLevel="0" collapsed="false">
      <c r="A716" s="5" t="n">
        <v>10982</v>
      </c>
      <c r="B716" s="6" t="s">
        <v>1521</v>
      </c>
      <c r="C716" s="6" t="n">
        <v>1984</v>
      </c>
      <c r="D716" s="12" t="n">
        <v>0.75</v>
      </c>
      <c r="E716" s="2"/>
    </row>
    <row r="717" customFormat="false" ht="15.75" hidden="false" customHeight="false" outlineLevel="0" collapsed="false">
      <c r="A717" s="5" t="n">
        <v>10996</v>
      </c>
      <c r="B717" s="6" t="s">
        <v>1522</v>
      </c>
      <c r="C717" s="6" t="n">
        <v>1984</v>
      </c>
      <c r="D717" s="12" t="n">
        <v>0.1</v>
      </c>
      <c r="E717" s="2"/>
    </row>
    <row r="718" customFormat="false" ht="15.75" hidden="false" customHeight="false" outlineLevel="0" collapsed="false">
      <c r="A718" s="5" t="n">
        <v>11003</v>
      </c>
      <c r="B718" s="6" t="s">
        <v>1523</v>
      </c>
      <c r="C718" s="6" t="n">
        <v>1985</v>
      </c>
      <c r="D718" s="12" t="n">
        <v>1.5</v>
      </c>
      <c r="E718" s="2"/>
    </row>
    <row r="719" customFormat="false" ht="15.75" hidden="false" customHeight="false" outlineLevel="0" collapsed="false">
      <c r="A719" s="5" t="n">
        <v>11004</v>
      </c>
      <c r="B719" s="6" t="s">
        <v>1523</v>
      </c>
      <c r="C719" s="6" t="n">
        <v>1985</v>
      </c>
      <c r="D719" s="12" t="n">
        <v>1.5</v>
      </c>
      <c r="E719" s="2"/>
    </row>
    <row r="720" customFormat="false" ht="15.75" hidden="false" customHeight="false" outlineLevel="0" collapsed="false">
      <c r="A720" s="5" t="n">
        <v>11005</v>
      </c>
      <c r="B720" s="6" t="s">
        <v>1524</v>
      </c>
      <c r="C720" s="6" t="n">
        <v>1985</v>
      </c>
      <c r="D720" s="13" t="n">
        <v>0.5</v>
      </c>
      <c r="E720" s="2"/>
    </row>
    <row r="721" customFormat="false" ht="15.75" hidden="false" customHeight="false" outlineLevel="0" collapsed="false">
      <c r="A721" s="5" t="n">
        <v>11006</v>
      </c>
      <c r="B721" s="6" t="s">
        <v>1524</v>
      </c>
      <c r="C721" s="6" t="n">
        <v>1985</v>
      </c>
      <c r="D721" s="13" t="n">
        <v>0.5</v>
      </c>
      <c r="E721" s="2"/>
    </row>
    <row r="722" customFormat="false" ht="15.75" hidden="false" customHeight="false" outlineLevel="0" collapsed="false">
      <c r="A722" s="5" t="n">
        <v>11008</v>
      </c>
      <c r="B722" s="6" t="s">
        <v>1524</v>
      </c>
      <c r="C722" s="6" t="n">
        <v>1985</v>
      </c>
      <c r="D722" s="13" t="n">
        <v>0.5</v>
      </c>
      <c r="E722" s="2"/>
    </row>
    <row r="723" customFormat="false" ht="15.75" hidden="false" customHeight="false" outlineLevel="0" collapsed="false">
      <c r="A723" s="5" t="n">
        <v>11011</v>
      </c>
      <c r="B723" s="6" t="s">
        <v>1525</v>
      </c>
      <c r="C723" s="6" t="n">
        <v>1984</v>
      </c>
      <c r="D723" s="13" t="n">
        <v>0.15</v>
      </c>
      <c r="E723" s="2"/>
    </row>
    <row r="724" customFormat="false" ht="15.75" hidden="false" customHeight="false" outlineLevel="0" collapsed="false">
      <c r="A724" s="5" t="n">
        <v>11012</v>
      </c>
      <c r="B724" s="6" t="s">
        <v>1525</v>
      </c>
      <c r="C724" s="6" t="n">
        <v>1984</v>
      </c>
      <c r="D724" s="13" t="n">
        <v>0.15</v>
      </c>
      <c r="E724" s="2"/>
    </row>
    <row r="725" customFormat="false" ht="15.75" hidden="false" customHeight="false" outlineLevel="0" collapsed="false">
      <c r="A725" s="5" t="n">
        <v>11014</v>
      </c>
      <c r="B725" s="6" t="s">
        <v>1525</v>
      </c>
      <c r="C725" s="6" t="n">
        <v>1984</v>
      </c>
      <c r="D725" s="13" t="n">
        <v>0.15</v>
      </c>
      <c r="E725" s="2"/>
    </row>
    <row r="726" customFormat="false" ht="15.75" hidden="false" customHeight="false" outlineLevel="0" collapsed="false">
      <c r="A726" s="5" t="n">
        <v>11015</v>
      </c>
      <c r="B726" s="6" t="s">
        <v>1525</v>
      </c>
      <c r="C726" s="6" t="n">
        <v>1984</v>
      </c>
      <c r="D726" s="13" t="n">
        <v>0.15</v>
      </c>
      <c r="E726" s="2"/>
    </row>
    <row r="727" customFormat="false" ht="15.75" hidden="false" customHeight="false" outlineLevel="0" collapsed="false">
      <c r="A727" s="5" t="n">
        <v>11023</v>
      </c>
      <c r="B727" s="6" t="s">
        <v>1526</v>
      </c>
      <c r="C727" s="6" t="n">
        <v>1985</v>
      </c>
      <c r="D727" s="13" t="n">
        <v>0.45</v>
      </c>
      <c r="E727" s="2"/>
    </row>
    <row r="728" customFormat="false" ht="15.75" hidden="false" customHeight="false" outlineLevel="0" collapsed="false">
      <c r="A728" s="5" t="n">
        <v>11025</v>
      </c>
      <c r="B728" s="6" t="s">
        <v>1526</v>
      </c>
      <c r="C728" s="6" t="n">
        <v>1985</v>
      </c>
      <c r="D728" s="13" t="n">
        <v>0.45</v>
      </c>
      <c r="E728" s="2"/>
    </row>
    <row r="729" customFormat="false" ht="15.75" hidden="false" customHeight="false" outlineLevel="0" collapsed="false">
      <c r="A729" s="5" t="n">
        <v>11028</v>
      </c>
      <c r="B729" s="6" t="s">
        <v>1527</v>
      </c>
      <c r="C729" s="6" t="n">
        <v>1985</v>
      </c>
      <c r="D729" s="13" t="n">
        <v>0.75</v>
      </c>
      <c r="E729" s="2"/>
    </row>
    <row r="730" customFormat="false" ht="15.75" hidden="false" customHeight="false" outlineLevel="0" collapsed="false">
      <c r="A730" s="5" t="n">
        <v>11029</v>
      </c>
      <c r="B730" s="6" t="s">
        <v>1527</v>
      </c>
      <c r="C730" s="6" t="n">
        <v>1985</v>
      </c>
      <c r="D730" s="13" t="n">
        <v>0.75</v>
      </c>
      <c r="E730" s="2"/>
    </row>
    <row r="731" customFormat="false" ht="15.75" hidden="false" customHeight="false" outlineLevel="0" collapsed="false">
      <c r="A731" s="5" t="n">
        <v>11030</v>
      </c>
      <c r="B731" s="6" t="s">
        <v>1527</v>
      </c>
      <c r="C731" s="6" t="n">
        <v>1984</v>
      </c>
      <c r="D731" s="13" t="n">
        <v>0.75</v>
      </c>
      <c r="E731" s="2"/>
    </row>
    <row r="732" customFormat="false" ht="15.75" hidden="false" customHeight="false" outlineLevel="0" collapsed="false">
      <c r="A732" s="5" t="n">
        <v>11033</v>
      </c>
      <c r="B732" s="6" t="s">
        <v>1528</v>
      </c>
      <c r="C732" s="6" t="n">
        <v>1985</v>
      </c>
      <c r="D732" s="13" t="n">
        <v>0.3</v>
      </c>
      <c r="E732" s="2"/>
    </row>
    <row r="733" customFormat="false" ht="15.75" hidden="false" customHeight="false" outlineLevel="0" collapsed="false">
      <c r="A733" s="5" t="n">
        <v>11038</v>
      </c>
      <c r="B733" s="6" t="s">
        <v>1529</v>
      </c>
      <c r="C733" s="6" t="n">
        <v>1984</v>
      </c>
      <c r="D733" s="13" t="n">
        <v>0.75</v>
      </c>
      <c r="E733" s="2"/>
    </row>
    <row r="734" customFormat="false" ht="15.75" hidden="false" customHeight="false" outlineLevel="0" collapsed="false">
      <c r="A734" s="5" t="n">
        <v>11039</v>
      </c>
      <c r="B734" s="6" t="s">
        <v>1529</v>
      </c>
      <c r="C734" s="6" t="n">
        <v>1984</v>
      </c>
      <c r="D734" s="13" t="n">
        <v>0.75</v>
      </c>
      <c r="E734" s="2"/>
    </row>
    <row r="735" customFormat="false" ht="15.75" hidden="false" customHeight="false" outlineLevel="0" collapsed="false">
      <c r="A735" s="5" t="n">
        <v>11041</v>
      </c>
      <c r="B735" s="6" t="s">
        <v>1530</v>
      </c>
      <c r="C735" s="6" t="n">
        <v>1985</v>
      </c>
      <c r="D735" s="13" t="n">
        <v>0.2</v>
      </c>
      <c r="E735" s="2"/>
    </row>
    <row r="736" customFormat="false" ht="15.75" hidden="false" customHeight="false" outlineLevel="0" collapsed="false">
      <c r="A736" s="5" t="n">
        <v>11042</v>
      </c>
      <c r="B736" s="6" t="s">
        <v>1530</v>
      </c>
      <c r="C736" s="6" t="n">
        <v>1985</v>
      </c>
      <c r="D736" s="13" t="n">
        <v>0.2</v>
      </c>
      <c r="E736" s="2"/>
    </row>
    <row r="737" customFormat="false" ht="15.75" hidden="false" customHeight="false" outlineLevel="0" collapsed="false">
      <c r="A737" s="5" t="n">
        <v>11043</v>
      </c>
      <c r="B737" s="6" t="s">
        <v>1530</v>
      </c>
      <c r="C737" s="6" t="n">
        <v>1985</v>
      </c>
      <c r="D737" s="13" t="n">
        <v>0.2</v>
      </c>
      <c r="E737" s="2"/>
    </row>
    <row r="738" customFormat="false" ht="15.75" hidden="false" customHeight="false" outlineLevel="0" collapsed="false">
      <c r="A738" s="5" t="n">
        <v>11044</v>
      </c>
      <c r="B738" s="6" t="s">
        <v>1530</v>
      </c>
      <c r="C738" s="6" t="n">
        <v>1985</v>
      </c>
      <c r="D738" s="13" t="n">
        <v>0.2</v>
      </c>
      <c r="E738" s="2"/>
    </row>
    <row r="739" customFormat="false" ht="15.75" hidden="false" customHeight="false" outlineLevel="0" collapsed="false">
      <c r="A739" s="5" t="n">
        <v>11045</v>
      </c>
      <c r="B739" s="6" t="s">
        <v>1530</v>
      </c>
      <c r="C739" s="6" t="n">
        <v>1985</v>
      </c>
      <c r="D739" s="13" t="n">
        <v>0.2</v>
      </c>
      <c r="E739" s="2"/>
    </row>
    <row r="740" customFormat="false" ht="15.75" hidden="false" customHeight="false" outlineLevel="0" collapsed="false">
      <c r="A740" s="5" t="n">
        <v>11046</v>
      </c>
      <c r="B740" s="6" t="s">
        <v>1531</v>
      </c>
      <c r="C740" s="6" t="n">
        <v>1985</v>
      </c>
      <c r="D740" s="12" t="n">
        <v>0.65</v>
      </c>
      <c r="E740" s="2"/>
    </row>
    <row r="741" customFormat="false" ht="15.75" hidden="false" customHeight="false" outlineLevel="0" collapsed="false">
      <c r="A741" s="5" t="n">
        <v>11047</v>
      </c>
      <c r="B741" s="6" t="s">
        <v>1531</v>
      </c>
      <c r="C741" s="6" t="n">
        <v>1985</v>
      </c>
      <c r="D741" s="12" t="n">
        <v>0.65</v>
      </c>
      <c r="E741" s="2"/>
    </row>
    <row r="742" customFormat="false" ht="15.75" hidden="false" customHeight="false" outlineLevel="0" collapsed="false">
      <c r="A742" s="5" t="n">
        <v>11048</v>
      </c>
      <c r="B742" s="6" t="s">
        <v>1531</v>
      </c>
      <c r="C742" s="6" t="n">
        <v>1985</v>
      </c>
      <c r="D742" s="12" t="n">
        <v>0.65</v>
      </c>
      <c r="E742" s="2"/>
    </row>
    <row r="743" customFormat="false" ht="15.75" hidden="false" customHeight="false" outlineLevel="0" collapsed="false">
      <c r="A743" s="5" t="n">
        <v>11049</v>
      </c>
      <c r="B743" s="6" t="s">
        <v>1531</v>
      </c>
      <c r="C743" s="6" t="n">
        <v>1985</v>
      </c>
      <c r="D743" s="12" t="n">
        <v>0.65</v>
      </c>
      <c r="E743" s="2"/>
    </row>
    <row r="744" customFormat="false" ht="15.75" hidden="false" customHeight="false" outlineLevel="0" collapsed="false">
      <c r="A744" s="5" t="n">
        <v>11050</v>
      </c>
      <c r="B744" s="6" t="s">
        <v>1531</v>
      </c>
      <c r="C744" s="6" t="n">
        <v>1985</v>
      </c>
      <c r="D744" s="12" t="n">
        <v>0.65</v>
      </c>
      <c r="E744" s="2"/>
    </row>
    <row r="745" customFormat="false" ht="15.75" hidden="false" customHeight="false" outlineLevel="0" collapsed="false">
      <c r="A745" s="5" t="n">
        <v>11054</v>
      </c>
      <c r="B745" s="6" t="s">
        <v>1532</v>
      </c>
      <c r="C745" s="6" t="n">
        <v>1985</v>
      </c>
      <c r="D745" s="12" t="n">
        <v>0.05</v>
      </c>
      <c r="E745" s="2"/>
    </row>
    <row r="746" customFormat="false" ht="15.75" hidden="false" customHeight="false" outlineLevel="0" collapsed="false">
      <c r="A746" s="5" t="n">
        <v>11056</v>
      </c>
      <c r="B746" s="6" t="s">
        <v>1532</v>
      </c>
      <c r="C746" s="6" t="n">
        <v>1985</v>
      </c>
      <c r="D746" s="12" t="n">
        <v>0.05</v>
      </c>
      <c r="E746" s="2"/>
    </row>
    <row r="747" customFormat="false" ht="15.75" hidden="false" customHeight="false" outlineLevel="0" collapsed="false">
      <c r="A747" s="5" t="n">
        <v>11059</v>
      </c>
      <c r="B747" s="6" t="s">
        <v>1533</v>
      </c>
      <c r="C747" s="6" t="n">
        <v>1985</v>
      </c>
      <c r="D747" s="13" t="n">
        <v>0.55</v>
      </c>
      <c r="E747" s="2"/>
    </row>
    <row r="748" customFormat="false" ht="15.75" hidden="false" customHeight="false" outlineLevel="0" collapsed="false">
      <c r="A748" s="5" t="n">
        <v>11060</v>
      </c>
      <c r="B748" s="6" t="s">
        <v>1533</v>
      </c>
      <c r="C748" s="6" t="n">
        <v>1985</v>
      </c>
      <c r="D748" s="13" t="n">
        <v>0.55</v>
      </c>
      <c r="E748" s="2"/>
    </row>
    <row r="749" customFormat="false" ht="15.75" hidden="false" customHeight="false" outlineLevel="0" collapsed="false">
      <c r="A749" s="5" t="n">
        <v>11061</v>
      </c>
      <c r="B749" s="6" t="s">
        <v>1533</v>
      </c>
      <c r="C749" s="6" t="n">
        <v>1985</v>
      </c>
      <c r="D749" s="13" t="n">
        <v>0.55</v>
      </c>
      <c r="E749" s="2"/>
    </row>
    <row r="750" customFormat="false" ht="15.75" hidden="false" customHeight="false" outlineLevel="0" collapsed="false">
      <c r="A750" s="5" t="n">
        <v>11062</v>
      </c>
      <c r="B750" s="6" t="s">
        <v>1533</v>
      </c>
      <c r="C750" s="6" t="n">
        <v>1985</v>
      </c>
      <c r="D750" s="13" t="n">
        <v>0.55</v>
      </c>
      <c r="E750" s="2"/>
    </row>
    <row r="751" customFormat="false" ht="15.75" hidden="false" customHeight="false" outlineLevel="0" collapsed="false">
      <c r="A751" s="5" t="n">
        <v>11063</v>
      </c>
      <c r="B751" s="6" t="s">
        <v>1533</v>
      </c>
      <c r="C751" s="6" t="n">
        <v>1985</v>
      </c>
      <c r="D751" s="13" t="n">
        <v>0.55</v>
      </c>
      <c r="E751" s="2"/>
    </row>
    <row r="752" customFormat="false" ht="15.75" hidden="false" customHeight="false" outlineLevel="0" collapsed="false">
      <c r="A752" s="5" t="n">
        <v>11064</v>
      </c>
      <c r="B752" s="6" t="s">
        <v>1533</v>
      </c>
      <c r="C752" s="6" t="n">
        <v>1985</v>
      </c>
      <c r="D752" s="13" t="n">
        <v>0.55</v>
      </c>
      <c r="E752" s="2"/>
    </row>
    <row r="753" customFormat="false" ht="15.75" hidden="false" customHeight="false" outlineLevel="0" collapsed="false">
      <c r="A753" s="5" t="n">
        <v>11065</v>
      </c>
      <c r="B753" s="6" t="s">
        <v>1533</v>
      </c>
      <c r="C753" s="6" t="n">
        <v>1985</v>
      </c>
      <c r="D753" s="13" t="n">
        <v>0.55</v>
      </c>
      <c r="E753" s="2"/>
    </row>
    <row r="754" customFormat="false" ht="15.75" hidden="false" customHeight="false" outlineLevel="0" collapsed="false">
      <c r="A754" s="5" t="n">
        <v>11066</v>
      </c>
      <c r="B754" s="6" t="s">
        <v>1533</v>
      </c>
      <c r="C754" s="6" t="n">
        <v>1985</v>
      </c>
      <c r="D754" s="13" t="n">
        <v>0.55</v>
      </c>
      <c r="E754" s="2"/>
    </row>
    <row r="755" customFormat="false" ht="15.75" hidden="false" customHeight="false" outlineLevel="0" collapsed="false">
      <c r="A755" s="5" t="n">
        <v>11067</v>
      </c>
      <c r="B755" s="6" t="s">
        <v>1534</v>
      </c>
      <c r="C755" s="6" t="n">
        <v>1985</v>
      </c>
      <c r="D755" s="12" t="n">
        <v>0.3</v>
      </c>
      <c r="E755" s="2"/>
    </row>
    <row r="756" customFormat="false" ht="15.75" hidden="false" customHeight="false" outlineLevel="0" collapsed="false">
      <c r="A756" s="5" t="n">
        <v>11068</v>
      </c>
      <c r="B756" s="6" t="s">
        <v>1534</v>
      </c>
      <c r="C756" s="6" t="n">
        <v>1985</v>
      </c>
      <c r="D756" s="12" t="n">
        <v>0.3</v>
      </c>
      <c r="E756" s="2"/>
    </row>
    <row r="757" customFormat="false" ht="15.75" hidden="false" customHeight="false" outlineLevel="0" collapsed="false">
      <c r="A757" s="5" t="n">
        <v>11069</v>
      </c>
      <c r="B757" s="6" t="s">
        <v>1534</v>
      </c>
      <c r="C757" s="6" t="n">
        <v>1985</v>
      </c>
      <c r="D757" s="12" t="n">
        <v>0.3</v>
      </c>
      <c r="E757" s="2"/>
    </row>
    <row r="758" customFormat="false" ht="15.75" hidden="false" customHeight="false" outlineLevel="0" collapsed="false">
      <c r="A758" s="5" t="n">
        <v>11070</v>
      </c>
      <c r="B758" s="6" t="s">
        <v>1535</v>
      </c>
      <c r="C758" s="6" t="n">
        <v>1985</v>
      </c>
      <c r="D758" s="12" t="n">
        <v>0.5</v>
      </c>
      <c r="E758" s="2"/>
    </row>
    <row r="759" customFormat="false" ht="15.75" hidden="false" customHeight="false" outlineLevel="0" collapsed="false">
      <c r="A759" s="5" t="n">
        <v>11071</v>
      </c>
      <c r="B759" s="6" t="s">
        <v>1535</v>
      </c>
      <c r="C759" s="6" t="n">
        <v>1985</v>
      </c>
      <c r="D759" s="12" t="n">
        <v>0.5</v>
      </c>
      <c r="E759" s="2"/>
    </row>
    <row r="760" customFormat="false" ht="15.75" hidden="false" customHeight="false" outlineLevel="0" collapsed="false">
      <c r="A760" s="5" t="n">
        <v>11072</v>
      </c>
      <c r="B760" s="6" t="s">
        <v>1535</v>
      </c>
      <c r="C760" s="6" t="n">
        <v>1985</v>
      </c>
      <c r="D760" s="12" t="n">
        <v>0.5</v>
      </c>
      <c r="E760" s="2"/>
    </row>
    <row r="761" customFormat="false" ht="15.75" hidden="false" customHeight="false" outlineLevel="0" collapsed="false">
      <c r="A761" s="5" t="n">
        <v>11073</v>
      </c>
      <c r="B761" s="6" t="s">
        <v>1535</v>
      </c>
      <c r="C761" s="6" t="n">
        <v>1985</v>
      </c>
      <c r="D761" s="12" t="n">
        <v>0.5</v>
      </c>
      <c r="E761" s="2"/>
    </row>
    <row r="762" customFormat="false" ht="15.75" hidden="false" customHeight="false" outlineLevel="0" collapsed="false">
      <c r="A762" s="5" t="n">
        <v>11076</v>
      </c>
      <c r="B762" s="6" t="s">
        <v>1536</v>
      </c>
      <c r="C762" s="6" t="n">
        <v>1985</v>
      </c>
      <c r="D762" s="12" t="n">
        <v>0.5</v>
      </c>
      <c r="E762" s="2"/>
    </row>
    <row r="763" customFormat="false" ht="15.75" hidden="false" customHeight="false" outlineLevel="0" collapsed="false">
      <c r="A763" s="5" t="n">
        <v>11077</v>
      </c>
      <c r="B763" s="6" t="s">
        <v>1536</v>
      </c>
      <c r="C763" s="6" t="n">
        <v>1985</v>
      </c>
      <c r="D763" s="12" t="n">
        <v>0.5</v>
      </c>
      <c r="E763" s="2"/>
    </row>
    <row r="764" customFormat="false" ht="15.75" hidden="false" customHeight="false" outlineLevel="0" collapsed="false">
      <c r="A764" s="5" t="n">
        <v>11078</v>
      </c>
      <c r="B764" s="6" t="s">
        <v>1536</v>
      </c>
      <c r="C764" s="6" t="n">
        <v>1985</v>
      </c>
      <c r="D764" s="12" t="n">
        <v>0.5</v>
      </c>
      <c r="E764" s="2"/>
    </row>
    <row r="765" customFormat="false" ht="15.75" hidden="false" customHeight="false" outlineLevel="0" collapsed="false">
      <c r="A765" s="5" t="n">
        <v>11079</v>
      </c>
      <c r="B765" s="6" t="s">
        <v>1536</v>
      </c>
      <c r="C765" s="6" t="n">
        <v>1985</v>
      </c>
      <c r="D765" s="12" t="n">
        <v>0.5</v>
      </c>
      <c r="E765" s="2"/>
    </row>
    <row r="766" customFormat="false" ht="15.75" hidden="false" customHeight="false" outlineLevel="0" collapsed="false">
      <c r="A766" s="5" t="n">
        <v>11080</v>
      </c>
      <c r="B766" s="6" t="s">
        <v>1537</v>
      </c>
      <c r="C766" s="6" t="n">
        <v>1984</v>
      </c>
      <c r="D766" s="12" t="n">
        <v>0.25</v>
      </c>
      <c r="E766" s="2"/>
    </row>
    <row r="767" customFormat="false" ht="15.75" hidden="false" customHeight="false" outlineLevel="0" collapsed="false">
      <c r="A767" s="5" t="n">
        <v>11081</v>
      </c>
      <c r="B767" s="6" t="s">
        <v>1538</v>
      </c>
      <c r="C767" s="6" t="n">
        <v>1984</v>
      </c>
      <c r="D767" s="12" t="n">
        <v>2</v>
      </c>
      <c r="E767" s="2"/>
    </row>
    <row r="768" customFormat="false" ht="15.75" hidden="false" customHeight="false" outlineLevel="0" collapsed="false">
      <c r="A768" s="5" t="n">
        <v>11082</v>
      </c>
      <c r="B768" s="6" t="s">
        <v>1539</v>
      </c>
      <c r="C768" s="6" t="n">
        <v>1984</v>
      </c>
      <c r="D768" s="12" t="n">
        <v>0.3</v>
      </c>
      <c r="E768" s="2"/>
    </row>
    <row r="769" customFormat="false" ht="15.75" hidden="false" customHeight="false" outlineLevel="0" collapsed="false">
      <c r="A769" s="5" t="n">
        <v>11084</v>
      </c>
      <c r="B769" s="6" t="s">
        <v>1540</v>
      </c>
      <c r="C769" s="6" t="n">
        <v>1984</v>
      </c>
      <c r="D769" s="12" t="n">
        <v>4.6</v>
      </c>
      <c r="E769" s="2"/>
    </row>
    <row r="770" customFormat="false" ht="15.75" hidden="false" customHeight="false" outlineLevel="0" collapsed="false">
      <c r="A770" s="5" t="n">
        <v>11085</v>
      </c>
      <c r="B770" s="6" t="s">
        <v>1541</v>
      </c>
      <c r="C770" s="6" t="n">
        <v>1984</v>
      </c>
      <c r="D770" s="12" t="n">
        <v>0.45</v>
      </c>
      <c r="E770" s="2"/>
    </row>
    <row r="771" customFormat="false" ht="15.75" hidden="false" customHeight="false" outlineLevel="0" collapsed="false">
      <c r="A771" s="5" t="n">
        <v>11086</v>
      </c>
      <c r="B771" s="6" t="s">
        <v>1542</v>
      </c>
      <c r="C771" s="6" t="n">
        <v>1984</v>
      </c>
      <c r="D771" s="12" t="n">
        <v>1.3</v>
      </c>
      <c r="E771" s="2"/>
    </row>
    <row r="772" customFormat="false" ht="15.75" hidden="false" customHeight="false" outlineLevel="0" collapsed="false">
      <c r="A772" s="5" t="n">
        <v>11087</v>
      </c>
      <c r="B772" s="6" t="s">
        <v>1543</v>
      </c>
      <c r="C772" s="6" t="n">
        <v>1984</v>
      </c>
      <c r="D772" s="12" t="n">
        <v>0.25</v>
      </c>
      <c r="E772" s="2"/>
    </row>
    <row r="773" customFormat="false" ht="15.75" hidden="false" customHeight="false" outlineLevel="0" collapsed="false">
      <c r="A773" s="5" t="n">
        <v>11088</v>
      </c>
      <c r="B773" s="6" t="s">
        <v>1544</v>
      </c>
      <c r="C773" s="6" t="n">
        <v>1984</v>
      </c>
      <c r="D773" s="12" t="n">
        <v>1.3</v>
      </c>
      <c r="E773" s="2"/>
    </row>
    <row r="774" customFormat="false" ht="15.75" hidden="false" customHeight="false" outlineLevel="0" collapsed="false">
      <c r="A774" s="5" t="n">
        <v>11089</v>
      </c>
      <c r="B774" s="6" t="s">
        <v>1545</v>
      </c>
      <c r="C774" s="6" t="n">
        <v>1984</v>
      </c>
      <c r="D774" s="12" t="n">
        <v>0.75</v>
      </c>
      <c r="E774" s="2"/>
    </row>
    <row r="775" customFormat="false" ht="15.75" hidden="false" customHeight="false" outlineLevel="0" collapsed="false">
      <c r="A775" s="5" t="n">
        <v>11090</v>
      </c>
      <c r="B775" s="6" t="s">
        <v>1546</v>
      </c>
      <c r="C775" s="6" t="n">
        <v>1985</v>
      </c>
      <c r="D775" s="12" t="n">
        <v>0.3</v>
      </c>
      <c r="E775" s="2"/>
    </row>
    <row r="776" customFormat="false" ht="15.75" hidden="false" customHeight="false" outlineLevel="0" collapsed="false">
      <c r="A776" s="5" t="n">
        <v>11092</v>
      </c>
      <c r="B776" s="6" t="s">
        <v>1547</v>
      </c>
      <c r="C776" s="6" t="n">
        <v>1984</v>
      </c>
      <c r="D776" s="12" t="n">
        <v>0.2</v>
      </c>
      <c r="E776" s="2"/>
    </row>
    <row r="777" customFormat="false" ht="15.75" hidden="false" customHeight="false" outlineLevel="0" collapsed="false">
      <c r="A777" s="5" t="n">
        <v>11094</v>
      </c>
      <c r="B777" s="6" t="s">
        <v>1548</v>
      </c>
      <c r="C777" s="6" t="n">
        <v>1985</v>
      </c>
      <c r="D777" s="12" t="n">
        <v>0.35</v>
      </c>
      <c r="E777" s="2"/>
    </row>
    <row r="778" customFormat="false" ht="15.75" hidden="false" customHeight="false" outlineLevel="0" collapsed="false">
      <c r="A778" s="5" t="n">
        <v>11096</v>
      </c>
      <c r="B778" s="6" t="s">
        <v>1549</v>
      </c>
      <c r="C778" s="6" t="n">
        <v>1984</v>
      </c>
      <c r="D778" s="12" t="n">
        <v>0.65</v>
      </c>
      <c r="E778" s="2"/>
    </row>
    <row r="779" customFormat="false" ht="15.75" hidden="false" customHeight="false" outlineLevel="0" collapsed="false">
      <c r="A779" s="5" t="n">
        <v>11097</v>
      </c>
      <c r="B779" s="6" t="s">
        <v>1550</v>
      </c>
      <c r="C779" s="6" t="n">
        <v>1985</v>
      </c>
      <c r="D779" s="12" t="n">
        <v>1.6</v>
      </c>
      <c r="E779" s="2"/>
    </row>
    <row r="780" customFormat="false" ht="15.75" hidden="false" customHeight="false" outlineLevel="0" collapsed="false">
      <c r="A780" s="5" t="n">
        <v>11099</v>
      </c>
      <c r="B780" s="6" t="s">
        <v>1551</v>
      </c>
      <c r="C780" s="6" t="n">
        <v>1985</v>
      </c>
      <c r="D780" s="12" t="n">
        <v>1.5</v>
      </c>
      <c r="E780" s="2"/>
    </row>
    <row r="781" customFormat="false" ht="15.75" hidden="false" customHeight="false" outlineLevel="0" collapsed="false">
      <c r="A781" s="5" t="n">
        <v>11100</v>
      </c>
      <c r="B781" s="6" t="s">
        <v>1552</v>
      </c>
      <c r="C781" s="6" t="n">
        <v>1985</v>
      </c>
      <c r="D781" s="12" t="n">
        <v>0.2</v>
      </c>
      <c r="E781" s="2"/>
    </row>
    <row r="782" customFormat="false" ht="15.75" hidden="false" customHeight="false" outlineLevel="0" collapsed="false">
      <c r="A782" s="5" t="n">
        <v>11101</v>
      </c>
      <c r="B782" s="6" t="s">
        <v>1553</v>
      </c>
      <c r="C782" s="6" t="n">
        <v>1984</v>
      </c>
      <c r="D782" s="12" t="n">
        <v>0.45</v>
      </c>
      <c r="E782" s="2"/>
    </row>
    <row r="783" customFormat="false" ht="15.75" hidden="false" customHeight="false" outlineLevel="0" collapsed="false">
      <c r="A783" s="5" t="n">
        <v>11102</v>
      </c>
      <c r="B783" s="6" t="s">
        <v>1553</v>
      </c>
      <c r="C783" s="6" t="n">
        <v>1985</v>
      </c>
      <c r="D783" s="12" t="n">
        <v>0.45</v>
      </c>
      <c r="E783" s="2"/>
    </row>
    <row r="784" customFormat="false" ht="15.75" hidden="false" customHeight="false" outlineLevel="0" collapsed="false">
      <c r="A784" s="5" t="n">
        <v>11105</v>
      </c>
      <c r="B784" s="6" t="s">
        <v>1554</v>
      </c>
      <c r="C784" s="6" t="n">
        <v>1984</v>
      </c>
      <c r="D784" s="12" t="n">
        <v>1.9</v>
      </c>
      <c r="E784" s="2"/>
    </row>
    <row r="785" customFormat="false" ht="15.75" hidden="false" customHeight="false" outlineLevel="0" collapsed="false">
      <c r="A785" s="5" t="n">
        <v>11106</v>
      </c>
      <c r="B785" s="6" t="s">
        <v>1555</v>
      </c>
      <c r="C785" s="6" t="n">
        <v>1984</v>
      </c>
      <c r="D785" s="12" t="n">
        <v>0.15</v>
      </c>
      <c r="E785" s="2"/>
    </row>
    <row r="786" customFormat="false" ht="15.75" hidden="false" customHeight="false" outlineLevel="0" collapsed="false">
      <c r="A786" s="5" t="n">
        <v>11108</v>
      </c>
      <c r="B786" s="6" t="s">
        <v>1556</v>
      </c>
      <c r="C786" s="6" t="n">
        <v>1984</v>
      </c>
      <c r="D786" s="12" t="n">
        <v>1.7</v>
      </c>
      <c r="E786" s="2"/>
    </row>
    <row r="787" customFormat="false" ht="15.75" hidden="false" customHeight="false" outlineLevel="0" collapsed="false">
      <c r="A787" s="5" t="n">
        <v>11109</v>
      </c>
      <c r="B787" s="6" t="s">
        <v>1557</v>
      </c>
      <c r="C787" s="6" t="n">
        <v>1985</v>
      </c>
      <c r="D787" s="12" t="n">
        <v>1.4</v>
      </c>
      <c r="E787" s="2"/>
    </row>
    <row r="788" customFormat="false" ht="15.75" hidden="false" customHeight="false" outlineLevel="0" collapsed="false">
      <c r="A788" s="5" t="n">
        <v>11110</v>
      </c>
      <c r="B788" s="6" t="s">
        <v>1558</v>
      </c>
      <c r="C788" s="6" t="n">
        <v>1980</v>
      </c>
      <c r="D788" s="12" t="n">
        <v>0.15</v>
      </c>
      <c r="E788" s="2"/>
    </row>
    <row r="789" customFormat="false" ht="15.75" hidden="false" customHeight="false" outlineLevel="0" collapsed="false">
      <c r="A789" s="5" t="n">
        <v>11111</v>
      </c>
      <c r="B789" s="6" t="s">
        <v>1559</v>
      </c>
      <c r="C789" s="6" t="n">
        <v>1985</v>
      </c>
      <c r="D789" s="12" t="n">
        <v>0.55</v>
      </c>
      <c r="E789" s="2"/>
    </row>
    <row r="790" customFormat="false" ht="15.75" hidden="false" customHeight="false" outlineLevel="0" collapsed="false">
      <c r="A790" s="5" t="n">
        <v>11112</v>
      </c>
      <c r="B790" s="6" t="s">
        <v>1559</v>
      </c>
      <c r="C790" s="6" t="n">
        <v>1985</v>
      </c>
      <c r="D790" s="12" t="n">
        <v>0.55</v>
      </c>
      <c r="E790" s="2"/>
    </row>
    <row r="791" customFormat="false" ht="15.75" hidden="false" customHeight="false" outlineLevel="0" collapsed="false">
      <c r="A791" s="5" t="n">
        <v>11114</v>
      </c>
      <c r="B791" s="6" t="s">
        <v>1559</v>
      </c>
      <c r="C791" s="6" t="n">
        <v>1985</v>
      </c>
      <c r="D791" s="12" t="n">
        <v>0.55</v>
      </c>
      <c r="E791" s="2"/>
    </row>
    <row r="792" customFormat="false" ht="15.75" hidden="false" customHeight="false" outlineLevel="0" collapsed="false">
      <c r="A792" s="5" t="n">
        <v>11115</v>
      </c>
      <c r="B792" s="6" t="s">
        <v>1560</v>
      </c>
      <c r="C792" s="6" t="n">
        <v>1985</v>
      </c>
      <c r="D792" s="12" t="n">
        <v>0.55</v>
      </c>
      <c r="E792" s="2"/>
    </row>
    <row r="793" customFormat="false" ht="15.75" hidden="false" customHeight="false" outlineLevel="0" collapsed="false">
      <c r="A793" s="5" t="n">
        <v>11116</v>
      </c>
      <c r="B793" s="6" t="s">
        <v>1561</v>
      </c>
      <c r="C793" s="6" t="n">
        <v>1984</v>
      </c>
      <c r="D793" s="12" t="n">
        <v>0.3</v>
      </c>
      <c r="E793" s="2"/>
    </row>
    <row r="794" customFormat="false" ht="15.75" hidden="false" customHeight="false" outlineLevel="0" collapsed="false">
      <c r="A794" s="5" t="n">
        <v>11118</v>
      </c>
      <c r="B794" s="6" t="s">
        <v>1562</v>
      </c>
      <c r="C794" s="6" t="n">
        <v>1985</v>
      </c>
      <c r="D794" s="12" t="n">
        <v>0.55</v>
      </c>
      <c r="E794" s="2"/>
    </row>
    <row r="795" customFormat="false" ht="15.75" hidden="false" customHeight="false" outlineLevel="0" collapsed="false">
      <c r="A795" s="5" t="n">
        <v>11119</v>
      </c>
      <c r="B795" s="6" t="s">
        <v>1563</v>
      </c>
      <c r="C795" s="6" t="n">
        <v>1985</v>
      </c>
      <c r="D795" s="12" t="n">
        <v>1</v>
      </c>
      <c r="E795" s="2"/>
    </row>
    <row r="796" customFormat="false" ht="15.75" hidden="false" customHeight="false" outlineLevel="0" collapsed="false">
      <c r="A796" s="5" t="n">
        <v>11122</v>
      </c>
      <c r="B796" s="6" t="s">
        <v>1564</v>
      </c>
      <c r="C796" s="6" t="n">
        <v>1985</v>
      </c>
      <c r="D796" s="12" t="n">
        <v>0.5</v>
      </c>
      <c r="E796" s="2"/>
    </row>
    <row r="797" customFormat="false" ht="15.75" hidden="false" customHeight="false" outlineLevel="0" collapsed="false">
      <c r="A797" s="5" t="n">
        <v>11123</v>
      </c>
      <c r="B797" s="6" t="s">
        <v>1564</v>
      </c>
      <c r="C797" s="6" t="n">
        <v>1985</v>
      </c>
      <c r="D797" s="12" t="n">
        <v>0.5</v>
      </c>
      <c r="E797" s="2"/>
    </row>
    <row r="798" customFormat="false" ht="15.75" hidden="false" customHeight="false" outlineLevel="0" collapsed="false">
      <c r="A798" s="5" t="n">
        <v>11125</v>
      </c>
      <c r="B798" s="6" t="s">
        <v>1564</v>
      </c>
      <c r="C798" s="6" t="n">
        <v>1985</v>
      </c>
      <c r="D798" s="12" t="n">
        <v>0.5</v>
      </c>
      <c r="E798" s="2"/>
    </row>
    <row r="799" customFormat="false" ht="15.75" hidden="false" customHeight="false" outlineLevel="0" collapsed="false">
      <c r="A799" s="5" t="n">
        <v>11126</v>
      </c>
      <c r="B799" s="6" t="s">
        <v>1565</v>
      </c>
      <c r="C799" s="6" t="n">
        <v>1985</v>
      </c>
      <c r="D799" s="12" t="n">
        <v>0.95</v>
      </c>
      <c r="E799" s="2"/>
    </row>
    <row r="800" customFormat="false" ht="15.75" hidden="false" customHeight="false" outlineLevel="0" collapsed="false">
      <c r="A800" s="5" t="n">
        <v>11127</v>
      </c>
      <c r="B800" s="6" t="s">
        <v>1566</v>
      </c>
      <c r="C800" s="6" t="n">
        <v>1985</v>
      </c>
      <c r="D800" s="12" t="n">
        <v>0.25</v>
      </c>
      <c r="E800" s="2"/>
    </row>
    <row r="801" customFormat="false" ht="15.75" hidden="false" customHeight="false" outlineLevel="0" collapsed="false">
      <c r="A801" s="5" t="n">
        <v>11128</v>
      </c>
      <c r="B801" s="6" t="s">
        <v>1189</v>
      </c>
      <c r="C801" s="6" t="n">
        <v>1985</v>
      </c>
      <c r="D801" s="12" t="n">
        <v>0.65</v>
      </c>
      <c r="E801" s="2"/>
    </row>
    <row r="802" customFormat="false" ht="15.75" hidden="false" customHeight="false" outlineLevel="0" collapsed="false">
      <c r="A802" s="5" t="n">
        <v>11130</v>
      </c>
      <c r="B802" s="6" t="s">
        <v>1567</v>
      </c>
      <c r="C802" s="6" t="n">
        <v>1985</v>
      </c>
      <c r="D802" s="12" t="n">
        <v>0.7</v>
      </c>
      <c r="E802" s="2"/>
    </row>
    <row r="803" customFormat="false" ht="15.75" hidden="false" customHeight="false" outlineLevel="0" collapsed="false">
      <c r="A803" s="5" t="n">
        <v>11131</v>
      </c>
      <c r="B803" s="6" t="s">
        <v>1567</v>
      </c>
      <c r="C803" s="6" t="n">
        <v>1985</v>
      </c>
      <c r="D803" s="12" t="n">
        <v>0.7</v>
      </c>
      <c r="E803" s="2"/>
    </row>
    <row r="804" customFormat="false" ht="15.75" hidden="false" customHeight="false" outlineLevel="0" collapsed="false">
      <c r="A804" s="5" t="n">
        <v>11132</v>
      </c>
      <c r="B804" s="6" t="s">
        <v>1567</v>
      </c>
      <c r="C804" s="6" t="n">
        <v>1985</v>
      </c>
      <c r="D804" s="12" t="n">
        <v>0.7</v>
      </c>
      <c r="E804" s="2"/>
    </row>
    <row r="805" customFormat="false" ht="15.75" hidden="false" customHeight="false" outlineLevel="0" collapsed="false">
      <c r="A805" s="5" t="n">
        <v>11133</v>
      </c>
      <c r="B805" s="6" t="s">
        <v>1567</v>
      </c>
      <c r="C805" s="6" t="n">
        <v>1985</v>
      </c>
      <c r="D805" s="12" t="n">
        <v>0.7</v>
      </c>
      <c r="E805" s="2"/>
    </row>
    <row r="806" customFormat="false" ht="15.75" hidden="false" customHeight="false" outlineLevel="0" collapsed="false">
      <c r="A806" s="5" t="n">
        <v>11134</v>
      </c>
      <c r="B806" s="6" t="s">
        <v>1568</v>
      </c>
      <c r="C806" s="6" t="n">
        <v>1985</v>
      </c>
      <c r="D806" s="12" t="n">
        <v>0.35</v>
      </c>
      <c r="E806" s="2"/>
    </row>
    <row r="807" customFormat="false" ht="15.75" hidden="false" customHeight="false" outlineLevel="0" collapsed="false">
      <c r="A807" s="5" t="n">
        <v>11135</v>
      </c>
      <c r="B807" s="6" t="s">
        <v>1568</v>
      </c>
      <c r="C807" s="6" t="n">
        <v>1985</v>
      </c>
      <c r="D807" s="12" t="n">
        <v>0.35</v>
      </c>
      <c r="E807" s="2"/>
    </row>
    <row r="808" customFormat="false" ht="15.75" hidden="false" customHeight="false" outlineLevel="0" collapsed="false">
      <c r="A808" s="5" t="n">
        <v>11136</v>
      </c>
      <c r="B808" s="6" t="s">
        <v>1568</v>
      </c>
      <c r="C808" s="6" t="n">
        <v>1985</v>
      </c>
      <c r="D808" s="12" t="n">
        <v>0.35</v>
      </c>
      <c r="E808" s="2"/>
    </row>
    <row r="809" customFormat="false" ht="15.75" hidden="false" customHeight="false" outlineLevel="0" collapsed="false">
      <c r="A809" s="5" t="n">
        <v>11137</v>
      </c>
      <c r="B809" s="6" t="s">
        <v>1568</v>
      </c>
      <c r="C809" s="6" t="n">
        <v>1985</v>
      </c>
      <c r="D809" s="12" t="n">
        <v>0.35</v>
      </c>
      <c r="E809" s="2"/>
    </row>
    <row r="810" customFormat="false" ht="15.75" hidden="false" customHeight="false" outlineLevel="0" collapsed="false">
      <c r="A810" s="5" t="n">
        <v>11138</v>
      </c>
      <c r="B810" s="6" t="s">
        <v>1569</v>
      </c>
      <c r="C810" s="6" t="n">
        <v>1985</v>
      </c>
      <c r="D810" s="12" t="n">
        <v>0.3</v>
      </c>
      <c r="E810" s="2"/>
    </row>
    <row r="811" customFormat="false" ht="15.75" hidden="false" customHeight="false" outlineLevel="0" collapsed="false">
      <c r="A811" s="5" t="n">
        <v>11139</v>
      </c>
      <c r="B811" s="6" t="s">
        <v>1570</v>
      </c>
      <c r="C811" s="6" t="n">
        <v>1985</v>
      </c>
      <c r="D811" s="12" t="n">
        <v>1.9</v>
      </c>
      <c r="E811" s="2"/>
    </row>
    <row r="812" customFormat="false" ht="15.75" hidden="false" customHeight="false" outlineLevel="0" collapsed="false">
      <c r="A812" s="5" t="n">
        <v>11140</v>
      </c>
      <c r="B812" s="6" t="s">
        <v>1571</v>
      </c>
      <c r="C812" s="6" t="n">
        <v>1985</v>
      </c>
      <c r="D812" s="12" t="n">
        <v>2.1</v>
      </c>
      <c r="E812" s="2"/>
    </row>
    <row r="813" customFormat="false" ht="15.75" hidden="false" customHeight="false" outlineLevel="0" collapsed="false">
      <c r="A813" s="5" t="n">
        <v>11141</v>
      </c>
      <c r="B813" s="6" t="s">
        <v>1572</v>
      </c>
      <c r="C813" s="6" t="n">
        <v>1985</v>
      </c>
      <c r="D813" s="12" t="n">
        <v>1.3</v>
      </c>
      <c r="E813" s="2"/>
    </row>
    <row r="814" customFormat="false" ht="15.75" hidden="false" customHeight="false" outlineLevel="0" collapsed="false">
      <c r="A814" s="5" t="n">
        <v>11143</v>
      </c>
      <c r="B814" s="6" t="s">
        <v>1573</v>
      </c>
      <c r="C814" s="6" t="n">
        <v>1985</v>
      </c>
      <c r="D814" s="12" t="n">
        <v>1.1</v>
      </c>
      <c r="E814" s="2"/>
    </row>
    <row r="815" customFormat="false" ht="15.75" hidden="false" customHeight="false" outlineLevel="0" collapsed="false">
      <c r="A815" s="5" t="n">
        <v>11144</v>
      </c>
      <c r="B815" s="6" t="s">
        <v>1574</v>
      </c>
      <c r="C815" s="6" t="n">
        <v>1985</v>
      </c>
      <c r="D815" s="12" t="n">
        <v>2.8</v>
      </c>
      <c r="E815" s="2"/>
    </row>
    <row r="816" customFormat="false" ht="15.75" hidden="false" customHeight="false" outlineLevel="0" collapsed="false">
      <c r="A816" s="5" t="n">
        <v>11147</v>
      </c>
      <c r="B816" s="6" t="s">
        <v>1575</v>
      </c>
      <c r="C816" s="6" t="n">
        <v>1985</v>
      </c>
      <c r="D816" s="12" t="n">
        <v>0.65</v>
      </c>
      <c r="E816" s="2"/>
    </row>
    <row r="817" customFormat="false" ht="15.75" hidden="false" customHeight="false" outlineLevel="0" collapsed="false">
      <c r="A817" s="5" t="n">
        <v>11148</v>
      </c>
      <c r="B817" s="6" t="s">
        <v>1575</v>
      </c>
      <c r="C817" s="6" t="n">
        <v>1985</v>
      </c>
      <c r="D817" s="12" t="n">
        <v>0.65</v>
      </c>
      <c r="E817" s="2"/>
    </row>
    <row r="818" customFormat="false" ht="15.75" hidden="false" customHeight="false" outlineLevel="0" collapsed="false">
      <c r="A818" s="5" t="n">
        <v>11149</v>
      </c>
      <c r="B818" s="6" t="s">
        <v>1576</v>
      </c>
      <c r="C818" s="6" t="n">
        <v>1985</v>
      </c>
      <c r="D818" s="12" t="n">
        <v>0.5</v>
      </c>
      <c r="E818" s="2"/>
    </row>
    <row r="819" customFormat="false" ht="15.75" hidden="false" customHeight="false" outlineLevel="0" collapsed="false">
      <c r="A819" s="5" t="n">
        <v>11150</v>
      </c>
      <c r="B819" s="6" t="s">
        <v>1577</v>
      </c>
      <c r="C819" s="6" t="n">
        <v>1985</v>
      </c>
      <c r="D819" s="12" t="n">
        <v>0.8</v>
      </c>
      <c r="E819" s="2"/>
    </row>
    <row r="820" customFormat="false" ht="15.75" hidden="false" customHeight="false" outlineLevel="0" collapsed="false">
      <c r="A820" s="5" t="n">
        <v>11151</v>
      </c>
      <c r="B820" s="6" t="s">
        <v>1578</v>
      </c>
      <c r="C820" s="6" t="n">
        <v>1985</v>
      </c>
      <c r="D820" s="12" t="n">
        <v>0.15</v>
      </c>
      <c r="E820" s="2"/>
    </row>
    <row r="821" customFormat="false" ht="15.75" hidden="false" customHeight="false" outlineLevel="0" collapsed="false">
      <c r="A821" s="5" t="n">
        <v>11152</v>
      </c>
      <c r="B821" s="6" t="s">
        <v>1578</v>
      </c>
      <c r="C821" s="6" t="n">
        <v>1985</v>
      </c>
      <c r="D821" s="12" t="n">
        <v>0.15</v>
      </c>
      <c r="E821" s="2"/>
    </row>
    <row r="822" customFormat="false" ht="15.75" hidden="false" customHeight="false" outlineLevel="0" collapsed="false">
      <c r="A822" s="5" t="n">
        <v>11157</v>
      </c>
      <c r="B822" s="6" t="s">
        <v>1579</v>
      </c>
      <c r="C822" s="6" t="n">
        <v>1985</v>
      </c>
      <c r="D822" s="12" t="n">
        <v>0.25</v>
      </c>
      <c r="E822" s="2"/>
    </row>
    <row r="823" customFormat="false" ht="15.75" hidden="false" customHeight="false" outlineLevel="0" collapsed="false">
      <c r="A823" s="5" t="n">
        <v>11158</v>
      </c>
      <c r="B823" s="6" t="s">
        <v>1580</v>
      </c>
      <c r="C823" s="6" t="n">
        <v>1985</v>
      </c>
      <c r="D823" s="12" t="n">
        <v>1</v>
      </c>
      <c r="E823" s="2"/>
    </row>
    <row r="824" customFormat="false" ht="15.75" hidden="false" customHeight="false" outlineLevel="0" collapsed="false">
      <c r="A824" s="5" t="n">
        <v>11159</v>
      </c>
      <c r="B824" s="6" t="s">
        <v>1581</v>
      </c>
      <c r="C824" s="6" t="n">
        <v>1985</v>
      </c>
      <c r="D824" s="12" t="n">
        <v>0.65</v>
      </c>
      <c r="E824" s="2"/>
    </row>
    <row r="825" customFormat="false" ht="15.75" hidden="false" customHeight="false" outlineLevel="0" collapsed="false">
      <c r="A825" s="5" t="n">
        <v>11160</v>
      </c>
      <c r="B825" s="6" t="s">
        <v>1582</v>
      </c>
      <c r="C825" s="6" t="n">
        <v>1984</v>
      </c>
      <c r="D825" s="12" t="n">
        <v>1.2</v>
      </c>
      <c r="E825" s="2"/>
    </row>
    <row r="826" customFormat="false" ht="15.75" hidden="false" customHeight="false" outlineLevel="0" collapsed="false">
      <c r="A826" s="5" t="n">
        <v>11162</v>
      </c>
      <c r="B826" s="6" t="s">
        <v>1583</v>
      </c>
      <c r="C826" s="6" t="n">
        <v>1985</v>
      </c>
      <c r="D826" s="12" t="n">
        <v>1.3</v>
      </c>
      <c r="E826" s="2"/>
    </row>
    <row r="827" customFormat="false" ht="15.75" hidden="false" customHeight="false" outlineLevel="0" collapsed="false">
      <c r="A827" s="5" t="n">
        <v>11166</v>
      </c>
      <c r="B827" s="6" t="s">
        <v>1584</v>
      </c>
      <c r="C827" s="6" t="n">
        <v>1985</v>
      </c>
      <c r="D827" s="12" t="n">
        <v>0.7</v>
      </c>
      <c r="E827" s="2"/>
    </row>
    <row r="828" customFormat="false" ht="15.75" hidden="false" customHeight="false" outlineLevel="0" collapsed="false">
      <c r="A828" s="5" t="n">
        <v>11169</v>
      </c>
      <c r="B828" s="6" t="s">
        <v>1585</v>
      </c>
      <c r="C828" s="6" t="n">
        <v>1985</v>
      </c>
      <c r="D828" s="12" t="n">
        <v>0.75</v>
      </c>
      <c r="E828" s="2"/>
    </row>
    <row r="829" customFormat="false" ht="15.75" hidden="false" customHeight="false" outlineLevel="0" collapsed="false">
      <c r="A829" s="5" t="n">
        <v>11170</v>
      </c>
      <c r="B829" s="6" t="s">
        <v>1586</v>
      </c>
      <c r="C829" s="6" t="n">
        <v>1985</v>
      </c>
      <c r="D829" s="12" t="n">
        <v>0.6</v>
      </c>
      <c r="E829" s="2"/>
    </row>
    <row r="830" customFormat="false" ht="15.75" hidden="false" customHeight="false" outlineLevel="0" collapsed="false">
      <c r="A830" s="5" t="n">
        <v>11171</v>
      </c>
      <c r="B830" s="6" t="s">
        <v>1587</v>
      </c>
      <c r="C830" s="6" t="n">
        <v>1985</v>
      </c>
      <c r="D830" s="12" t="n">
        <v>0.45</v>
      </c>
      <c r="E830" s="2"/>
    </row>
    <row r="831" customFormat="false" ht="15.75" hidden="false" customHeight="false" outlineLevel="0" collapsed="false">
      <c r="A831" s="5" t="n">
        <v>11172</v>
      </c>
      <c r="B831" s="6" t="s">
        <v>1588</v>
      </c>
      <c r="C831" s="6" t="n">
        <v>1985</v>
      </c>
      <c r="D831" s="12" t="n">
        <v>0.9</v>
      </c>
      <c r="E831" s="2"/>
    </row>
    <row r="832" customFormat="false" ht="15.75" hidden="false" customHeight="false" outlineLevel="0" collapsed="false">
      <c r="A832" s="5" t="n">
        <v>11173</v>
      </c>
      <c r="B832" s="6" t="s">
        <v>1589</v>
      </c>
      <c r="C832" s="6" t="n">
        <v>1985</v>
      </c>
      <c r="D832" s="12" t="n">
        <v>1.3</v>
      </c>
      <c r="E832" s="2"/>
    </row>
    <row r="833" customFormat="false" ht="15.75" hidden="false" customHeight="false" outlineLevel="0" collapsed="false">
      <c r="A833" s="5" t="n">
        <v>11174</v>
      </c>
      <c r="B833" s="6" t="s">
        <v>1590</v>
      </c>
      <c r="C833" s="6" t="n">
        <v>1985</v>
      </c>
      <c r="D833" s="12" t="n">
        <v>1.2</v>
      </c>
      <c r="E833" s="2"/>
    </row>
    <row r="834" customFormat="false" ht="15.75" hidden="false" customHeight="false" outlineLevel="0" collapsed="false">
      <c r="A834" s="5" t="n">
        <v>11175</v>
      </c>
      <c r="B834" s="6" t="s">
        <v>1591</v>
      </c>
      <c r="C834" s="6" t="n">
        <v>1985</v>
      </c>
      <c r="D834" s="12" t="n">
        <v>0.55</v>
      </c>
      <c r="E834" s="2"/>
    </row>
    <row r="835" customFormat="false" ht="15.75" hidden="false" customHeight="false" outlineLevel="0" collapsed="false">
      <c r="A835" s="5" t="n">
        <v>11176</v>
      </c>
      <c r="B835" s="6" t="s">
        <v>1591</v>
      </c>
      <c r="C835" s="6" t="n">
        <v>1985</v>
      </c>
      <c r="D835" s="12" t="n">
        <v>0.55</v>
      </c>
      <c r="E835" s="2"/>
    </row>
    <row r="836" customFormat="false" ht="15.75" hidden="false" customHeight="false" outlineLevel="0" collapsed="false">
      <c r="A836" s="5" t="n">
        <v>11181</v>
      </c>
      <c r="B836" s="6" t="s">
        <v>1592</v>
      </c>
      <c r="C836" s="6" t="n">
        <v>1985</v>
      </c>
      <c r="D836" s="12" t="n">
        <v>0.8</v>
      </c>
      <c r="E836" s="2"/>
    </row>
    <row r="837" customFormat="false" ht="15.75" hidden="false" customHeight="false" outlineLevel="0" collapsed="false">
      <c r="A837" s="5" t="n">
        <v>11182</v>
      </c>
      <c r="B837" s="6" t="s">
        <v>1593</v>
      </c>
      <c r="C837" s="6" t="n">
        <v>1985</v>
      </c>
      <c r="D837" s="12" t="n">
        <v>0.9</v>
      </c>
      <c r="E837" s="2"/>
    </row>
    <row r="838" customFormat="false" ht="15.75" hidden="false" customHeight="false" outlineLevel="0" collapsed="false">
      <c r="A838" s="5" t="n">
        <v>11183</v>
      </c>
      <c r="B838" s="6" t="s">
        <v>1593</v>
      </c>
      <c r="C838" s="6" t="n">
        <v>1985</v>
      </c>
      <c r="D838" s="12" t="n">
        <v>0.9</v>
      </c>
      <c r="E838" s="2"/>
    </row>
    <row r="839" customFormat="false" ht="15.75" hidden="false" customHeight="false" outlineLevel="0" collapsed="false">
      <c r="A839" s="5" t="n">
        <v>11185</v>
      </c>
      <c r="B839" s="6" t="s">
        <v>1594</v>
      </c>
      <c r="C839" s="6" t="n">
        <v>1985</v>
      </c>
      <c r="D839" s="12" t="n">
        <v>0.4</v>
      </c>
      <c r="E839" s="2"/>
    </row>
    <row r="840" customFormat="false" ht="15.75" hidden="false" customHeight="false" outlineLevel="0" collapsed="false">
      <c r="A840" s="5" t="n">
        <v>11186</v>
      </c>
      <c r="B840" s="6" t="s">
        <v>1594</v>
      </c>
      <c r="C840" s="6" t="n">
        <v>1985</v>
      </c>
      <c r="D840" s="12" t="n">
        <v>0.4</v>
      </c>
      <c r="E840" s="2"/>
    </row>
    <row r="841" customFormat="false" ht="15.75" hidden="false" customHeight="false" outlineLevel="0" collapsed="false">
      <c r="A841" s="5" t="n">
        <v>11187</v>
      </c>
      <c r="B841" s="6" t="s">
        <v>1594</v>
      </c>
      <c r="C841" s="6" t="n">
        <v>1985</v>
      </c>
      <c r="D841" s="12" t="n">
        <v>0.4</v>
      </c>
      <c r="E841" s="2"/>
    </row>
    <row r="842" customFormat="false" ht="15.75" hidden="false" customHeight="false" outlineLevel="0" collapsed="false">
      <c r="A842" s="5" t="n">
        <v>11188</v>
      </c>
      <c r="B842" s="6" t="s">
        <v>1594</v>
      </c>
      <c r="C842" s="6" t="n">
        <v>1985</v>
      </c>
      <c r="D842" s="12" t="n">
        <v>0.45</v>
      </c>
      <c r="E842" s="2"/>
    </row>
    <row r="843" customFormat="false" ht="15.75" hidden="false" customHeight="false" outlineLevel="0" collapsed="false">
      <c r="A843" s="5" t="n">
        <v>11189</v>
      </c>
      <c r="B843" s="6" t="s">
        <v>1595</v>
      </c>
      <c r="C843" s="6" t="n">
        <v>1985</v>
      </c>
      <c r="D843" s="12" t="n">
        <v>0.45</v>
      </c>
      <c r="E843" s="2"/>
    </row>
    <row r="844" customFormat="false" ht="15.75" hidden="false" customHeight="false" outlineLevel="0" collapsed="false">
      <c r="A844" s="5" t="n">
        <v>11190</v>
      </c>
      <c r="B844" s="6" t="s">
        <v>1595</v>
      </c>
      <c r="C844" s="6" t="n">
        <v>1985</v>
      </c>
      <c r="D844" s="12" t="n">
        <v>0.3</v>
      </c>
      <c r="E844" s="2"/>
    </row>
    <row r="845" customFormat="false" ht="15.75" hidden="false" customHeight="false" outlineLevel="0" collapsed="false">
      <c r="A845" s="5" t="n">
        <v>11192</v>
      </c>
      <c r="B845" s="6" t="s">
        <v>1596</v>
      </c>
      <c r="C845" s="6" t="n">
        <v>1985</v>
      </c>
      <c r="D845" s="12"/>
      <c r="E845" s="2"/>
    </row>
    <row r="846" customFormat="false" ht="15.75" hidden="false" customHeight="false" outlineLevel="0" collapsed="false">
      <c r="A846" s="5" t="n">
        <v>11195</v>
      </c>
      <c r="B846" s="6" t="s">
        <v>1597</v>
      </c>
      <c r="C846" s="6" t="n">
        <v>1985</v>
      </c>
      <c r="D846" s="12" t="n">
        <v>0.4</v>
      </c>
      <c r="E846" s="2"/>
    </row>
    <row r="847" customFormat="false" ht="15.75" hidden="false" customHeight="false" outlineLevel="0" collapsed="false">
      <c r="A847" s="5" t="n">
        <v>11196</v>
      </c>
      <c r="B847" s="6" t="s">
        <v>1598</v>
      </c>
      <c r="C847" s="6" t="n">
        <v>1985</v>
      </c>
      <c r="D847" s="12" t="n">
        <v>0.1</v>
      </c>
      <c r="E847" s="2"/>
    </row>
    <row r="848" customFormat="false" ht="15.75" hidden="false" customHeight="false" outlineLevel="0" collapsed="false">
      <c r="A848" s="5" t="n">
        <v>11197</v>
      </c>
      <c r="B848" s="6" t="s">
        <v>1598</v>
      </c>
      <c r="C848" s="6" t="n">
        <v>1985</v>
      </c>
      <c r="D848" s="12" t="n">
        <v>0.1</v>
      </c>
      <c r="E848" s="2"/>
    </row>
    <row r="849" customFormat="false" ht="15.75" hidden="false" customHeight="false" outlineLevel="0" collapsed="false">
      <c r="A849" s="5" t="n">
        <v>11198</v>
      </c>
      <c r="B849" s="6" t="s">
        <v>1599</v>
      </c>
      <c r="C849" s="6" t="n">
        <v>1985</v>
      </c>
      <c r="D849" s="12" t="n">
        <v>0.45</v>
      </c>
      <c r="E849" s="2"/>
    </row>
    <row r="850" customFormat="false" ht="15.75" hidden="false" customHeight="false" outlineLevel="0" collapsed="false">
      <c r="A850" s="5" t="n">
        <v>11199</v>
      </c>
      <c r="B850" s="6" t="s">
        <v>1600</v>
      </c>
      <c r="C850" s="6" t="n">
        <v>1985</v>
      </c>
      <c r="D850" s="12" t="n">
        <v>0.55</v>
      </c>
      <c r="E850" s="2"/>
    </row>
    <row r="851" customFormat="false" ht="15.75" hidden="false" customHeight="false" outlineLevel="0" collapsed="false">
      <c r="A851" s="5" t="n">
        <v>11201</v>
      </c>
      <c r="B851" s="6" t="s">
        <v>1601</v>
      </c>
      <c r="C851" s="6" t="n">
        <v>1985</v>
      </c>
      <c r="D851" s="12" t="n">
        <v>0.25</v>
      </c>
      <c r="E851" s="2"/>
    </row>
    <row r="852" customFormat="false" ht="15.75" hidden="false" customHeight="false" outlineLevel="0" collapsed="false">
      <c r="A852" s="5" t="n">
        <v>11202</v>
      </c>
      <c r="B852" s="6" t="s">
        <v>1601</v>
      </c>
      <c r="C852" s="6" t="n">
        <v>1985</v>
      </c>
      <c r="D852" s="12" t="n">
        <v>0.25</v>
      </c>
      <c r="E852" s="2"/>
    </row>
    <row r="853" customFormat="false" ht="15.75" hidden="false" customHeight="false" outlineLevel="0" collapsed="false">
      <c r="A853" s="5" t="n">
        <v>11203</v>
      </c>
      <c r="B853" s="6" t="s">
        <v>1602</v>
      </c>
      <c r="C853" s="6" t="n">
        <v>1985</v>
      </c>
      <c r="D853" s="12" t="n">
        <v>0.1</v>
      </c>
      <c r="E853" s="2"/>
    </row>
    <row r="854" customFormat="false" ht="15.75" hidden="false" customHeight="false" outlineLevel="0" collapsed="false">
      <c r="A854" s="5" t="n">
        <v>11207</v>
      </c>
      <c r="B854" s="6" t="s">
        <v>1603</v>
      </c>
      <c r="C854" s="6" t="n">
        <v>1985</v>
      </c>
      <c r="D854" s="12" t="n">
        <v>0.25</v>
      </c>
      <c r="E854" s="2"/>
    </row>
    <row r="855" customFormat="false" ht="15.75" hidden="false" customHeight="false" outlineLevel="0" collapsed="false">
      <c r="A855" s="5" t="n">
        <v>11209</v>
      </c>
      <c r="B855" s="6" t="s">
        <v>1604</v>
      </c>
      <c r="C855" s="6" t="n">
        <v>1985</v>
      </c>
      <c r="D855" s="12" t="n">
        <v>0.55</v>
      </c>
      <c r="E855" s="2"/>
    </row>
    <row r="856" customFormat="false" ht="15.75" hidden="false" customHeight="false" outlineLevel="0" collapsed="false">
      <c r="A856" s="5" t="n">
        <v>11210</v>
      </c>
      <c r="B856" s="6" t="s">
        <v>1605</v>
      </c>
      <c r="C856" s="6" t="n">
        <v>1985</v>
      </c>
      <c r="D856" s="12" t="n">
        <v>0.1</v>
      </c>
      <c r="E856" s="2"/>
    </row>
    <row r="857" customFormat="false" ht="15.75" hidden="false" customHeight="false" outlineLevel="0" collapsed="false">
      <c r="A857" s="5" t="n">
        <v>11211</v>
      </c>
      <c r="B857" s="6" t="s">
        <v>1605</v>
      </c>
      <c r="C857" s="6" t="n">
        <v>1985</v>
      </c>
      <c r="D857" s="12" t="n">
        <v>0.1</v>
      </c>
      <c r="E857" s="2"/>
    </row>
    <row r="858" customFormat="false" ht="15.75" hidden="false" customHeight="false" outlineLevel="0" collapsed="false">
      <c r="A858" s="5" t="n">
        <v>11212</v>
      </c>
      <c r="B858" s="6" t="s">
        <v>1606</v>
      </c>
      <c r="C858" s="6" t="n">
        <v>1985</v>
      </c>
      <c r="D858" s="12" t="n">
        <v>1.5</v>
      </c>
      <c r="E858" s="2"/>
    </row>
    <row r="859" customFormat="false" ht="15.75" hidden="false" customHeight="false" outlineLevel="0" collapsed="false">
      <c r="A859" s="5" t="n">
        <v>11213</v>
      </c>
      <c r="B859" s="6" t="s">
        <v>1606</v>
      </c>
      <c r="C859" s="6" t="n">
        <v>1985</v>
      </c>
      <c r="D859" s="12" t="n">
        <v>1.5</v>
      </c>
      <c r="E859" s="2"/>
    </row>
    <row r="860" customFormat="false" ht="15.75" hidden="false" customHeight="false" outlineLevel="0" collapsed="false">
      <c r="A860" s="5" t="n">
        <v>11216</v>
      </c>
      <c r="B860" s="6" t="s">
        <v>1607</v>
      </c>
      <c r="C860" s="6" t="n">
        <v>1985</v>
      </c>
      <c r="D860" s="12" t="n">
        <v>0.25</v>
      </c>
      <c r="E860" s="2"/>
    </row>
    <row r="861" customFormat="false" ht="15.75" hidden="false" customHeight="false" outlineLevel="0" collapsed="false">
      <c r="A861" s="5" t="n">
        <v>11217</v>
      </c>
      <c r="B861" s="6" t="s">
        <v>1607</v>
      </c>
      <c r="C861" s="6" t="n">
        <v>1985</v>
      </c>
      <c r="D861" s="12" t="n">
        <v>0.25</v>
      </c>
      <c r="E861" s="2"/>
    </row>
    <row r="862" customFormat="false" ht="15.75" hidden="false" customHeight="false" outlineLevel="0" collapsed="false">
      <c r="A862" s="5" t="n">
        <v>11220</v>
      </c>
      <c r="B862" s="6" t="s">
        <v>1608</v>
      </c>
      <c r="C862" s="6" t="n">
        <v>1985</v>
      </c>
      <c r="D862" s="12" t="n">
        <v>1.2</v>
      </c>
      <c r="E862" s="2"/>
    </row>
    <row r="863" customFormat="false" ht="15.75" hidden="false" customHeight="false" outlineLevel="0" collapsed="false">
      <c r="A863" s="5" t="n">
        <v>11221</v>
      </c>
      <c r="B863" s="6" t="s">
        <v>1609</v>
      </c>
      <c r="C863" s="6" t="n">
        <v>1985</v>
      </c>
      <c r="D863" s="12" t="n">
        <v>0.9</v>
      </c>
      <c r="E863" s="2"/>
    </row>
    <row r="864" customFormat="false" ht="15.75" hidden="false" customHeight="false" outlineLevel="0" collapsed="false">
      <c r="A864" s="5" t="n">
        <v>11222</v>
      </c>
      <c r="B864" s="6" t="s">
        <v>1610</v>
      </c>
      <c r="C864" s="6" t="n">
        <v>1985</v>
      </c>
      <c r="D864" s="12" t="n">
        <v>0.65</v>
      </c>
      <c r="E864" s="2"/>
    </row>
    <row r="865" customFormat="false" ht="15.75" hidden="false" customHeight="false" outlineLevel="0" collapsed="false">
      <c r="A865" s="5" t="n">
        <v>11224</v>
      </c>
      <c r="B865" s="6" t="s">
        <v>1611</v>
      </c>
      <c r="C865" s="6" t="n">
        <v>1985</v>
      </c>
      <c r="D865" s="12" t="n">
        <v>0.5</v>
      </c>
      <c r="E865" s="2"/>
    </row>
    <row r="866" customFormat="false" ht="15.75" hidden="false" customHeight="false" outlineLevel="0" collapsed="false">
      <c r="A866" s="5" t="n">
        <v>11226</v>
      </c>
      <c r="B866" s="6" t="s">
        <v>1568</v>
      </c>
      <c r="C866" s="6" t="n">
        <v>1985</v>
      </c>
      <c r="D866" s="12" t="n">
        <v>0.35</v>
      </c>
      <c r="E866" s="2"/>
    </row>
    <row r="867" customFormat="false" ht="15.75" hidden="false" customHeight="false" outlineLevel="0" collapsed="false">
      <c r="A867" s="5" t="n">
        <v>11227</v>
      </c>
      <c r="B867" s="6" t="s">
        <v>1568</v>
      </c>
      <c r="C867" s="6" t="n">
        <v>1985</v>
      </c>
      <c r="D867" s="12" t="n">
        <v>0.35</v>
      </c>
      <c r="E867" s="2"/>
    </row>
    <row r="868" customFormat="false" ht="15.75" hidden="false" customHeight="false" outlineLevel="0" collapsed="false">
      <c r="A868" s="5" t="n">
        <v>11228</v>
      </c>
      <c r="B868" s="6" t="s">
        <v>1568</v>
      </c>
      <c r="C868" s="6" t="n">
        <v>1985</v>
      </c>
      <c r="D868" s="12" t="n">
        <v>0.35</v>
      </c>
      <c r="E868" s="2"/>
    </row>
    <row r="869" customFormat="false" ht="15.75" hidden="false" customHeight="false" outlineLevel="0" collapsed="false">
      <c r="A869" s="5" t="n">
        <v>11229</v>
      </c>
      <c r="B869" s="6" t="s">
        <v>1568</v>
      </c>
      <c r="C869" s="6" t="n">
        <v>1985</v>
      </c>
      <c r="D869" s="12" t="n">
        <v>0.35</v>
      </c>
      <c r="E869" s="2"/>
    </row>
    <row r="870" customFormat="false" ht="15.75" hidden="false" customHeight="false" outlineLevel="0" collapsed="false">
      <c r="A870" s="5" t="n">
        <v>11230</v>
      </c>
      <c r="B870" s="6" t="s">
        <v>1568</v>
      </c>
      <c r="C870" s="6" t="n">
        <v>1985</v>
      </c>
      <c r="D870" s="12" t="n">
        <v>0.35</v>
      </c>
      <c r="E870" s="2"/>
    </row>
    <row r="871" customFormat="false" ht="15.75" hidden="false" customHeight="false" outlineLevel="0" collapsed="false">
      <c r="A871" s="5" t="n">
        <v>11231</v>
      </c>
      <c r="B871" s="6" t="s">
        <v>1568</v>
      </c>
      <c r="C871" s="6" t="n">
        <v>1985</v>
      </c>
      <c r="D871" s="12" t="n">
        <v>0.35</v>
      </c>
      <c r="E871" s="2"/>
    </row>
    <row r="872" customFormat="false" ht="15.75" hidden="false" customHeight="false" outlineLevel="0" collapsed="false">
      <c r="A872" s="5" t="n">
        <v>11232</v>
      </c>
      <c r="B872" s="6" t="s">
        <v>1612</v>
      </c>
      <c r="C872" s="6" t="n">
        <v>1985</v>
      </c>
      <c r="D872" s="12" t="n">
        <v>2.4</v>
      </c>
      <c r="E872" s="2"/>
    </row>
    <row r="873" customFormat="false" ht="15.75" hidden="false" customHeight="false" outlineLevel="0" collapsed="false">
      <c r="A873" s="5" t="n">
        <v>11239</v>
      </c>
      <c r="B873" s="6" t="s">
        <v>1613</v>
      </c>
      <c r="C873" s="6" t="n">
        <v>1985</v>
      </c>
      <c r="D873" s="12" t="n">
        <v>0.1</v>
      </c>
      <c r="E873" s="2"/>
    </row>
    <row r="874" customFormat="false" ht="15.75" hidden="false" customHeight="false" outlineLevel="0" collapsed="false">
      <c r="A874" s="5" t="n">
        <v>11240</v>
      </c>
      <c r="B874" s="6" t="s">
        <v>1614</v>
      </c>
      <c r="C874" s="6" t="n">
        <v>1985</v>
      </c>
      <c r="D874" s="12" t="n">
        <v>2.2</v>
      </c>
      <c r="E874" s="2"/>
    </row>
    <row r="875" customFormat="false" ht="15.75" hidden="false" customHeight="false" outlineLevel="0" collapsed="false">
      <c r="A875" s="5" t="n">
        <v>11242</v>
      </c>
      <c r="B875" s="6" t="s">
        <v>1611</v>
      </c>
      <c r="C875" s="6" t="n">
        <v>1985</v>
      </c>
      <c r="D875" s="12" t="n">
        <v>0.5</v>
      </c>
      <c r="E875" s="2"/>
    </row>
    <row r="876" customFormat="false" ht="15.75" hidden="false" customHeight="false" outlineLevel="0" collapsed="false">
      <c r="A876" s="5" t="n">
        <v>11244</v>
      </c>
      <c r="B876" s="6" t="s">
        <v>1615</v>
      </c>
      <c r="C876" s="6" t="n">
        <v>1985</v>
      </c>
      <c r="D876" s="12" t="n">
        <v>1</v>
      </c>
      <c r="E876" s="2"/>
    </row>
    <row r="877" customFormat="false" ht="15.75" hidden="false" customHeight="false" outlineLevel="0" collapsed="false">
      <c r="A877" s="5" t="n">
        <v>11245</v>
      </c>
      <c r="B877" s="6" t="s">
        <v>1616</v>
      </c>
      <c r="C877" s="6" t="n">
        <v>1985</v>
      </c>
      <c r="D877" s="12" t="n">
        <v>2</v>
      </c>
      <c r="E877" s="2"/>
    </row>
    <row r="878" customFormat="false" ht="15.75" hidden="false" customHeight="false" outlineLevel="0" collapsed="false">
      <c r="A878" s="5" t="n">
        <v>11247</v>
      </c>
      <c r="B878" s="6" t="s">
        <v>1617</v>
      </c>
      <c r="C878" s="6" t="n">
        <v>1985</v>
      </c>
      <c r="D878" s="12" t="n">
        <v>0.4</v>
      </c>
      <c r="E878" s="2"/>
    </row>
    <row r="879" customFormat="false" ht="15.75" hidden="false" customHeight="false" outlineLevel="0" collapsed="false">
      <c r="A879" s="5" t="n">
        <v>11258</v>
      </c>
      <c r="B879" s="6" t="s">
        <v>1618</v>
      </c>
      <c r="C879" s="6" t="n">
        <v>1985</v>
      </c>
      <c r="D879" s="12" t="n">
        <v>1.3</v>
      </c>
      <c r="E879" s="2"/>
    </row>
    <row r="880" customFormat="false" ht="15.75" hidden="false" customHeight="false" outlineLevel="0" collapsed="false">
      <c r="A880" s="5" t="n">
        <v>11260</v>
      </c>
      <c r="B880" s="6" t="s">
        <v>1619</v>
      </c>
      <c r="C880" s="6" t="n">
        <v>1985</v>
      </c>
      <c r="D880" s="12" t="n">
        <v>0.45</v>
      </c>
      <c r="E880" s="2"/>
    </row>
    <row r="881" customFormat="false" ht="15.75" hidden="false" customHeight="false" outlineLevel="0" collapsed="false">
      <c r="A881" s="5" t="n">
        <v>11261</v>
      </c>
      <c r="B881" s="6" t="s">
        <v>1620</v>
      </c>
      <c r="C881" s="6" t="n">
        <v>1985</v>
      </c>
      <c r="D881" s="12" t="n">
        <v>0.1</v>
      </c>
      <c r="E881" s="2"/>
    </row>
    <row r="882" customFormat="false" ht="15.75" hidden="false" customHeight="false" outlineLevel="0" collapsed="false">
      <c r="A882" s="5" t="n">
        <v>11262</v>
      </c>
      <c r="B882" s="6" t="s">
        <v>1620</v>
      </c>
      <c r="C882" s="6" t="n">
        <v>1985</v>
      </c>
      <c r="D882" s="12" t="n">
        <v>0.1</v>
      </c>
      <c r="E882" s="2"/>
    </row>
    <row r="883" customFormat="false" ht="15.75" hidden="false" customHeight="false" outlineLevel="0" collapsed="false">
      <c r="A883" s="5" t="n">
        <v>11263</v>
      </c>
      <c r="B883" s="6" t="s">
        <v>1620</v>
      </c>
      <c r="C883" s="6" t="n">
        <v>1985</v>
      </c>
      <c r="D883" s="12" t="n">
        <v>0.1</v>
      </c>
      <c r="E883" s="2"/>
    </row>
    <row r="884" customFormat="false" ht="15.75" hidden="false" customHeight="false" outlineLevel="0" collapsed="false">
      <c r="A884" s="5" t="n">
        <v>11264</v>
      </c>
      <c r="B884" s="6" t="s">
        <v>1620</v>
      </c>
      <c r="C884" s="6" t="n">
        <v>1985</v>
      </c>
      <c r="D884" s="12" t="n">
        <v>0.1</v>
      </c>
      <c r="E884" s="2"/>
    </row>
    <row r="885" customFormat="false" ht="15.75" hidden="false" customHeight="false" outlineLevel="0" collapsed="false">
      <c r="A885" s="5" t="n">
        <v>11265</v>
      </c>
      <c r="B885" s="6" t="s">
        <v>1597</v>
      </c>
      <c r="C885" s="6" t="n">
        <v>1985</v>
      </c>
      <c r="D885" s="12" t="n">
        <v>0.4</v>
      </c>
      <c r="E885" s="2"/>
    </row>
    <row r="886" customFormat="false" ht="15.75" hidden="false" customHeight="false" outlineLevel="0" collapsed="false">
      <c r="A886" s="5" t="n">
        <v>11266</v>
      </c>
      <c r="B886" s="6" t="s">
        <v>1597</v>
      </c>
      <c r="C886" s="6" t="n">
        <v>1985</v>
      </c>
      <c r="D886" s="12" t="n">
        <v>0.4</v>
      </c>
      <c r="E886" s="2"/>
    </row>
    <row r="887" customFormat="false" ht="15.75" hidden="false" customHeight="false" outlineLevel="0" collapsed="false">
      <c r="A887" s="5" t="n">
        <v>11267</v>
      </c>
      <c r="B887" s="6" t="s">
        <v>1597</v>
      </c>
      <c r="C887" s="6" t="n">
        <v>1985</v>
      </c>
      <c r="D887" s="12" t="n">
        <v>0.4</v>
      </c>
      <c r="E887" s="2"/>
    </row>
    <row r="888" customFormat="false" ht="15.75" hidden="false" customHeight="false" outlineLevel="0" collapsed="false">
      <c r="A888" s="5" t="n">
        <v>11268</v>
      </c>
      <c r="B888" s="6" t="s">
        <v>1597</v>
      </c>
      <c r="C888" s="6" t="n">
        <v>1985</v>
      </c>
      <c r="D888" s="12" t="n">
        <v>0.4</v>
      </c>
      <c r="E888" s="2"/>
    </row>
    <row r="889" customFormat="false" ht="15.75" hidden="false" customHeight="false" outlineLevel="0" collapsed="false">
      <c r="A889" s="5" t="n">
        <v>11269</v>
      </c>
      <c r="B889" s="6" t="s">
        <v>1597</v>
      </c>
      <c r="C889" s="6" t="n">
        <v>1985</v>
      </c>
      <c r="D889" s="12" t="n">
        <v>0.4</v>
      </c>
      <c r="E889" s="2"/>
    </row>
    <row r="890" customFormat="false" ht="15.75" hidden="false" customHeight="false" outlineLevel="0" collapsed="false">
      <c r="A890" s="5" t="n">
        <v>11270</v>
      </c>
      <c r="B890" s="6" t="s">
        <v>1621</v>
      </c>
      <c r="C890" s="6" t="n">
        <v>1985</v>
      </c>
      <c r="D890" s="12" t="n">
        <v>0.4</v>
      </c>
      <c r="E890" s="2"/>
    </row>
    <row r="891" customFormat="false" ht="15.75" hidden="false" customHeight="false" outlineLevel="0" collapsed="false">
      <c r="A891" s="5" t="n">
        <v>11271</v>
      </c>
      <c r="B891" s="6" t="s">
        <v>1621</v>
      </c>
      <c r="C891" s="6" t="n">
        <v>1985</v>
      </c>
      <c r="D891" s="12" t="n">
        <v>0.4</v>
      </c>
      <c r="E891" s="2"/>
    </row>
    <row r="892" customFormat="false" ht="15.75" hidden="false" customHeight="false" outlineLevel="0" collapsed="false">
      <c r="A892" s="5" t="n">
        <v>11272</v>
      </c>
      <c r="B892" s="6" t="s">
        <v>1621</v>
      </c>
      <c r="C892" s="6" t="n">
        <v>1985</v>
      </c>
      <c r="D892" s="12" t="n">
        <v>0.4</v>
      </c>
      <c r="E892" s="2"/>
    </row>
    <row r="893" customFormat="false" ht="15.75" hidden="false" customHeight="false" outlineLevel="0" collapsed="false">
      <c r="A893" s="5" t="n">
        <v>11273</v>
      </c>
      <c r="B893" s="6" t="s">
        <v>1621</v>
      </c>
      <c r="C893" s="6" t="n">
        <v>1985</v>
      </c>
      <c r="D893" s="12" t="n">
        <v>0.4</v>
      </c>
      <c r="E893" s="2"/>
    </row>
    <row r="894" customFormat="false" ht="15.75" hidden="false" customHeight="false" outlineLevel="0" collapsed="false">
      <c r="A894" s="5" t="n">
        <v>11275</v>
      </c>
      <c r="B894" s="6" t="s">
        <v>1622</v>
      </c>
      <c r="C894" s="6" t="n">
        <v>1985</v>
      </c>
      <c r="D894" s="12" t="n">
        <v>0.65</v>
      </c>
      <c r="E894" s="2"/>
    </row>
    <row r="895" customFormat="false" ht="15.75" hidden="false" customHeight="false" outlineLevel="0" collapsed="false">
      <c r="A895" s="5" t="n">
        <v>11276</v>
      </c>
      <c r="B895" s="6" t="s">
        <v>1620</v>
      </c>
      <c r="C895" s="6" t="n">
        <v>1985</v>
      </c>
      <c r="D895" s="12" t="n">
        <v>0.1</v>
      </c>
      <c r="E895" s="2"/>
    </row>
    <row r="896" customFormat="false" ht="15.75" hidden="false" customHeight="false" outlineLevel="0" collapsed="false">
      <c r="A896" s="5" t="n">
        <v>11278</v>
      </c>
      <c r="B896" s="6" t="s">
        <v>1623</v>
      </c>
      <c r="C896" s="6" t="n">
        <v>1985</v>
      </c>
      <c r="D896" s="12" t="n">
        <v>0.25</v>
      </c>
      <c r="E896" s="2"/>
    </row>
    <row r="897" customFormat="false" ht="15.75" hidden="false" customHeight="false" outlineLevel="0" collapsed="false">
      <c r="A897" s="5" t="n">
        <v>11281</v>
      </c>
      <c r="B897" s="6" t="s">
        <v>1624</v>
      </c>
      <c r="C897" s="6" t="n">
        <v>1985</v>
      </c>
      <c r="D897" s="12" t="n">
        <v>0.6</v>
      </c>
      <c r="E897" s="2"/>
    </row>
    <row r="898" customFormat="false" ht="15.75" hidden="false" customHeight="false" outlineLevel="0" collapsed="false">
      <c r="A898" s="5" t="n">
        <v>11282</v>
      </c>
      <c r="B898" s="6" t="s">
        <v>1624</v>
      </c>
      <c r="C898" s="6" t="n">
        <v>1985</v>
      </c>
      <c r="D898" s="12" t="n">
        <v>0.6</v>
      </c>
      <c r="E898" s="2"/>
    </row>
    <row r="899" customFormat="false" ht="15.75" hidden="false" customHeight="false" outlineLevel="0" collapsed="false">
      <c r="A899" s="5" t="n">
        <v>11284</v>
      </c>
      <c r="B899" s="6" t="s">
        <v>1625</v>
      </c>
      <c r="C899" s="6" t="n">
        <v>1985</v>
      </c>
      <c r="D899" s="12" t="n">
        <v>0.1</v>
      </c>
      <c r="E899" s="2"/>
    </row>
    <row r="900" customFormat="false" ht="15.75" hidden="false" customHeight="false" outlineLevel="0" collapsed="false">
      <c r="A900" s="5" t="n">
        <v>11285</v>
      </c>
      <c r="B900" s="6" t="s">
        <v>1626</v>
      </c>
      <c r="C900" s="6" t="n">
        <v>1985</v>
      </c>
      <c r="D900" s="12" t="n">
        <v>0.15</v>
      </c>
      <c r="E900" s="2"/>
    </row>
    <row r="901" customFormat="false" ht="15.75" hidden="false" customHeight="false" outlineLevel="0" collapsed="false">
      <c r="A901" s="5" t="n">
        <v>11287</v>
      </c>
      <c r="B901" s="6" t="s">
        <v>1627</v>
      </c>
      <c r="C901" s="6" t="n">
        <v>1985</v>
      </c>
      <c r="D901" s="12" t="n">
        <v>0.3</v>
      </c>
      <c r="E901" s="2"/>
    </row>
    <row r="902" customFormat="false" ht="15.75" hidden="false" customHeight="false" outlineLevel="0" collapsed="false">
      <c r="A902" s="5" t="n">
        <v>11288</v>
      </c>
      <c r="B902" s="6" t="s">
        <v>1628</v>
      </c>
      <c r="C902" s="6" t="n">
        <v>1985</v>
      </c>
      <c r="D902" s="12" t="n">
        <v>0.25</v>
      </c>
      <c r="E902" s="2"/>
    </row>
    <row r="903" customFormat="false" ht="15.75" hidden="false" customHeight="false" outlineLevel="0" collapsed="false">
      <c r="A903" s="5" t="n">
        <v>11289</v>
      </c>
      <c r="B903" s="6" t="s">
        <v>1629</v>
      </c>
      <c r="C903" s="6" t="n">
        <v>1985</v>
      </c>
      <c r="D903" s="12" t="n">
        <v>0.45</v>
      </c>
      <c r="E903" s="2"/>
    </row>
    <row r="904" customFormat="false" ht="15.75" hidden="false" customHeight="false" outlineLevel="0" collapsed="false">
      <c r="A904" s="5" t="n">
        <v>11297</v>
      </c>
      <c r="B904" s="6" t="s">
        <v>1630</v>
      </c>
      <c r="C904" s="6" t="n">
        <v>1985</v>
      </c>
      <c r="D904" s="12" t="n">
        <v>0.75</v>
      </c>
      <c r="E904" s="2"/>
    </row>
    <row r="905" customFormat="false" ht="15.75" hidden="false" customHeight="false" outlineLevel="0" collapsed="false">
      <c r="A905" s="5" t="n">
        <v>11300</v>
      </c>
      <c r="B905" s="6" t="s">
        <v>1631</v>
      </c>
      <c r="C905" s="6" t="n">
        <v>1985</v>
      </c>
      <c r="D905" s="12" t="n">
        <v>1</v>
      </c>
      <c r="E905" s="2"/>
    </row>
    <row r="906" customFormat="false" ht="15.75" hidden="false" customHeight="false" outlineLevel="0" collapsed="false">
      <c r="A906" s="5" t="n">
        <v>11301</v>
      </c>
      <c r="B906" s="6" t="s">
        <v>1632</v>
      </c>
      <c r="C906" s="6" t="n">
        <v>1985</v>
      </c>
      <c r="D906" s="12" t="n">
        <v>0.2</v>
      </c>
      <c r="E906" s="2"/>
    </row>
    <row r="907" customFormat="false" ht="15.75" hidden="false" customHeight="false" outlineLevel="0" collapsed="false">
      <c r="A907" s="5" t="n">
        <v>11302</v>
      </c>
      <c r="B907" s="6" t="s">
        <v>1633</v>
      </c>
      <c r="C907" s="6" t="n">
        <v>1985</v>
      </c>
      <c r="D907" s="12" t="n">
        <v>0.1</v>
      </c>
      <c r="E907" s="2"/>
    </row>
    <row r="908" customFormat="false" ht="15.75" hidden="false" customHeight="false" outlineLevel="0" collapsed="false">
      <c r="A908" s="5" t="n">
        <v>11303</v>
      </c>
      <c r="B908" s="6" t="s">
        <v>1633</v>
      </c>
      <c r="C908" s="6" t="n">
        <v>1985</v>
      </c>
      <c r="D908" s="12" t="n">
        <v>0.1</v>
      </c>
      <c r="E908" s="2"/>
    </row>
    <row r="909" customFormat="false" ht="15.75" hidden="false" customHeight="false" outlineLevel="0" collapsed="false">
      <c r="A909" s="5" t="n">
        <v>11304</v>
      </c>
      <c r="B909" s="6" t="s">
        <v>1633</v>
      </c>
      <c r="C909" s="6" t="n">
        <v>1985</v>
      </c>
      <c r="D909" s="12" t="n">
        <v>0.1</v>
      </c>
      <c r="E909" s="2"/>
    </row>
    <row r="910" customFormat="false" ht="15.75" hidden="false" customHeight="false" outlineLevel="0" collapsed="false">
      <c r="A910" s="5" t="n">
        <v>11305</v>
      </c>
      <c r="B910" s="6" t="s">
        <v>1633</v>
      </c>
      <c r="C910" s="6" t="n">
        <v>1985</v>
      </c>
      <c r="D910" s="12" t="n">
        <v>0.1</v>
      </c>
      <c r="E910" s="2"/>
    </row>
    <row r="911" customFormat="false" ht="15.75" hidden="false" customHeight="false" outlineLevel="0" collapsed="false">
      <c r="A911" s="5" t="n">
        <v>11306</v>
      </c>
      <c r="B911" s="6" t="s">
        <v>1633</v>
      </c>
      <c r="C911" s="6" t="n">
        <v>1985</v>
      </c>
      <c r="D911" s="12" t="n">
        <v>0.1</v>
      </c>
      <c r="E911" s="2"/>
    </row>
    <row r="912" customFormat="false" ht="15.75" hidden="false" customHeight="false" outlineLevel="0" collapsed="false">
      <c r="A912" s="5" t="n">
        <v>11308</v>
      </c>
      <c r="B912" s="6" t="s">
        <v>1386</v>
      </c>
      <c r="C912" s="6" t="n">
        <v>1985</v>
      </c>
      <c r="D912" s="12" t="n">
        <v>0.15</v>
      </c>
      <c r="E912" s="2"/>
    </row>
    <row r="913" customFormat="false" ht="15.75" hidden="false" customHeight="false" outlineLevel="0" collapsed="false">
      <c r="A913" s="5" t="n">
        <v>11309</v>
      </c>
      <c r="B913" s="6" t="s">
        <v>1634</v>
      </c>
      <c r="C913" s="6" t="n">
        <v>1985</v>
      </c>
      <c r="D913" s="12" t="n">
        <v>0.35</v>
      </c>
      <c r="E913" s="2"/>
    </row>
    <row r="914" customFormat="false" ht="15.75" hidden="false" customHeight="false" outlineLevel="0" collapsed="false">
      <c r="A914" s="5" t="n">
        <v>11310</v>
      </c>
      <c r="B914" s="6" t="s">
        <v>1635</v>
      </c>
      <c r="C914" s="6" t="n">
        <v>1985</v>
      </c>
      <c r="D914" s="12" t="n">
        <v>0.85</v>
      </c>
      <c r="E914" s="2"/>
    </row>
    <row r="915" customFormat="false" ht="15.75" hidden="false" customHeight="false" outlineLevel="0" collapsed="false">
      <c r="A915" s="5" t="n">
        <v>11314</v>
      </c>
      <c r="B915" s="6" t="s">
        <v>1636</v>
      </c>
      <c r="C915" s="6" t="n">
        <v>1985</v>
      </c>
      <c r="D915" s="12" t="n">
        <v>0.2</v>
      </c>
      <c r="E915" s="2"/>
    </row>
    <row r="916" customFormat="false" ht="15.75" hidden="false" customHeight="false" outlineLevel="0" collapsed="false">
      <c r="A916" s="5" t="n">
        <v>11315</v>
      </c>
      <c r="B916" s="6" t="s">
        <v>1636</v>
      </c>
      <c r="C916" s="6" t="n">
        <v>1985</v>
      </c>
      <c r="D916" s="12" t="n">
        <v>0.2</v>
      </c>
      <c r="E916" s="2"/>
    </row>
    <row r="917" customFormat="false" ht="15.75" hidden="false" customHeight="false" outlineLevel="0" collapsed="false">
      <c r="A917" s="5" t="n">
        <v>11316</v>
      </c>
      <c r="B917" s="6" t="s">
        <v>1506</v>
      </c>
      <c r="C917" s="6" t="n">
        <v>1985</v>
      </c>
      <c r="D917" s="12" t="n">
        <v>0.65</v>
      </c>
      <c r="E917" s="2"/>
    </row>
    <row r="918" customFormat="false" ht="15.75" hidden="false" customHeight="false" outlineLevel="0" collapsed="false">
      <c r="A918" s="5" t="n">
        <v>11321</v>
      </c>
      <c r="B918" s="6" t="s">
        <v>1637</v>
      </c>
      <c r="C918" s="6" t="n">
        <v>1985</v>
      </c>
      <c r="D918" s="12" t="n">
        <v>0.2</v>
      </c>
      <c r="E918" s="2"/>
    </row>
    <row r="919" customFormat="false" ht="15.75" hidden="false" customHeight="false" outlineLevel="0" collapsed="false">
      <c r="A919" s="5" t="n">
        <v>11323</v>
      </c>
      <c r="B919" s="6" t="s">
        <v>1638</v>
      </c>
      <c r="C919" s="6" t="n">
        <v>1985</v>
      </c>
      <c r="D919" s="12" t="n">
        <v>0.25</v>
      </c>
      <c r="E919" s="2"/>
    </row>
    <row r="920" customFormat="false" ht="15.75" hidden="false" customHeight="false" outlineLevel="0" collapsed="false">
      <c r="A920" s="5" t="n">
        <v>11324</v>
      </c>
      <c r="B920" s="6" t="s">
        <v>1639</v>
      </c>
      <c r="C920" s="6" t="n">
        <v>1985</v>
      </c>
      <c r="D920" s="12" t="n">
        <v>0.2</v>
      </c>
      <c r="E920" s="2"/>
    </row>
    <row r="921" customFormat="false" ht="15.75" hidden="false" customHeight="false" outlineLevel="0" collapsed="false">
      <c r="A921" s="5" t="n">
        <v>11325</v>
      </c>
      <c r="B921" s="6" t="s">
        <v>1639</v>
      </c>
      <c r="C921" s="6" t="n">
        <v>1985</v>
      </c>
      <c r="D921" s="12" t="n">
        <v>0.2</v>
      </c>
      <c r="E921" s="2"/>
    </row>
    <row r="922" customFormat="false" ht="15.75" hidden="false" customHeight="false" outlineLevel="0" collapsed="false">
      <c r="A922" s="5" t="n">
        <v>11326</v>
      </c>
      <c r="B922" s="6" t="s">
        <v>1640</v>
      </c>
      <c r="C922" s="6" t="n">
        <v>1985</v>
      </c>
      <c r="D922" s="12" t="n">
        <v>0.15</v>
      </c>
      <c r="E922" s="2"/>
    </row>
    <row r="923" customFormat="false" ht="15.75" hidden="false" customHeight="false" outlineLevel="0" collapsed="false">
      <c r="A923" s="5" t="n">
        <v>11335</v>
      </c>
      <c r="B923" s="6" t="s">
        <v>1641</v>
      </c>
      <c r="C923" s="6" t="n">
        <v>1985</v>
      </c>
      <c r="D923" s="12" t="n">
        <v>0.1</v>
      </c>
      <c r="E923" s="2"/>
    </row>
    <row r="924" customFormat="false" ht="15.75" hidden="false" customHeight="false" outlineLevel="0" collapsed="false">
      <c r="A924" s="5" t="n">
        <v>11337</v>
      </c>
      <c r="B924" s="6" t="s">
        <v>1642</v>
      </c>
      <c r="C924" s="6" t="n">
        <v>1985</v>
      </c>
      <c r="D924" s="12" t="n">
        <v>0.6</v>
      </c>
      <c r="E924" s="2"/>
    </row>
    <row r="925" customFormat="false" ht="15.75" hidden="false" customHeight="false" outlineLevel="0" collapsed="false">
      <c r="A925" s="5" t="n">
        <v>11339</v>
      </c>
      <c r="B925" s="6" t="s">
        <v>1630</v>
      </c>
      <c r="C925" s="6" t="n">
        <v>1985</v>
      </c>
      <c r="D925" s="12" t="n">
        <v>0.75</v>
      </c>
      <c r="E925" s="2"/>
    </row>
    <row r="926" customFormat="false" ht="15.75" hidden="false" customHeight="false" outlineLevel="0" collapsed="false">
      <c r="A926" s="5" t="n">
        <v>11351</v>
      </c>
      <c r="B926" s="6" t="s">
        <v>1643</v>
      </c>
      <c r="C926" s="6" t="n">
        <v>1984</v>
      </c>
      <c r="D926" s="12" t="n">
        <v>5</v>
      </c>
      <c r="E926" s="2"/>
    </row>
    <row r="927" customFormat="false" ht="15.75" hidden="false" customHeight="false" outlineLevel="0" collapsed="false">
      <c r="A927" s="5" t="n">
        <v>11377</v>
      </c>
      <c r="B927" s="6" t="s">
        <v>1644</v>
      </c>
      <c r="C927" s="6" t="n">
        <v>1985</v>
      </c>
      <c r="D927" s="12" t="n">
        <v>0.2</v>
      </c>
      <c r="E927" s="2"/>
    </row>
    <row r="928" customFormat="false" ht="15.75" hidden="false" customHeight="false" outlineLevel="0" collapsed="false">
      <c r="A928" s="5" t="n">
        <v>11386</v>
      </c>
      <c r="B928" s="6" t="s">
        <v>1645</v>
      </c>
      <c r="C928" s="6" t="n">
        <v>1985</v>
      </c>
      <c r="D928" s="12" t="n">
        <v>1.64</v>
      </c>
    </row>
    <row r="929" customFormat="false" ht="15.75" hidden="false" customHeight="false" outlineLevel="0" collapsed="false">
      <c r="A929" s="5" t="n">
        <v>11396</v>
      </c>
      <c r="B929" s="6" t="s">
        <v>1646</v>
      </c>
      <c r="C929" s="6" t="n">
        <v>1979</v>
      </c>
      <c r="D929" s="12" t="n">
        <v>2.2</v>
      </c>
    </row>
    <row r="930" customFormat="false" ht="15.75" hidden="false" customHeight="false" outlineLevel="0" collapsed="false">
      <c r="A930" s="5" t="n">
        <v>11397</v>
      </c>
      <c r="B930" s="6" t="s">
        <v>1647</v>
      </c>
      <c r="C930" s="6" t="n">
        <v>1979</v>
      </c>
      <c r="D930" s="12" t="n">
        <v>2.2</v>
      </c>
    </row>
    <row r="931" customFormat="false" ht="15.75" hidden="false" customHeight="false" outlineLevel="0" collapsed="false">
      <c r="A931" s="5" t="n">
        <v>11398</v>
      </c>
      <c r="B931" s="6" t="s">
        <v>1648</v>
      </c>
      <c r="C931" s="6" t="n">
        <v>1979</v>
      </c>
      <c r="D931" s="12" t="n">
        <v>2.4</v>
      </c>
    </row>
    <row r="932" customFormat="false" ht="15.75" hidden="false" customHeight="false" outlineLevel="0" collapsed="false">
      <c r="A932" s="5" t="n">
        <v>11399</v>
      </c>
      <c r="B932" s="6" t="s">
        <v>1649</v>
      </c>
      <c r="C932" s="6" t="n">
        <v>1979</v>
      </c>
      <c r="D932" s="12" t="n">
        <v>2.1</v>
      </c>
    </row>
    <row r="933" customFormat="false" ht="15.75" hidden="false" customHeight="false" outlineLevel="0" collapsed="false">
      <c r="A933" s="5" t="n">
        <v>11400</v>
      </c>
      <c r="B933" s="6" t="s">
        <v>1650</v>
      </c>
      <c r="C933" s="6" t="n">
        <v>1979</v>
      </c>
      <c r="D933" s="12" t="n">
        <v>2.2</v>
      </c>
    </row>
    <row r="934" customFormat="false" ht="15.75" hidden="false" customHeight="false" outlineLevel="0" collapsed="false">
      <c r="A934" s="5" t="n">
        <v>11401</v>
      </c>
      <c r="B934" s="6" t="s">
        <v>1651</v>
      </c>
      <c r="C934" s="6" t="n">
        <v>1981</v>
      </c>
      <c r="D934" s="12" t="n">
        <v>2.8</v>
      </c>
    </row>
    <row r="935" customFormat="false" ht="15.75" hidden="false" customHeight="false" outlineLevel="0" collapsed="false">
      <c r="A935" s="5" t="n">
        <v>11402</v>
      </c>
      <c r="B935" s="6" t="s">
        <v>1652</v>
      </c>
      <c r="C935" s="6" t="n">
        <v>1981</v>
      </c>
      <c r="D935" s="12" t="n">
        <v>2.2</v>
      </c>
    </row>
    <row r="936" customFormat="false" ht="15.75" hidden="false" customHeight="false" outlineLevel="0" collapsed="false">
      <c r="A936" s="5" t="n">
        <v>11403</v>
      </c>
      <c r="B936" s="6" t="s">
        <v>1653</v>
      </c>
      <c r="C936" s="6" t="n">
        <v>1981</v>
      </c>
      <c r="D936" s="12" t="n">
        <v>2.6</v>
      </c>
    </row>
    <row r="937" customFormat="false" ht="15.75" hidden="false" customHeight="false" outlineLevel="0" collapsed="false">
      <c r="A937" s="5" t="n">
        <v>11404</v>
      </c>
      <c r="B937" s="6" t="s">
        <v>1654</v>
      </c>
      <c r="C937" s="6" t="n">
        <v>1983</v>
      </c>
      <c r="D937" s="12" t="n">
        <v>2.8</v>
      </c>
    </row>
    <row r="938" customFormat="false" ht="15.75" hidden="false" customHeight="false" outlineLevel="0" collapsed="false">
      <c r="A938" s="5" t="n">
        <v>11405</v>
      </c>
      <c r="B938" s="6" t="s">
        <v>1655</v>
      </c>
      <c r="C938" s="6" t="n">
        <v>1983</v>
      </c>
      <c r="D938" s="12" t="n">
        <v>2.6</v>
      </c>
    </row>
    <row r="939" customFormat="false" ht="15.75" hidden="false" customHeight="false" outlineLevel="0" collapsed="false">
      <c r="A939" s="5" t="n">
        <v>11406</v>
      </c>
      <c r="B939" s="6" t="s">
        <v>1656</v>
      </c>
      <c r="C939" s="6" t="n">
        <v>1983</v>
      </c>
      <c r="D939" s="12" t="n">
        <v>2.4</v>
      </c>
    </row>
    <row r="940" customFormat="false" ht="15.75" hidden="false" customHeight="false" outlineLevel="0" collapsed="false">
      <c r="A940" s="5" t="n">
        <v>11407</v>
      </c>
      <c r="B940" s="6" t="s">
        <v>1657</v>
      </c>
      <c r="C940" s="6" t="n">
        <v>1983</v>
      </c>
      <c r="D940" s="12" t="n">
        <v>2.3</v>
      </c>
    </row>
    <row r="941" customFormat="false" ht="15.75" hidden="false" customHeight="false" outlineLevel="0" collapsed="false">
      <c r="A941" s="5" t="n">
        <v>11408</v>
      </c>
      <c r="B941" s="6" t="s">
        <v>1658</v>
      </c>
      <c r="C941" s="6" t="n">
        <v>1983</v>
      </c>
      <c r="D941" s="12" t="n">
        <v>2.5</v>
      </c>
    </row>
    <row r="942" customFormat="false" ht="15.75" hidden="false" customHeight="false" outlineLevel="0" collapsed="false">
      <c r="A942" s="5" t="n">
        <v>11409</v>
      </c>
      <c r="B942" s="6" t="s">
        <v>1659</v>
      </c>
      <c r="C942" s="6" t="n">
        <v>1983</v>
      </c>
      <c r="D942" s="12" t="n">
        <v>2.5</v>
      </c>
    </row>
    <row r="943" customFormat="false" ht="15.75" hidden="false" customHeight="false" outlineLevel="0" collapsed="false">
      <c r="A943" s="5" t="n">
        <v>11410</v>
      </c>
      <c r="B943" s="6" t="s">
        <v>1660</v>
      </c>
      <c r="C943" s="6" t="n">
        <v>1983</v>
      </c>
      <c r="D943" s="12" t="n">
        <v>2.3</v>
      </c>
    </row>
    <row r="944" customFormat="false" ht="15.75" hidden="false" customHeight="false" outlineLevel="0" collapsed="false">
      <c r="A944" s="5" t="n">
        <v>11411</v>
      </c>
      <c r="B944" s="6" t="s">
        <v>1661</v>
      </c>
      <c r="C944" s="6" t="n">
        <v>1983</v>
      </c>
      <c r="D944" s="12" t="n">
        <v>2.4</v>
      </c>
    </row>
    <row r="945" customFormat="false" ht="15.75" hidden="false" customHeight="false" outlineLevel="0" collapsed="false">
      <c r="A945" s="5" t="n">
        <v>11412</v>
      </c>
      <c r="B945" s="6" t="s">
        <v>1662</v>
      </c>
      <c r="C945" s="6" t="n">
        <v>1983</v>
      </c>
      <c r="D945" s="12" t="n">
        <v>3.9</v>
      </c>
    </row>
    <row r="946" customFormat="false" ht="15.75" hidden="false" customHeight="false" outlineLevel="0" collapsed="false">
      <c r="A946" s="5" t="n">
        <v>11413</v>
      </c>
      <c r="B946" s="6" t="s">
        <v>1663</v>
      </c>
      <c r="C946" s="6" t="n">
        <v>1985</v>
      </c>
      <c r="D946" s="12" t="n">
        <v>0.65</v>
      </c>
    </row>
    <row r="947" customFormat="false" ht="15.75" hidden="false" customHeight="false" outlineLevel="0" collapsed="false">
      <c r="A947" s="5" t="n">
        <v>11414</v>
      </c>
      <c r="B947" s="6" t="s">
        <v>1664</v>
      </c>
      <c r="C947" s="6" t="n">
        <v>1985</v>
      </c>
      <c r="D947" s="12" t="n">
        <v>0.75</v>
      </c>
    </row>
    <row r="948" customFormat="false" ht="15.75" hidden="false" customHeight="false" outlineLevel="0" collapsed="false">
      <c r="A948" s="5" t="n">
        <v>11416</v>
      </c>
      <c r="B948" s="6" t="s">
        <v>1665</v>
      </c>
      <c r="C948" s="6" t="n">
        <v>1985</v>
      </c>
      <c r="D948" s="12" t="n">
        <v>0.25</v>
      </c>
    </row>
    <row r="949" customFormat="false" ht="15.75" hidden="false" customHeight="false" outlineLevel="0" collapsed="false">
      <c r="A949" s="5" t="n">
        <v>11417</v>
      </c>
      <c r="B949" s="6" t="s">
        <v>1666</v>
      </c>
      <c r="C949" s="6" t="n">
        <v>1985</v>
      </c>
      <c r="D949" s="12" t="n">
        <v>0.75</v>
      </c>
    </row>
    <row r="950" customFormat="false" ht="15.75" hidden="false" customHeight="false" outlineLevel="0" collapsed="false">
      <c r="A950" s="5" t="n">
        <v>11418</v>
      </c>
      <c r="B950" s="6" t="s">
        <v>1667</v>
      </c>
      <c r="C950" s="6" t="n">
        <v>1985</v>
      </c>
      <c r="D950" s="12" t="n">
        <v>1.2</v>
      </c>
    </row>
    <row r="951" customFormat="false" ht="15.75" hidden="false" customHeight="false" outlineLevel="0" collapsed="false">
      <c r="A951" s="5" t="n">
        <v>11419</v>
      </c>
      <c r="B951" s="6" t="s">
        <v>1668</v>
      </c>
      <c r="C951" s="6" t="n">
        <v>1985</v>
      </c>
      <c r="D951" s="12" t="n">
        <v>0.5</v>
      </c>
    </row>
    <row r="952" customFormat="false" ht="15.75" hidden="false" customHeight="false" outlineLevel="0" collapsed="false">
      <c r="A952" s="5" t="n">
        <v>11421</v>
      </c>
      <c r="B952" s="6" t="s">
        <v>1669</v>
      </c>
      <c r="C952" s="6" t="n">
        <v>1985</v>
      </c>
      <c r="D952" s="12" t="n">
        <v>0.35</v>
      </c>
    </row>
    <row r="953" customFormat="false" ht="15.75" hidden="false" customHeight="false" outlineLevel="0" collapsed="false">
      <c r="A953" s="5" t="n">
        <v>11422</v>
      </c>
      <c r="B953" s="6" t="s">
        <v>1670</v>
      </c>
      <c r="C953" s="6" t="n">
        <v>1985</v>
      </c>
      <c r="D953" s="12" t="n">
        <v>0.35</v>
      </c>
    </row>
    <row r="954" customFormat="false" ht="15.75" hidden="false" customHeight="false" outlineLevel="0" collapsed="false">
      <c r="A954" s="5" t="n">
        <v>11423</v>
      </c>
      <c r="B954" s="6" t="s">
        <v>1670</v>
      </c>
      <c r="C954" s="6" t="n">
        <v>1985</v>
      </c>
      <c r="D954" s="12" t="n">
        <v>0.35</v>
      </c>
    </row>
    <row r="955" customFormat="false" ht="15.75" hidden="false" customHeight="false" outlineLevel="0" collapsed="false">
      <c r="A955" s="5" t="n">
        <v>11424</v>
      </c>
      <c r="B955" s="6" t="s">
        <v>1671</v>
      </c>
      <c r="C955" s="6" t="n">
        <v>1985</v>
      </c>
      <c r="D955" s="12" t="n">
        <v>0.95</v>
      </c>
    </row>
    <row r="956" customFormat="false" ht="15.75" hidden="false" customHeight="false" outlineLevel="0" collapsed="false">
      <c r="A956" s="5" t="n">
        <v>11425</v>
      </c>
      <c r="B956" s="6" t="s">
        <v>1672</v>
      </c>
      <c r="C956" s="6" t="n">
        <v>1985</v>
      </c>
      <c r="D956" s="12" t="n">
        <v>0.35</v>
      </c>
    </row>
    <row r="957" customFormat="false" ht="15.75" hidden="false" customHeight="false" outlineLevel="0" collapsed="false">
      <c r="A957" s="5" t="n">
        <v>11426</v>
      </c>
      <c r="B957" s="6" t="s">
        <v>1672</v>
      </c>
      <c r="C957" s="6" t="n">
        <v>1985</v>
      </c>
      <c r="D957" s="12" t="n">
        <v>0.35</v>
      </c>
    </row>
    <row r="958" customFormat="false" ht="15.75" hidden="false" customHeight="false" outlineLevel="0" collapsed="false">
      <c r="A958" s="5" t="n">
        <v>11428</v>
      </c>
      <c r="B958" s="6" t="s">
        <v>1673</v>
      </c>
      <c r="C958" s="6" t="n">
        <v>1985</v>
      </c>
      <c r="D958" s="12" t="n">
        <v>0.7</v>
      </c>
    </row>
    <row r="959" customFormat="false" ht="15.75" hidden="false" customHeight="false" outlineLevel="0" collapsed="false">
      <c r="A959" s="5" t="n">
        <v>11430</v>
      </c>
      <c r="B959" s="6" t="s">
        <v>1674</v>
      </c>
      <c r="C959" s="6" t="n">
        <v>1985</v>
      </c>
      <c r="D959" s="12" t="n">
        <v>1</v>
      </c>
    </row>
    <row r="960" customFormat="false" ht="15.75" hidden="false" customHeight="false" outlineLevel="0" collapsed="false">
      <c r="A960" s="5" t="n">
        <v>11431</v>
      </c>
      <c r="B960" s="6" t="s">
        <v>1675</v>
      </c>
      <c r="C960" s="6" t="n">
        <v>1985</v>
      </c>
      <c r="D960" s="12" t="n">
        <v>0.3</v>
      </c>
    </row>
    <row r="961" customFormat="false" ht="15.75" hidden="false" customHeight="false" outlineLevel="0" collapsed="false">
      <c r="A961" s="5" t="n">
        <v>11435</v>
      </c>
      <c r="B961" s="6" t="s">
        <v>1676</v>
      </c>
      <c r="C961" s="6" t="n">
        <v>1985</v>
      </c>
      <c r="D961" s="12" t="n">
        <v>0.15</v>
      </c>
    </row>
    <row r="962" customFormat="false" ht="15.75" hidden="false" customHeight="false" outlineLevel="0" collapsed="false">
      <c r="A962" s="5" t="n">
        <v>11440</v>
      </c>
      <c r="B962" s="6" t="s">
        <v>1677</v>
      </c>
      <c r="C962" s="6" t="n">
        <v>1985</v>
      </c>
      <c r="D962" s="12" t="n">
        <v>0.5</v>
      </c>
    </row>
    <row r="963" customFormat="false" ht="15.75" hidden="false" customHeight="false" outlineLevel="0" collapsed="false">
      <c r="A963" s="5" t="n">
        <v>11441</v>
      </c>
      <c r="B963" s="6" t="s">
        <v>1678</v>
      </c>
      <c r="C963" s="6" t="n">
        <v>1985</v>
      </c>
      <c r="D963" s="12" t="n">
        <v>1.2</v>
      </c>
    </row>
    <row r="964" customFormat="false" ht="15.75" hidden="false" customHeight="false" outlineLevel="0" collapsed="false">
      <c r="A964" s="5" t="n">
        <v>11442</v>
      </c>
      <c r="B964" s="6" t="s">
        <v>1591</v>
      </c>
      <c r="C964" s="6" t="n">
        <v>1985</v>
      </c>
      <c r="D964" s="12" t="n">
        <v>0.55</v>
      </c>
    </row>
    <row r="965" customFormat="false" ht="15.75" hidden="false" customHeight="false" outlineLevel="0" collapsed="false">
      <c r="A965" s="5" t="n">
        <v>11443</v>
      </c>
      <c r="B965" s="6" t="s">
        <v>1591</v>
      </c>
      <c r="C965" s="6" t="n">
        <v>1985</v>
      </c>
      <c r="D965" s="12" t="n">
        <v>0.55</v>
      </c>
    </row>
    <row r="966" customFormat="false" ht="15.75" hidden="false" customHeight="false" outlineLevel="0" collapsed="false">
      <c r="A966" s="5" t="n">
        <v>11448</v>
      </c>
      <c r="B966" s="6" t="s">
        <v>1679</v>
      </c>
      <c r="C966" s="6" t="n">
        <v>1985</v>
      </c>
      <c r="D966" s="12" t="n">
        <v>0.35</v>
      </c>
    </row>
    <row r="967" customFormat="false" ht="15.75" hidden="false" customHeight="false" outlineLevel="0" collapsed="false">
      <c r="A967" s="5" t="n">
        <v>11449</v>
      </c>
      <c r="B967" s="6" t="s">
        <v>1679</v>
      </c>
      <c r="C967" s="6" t="n">
        <v>1985</v>
      </c>
      <c r="D967" s="12" t="n">
        <v>0.35</v>
      </c>
    </row>
    <row r="968" customFormat="false" ht="15.75" hidden="false" customHeight="false" outlineLevel="0" collapsed="false">
      <c r="A968" s="5" t="n">
        <v>11450</v>
      </c>
      <c r="B968" s="6" t="s">
        <v>1679</v>
      </c>
      <c r="C968" s="6" t="n">
        <v>1985</v>
      </c>
      <c r="D968" s="12" t="n">
        <v>0.35</v>
      </c>
    </row>
    <row r="969" customFormat="false" ht="15.75" hidden="false" customHeight="false" outlineLevel="0" collapsed="false">
      <c r="A969" s="5" t="n">
        <v>11451</v>
      </c>
      <c r="B969" s="6" t="s">
        <v>1680</v>
      </c>
      <c r="C969" s="6" t="n">
        <v>1985</v>
      </c>
      <c r="D969" s="12" t="n">
        <v>0.95</v>
      </c>
    </row>
    <row r="970" customFormat="false" ht="15.75" hidden="false" customHeight="false" outlineLevel="0" collapsed="false">
      <c r="A970" s="5" t="n">
        <v>11452</v>
      </c>
      <c r="B970" s="6" t="s">
        <v>1681</v>
      </c>
      <c r="C970" s="6" t="n">
        <v>1985</v>
      </c>
      <c r="D970" s="12" t="n">
        <v>0.55</v>
      </c>
    </row>
    <row r="971" customFormat="false" ht="15.75" hidden="false" customHeight="false" outlineLevel="0" collapsed="false">
      <c r="A971" s="5" t="n">
        <v>11453</v>
      </c>
      <c r="B971" s="6" t="s">
        <v>1681</v>
      </c>
      <c r="C971" s="6" t="n">
        <v>1985</v>
      </c>
      <c r="D971" s="12" t="n">
        <v>0.55</v>
      </c>
    </row>
    <row r="972" customFormat="false" ht="15.75" hidden="false" customHeight="false" outlineLevel="0" collapsed="false">
      <c r="A972" s="5" t="n">
        <v>11460</v>
      </c>
      <c r="B972" s="6" t="s">
        <v>1682</v>
      </c>
      <c r="C972" s="6" t="n">
        <v>1985</v>
      </c>
      <c r="D972" s="12" t="n">
        <v>0.65</v>
      </c>
    </row>
    <row r="973" customFormat="false" ht="15.75" hidden="false" customHeight="false" outlineLevel="0" collapsed="false">
      <c r="A973" s="5" t="n">
        <v>11461</v>
      </c>
      <c r="B973" s="6" t="s">
        <v>1683</v>
      </c>
      <c r="C973" s="6" t="n">
        <v>1985</v>
      </c>
      <c r="D973" s="12" t="n">
        <v>0.5</v>
      </c>
    </row>
    <row r="974" customFormat="false" ht="15.75" hidden="false" customHeight="false" outlineLevel="0" collapsed="false">
      <c r="A974" s="5" t="n">
        <v>11462</v>
      </c>
      <c r="B974" s="6" t="s">
        <v>1683</v>
      </c>
      <c r="C974" s="6" t="n">
        <v>1985</v>
      </c>
      <c r="D974" s="12" t="n">
        <v>0.5</v>
      </c>
    </row>
    <row r="975" customFormat="false" ht="15.75" hidden="false" customHeight="false" outlineLevel="0" collapsed="false">
      <c r="A975" s="5" t="n">
        <v>11463</v>
      </c>
      <c r="B975" s="6" t="s">
        <v>1677</v>
      </c>
      <c r="C975" s="6" t="n">
        <v>1985</v>
      </c>
      <c r="D975" s="12" t="n">
        <v>0.5</v>
      </c>
    </row>
    <row r="976" customFormat="false" ht="15.75" hidden="false" customHeight="false" outlineLevel="0" collapsed="false">
      <c r="A976" s="5" t="n">
        <v>11464</v>
      </c>
      <c r="B976" s="6" t="s">
        <v>1684</v>
      </c>
      <c r="C976" s="6" t="n">
        <v>1985</v>
      </c>
      <c r="D976" s="12" t="n">
        <v>0.7</v>
      </c>
    </row>
    <row r="977" customFormat="false" ht="15.75" hidden="false" customHeight="false" outlineLevel="0" collapsed="false">
      <c r="A977" s="5" t="n">
        <v>11465</v>
      </c>
      <c r="B977" s="6" t="s">
        <v>1685</v>
      </c>
      <c r="C977" s="6" t="n">
        <v>1985</v>
      </c>
      <c r="D977" s="12" t="n">
        <v>1.2</v>
      </c>
    </row>
    <row r="978" customFormat="false" ht="15.75" hidden="false" customHeight="false" outlineLevel="0" collapsed="false">
      <c r="A978" s="5" t="n">
        <v>11466</v>
      </c>
      <c r="B978" s="6" t="s">
        <v>1686</v>
      </c>
      <c r="C978" s="6" t="n">
        <v>1985</v>
      </c>
      <c r="D978" s="12" t="n">
        <v>0.5</v>
      </c>
    </row>
    <row r="979" customFormat="false" ht="15.75" hidden="false" customHeight="false" outlineLevel="0" collapsed="false">
      <c r="A979" s="5" t="n">
        <v>11467</v>
      </c>
      <c r="B979" s="6" t="s">
        <v>1686</v>
      </c>
      <c r="C979" s="6" t="n">
        <v>1985</v>
      </c>
      <c r="D979" s="12" t="n">
        <v>0.5</v>
      </c>
    </row>
    <row r="980" customFormat="false" ht="15.75" hidden="false" customHeight="false" outlineLevel="0" collapsed="false">
      <c r="A980" s="5" t="n">
        <v>11469</v>
      </c>
      <c r="B980" s="6" t="s">
        <v>1687</v>
      </c>
      <c r="C980" s="6" t="n">
        <v>1985</v>
      </c>
      <c r="D980" s="12" t="n">
        <v>1.5</v>
      </c>
    </row>
    <row r="981" customFormat="false" ht="15.75" hidden="false" customHeight="false" outlineLevel="0" collapsed="false">
      <c r="A981" s="5" t="n">
        <v>11470</v>
      </c>
      <c r="B981" s="6" t="s">
        <v>1687</v>
      </c>
      <c r="C981" s="6" t="n">
        <v>1985</v>
      </c>
      <c r="D981" s="12" t="n">
        <v>1.5</v>
      </c>
    </row>
    <row r="982" customFormat="false" ht="15.75" hidden="false" customHeight="false" outlineLevel="0" collapsed="false">
      <c r="A982" s="5" t="n">
        <v>11471</v>
      </c>
      <c r="B982" s="6" t="s">
        <v>1688</v>
      </c>
      <c r="C982" s="6" t="n">
        <v>1985</v>
      </c>
      <c r="D982" s="12" t="n">
        <v>0.05</v>
      </c>
    </row>
    <row r="983" customFormat="false" ht="15.75" hidden="false" customHeight="false" outlineLevel="0" collapsed="false">
      <c r="A983" s="5" t="n">
        <v>11472</v>
      </c>
      <c r="B983" s="6" t="s">
        <v>1688</v>
      </c>
      <c r="C983" s="6" t="n">
        <v>1985</v>
      </c>
      <c r="D983" s="12" t="n">
        <v>0.05</v>
      </c>
    </row>
    <row r="984" customFormat="false" ht="15.75" hidden="false" customHeight="false" outlineLevel="0" collapsed="false">
      <c r="A984" s="5" t="n">
        <v>11473</v>
      </c>
      <c r="B984" s="6" t="s">
        <v>1688</v>
      </c>
      <c r="C984" s="6" t="n">
        <v>1985</v>
      </c>
      <c r="D984" s="12" t="n">
        <v>0.05</v>
      </c>
    </row>
    <row r="985" customFormat="false" ht="15.75" hidden="false" customHeight="false" outlineLevel="0" collapsed="false">
      <c r="A985" s="5" t="n">
        <v>11476</v>
      </c>
      <c r="B985" s="6" t="s">
        <v>1689</v>
      </c>
      <c r="C985" s="6" t="n">
        <v>1985</v>
      </c>
      <c r="D985" s="12" t="n">
        <v>0.6</v>
      </c>
    </row>
    <row r="986" customFormat="false" ht="15.75" hidden="false" customHeight="false" outlineLevel="0" collapsed="false">
      <c r="A986" s="5" t="n">
        <v>11477</v>
      </c>
      <c r="B986" s="6" t="s">
        <v>1690</v>
      </c>
      <c r="C986" s="6" t="n">
        <v>1985</v>
      </c>
      <c r="D986" s="12" t="n">
        <v>0.3</v>
      </c>
    </row>
    <row r="987" customFormat="false" ht="15.75" hidden="false" customHeight="false" outlineLevel="0" collapsed="false">
      <c r="A987" s="5" t="n">
        <v>11478</v>
      </c>
      <c r="B987" s="6" t="s">
        <v>1691</v>
      </c>
      <c r="C987" s="6" t="n">
        <v>1985</v>
      </c>
      <c r="D987" s="12" t="n">
        <v>0.25</v>
      </c>
    </row>
    <row r="988" customFormat="false" ht="15.75" hidden="false" customHeight="false" outlineLevel="0" collapsed="false">
      <c r="A988" s="5" t="n">
        <v>11479</v>
      </c>
      <c r="B988" s="6" t="s">
        <v>1692</v>
      </c>
      <c r="C988" s="6" t="n">
        <v>1985</v>
      </c>
      <c r="D988" s="12" t="n">
        <v>0.25</v>
      </c>
    </row>
    <row r="989" customFormat="false" ht="15.75" hidden="false" customHeight="false" outlineLevel="0" collapsed="false">
      <c r="A989" s="5" t="n">
        <v>11480</v>
      </c>
      <c r="B989" s="6" t="s">
        <v>1693</v>
      </c>
      <c r="C989" s="6" t="n">
        <v>1985</v>
      </c>
      <c r="D989" s="12" t="n">
        <v>0.3</v>
      </c>
    </row>
    <row r="990" customFormat="false" ht="15.75" hidden="false" customHeight="false" outlineLevel="0" collapsed="false">
      <c r="A990" s="5" t="n">
        <v>11483</v>
      </c>
      <c r="B990" s="6" t="s">
        <v>1694</v>
      </c>
      <c r="C990" s="6" t="n">
        <v>1985</v>
      </c>
      <c r="D990" s="12" t="n">
        <v>1.1</v>
      </c>
    </row>
    <row r="991" customFormat="false" ht="15.75" hidden="false" customHeight="false" outlineLevel="0" collapsed="false">
      <c r="A991" s="5" t="n">
        <v>11484</v>
      </c>
      <c r="B991" s="6" t="s">
        <v>1695</v>
      </c>
      <c r="C991" s="6" t="n">
        <v>1985</v>
      </c>
      <c r="D991" s="12" t="n">
        <v>1</v>
      </c>
    </row>
    <row r="992" customFormat="false" ht="15.75" hidden="false" customHeight="false" outlineLevel="0" collapsed="false">
      <c r="A992" s="5" t="n">
        <v>11486</v>
      </c>
      <c r="B992" s="6" t="s">
        <v>1696</v>
      </c>
      <c r="C992" s="6" t="n">
        <v>1985</v>
      </c>
      <c r="D992" s="12" t="n">
        <v>1.9</v>
      </c>
    </row>
    <row r="993" customFormat="false" ht="15.75" hidden="false" customHeight="false" outlineLevel="0" collapsed="false">
      <c r="A993" s="5" t="n">
        <v>11488</v>
      </c>
      <c r="B993" s="6" t="s">
        <v>1697</v>
      </c>
      <c r="C993" s="6" t="n">
        <v>1985</v>
      </c>
      <c r="D993" s="12" t="n">
        <v>0.65</v>
      </c>
    </row>
    <row r="994" customFormat="false" ht="15.75" hidden="false" customHeight="false" outlineLevel="0" collapsed="false">
      <c r="A994" s="5" t="n">
        <v>11489</v>
      </c>
      <c r="B994" s="6" t="s">
        <v>1697</v>
      </c>
      <c r="C994" s="6" t="n">
        <v>1985</v>
      </c>
      <c r="D994" s="12" t="n">
        <v>0.65</v>
      </c>
    </row>
    <row r="995" customFormat="false" ht="15.75" hidden="false" customHeight="false" outlineLevel="0" collapsed="false">
      <c r="A995" s="5" t="n">
        <v>11490</v>
      </c>
      <c r="B995" s="6" t="s">
        <v>1698</v>
      </c>
      <c r="C995" s="6" t="n">
        <v>1985</v>
      </c>
      <c r="D995" s="12" t="n">
        <v>0.4</v>
      </c>
    </row>
    <row r="996" customFormat="false" ht="15.75" hidden="false" customHeight="false" outlineLevel="0" collapsed="false">
      <c r="A996" s="5" t="n">
        <v>11491</v>
      </c>
      <c r="B996" s="6" t="s">
        <v>1698</v>
      </c>
      <c r="C996" s="6" t="n">
        <v>1985</v>
      </c>
      <c r="D996" s="12" t="n">
        <v>0.4</v>
      </c>
    </row>
    <row r="997" customFormat="false" ht="15.75" hidden="false" customHeight="false" outlineLevel="0" collapsed="false">
      <c r="A997" s="5" t="n">
        <v>11494</v>
      </c>
      <c r="B997" s="6" t="s">
        <v>1699</v>
      </c>
      <c r="C997" s="6" t="n">
        <v>1985</v>
      </c>
      <c r="D997" s="12" t="n">
        <v>2.2</v>
      </c>
    </row>
    <row r="998" customFormat="false" ht="15.75" hidden="false" customHeight="false" outlineLevel="0" collapsed="false">
      <c r="A998" s="5" t="n">
        <v>11495</v>
      </c>
      <c r="B998" s="6" t="s">
        <v>1700</v>
      </c>
      <c r="C998" s="6" t="n">
        <v>1985</v>
      </c>
      <c r="D998" s="12" t="n">
        <v>2.3</v>
      </c>
    </row>
    <row r="999" customFormat="false" ht="15.75" hidden="false" customHeight="false" outlineLevel="0" collapsed="false">
      <c r="A999" s="5" t="n">
        <v>11496</v>
      </c>
      <c r="B999" s="6" t="s">
        <v>1006</v>
      </c>
      <c r="C999" s="6" t="n">
        <v>1985</v>
      </c>
      <c r="D999" s="12" t="n">
        <v>2.4</v>
      </c>
    </row>
    <row r="1000" customFormat="false" ht="15.75" hidden="false" customHeight="false" outlineLevel="0" collapsed="false">
      <c r="A1000" s="5" t="n">
        <v>11497</v>
      </c>
      <c r="B1000" s="6" t="s">
        <v>1701</v>
      </c>
      <c r="C1000" s="6" t="n">
        <v>1985</v>
      </c>
      <c r="D1000" s="12" t="n">
        <v>1.1</v>
      </c>
    </row>
    <row r="1001" customFormat="false" ht="15.75" hidden="false" customHeight="false" outlineLevel="0" collapsed="false">
      <c r="A1001" s="5" t="n">
        <v>11498</v>
      </c>
      <c r="B1001" s="6" t="s">
        <v>1702</v>
      </c>
      <c r="C1001" s="6" t="n">
        <v>1985</v>
      </c>
      <c r="D1001" s="12" t="n">
        <v>1.1</v>
      </c>
    </row>
    <row r="1002" customFormat="false" ht="15.75" hidden="false" customHeight="false" outlineLevel="0" collapsed="false">
      <c r="A1002" s="5" t="n">
        <v>11499</v>
      </c>
      <c r="B1002" s="6" t="s">
        <v>1702</v>
      </c>
      <c r="C1002" s="6" t="n">
        <v>1985</v>
      </c>
      <c r="D1002" s="12" t="n">
        <v>1.1</v>
      </c>
    </row>
    <row r="1003" customFormat="false" ht="15.75" hidden="false" customHeight="false" outlineLevel="0" collapsed="false">
      <c r="A1003" s="5" t="n">
        <v>11500</v>
      </c>
      <c r="B1003" s="6" t="s">
        <v>1702</v>
      </c>
      <c r="C1003" s="6" t="n">
        <v>1985</v>
      </c>
      <c r="D1003" s="12" t="n">
        <v>1.1</v>
      </c>
    </row>
    <row r="1004" customFormat="false" ht="15.75" hidden="false" customHeight="false" outlineLevel="0" collapsed="false">
      <c r="A1004" s="5" t="n">
        <v>11502</v>
      </c>
      <c r="B1004" s="6" t="s">
        <v>1703</v>
      </c>
      <c r="C1004" s="6" t="n">
        <v>1985</v>
      </c>
      <c r="D1004" s="12" t="n">
        <v>2.6</v>
      </c>
    </row>
    <row r="1005" customFormat="false" ht="15.75" hidden="false" customHeight="false" outlineLevel="0" collapsed="false">
      <c r="A1005" s="5" t="n">
        <v>11503</v>
      </c>
      <c r="B1005" s="6" t="s">
        <v>1703</v>
      </c>
      <c r="C1005" s="6" t="n">
        <v>1985</v>
      </c>
      <c r="D1005" s="12" t="n">
        <v>2.6</v>
      </c>
    </row>
    <row r="1006" customFormat="false" ht="15.75" hidden="false" customHeight="false" outlineLevel="0" collapsed="false">
      <c r="A1006" s="5" t="n">
        <v>11504</v>
      </c>
      <c r="B1006" s="6" t="s">
        <v>1704</v>
      </c>
      <c r="C1006" s="6" t="n">
        <v>1985</v>
      </c>
      <c r="D1006" s="12" t="n">
        <v>2</v>
      </c>
    </row>
    <row r="1007" customFormat="false" ht="15.75" hidden="false" customHeight="false" outlineLevel="0" collapsed="false">
      <c r="A1007" s="5" t="n">
        <v>11505</v>
      </c>
      <c r="B1007" s="6" t="s">
        <v>1704</v>
      </c>
      <c r="C1007" s="6" t="n">
        <v>1985</v>
      </c>
      <c r="D1007" s="12" t="n">
        <v>2</v>
      </c>
    </row>
    <row r="1008" customFormat="false" ht="15.75" hidden="false" customHeight="false" outlineLevel="0" collapsed="false">
      <c r="A1008" s="5" t="n">
        <v>11506</v>
      </c>
      <c r="B1008" s="6" t="s">
        <v>1705</v>
      </c>
      <c r="C1008" s="6" t="n">
        <v>1984</v>
      </c>
      <c r="D1008" s="12" t="n">
        <v>1.4</v>
      </c>
    </row>
    <row r="1009" customFormat="false" ht="15.75" hidden="false" customHeight="false" outlineLevel="0" collapsed="false">
      <c r="A1009" s="5" t="n">
        <v>11507</v>
      </c>
      <c r="B1009" s="6" t="s">
        <v>1705</v>
      </c>
      <c r="C1009" s="6" t="n">
        <v>1984</v>
      </c>
      <c r="D1009" s="12" t="n">
        <v>1.4</v>
      </c>
    </row>
    <row r="1010" customFormat="false" ht="15.75" hidden="false" customHeight="false" outlineLevel="0" collapsed="false">
      <c r="A1010" s="5" t="n">
        <v>11508</v>
      </c>
      <c r="B1010" s="6" t="s">
        <v>1705</v>
      </c>
      <c r="C1010" s="6" t="n">
        <v>1984</v>
      </c>
      <c r="D1010" s="12" t="n">
        <v>1.4</v>
      </c>
    </row>
    <row r="1011" customFormat="false" ht="15.75" hidden="false" customHeight="false" outlineLevel="0" collapsed="false">
      <c r="A1011" s="5" t="n">
        <v>11509</v>
      </c>
      <c r="B1011" s="6" t="s">
        <v>1705</v>
      </c>
      <c r="C1011" s="6" t="n">
        <v>1984</v>
      </c>
      <c r="D1011" s="12" t="n">
        <v>1.4</v>
      </c>
    </row>
    <row r="1012" customFormat="false" ht="15.75" hidden="false" customHeight="false" outlineLevel="0" collapsed="false">
      <c r="A1012" s="5" t="n">
        <v>11510</v>
      </c>
      <c r="B1012" s="6" t="s">
        <v>1706</v>
      </c>
      <c r="C1012" s="6" t="n">
        <v>1984</v>
      </c>
      <c r="D1012" s="12" t="n">
        <v>0.95</v>
      </c>
    </row>
    <row r="1013" customFormat="false" ht="15.75" hidden="false" customHeight="false" outlineLevel="0" collapsed="false">
      <c r="A1013" s="5" t="n">
        <v>11511</v>
      </c>
      <c r="B1013" s="6" t="s">
        <v>1706</v>
      </c>
      <c r="C1013" s="6" t="n">
        <v>1984</v>
      </c>
      <c r="D1013" s="12" t="n">
        <v>0.95</v>
      </c>
    </row>
    <row r="1014" customFormat="false" ht="15.75" hidden="false" customHeight="false" outlineLevel="0" collapsed="false">
      <c r="A1014" s="5" t="n">
        <v>11512</v>
      </c>
      <c r="B1014" s="6" t="s">
        <v>1706</v>
      </c>
      <c r="C1014" s="6" t="n">
        <v>1984</v>
      </c>
      <c r="D1014" s="12" t="n">
        <v>0.95</v>
      </c>
    </row>
    <row r="1015" customFormat="false" ht="15.75" hidden="false" customHeight="false" outlineLevel="0" collapsed="false">
      <c r="A1015" s="5" t="n">
        <v>11513</v>
      </c>
      <c r="B1015" s="6" t="s">
        <v>1706</v>
      </c>
      <c r="C1015" s="6" t="n">
        <v>1984</v>
      </c>
      <c r="D1015" s="12" t="n">
        <v>0.95</v>
      </c>
    </row>
    <row r="1016" customFormat="false" ht="15.75" hidden="false" customHeight="false" outlineLevel="0" collapsed="false">
      <c r="A1016" s="5" t="n">
        <v>11515</v>
      </c>
      <c r="B1016" s="6" t="s">
        <v>1707</v>
      </c>
      <c r="C1016" s="6" t="n">
        <v>1985</v>
      </c>
      <c r="D1016" s="12" t="n">
        <v>0.55</v>
      </c>
    </row>
    <row r="1017" customFormat="false" ht="15.75" hidden="false" customHeight="false" outlineLevel="0" collapsed="false">
      <c r="A1017" s="5" t="n">
        <v>11516</v>
      </c>
      <c r="B1017" s="6" t="s">
        <v>1707</v>
      </c>
      <c r="C1017" s="6" t="n">
        <v>1985</v>
      </c>
      <c r="D1017" s="12" t="n">
        <v>0.55</v>
      </c>
    </row>
    <row r="1018" customFormat="false" ht="15.75" hidden="false" customHeight="false" outlineLevel="0" collapsed="false">
      <c r="A1018" s="5" t="n">
        <v>11517</v>
      </c>
      <c r="B1018" s="6" t="s">
        <v>1707</v>
      </c>
      <c r="C1018" s="6" t="n">
        <v>1985</v>
      </c>
      <c r="D1018" s="12" t="n">
        <v>0.55</v>
      </c>
    </row>
    <row r="1019" customFormat="false" ht="15.75" hidden="false" customHeight="false" outlineLevel="0" collapsed="false">
      <c r="A1019" s="5" t="n">
        <v>11518</v>
      </c>
      <c r="B1019" s="6" t="s">
        <v>1707</v>
      </c>
      <c r="C1019" s="6" t="n">
        <v>1985</v>
      </c>
      <c r="D1019" s="12" t="n">
        <v>0.55</v>
      </c>
    </row>
    <row r="1020" customFormat="false" ht="15.75" hidden="false" customHeight="false" outlineLevel="0" collapsed="false">
      <c r="A1020" s="5" t="n">
        <v>11519</v>
      </c>
      <c r="B1020" s="6" t="s">
        <v>1707</v>
      </c>
      <c r="C1020" s="6" t="n">
        <v>1985</v>
      </c>
      <c r="D1020" s="12" t="n">
        <v>0.55</v>
      </c>
    </row>
    <row r="1021" customFormat="false" ht="15.75" hidden="false" customHeight="false" outlineLevel="0" collapsed="false">
      <c r="A1021" s="5" t="n">
        <v>11520</v>
      </c>
      <c r="B1021" s="6" t="s">
        <v>1708</v>
      </c>
      <c r="C1021" s="6" t="n">
        <v>1985</v>
      </c>
      <c r="D1021" s="12" t="n">
        <v>0.5</v>
      </c>
    </row>
    <row r="1022" customFormat="false" ht="15.75" hidden="false" customHeight="false" outlineLevel="0" collapsed="false">
      <c r="A1022" s="5" t="n">
        <v>11521</v>
      </c>
      <c r="B1022" s="6" t="s">
        <v>1708</v>
      </c>
      <c r="C1022" s="6" t="n">
        <v>1985</v>
      </c>
      <c r="D1022" s="12" t="n">
        <v>0.5</v>
      </c>
    </row>
    <row r="1023" customFormat="false" ht="15.75" hidden="false" customHeight="false" outlineLevel="0" collapsed="false">
      <c r="A1023" s="5" t="n">
        <v>11524</v>
      </c>
      <c r="B1023" s="6" t="s">
        <v>1708</v>
      </c>
      <c r="C1023" s="6" t="n">
        <v>1985</v>
      </c>
      <c r="D1023" s="12" t="n">
        <v>0.5</v>
      </c>
    </row>
    <row r="1024" customFormat="false" ht="15.75" hidden="false" customHeight="false" outlineLevel="0" collapsed="false">
      <c r="A1024" s="5" t="n">
        <v>11525</v>
      </c>
      <c r="B1024" s="6" t="s">
        <v>1708</v>
      </c>
      <c r="C1024" s="6" t="n">
        <v>1985</v>
      </c>
      <c r="D1024" s="12" t="n">
        <v>0.5</v>
      </c>
    </row>
    <row r="1025" customFormat="false" ht="15.75" hidden="false" customHeight="false" outlineLevel="0" collapsed="false">
      <c r="A1025" s="5" t="n">
        <v>11527</v>
      </c>
      <c r="B1025" s="6" t="s">
        <v>1708</v>
      </c>
      <c r="C1025" s="6" t="n">
        <v>1985</v>
      </c>
      <c r="D1025" s="12" t="n">
        <v>0.5</v>
      </c>
    </row>
    <row r="1026" customFormat="false" ht="15.75" hidden="false" customHeight="false" outlineLevel="0" collapsed="false">
      <c r="A1026" s="5" t="n">
        <v>11528</v>
      </c>
      <c r="B1026" s="6" t="s">
        <v>1708</v>
      </c>
      <c r="C1026" s="6" t="n">
        <v>1985</v>
      </c>
      <c r="D1026" s="12" t="n">
        <v>0.5</v>
      </c>
    </row>
    <row r="1027" customFormat="false" ht="15.75" hidden="false" customHeight="false" outlineLevel="0" collapsed="false">
      <c r="A1027" s="5" t="n">
        <v>11529</v>
      </c>
      <c r="B1027" s="6" t="s">
        <v>1708</v>
      </c>
      <c r="C1027" s="6" t="n">
        <v>1985</v>
      </c>
      <c r="D1027" s="12" t="n">
        <v>0.5</v>
      </c>
    </row>
    <row r="1028" customFormat="false" ht="15.75" hidden="false" customHeight="false" outlineLevel="0" collapsed="false">
      <c r="A1028" s="5" t="n">
        <v>11557</v>
      </c>
      <c r="B1028" s="6" t="s">
        <v>1709</v>
      </c>
      <c r="C1028" s="6" t="n">
        <v>1985</v>
      </c>
      <c r="D1028" s="12" t="n">
        <v>1</v>
      </c>
    </row>
    <row r="1029" customFormat="false" ht="15.75" hidden="false" customHeight="false" outlineLevel="0" collapsed="false">
      <c r="A1029" s="5" t="n">
        <v>11558</v>
      </c>
      <c r="B1029" s="6" t="s">
        <v>1709</v>
      </c>
      <c r="C1029" s="6" t="n">
        <v>1985</v>
      </c>
      <c r="D1029" s="12" t="n">
        <v>1</v>
      </c>
    </row>
    <row r="1030" customFormat="false" ht="15.75" hidden="false" customHeight="false" outlineLevel="0" collapsed="false">
      <c r="A1030" s="5" t="n">
        <v>11559</v>
      </c>
      <c r="B1030" s="6" t="s">
        <v>1709</v>
      </c>
      <c r="C1030" s="6" t="n">
        <v>1985</v>
      </c>
      <c r="D1030" s="12" t="n">
        <v>1</v>
      </c>
    </row>
    <row r="1031" customFormat="false" ht="15.75" hidden="false" customHeight="false" outlineLevel="0" collapsed="false">
      <c r="A1031" s="5" t="n">
        <v>11560</v>
      </c>
      <c r="B1031" s="6" t="s">
        <v>1709</v>
      </c>
      <c r="C1031" s="6" t="n">
        <v>1985</v>
      </c>
      <c r="D1031" s="12" t="n">
        <v>1</v>
      </c>
    </row>
    <row r="1032" customFormat="false" ht="15.75" hidden="false" customHeight="false" outlineLevel="0" collapsed="false">
      <c r="A1032" s="5" t="n">
        <v>11563</v>
      </c>
      <c r="B1032" s="6" t="s">
        <v>1709</v>
      </c>
      <c r="C1032" s="6" t="n">
        <v>1985</v>
      </c>
      <c r="D1032" s="12" t="n">
        <v>1</v>
      </c>
    </row>
    <row r="1033" customFormat="false" ht="15.75" hidden="false" customHeight="false" outlineLevel="0" collapsed="false">
      <c r="A1033" s="5" t="n">
        <v>11570</v>
      </c>
      <c r="B1033" s="6" t="s">
        <v>1709</v>
      </c>
      <c r="C1033" s="6" t="n">
        <v>1985</v>
      </c>
      <c r="D1033" s="12" t="n">
        <v>1</v>
      </c>
    </row>
    <row r="1034" customFormat="false" ht="15.75" hidden="false" customHeight="false" outlineLevel="0" collapsed="false">
      <c r="A1034" s="5" t="n">
        <v>11571</v>
      </c>
      <c r="B1034" s="6" t="s">
        <v>149</v>
      </c>
      <c r="C1034" s="6" t="n">
        <v>1985</v>
      </c>
      <c r="D1034" s="12" t="n">
        <v>0.55</v>
      </c>
    </row>
    <row r="1035" customFormat="false" ht="15.75" hidden="false" customHeight="false" outlineLevel="0" collapsed="false">
      <c r="A1035" s="5" t="n">
        <v>11576</v>
      </c>
      <c r="B1035" s="6" t="s">
        <v>149</v>
      </c>
      <c r="C1035" s="6" t="n">
        <v>1985</v>
      </c>
      <c r="D1035" s="12" t="n">
        <v>0.55</v>
      </c>
    </row>
    <row r="1036" customFormat="false" ht="15.75" hidden="false" customHeight="false" outlineLevel="0" collapsed="false">
      <c r="A1036" s="5" t="n">
        <v>11577</v>
      </c>
      <c r="B1036" s="6" t="s">
        <v>149</v>
      </c>
      <c r="C1036" s="6" t="n">
        <v>1985</v>
      </c>
      <c r="D1036" s="12" t="n">
        <v>0.55</v>
      </c>
    </row>
    <row r="1037" customFormat="false" ht="15.75" hidden="false" customHeight="false" outlineLevel="0" collapsed="false">
      <c r="A1037" s="5" t="n">
        <v>11578</v>
      </c>
      <c r="B1037" s="6" t="s">
        <v>149</v>
      </c>
      <c r="C1037" s="6" t="n">
        <v>1985</v>
      </c>
      <c r="D1037" s="12" t="n">
        <v>0.55</v>
      </c>
    </row>
    <row r="1038" customFormat="false" ht="15.75" hidden="false" customHeight="false" outlineLevel="0" collapsed="false">
      <c r="A1038" s="5" t="n">
        <v>11580</v>
      </c>
      <c r="B1038" s="6" t="s">
        <v>149</v>
      </c>
      <c r="C1038" s="6" t="n">
        <v>1985</v>
      </c>
      <c r="D1038" s="12" t="n">
        <v>0.55</v>
      </c>
    </row>
    <row r="1039" customFormat="false" ht="15.75" hidden="false" customHeight="false" outlineLevel="0" collapsed="false">
      <c r="A1039" s="5" t="n">
        <v>11581</v>
      </c>
      <c r="B1039" s="6" t="s">
        <v>1710</v>
      </c>
      <c r="C1039" s="6" t="n">
        <v>1985</v>
      </c>
      <c r="D1039" s="12" t="n">
        <v>0.25</v>
      </c>
    </row>
    <row r="1040" customFormat="false" ht="15.75" hidden="false" customHeight="false" outlineLevel="0" collapsed="false">
      <c r="A1040" s="5" t="n">
        <v>11582</v>
      </c>
      <c r="B1040" s="6" t="s">
        <v>1710</v>
      </c>
      <c r="C1040" s="6" t="n">
        <v>1985</v>
      </c>
      <c r="D1040" s="12" t="n">
        <v>0.25</v>
      </c>
    </row>
    <row r="1041" customFormat="false" ht="15.75" hidden="false" customHeight="false" outlineLevel="0" collapsed="false">
      <c r="A1041" s="5" t="n">
        <v>11583</v>
      </c>
      <c r="B1041" s="6" t="s">
        <v>1434</v>
      </c>
      <c r="C1041" s="6" t="n">
        <v>1985</v>
      </c>
      <c r="D1041" s="12" t="n">
        <v>0.7</v>
      </c>
    </row>
    <row r="1042" customFormat="false" ht="15.75" hidden="false" customHeight="false" outlineLevel="0" collapsed="false">
      <c r="A1042" s="5" t="n">
        <v>11584</v>
      </c>
      <c r="B1042" s="6" t="s">
        <v>1434</v>
      </c>
      <c r="C1042" s="6" t="n">
        <v>1985</v>
      </c>
      <c r="D1042" s="12" t="n">
        <v>0.7</v>
      </c>
    </row>
    <row r="1043" customFormat="false" ht="15.75" hidden="false" customHeight="false" outlineLevel="0" collapsed="false">
      <c r="A1043" s="5" t="n">
        <v>11585</v>
      </c>
      <c r="B1043" s="6" t="s">
        <v>1434</v>
      </c>
      <c r="C1043" s="6" t="n">
        <v>1985</v>
      </c>
      <c r="D1043" s="12" t="n">
        <v>0.7</v>
      </c>
    </row>
    <row r="1044" customFormat="false" ht="15.75" hidden="false" customHeight="false" outlineLevel="0" collapsed="false">
      <c r="A1044" s="5" t="n">
        <v>11586</v>
      </c>
      <c r="B1044" s="6" t="s">
        <v>1434</v>
      </c>
      <c r="C1044" s="6" t="n">
        <v>1985</v>
      </c>
      <c r="D1044" s="12" t="n">
        <v>0.7</v>
      </c>
    </row>
    <row r="1045" customFormat="false" ht="15.75" hidden="false" customHeight="false" outlineLevel="0" collapsed="false">
      <c r="A1045" s="5" t="n">
        <v>11588</v>
      </c>
      <c r="B1045" s="6" t="s">
        <v>1434</v>
      </c>
      <c r="C1045" s="6" t="n">
        <v>1985</v>
      </c>
      <c r="D1045" s="12" t="n">
        <v>0.75</v>
      </c>
    </row>
    <row r="1046" customFormat="false" ht="15.75" hidden="false" customHeight="false" outlineLevel="0" collapsed="false">
      <c r="A1046" s="5" t="n">
        <v>11589</v>
      </c>
      <c r="B1046" s="6" t="s">
        <v>1435</v>
      </c>
      <c r="C1046" s="6" t="n">
        <v>1985</v>
      </c>
      <c r="D1046" s="12" t="n">
        <v>0.75</v>
      </c>
    </row>
    <row r="1047" customFormat="false" ht="15.75" hidden="false" customHeight="false" outlineLevel="0" collapsed="false">
      <c r="A1047" s="5" t="n">
        <v>11590</v>
      </c>
      <c r="B1047" s="6" t="s">
        <v>1435</v>
      </c>
      <c r="C1047" s="6" t="n">
        <v>1985</v>
      </c>
      <c r="D1047" s="12" t="n">
        <v>0.75</v>
      </c>
    </row>
    <row r="1048" customFormat="false" ht="15.75" hidden="false" customHeight="false" outlineLevel="0" collapsed="false">
      <c r="A1048" s="5" t="n">
        <v>11591</v>
      </c>
      <c r="B1048" s="6" t="s">
        <v>1711</v>
      </c>
      <c r="C1048" s="6" t="n">
        <v>1985</v>
      </c>
      <c r="D1048" s="12" t="n">
        <v>0.9</v>
      </c>
    </row>
    <row r="1049" customFormat="false" ht="15.75" hidden="false" customHeight="false" outlineLevel="0" collapsed="false">
      <c r="A1049" s="5" t="n">
        <v>11592</v>
      </c>
      <c r="B1049" s="6" t="s">
        <v>1435</v>
      </c>
      <c r="C1049" s="6" t="n">
        <v>1985</v>
      </c>
      <c r="D1049" s="12" t="n">
        <v>0.9</v>
      </c>
    </row>
    <row r="1050" customFormat="false" ht="15.75" hidden="false" customHeight="false" outlineLevel="0" collapsed="false">
      <c r="A1050" s="5" t="n">
        <v>11593</v>
      </c>
      <c r="B1050" s="6" t="s">
        <v>1711</v>
      </c>
      <c r="C1050" s="6" t="n">
        <v>1985</v>
      </c>
      <c r="D1050" s="12" t="n">
        <v>0.9</v>
      </c>
    </row>
    <row r="1051" customFormat="false" ht="15.75" hidden="false" customHeight="false" outlineLevel="0" collapsed="false">
      <c r="A1051" s="5" t="n">
        <v>11594</v>
      </c>
      <c r="B1051" s="6" t="s">
        <v>1711</v>
      </c>
      <c r="C1051" s="6" t="n">
        <v>1985</v>
      </c>
      <c r="D1051" s="12" t="n">
        <v>0.9</v>
      </c>
    </row>
    <row r="1052" customFormat="false" ht="15.75" hidden="false" customHeight="false" outlineLevel="0" collapsed="false">
      <c r="A1052" s="5" t="n">
        <v>11595</v>
      </c>
      <c r="B1052" s="6" t="s">
        <v>1712</v>
      </c>
      <c r="C1052" s="6" t="n">
        <v>1985</v>
      </c>
      <c r="D1052" s="12" t="n">
        <v>0.75</v>
      </c>
    </row>
    <row r="1053" customFormat="false" ht="15.75" hidden="false" customHeight="false" outlineLevel="0" collapsed="false">
      <c r="A1053" s="5" t="n">
        <v>11596</v>
      </c>
      <c r="B1053" s="6" t="s">
        <v>1712</v>
      </c>
      <c r="C1053" s="6" t="n">
        <v>1985</v>
      </c>
      <c r="D1053" s="12" t="n">
        <v>0.75</v>
      </c>
    </row>
    <row r="1054" customFormat="false" ht="15.75" hidden="false" customHeight="false" outlineLevel="0" collapsed="false">
      <c r="A1054" s="5" t="n">
        <v>11598</v>
      </c>
      <c r="B1054" s="6" t="s">
        <v>1713</v>
      </c>
      <c r="C1054" s="6" t="n">
        <v>1985</v>
      </c>
      <c r="D1054" s="12" t="n">
        <v>3</v>
      </c>
    </row>
    <row r="1055" customFormat="false" ht="15.75" hidden="false" customHeight="false" outlineLevel="0" collapsed="false">
      <c r="A1055" s="5" t="n">
        <v>11599</v>
      </c>
      <c r="B1055" s="6" t="s">
        <v>1713</v>
      </c>
      <c r="C1055" s="6" t="n">
        <v>1985</v>
      </c>
      <c r="D1055" s="12" t="n">
        <v>3</v>
      </c>
    </row>
    <row r="1056" customFormat="false" ht="15.75" hidden="false" customHeight="false" outlineLevel="0" collapsed="false">
      <c r="A1056" s="5" t="n">
        <v>11600</v>
      </c>
      <c r="B1056" s="6" t="s">
        <v>1714</v>
      </c>
      <c r="C1056" s="6" t="n">
        <v>1985</v>
      </c>
      <c r="D1056" s="12" t="n">
        <v>0.5</v>
      </c>
    </row>
    <row r="1057" customFormat="false" ht="15.75" hidden="false" customHeight="false" outlineLevel="0" collapsed="false">
      <c r="A1057" s="5" t="n">
        <v>11601</v>
      </c>
      <c r="B1057" s="6" t="s">
        <v>1714</v>
      </c>
      <c r="C1057" s="6" t="n">
        <v>1985</v>
      </c>
      <c r="D1057" s="12" t="n">
        <v>0.5</v>
      </c>
    </row>
    <row r="1058" customFormat="false" ht="15.75" hidden="false" customHeight="false" outlineLevel="0" collapsed="false">
      <c r="A1058" s="5" t="n">
        <v>11602</v>
      </c>
      <c r="B1058" s="6" t="s">
        <v>1714</v>
      </c>
      <c r="C1058" s="6" t="n">
        <v>1985</v>
      </c>
      <c r="D1058" s="12" t="n">
        <v>0.5</v>
      </c>
    </row>
    <row r="1059" customFormat="false" ht="15.75" hidden="false" customHeight="false" outlineLevel="0" collapsed="false">
      <c r="A1059" s="5" t="n">
        <v>11603</v>
      </c>
      <c r="B1059" s="6" t="s">
        <v>1714</v>
      </c>
      <c r="C1059" s="6" t="n">
        <v>1985</v>
      </c>
      <c r="D1059" s="12" t="n">
        <v>0.5</v>
      </c>
    </row>
    <row r="1060" customFormat="false" ht="15.75" hidden="false" customHeight="false" outlineLevel="0" collapsed="false">
      <c r="A1060" s="5" t="n">
        <v>11606</v>
      </c>
      <c r="B1060" s="6" t="s">
        <v>1715</v>
      </c>
      <c r="C1060" s="6" t="n">
        <v>1985</v>
      </c>
      <c r="D1060" s="12" t="n">
        <v>0.55</v>
      </c>
    </row>
    <row r="1061" customFormat="false" ht="15.75" hidden="false" customHeight="false" outlineLevel="0" collapsed="false">
      <c r="A1061" s="5" t="n">
        <v>11607</v>
      </c>
      <c r="B1061" s="6" t="s">
        <v>1715</v>
      </c>
      <c r="C1061" s="6" t="n">
        <v>1985</v>
      </c>
      <c r="D1061" s="12" t="n">
        <v>0.55</v>
      </c>
    </row>
    <row r="1062" customFormat="false" ht="15.75" hidden="false" customHeight="false" outlineLevel="0" collapsed="false">
      <c r="A1062" s="5" t="n">
        <v>11609</v>
      </c>
      <c r="B1062" s="6" t="s">
        <v>1715</v>
      </c>
      <c r="C1062" s="6" t="n">
        <v>1985</v>
      </c>
      <c r="D1062" s="12" t="n">
        <v>0.55</v>
      </c>
    </row>
    <row r="1063" customFormat="false" ht="15.75" hidden="false" customHeight="false" outlineLevel="0" collapsed="false">
      <c r="A1063" s="5" t="n">
        <v>11611</v>
      </c>
      <c r="B1063" s="6" t="s">
        <v>1716</v>
      </c>
      <c r="C1063" s="6" t="n">
        <v>1985</v>
      </c>
      <c r="D1063" s="12" t="n">
        <v>0.35</v>
      </c>
    </row>
    <row r="1064" customFormat="false" ht="15.75" hidden="false" customHeight="false" outlineLevel="0" collapsed="false">
      <c r="A1064" s="5" t="n">
        <v>11612</v>
      </c>
      <c r="B1064" s="6" t="s">
        <v>1717</v>
      </c>
      <c r="C1064" s="6" t="n">
        <v>1985</v>
      </c>
      <c r="D1064" s="12" t="n">
        <v>0.55</v>
      </c>
    </row>
    <row r="1065" customFormat="false" ht="15.75" hidden="false" customHeight="false" outlineLevel="0" collapsed="false">
      <c r="A1065" s="5" t="n">
        <v>11615</v>
      </c>
      <c r="B1065" s="6" t="s">
        <v>1718</v>
      </c>
      <c r="C1065" s="6" t="n">
        <v>1985</v>
      </c>
      <c r="D1065" s="12" t="n">
        <v>0.55</v>
      </c>
    </row>
    <row r="1066" customFormat="false" ht="15.75" hidden="false" customHeight="false" outlineLevel="0" collapsed="false">
      <c r="A1066" s="5" t="n">
        <v>11616</v>
      </c>
      <c r="B1066" s="6" t="s">
        <v>1719</v>
      </c>
      <c r="C1066" s="6" t="n">
        <v>1985</v>
      </c>
      <c r="D1066" s="12" t="n">
        <v>0.8</v>
      </c>
    </row>
    <row r="1067" customFormat="false" ht="15.75" hidden="false" customHeight="false" outlineLevel="0" collapsed="false">
      <c r="A1067" s="5" t="n">
        <v>11617</v>
      </c>
      <c r="B1067" s="6" t="s">
        <v>1719</v>
      </c>
      <c r="C1067" s="6" t="n">
        <v>1985</v>
      </c>
      <c r="D1067" s="12" t="n">
        <v>0.8</v>
      </c>
    </row>
    <row r="1068" customFormat="false" ht="15.75" hidden="false" customHeight="false" outlineLevel="0" collapsed="false">
      <c r="A1068" s="5" t="n">
        <v>11618</v>
      </c>
      <c r="B1068" s="6" t="s">
        <v>1719</v>
      </c>
      <c r="C1068" s="6" t="n">
        <v>1985</v>
      </c>
      <c r="D1068" s="12" t="n">
        <v>0.8</v>
      </c>
    </row>
    <row r="1069" customFormat="false" ht="15.75" hidden="false" customHeight="false" outlineLevel="0" collapsed="false">
      <c r="A1069" s="5" t="n">
        <v>11619</v>
      </c>
      <c r="B1069" s="6" t="s">
        <v>1720</v>
      </c>
      <c r="C1069" s="6" t="n">
        <v>1985</v>
      </c>
      <c r="D1069" s="12" t="n">
        <v>1.2</v>
      </c>
    </row>
    <row r="1070" customFormat="false" ht="15.75" hidden="false" customHeight="false" outlineLevel="0" collapsed="false">
      <c r="A1070" s="5" t="n">
        <v>11620</v>
      </c>
      <c r="B1070" s="6" t="s">
        <v>1720</v>
      </c>
      <c r="C1070" s="6" t="n">
        <v>1985</v>
      </c>
      <c r="D1070" s="12" t="n">
        <v>1.2</v>
      </c>
    </row>
    <row r="1071" customFormat="false" ht="15.75" hidden="false" customHeight="false" outlineLevel="0" collapsed="false">
      <c r="A1071" s="5" t="n">
        <v>11621</v>
      </c>
      <c r="B1071" s="6" t="s">
        <v>1720</v>
      </c>
      <c r="C1071" s="6" t="n">
        <v>1985</v>
      </c>
      <c r="D1071" s="12" t="n">
        <v>1.2</v>
      </c>
    </row>
    <row r="1072" customFormat="false" ht="15.75" hidden="false" customHeight="false" outlineLevel="0" collapsed="false">
      <c r="A1072" s="5" t="n">
        <v>11622</v>
      </c>
      <c r="B1072" s="6" t="s">
        <v>1720</v>
      </c>
      <c r="C1072" s="6" t="n">
        <v>1985</v>
      </c>
      <c r="D1072" s="12" t="n">
        <v>1.2</v>
      </c>
    </row>
    <row r="1073" customFormat="false" ht="15.75" hidden="false" customHeight="false" outlineLevel="0" collapsed="false">
      <c r="A1073" s="5" t="n">
        <v>11624</v>
      </c>
      <c r="B1073" s="6" t="s">
        <v>1721</v>
      </c>
      <c r="C1073" s="6" t="n">
        <v>1985</v>
      </c>
      <c r="D1073" s="12" t="n">
        <v>0.2</v>
      </c>
    </row>
    <row r="1074" customFormat="false" ht="15.75" hidden="false" customHeight="false" outlineLevel="0" collapsed="false">
      <c r="A1074" s="5" t="n">
        <v>11630</v>
      </c>
      <c r="B1074" s="6" t="s">
        <v>1722</v>
      </c>
      <c r="C1074" s="6" t="n">
        <v>1985</v>
      </c>
      <c r="D1074" s="12" t="n">
        <v>0.25</v>
      </c>
    </row>
    <row r="1075" customFormat="false" ht="15.75" hidden="false" customHeight="false" outlineLevel="0" collapsed="false">
      <c r="A1075" s="5" t="n">
        <v>11632</v>
      </c>
      <c r="B1075" s="6" t="s">
        <v>1723</v>
      </c>
      <c r="C1075" s="6" t="n">
        <v>1985</v>
      </c>
      <c r="D1075" s="12" t="n">
        <v>0.05</v>
      </c>
    </row>
    <row r="1076" customFormat="false" ht="15.75" hidden="false" customHeight="false" outlineLevel="0" collapsed="false">
      <c r="A1076" s="5" t="n">
        <v>11633</v>
      </c>
      <c r="B1076" s="6" t="s">
        <v>1723</v>
      </c>
      <c r="C1076" s="6" t="n">
        <v>1985</v>
      </c>
      <c r="D1076" s="12" t="n">
        <v>0.05</v>
      </c>
    </row>
    <row r="1077" customFormat="false" ht="15.75" hidden="false" customHeight="false" outlineLevel="0" collapsed="false">
      <c r="A1077" s="5" t="n">
        <v>11634</v>
      </c>
      <c r="B1077" s="6" t="s">
        <v>1724</v>
      </c>
      <c r="C1077" s="6" t="n">
        <v>1985</v>
      </c>
      <c r="D1077" s="12" t="n">
        <v>0.2</v>
      </c>
    </row>
    <row r="1078" customFormat="false" ht="15.75" hidden="false" customHeight="false" outlineLevel="0" collapsed="false">
      <c r="A1078" s="5" t="n">
        <v>11635</v>
      </c>
      <c r="B1078" s="6" t="s">
        <v>1724</v>
      </c>
      <c r="C1078" s="6" t="n">
        <v>1985</v>
      </c>
      <c r="D1078" s="12" t="n">
        <v>0.2</v>
      </c>
    </row>
    <row r="1079" customFormat="false" ht="15.75" hidden="false" customHeight="false" outlineLevel="0" collapsed="false">
      <c r="A1079" s="5" t="n">
        <v>11641</v>
      </c>
      <c r="B1079" s="6" t="s">
        <v>1725</v>
      </c>
      <c r="C1079" s="6" t="n">
        <v>1985</v>
      </c>
      <c r="D1079" s="12" t="n">
        <v>0.1</v>
      </c>
    </row>
    <row r="1080" customFormat="false" ht="15.75" hidden="false" customHeight="false" outlineLevel="0" collapsed="false">
      <c r="A1080" s="5" t="n">
        <v>11642</v>
      </c>
      <c r="B1080" s="6" t="s">
        <v>1725</v>
      </c>
      <c r="C1080" s="6" t="n">
        <v>1985</v>
      </c>
      <c r="D1080" s="12" t="n">
        <v>0.1</v>
      </c>
    </row>
    <row r="1081" customFormat="false" ht="15.75" hidden="false" customHeight="false" outlineLevel="0" collapsed="false">
      <c r="A1081" s="5" t="n">
        <v>11643</v>
      </c>
      <c r="B1081" s="6" t="s">
        <v>1726</v>
      </c>
      <c r="C1081" s="6" t="n">
        <v>1985</v>
      </c>
      <c r="D1081" s="12" t="n">
        <v>1.2</v>
      </c>
    </row>
    <row r="1082" customFormat="false" ht="15.75" hidden="false" customHeight="false" outlineLevel="0" collapsed="false">
      <c r="A1082" s="5" t="n">
        <v>11644</v>
      </c>
      <c r="B1082" s="6" t="s">
        <v>1727</v>
      </c>
      <c r="C1082" s="6" t="n">
        <v>1985</v>
      </c>
      <c r="D1082" s="12" t="n">
        <v>0.3</v>
      </c>
    </row>
    <row r="1083" customFormat="false" ht="15.75" hidden="false" customHeight="false" outlineLevel="0" collapsed="false">
      <c r="A1083" s="5" t="n">
        <v>11646</v>
      </c>
      <c r="B1083" s="6" t="s">
        <v>1728</v>
      </c>
      <c r="C1083" s="6" t="n">
        <v>1985</v>
      </c>
      <c r="D1083" s="12" t="n">
        <v>0.25</v>
      </c>
    </row>
    <row r="1084" customFormat="false" ht="15.75" hidden="false" customHeight="false" outlineLevel="0" collapsed="false">
      <c r="A1084" s="5" t="n">
        <v>11647</v>
      </c>
      <c r="B1084" s="6" t="s">
        <v>1729</v>
      </c>
      <c r="C1084" s="6" t="n">
        <v>1985</v>
      </c>
      <c r="D1084" s="12" t="n">
        <v>0.45</v>
      </c>
    </row>
    <row r="1085" customFormat="false" ht="15.75" hidden="false" customHeight="false" outlineLevel="0" collapsed="false">
      <c r="A1085" s="5" t="n">
        <v>11648</v>
      </c>
      <c r="B1085" s="6" t="s">
        <v>1730</v>
      </c>
      <c r="C1085" s="6" t="n">
        <v>1985</v>
      </c>
      <c r="D1085" s="12" t="n">
        <v>0.2</v>
      </c>
    </row>
    <row r="1086" customFormat="false" ht="15.75" hidden="false" customHeight="false" outlineLevel="0" collapsed="false">
      <c r="A1086" s="5" t="n">
        <v>11649</v>
      </c>
      <c r="B1086" s="6" t="s">
        <v>1731</v>
      </c>
      <c r="C1086" s="6" t="n">
        <v>1985</v>
      </c>
      <c r="D1086" s="12" t="n">
        <v>0.5</v>
      </c>
    </row>
    <row r="1087" customFormat="false" ht="15.75" hidden="false" customHeight="false" outlineLevel="0" collapsed="false">
      <c r="A1087" s="5" t="n">
        <v>11650</v>
      </c>
      <c r="B1087" s="6" t="s">
        <v>1732</v>
      </c>
      <c r="C1087" s="6" t="n">
        <v>1985</v>
      </c>
      <c r="D1087" s="12" t="n">
        <v>0.35</v>
      </c>
    </row>
    <row r="1088" customFormat="false" ht="15.75" hidden="false" customHeight="false" outlineLevel="0" collapsed="false">
      <c r="A1088" s="5" t="n">
        <v>11651</v>
      </c>
      <c r="B1088" s="6" t="s">
        <v>1733</v>
      </c>
      <c r="C1088" s="6" t="n">
        <v>1985</v>
      </c>
      <c r="D1088" s="12" t="n">
        <v>0.2</v>
      </c>
    </row>
    <row r="1089" customFormat="false" ht="15.75" hidden="false" customHeight="false" outlineLevel="0" collapsed="false">
      <c r="A1089" s="5" t="n">
        <v>11652</v>
      </c>
      <c r="B1089" s="6" t="s">
        <v>1734</v>
      </c>
      <c r="C1089" s="6" t="n">
        <v>1985</v>
      </c>
      <c r="D1089" s="12" t="n">
        <v>0.2</v>
      </c>
    </row>
    <row r="1090" customFormat="false" ht="15.75" hidden="false" customHeight="false" outlineLevel="0" collapsed="false">
      <c r="A1090" s="5" t="n">
        <v>11653</v>
      </c>
      <c r="B1090" s="6" t="s">
        <v>1735</v>
      </c>
      <c r="C1090" s="6" t="n">
        <v>1985</v>
      </c>
      <c r="D1090" s="12" t="n">
        <v>0.65</v>
      </c>
    </row>
    <row r="1091" customFormat="false" ht="15.75" hidden="false" customHeight="false" outlineLevel="0" collapsed="false">
      <c r="A1091" s="5" t="n">
        <v>11654</v>
      </c>
      <c r="B1091" s="6" t="s">
        <v>1736</v>
      </c>
      <c r="C1091" s="6" t="n">
        <v>1985</v>
      </c>
      <c r="D1091" s="12" t="n">
        <v>0.8</v>
      </c>
    </row>
    <row r="1092" customFormat="false" ht="15.75" hidden="false" customHeight="false" outlineLevel="0" collapsed="false">
      <c r="A1092" s="5" t="n">
        <v>11656</v>
      </c>
      <c r="B1092" s="6" t="s">
        <v>1737</v>
      </c>
      <c r="C1092" s="6" t="n">
        <v>1985</v>
      </c>
      <c r="D1092" s="12" t="n">
        <v>10.2</v>
      </c>
    </row>
    <row r="1093" customFormat="false" ht="15.75" hidden="false" customHeight="false" outlineLevel="0" collapsed="false">
      <c r="A1093" s="5" t="n">
        <v>11660</v>
      </c>
      <c r="B1093" s="6" t="s">
        <v>1738</v>
      </c>
      <c r="C1093" s="6" t="n">
        <v>1985</v>
      </c>
      <c r="D1093" s="12" t="n">
        <v>0.1</v>
      </c>
    </row>
    <row r="1094" customFormat="false" ht="15.75" hidden="false" customHeight="false" outlineLevel="0" collapsed="false">
      <c r="A1094" s="5" t="n">
        <v>11669</v>
      </c>
      <c r="B1094" s="6" t="s">
        <v>1739</v>
      </c>
      <c r="C1094" s="6" t="n">
        <v>1985</v>
      </c>
      <c r="D1094" s="12" t="n">
        <v>0.1</v>
      </c>
    </row>
    <row r="1095" customFormat="false" ht="15.75" hidden="false" customHeight="false" outlineLevel="0" collapsed="false">
      <c r="A1095" s="5" t="n">
        <v>11680</v>
      </c>
      <c r="B1095" s="6" t="s">
        <v>1740</v>
      </c>
      <c r="C1095" s="6" t="n">
        <v>1985</v>
      </c>
      <c r="D1095" s="12" t="n">
        <v>0.5</v>
      </c>
    </row>
    <row r="1096" customFormat="false" ht="15.75" hidden="false" customHeight="false" outlineLevel="0" collapsed="false">
      <c r="A1096" s="5" t="n">
        <v>11682</v>
      </c>
      <c r="B1096" s="6" t="s">
        <v>1619</v>
      </c>
      <c r="C1096" s="6" t="n">
        <v>1985</v>
      </c>
      <c r="D1096" s="12" t="n">
        <v>0.6</v>
      </c>
    </row>
    <row r="1097" customFormat="false" ht="15.75" hidden="false" customHeight="false" outlineLevel="0" collapsed="false">
      <c r="A1097" s="5" t="n">
        <v>11683</v>
      </c>
      <c r="B1097" s="6" t="s">
        <v>1619</v>
      </c>
      <c r="C1097" s="6" t="n">
        <v>1985</v>
      </c>
      <c r="D1097" s="12" t="n">
        <v>0.6</v>
      </c>
    </row>
    <row r="1098" customFormat="false" ht="15.75" hidden="false" customHeight="false" outlineLevel="0" collapsed="false">
      <c r="A1098" s="5" t="n">
        <v>11686</v>
      </c>
      <c r="B1098" s="6" t="s">
        <v>1741</v>
      </c>
      <c r="C1098" s="6" t="n">
        <v>1985</v>
      </c>
      <c r="D1098" s="12" t="n">
        <v>0.25</v>
      </c>
    </row>
    <row r="1099" customFormat="false" ht="15.75" hidden="false" customHeight="false" outlineLevel="0" collapsed="false">
      <c r="A1099" s="5" t="n">
        <v>11687</v>
      </c>
      <c r="B1099" s="6" t="s">
        <v>1742</v>
      </c>
      <c r="C1099" s="6" t="n">
        <v>1985</v>
      </c>
      <c r="D1099" s="12" t="n">
        <v>0.5</v>
      </c>
    </row>
    <row r="1100" customFormat="false" ht="15.75" hidden="false" customHeight="false" outlineLevel="0" collapsed="false">
      <c r="A1100" s="5" t="n">
        <v>11688</v>
      </c>
      <c r="B1100" s="6" t="s">
        <v>1742</v>
      </c>
      <c r="C1100" s="6" t="n">
        <v>1985</v>
      </c>
      <c r="D1100" s="12" t="n">
        <v>0.5</v>
      </c>
    </row>
    <row r="1101" customFormat="false" ht="15.75" hidden="false" customHeight="false" outlineLevel="0" collapsed="false">
      <c r="A1101" s="5" t="n">
        <v>11689</v>
      </c>
      <c r="B1101" s="6" t="s">
        <v>1743</v>
      </c>
      <c r="C1101" s="6" t="n">
        <v>1985</v>
      </c>
      <c r="D1101" s="12" t="n">
        <v>0.95</v>
      </c>
    </row>
    <row r="1102" customFormat="false" ht="15.75" hidden="false" customHeight="false" outlineLevel="0" collapsed="false">
      <c r="A1102" s="5" t="n">
        <v>11690</v>
      </c>
      <c r="B1102" s="6" t="s">
        <v>1710</v>
      </c>
      <c r="C1102" s="6" t="n">
        <v>1985</v>
      </c>
      <c r="D1102" s="12" t="n">
        <v>0.25</v>
      </c>
    </row>
    <row r="1103" customFormat="false" ht="15.75" hidden="false" customHeight="false" outlineLevel="0" collapsed="false">
      <c r="A1103" s="5" t="n">
        <v>11695</v>
      </c>
      <c r="B1103" s="6" t="s">
        <v>1744</v>
      </c>
      <c r="C1103" s="6" t="n">
        <v>1985</v>
      </c>
      <c r="D1103" s="12" t="n">
        <v>0.7</v>
      </c>
    </row>
    <row r="1104" customFormat="false" ht="15.75" hidden="false" customHeight="false" outlineLevel="0" collapsed="false">
      <c r="A1104" s="5" t="n">
        <v>11696</v>
      </c>
      <c r="B1104" s="6" t="s">
        <v>1744</v>
      </c>
      <c r="C1104" s="6" t="n">
        <v>1985</v>
      </c>
      <c r="D1104" s="12" t="n">
        <v>0.7</v>
      </c>
    </row>
    <row r="1105" customFormat="false" ht="15.75" hidden="false" customHeight="false" outlineLevel="0" collapsed="false">
      <c r="A1105" s="5" t="n">
        <v>11697</v>
      </c>
      <c r="B1105" s="6" t="s">
        <v>1745</v>
      </c>
      <c r="C1105" s="6" t="n">
        <v>1985</v>
      </c>
      <c r="D1105" s="12" t="n">
        <v>0.75</v>
      </c>
    </row>
    <row r="1106" customFormat="false" ht="15.75" hidden="false" customHeight="false" outlineLevel="0" collapsed="false">
      <c r="A1106" s="5" t="n">
        <v>11699</v>
      </c>
      <c r="B1106" s="6" t="s">
        <v>1746</v>
      </c>
      <c r="C1106" s="6" t="n">
        <v>1985</v>
      </c>
      <c r="D1106" s="12" t="n">
        <v>0.35</v>
      </c>
    </row>
    <row r="1107" customFormat="false" ht="15.75" hidden="false" customHeight="false" outlineLevel="0" collapsed="false">
      <c r="A1107" s="5" t="n">
        <v>11700</v>
      </c>
      <c r="B1107" s="6" t="s">
        <v>1746</v>
      </c>
      <c r="C1107" s="6" t="n">
        <v>1985</v>
      </c>
      <c r="D1107" s="12" t="n">
        <v>0.35</v>
      </c>
    </row>
    <row r="1108" customFormat="false" ht="15.75" hidden="false" customHeight="false" outlineLevel="0" collapsed="false">
      <c r="A1108" s="5" t="n">
        <v>11702</v>
      </c>
      <c r="B1108" s="6" t="s">
        <v>1747</v>
      </c>
      <c r="C1108" s="6" t="n">
        <v>1985</v>
      </c>
      <c r="D1108" s="12" t="n">
        <v>0.25</v>
      </c>
    </row>
    <row r="1109" customFormat="false" ht="15.75" hidden="false" customHeight="false" outlineLevel="0" collapsed="false">
      <c r="A1109" s="5" t="n">
        <v>11704</v>
      </c>
      <c r="B1109" s="6" t="s">
        <v>1748</v>
      </c>
      <c r="C1109" s="6" t="n">
        <v>1985</v>
      </c>
      <c r="D1109" s="12" t="n">
        <v>0.25</v>
      </c>
    </row>
    <row r="1110" customFormat="false" ht="15.75" hidden="false" customHeight="false" outlineLevel="0" collapsed="false">
      <c r="A1110" s="5" t="n">
        <v>11705</v>
      </c>
      <c r="B1110" s="6" t="s">
        <v>1749</v>
      </c>
      <c r="C1110" s="6" t="n">
        <v>1985</v>
      </c>
      <c r="D1110" s="13" t="n">
        <v>1</v>
      </c>
    </row>
    <row r="1111" customFormat="false" ht="15.75" hidden="false" customHeight="false" outlineLevel="0" collapsed="false">
      <c r="A1111" s="5" t="n">
        <v>11706</v>
      </c>
      <c r="B1111" s="6" t="s">
        <v>1749</v>
      </c>
      <c r="C1111" s="6" t="n">
        <v>1985</v>
      </c>
      <c r="D1111" s="13" t="n">
        <v>1</v>
      </c>
    </row>
    <row r="1112" customFormat="false" ht="15.75" hidden="false" customHeight="false" outlineLevel="0" collapsed="false">
      <c r="A1112" s="5" t="n">
        <v>11708</v>
      </c>
      <c r="B1112" s="6" t="s">
        <v>1750</v>
      </c>
      <c r="C1112" s="6" t="n">
        <v>1985</v>
      </c>
      <c r="D1112" s="12" t="n">
        <v>1.2</v>
      </c>
    </row>
    <row r="1113" customFormat="false" ht="15.75" hidden="false" customHeight="false" outlineLevel="0" collapsed="false">
      <c r="A1113" s="5" t="n">
        <v>11709</v>
      </c>
      <c r="B1113" s="6" t="s">
        <v>1750</v>
      </c>
      <c r="C1113" s="6" t="n">
        <v>1985</v>
      </c>
      <c r="D1113" s="12" t="n">
        <v>1.2</v>
      </c>
    </row>
    <row r="1114" customFormat="false" ht="15.75" hidden="false" customHeight="false" outlineLevel="0" collapsed="false">
      <c r="A1114" s="5" t="n">
        <v>11710</v>
      </c>
      <c r="B1114" s="6" t="s">
        <v>1640</v>
      </c>
      <c r="C1114" s="6" t="n">
        <v>1985</v>
      </c>
      <c r="D1114" s="12" t="n">
        <v>0.15</v>
      </c>
    </row>
    <row r="1115" customFormat="false" ht="15.75" hidden="false" customHeight="false" outlineLevel="0" collapsed="false">
      <c r="A1115" s="5" t="n">
        <v>11711</v>
      </c>
      <c r="B1115" s="6" t="s">
        <v>1640</v>
      </c>
      <c r="C1115" s="6" t="n">
        <v>1985</v>
      </c>
      <c r="D1115" s="12" t="n">
        <v>0.15</v>
      </c>
    </row>
    <row r="1116" customFormat="false" ht="15.75" hidden="false" customHeight="false" outlineLevel="0" collapsed="false">
      <c r="A1116" s="5" t="n">
        <v>11712</v>
      </c>
      <c r="B1116" s="6" t="s">
        <v>1751</v>
      </c>
      <c r="C1116" s="6" t="n">
        <v>1985</v>
      </c>
      <c r="D1116" s="12" t="n">
        <v>2.5</v>
      </c>
    </row>
    <row r="1117" customFormat="false" ht="15.75" hidden="false" customHeight="false" outlineLevel="0" collapsed="false">
      <c r="A1117" s="5" t="n">
        <v>11713</v>
      </c>
      <c r="B1117" s="6" t="s">
        <v>1752</v>
      </c>
      <c r="C1117" s="6" t="n">
        <v>1985</v>
      </c>
      <c r="D1117" s="12" t="n">
        <v>0.5</v>
      </c>
    </row>
    <row r="1118" customFormat="false" ht="15.75" hidden="false" customHeight="false" outlineLevel="0" collapsed="false">
      <c r="A1118" s="5" t="n">
        <v>11714</v>
      </c>
      <c r="B1118" s="6" t="s">
        <v>1752</v>
      </c>
      <c r="C1118" s="6" t="n">
        <v>1985</v>
      </c>
      <c r="D1118" s="12" t="n">
        <v>0.5</v>
      </c>
    </row>
    <row r="1119" customFormat="false" ht="15.75" hidden="false" customHeight="false" outlineLevel="0" collapsed="false">
      <c r="A1119" s="5" t="n">
        <v>11715</v>
      </c>
      <c r="B1119" s="6" t="s">
        <v>1752</v>
      </c>
      <c r="C1119" s="6" t="n">
        <v>1985</v>
      </c>
      <c r="D1119" s="12" t="n">
        <v>0.5</v>
      </c>
    </row>
    <row r="1120" customFormat="false" ht="15.75" hidden="false" customHeight="false" outlineLevel="0" collapsed="false">
      <c r="A1120" s="5" t="n">
        <v>11717</v>
      </c>
      <c r="B1120" s="6" t="s">
        <v>1753</v>
      </c>
      <c r="C1120" s="6" t="n">
        <v>1985</v>
      </c>
      <c r="D1120" s="12" t="n">
        <v>0.5</v>
      </c>
    </row>
    <row r="1121" customFormat="false" ht="15.75" hidden="false" customHeight="false" outlineLevel="0" collapsed="false">
      <c r="A1121" s="5" t="n">
        <v>11718</v>
      </c>
      <c r="B1121" s="6" t="s">
        <v>1754</v>
      </c>
      <c r="C1121" s="6" t="n">
        <v>1985</v>
      </c>
      <c r="D1121" s="12" t="n">
        <v>0.5</v>
      </c>
    </row>
    <row r="1122" customFormat="false" ht="15.75" hidden="false" customHeight="false" outlineLevel="0" collapsed="false">
      <c r="A1122" s="5" t="n">
        <v>11719</v>
      </c>
      <c r="B1122" s="6" t="s">
        <v>1755</v>
      </c>
      <c r="C1122" s="6" t="n">
        <v>1985</v>
      </c>
      <c r="D1122" s="12" t="n">
        <v>0.5</v>
      </c>
    </row>
    <row r="1123" customFormat="false" ht="15.75" hidden="false" customHeight="false" outlineLevel="0" collapsed="false">
      <c r="A1123" s="5" t="n">
        <v>11720</v>
      </c>
      <c r="B1123" s="6" t="s">
        <v>1755</v>
      </c>
      <c r="C1123" s="6" t="n">
        <v>1985</v>
      </c>
      <c r="D1123" s="13"/>
    </row>
    <row r="1124" customFormat="false" ht="15.75" hidden="false" customHeight="false" outlineLevel="0" collapsed="false">
      <c r="A1124" s="5" t="n">
        <v>11722</v>
      </c>
      <c r="B1124" s="6" t="s">
        <v>1756</v>
      </c>
      <c r="C1124" s="6" t="n">
        <v>1985</v>
      </c>
      <c r="D1124" s="12" t="n">
        <v>0.6</v>
      </c>
    </row>
    <row r="1125" customFormat="false" ht="15.75" hidden="false" customHeight="false" outlineLevel="0" collapsed="false">
      <c r="A1125" s="5" t="n">
        <v>11723</v>
      </c>
      <c r="B1125" s="6" t="s">
        <v>1757</v>
      </c>
      <c r="C1125" s="6" t="n">
        <v>1985</v>
      </c>
      <c r="D1125" s="12" t="n">
        <v>0.8</v>
      </c>
    </row>
    <row r="1126" customFormat="false" ht="15.75" hidden="false" customHeight="false" outlineLevel="0" collapsed="false">
      <c r="A1126" s="5" t="n">
        <v>11729</v>
      </c>
      <c r="B1126" s="6" t="s">
        <v>1758</v>
      </c>
      <c r="C1126" s="6" t="n">
        <v>1985</v>
      </c>
      <c r="D1126" s="12" t="n">
        <v>0.75</v>
      </c>
    </row>
    <row r="1127" customFormat="false" ht="15.75" hidden="false" customHeight="false" outlineLevel="0" collapsed="false">
      <c r="A1127" s="5" t="n">
        <v>11733</v>
      </c>
      <c r="B1127" s="6" t="s">
        <v>1759</v>
      </c>
      <c r="C1127" s="6" t="n">
        <v>1985</v>
      </c>
      <c r="D1127" s="12" t="n">
        <v>1.1</v>
      </c>
    </row>
    <row r="1128" customFormat="false" ht="15.75" hidden="false" customHeight="false" outlineLevel="0" collapsed="false">
      <c r="A1128" s="5" t="n">
        <v>11735</v>
      </c>
      <c r="B1128" s="6" t="s">
        <v>1760</v>
      </c>
      <c r="C1128" s="6" t="n">
        <v>1985</v>
      </c>
      <c r="D1128" s="12" t="n">
        <v>0.9</v>
      </c>
    </row>
    <row r="1129" customFormat="false" ht="15.75" hidden="false" customHeight="false" outlineLevel="0" collapsed="false">
      <c r="A1129" s="5" t="n">
        <v>11737</v>
      </c>
      <c r="B1129" s="6" t="s">
        <v>1761</v>
      </c>
      <c r="C1129" s="6" t="n">
        <v>1985</v>
      </c>
      <c r="D1129" s="12" t="n">
        <v>0.85</v>
      </c>
    </row>
    <row r="1130" customFormat="false" ht="15.75" hidden="false" customHeight="false" outlineLevel="0" collapsed="false">
      <c r="A1130" s="5" t="n">
        <v>11738</v>
      </c>
      <c r="B1130" s="6" t="s">
        <v>1762</v>
      </c>
      <c r="C1130" s="6" t="n">
        <v>1985</v>
      </c>
      <c r="D1130" s="12" t="n">
        <v>0.85</v>
      </c>
    </row>
    <row r="1131" customFormat="false" ht="15.75" hidden="false" customHeight="false" outlineLevel="0" collapsed="false">
      <c r="A1131" s="5" t="n">
        <v>11740</v>
      </c>
      <c r="B1131" s="6" t="s">
        <v>1718</v>
      </c>
      <c r="C1131" s="6" t="n">
        <v>1985</v>
      </c>
      <c r="D1131" s="12" t="n">
        <v>0.55</v>
      </c>
    </row>
    <row r="1132" customFormat="false" ht="15.75" hidden="false" customHeight="false" outlineLevel="0" collapsed="false">
      <c r="A1132" s="5" t="n">
        <v>11742</v>
      </c>
      <c r="B1132" s="6" t="s">
        <v>1763</v>
      </c>
      <c r="C1132" s="6" t="n">
        <v>1985</v>
      </c>
      <c r="D1132" s="12" t="n">
        <v>0.7</v>
      </c>
    </row>
    <row r="1133" customFormat="false" ht="15.75" hidden="false" customHeight="false" outlineLevel="0" collapsed="false">
      <c r="A1133" s="5" t="n">
        <v>11744</v>
      </c>
      <c r="B1133" s="6" t="s">
        <v>1764</v>
      </c>
      <c r="C1133" s="6" t="n">
        <v>1985</v>
      </c>
      <c r="D1133" s="12" t="n">
        <v>0.7</v>
      </c>
    </row>
    <row r="1134" customFormat="false" ht="15.75" hidden="false" customHeight="false" outlineLevel="0" collapsed="false">
      <c r="A1134" s="5" t="n">
        <v>11745</v>
      </c>
      <c r="B1134" s="6" t="s">
        <v>1765</v>
      </c>
      <c r="C1134" s="6" t="n">
        <v>1985</v>
      </c>
      <c r="D1134" s="12" t="n">
        <v>0.3</v>
      </c>
    </row>
    <row r="1135" customFormat="false" ht="15.75" hidden="false" customHeight="false" outlineLevel="0" collapsed="false">
      <c r="A1135" s="5" t="n">
        <v>11746</v>
      </c>
      <c r="B1135" s="6" t="s">
        <v>1765</v>
      </c>
      <c r="C1135" s="6" t="n">
        <v>1985</v>
      </c>
      <c r="D1135" s="12" t="n">
        <v>0.3</v>
      </c>
    </row>
    <row r="1136" customFormat="false" ht="15.75" hidden="false" customHeight="false" outlineLevel="0" collapsed="false">
      <c r="A1136" s="5" t="n">
        <v>11750</v>
      </c>
      <c r="B1136" s="6" t="s">
        <v>1766</v>
      </c>
      <c r="C1136" s="6" t="n">
        <v>1985</v>
      </c>
      <c r="D1136" s="12" t="n">
        <v>0.45</v>
      </c>
    </row>
    <row r="1137" customFormat="false" ht="15.75" hidden="false" customHeight="false" outlineLevel="0" collapsed="false">
      <c r="A1137" s="5" t="n">
        <v>11751</v>
      </c>
      <c r="B1137" s="6" t="s">
        <v>1766</v>
      </c>
      <c r="C1137" s="6" t="n">
        <v>1985</v>
      </c>
      <c r="D1137" s="12" t="n">
        <v>0.45</v>
      </c>
    </row>
    <row r="1138" customFormat="false" ht="15.75" hidden="false" customHeight="false" outlineLevel="0" collapsed="false">
      <c r="A1138" s="5" t="n">
        <v>11753</v>
      </c>
      <c r="B1138" s="6" t="s">
        <v>1767</v>
      </c>
      <c r="C1138" s="6" t="n">
        <v>1985</v>
      </c>
      <c r="D1138" s="12" t="n">
        <v>0.45</v>
      </c>
    </row>
    <row r="1139" customFormat="false" ht="15.75" hidden="false" customHeight="false" outlineLevel="0" collapsed="false">
      <c r="A1139" s="5" t="n">
        <v>11754</v>
      </c>
      <c r="B1139" s="6" t="s">
        <v>1768</v>
      </c>
      <c r="C1139" s="6" t="n">
        <v>1985</v>
      </c>
      <c r="D1139" s="12" t="n">
        <v>1.3</v>
      </c>
    </row>
    <row r="1140" customFormat="false" ht="15.75" hidden="false" customHeight="false" outlineLevel="0" collapsed="false">
      <c r="A1140" s="5" t="n">
        <v>11755</v>
      </c>
      <c r="B1140" s="6" t="s">
        <v>1768</v>
      </c>
      <c r="C1140" s="6" t="n">
        <v>1985</v>
      </c>
      <c r="D1140" s="12" t="n">
        <v>1.3</v>
      </c>
    </row>
    <row r="1141" customFormat="false" ht="15.75" hidden="false" customHeight="false" outlineLevel="0" collapsed="false">
      <c r="A1141" s="5" t="n">
        <v>11756</v>
      </c>
      <c r="B1141" s="6" t="s">
        <v>1768</v>
      </c>
      <c r="C1141" s="6" t="n">
        <v>1985</v>
      </c>
      <c r="D1141" s="12" t="n">
        <v>1.3</v>
      </c>
    </row>
    <row r="1142" customFormat="false" ht="15.75" hidden="false" customHeight="false" outlineLevel="0" collapsed="false">
      <c r="A1142" s="5" t="n">
        <v>11758</v>
      </c>
      <c r="B1142" s="6" t="s">
        <v>1769</v>
      </c>
      <c r="C1142" s="6" t="n">
        <v>1985</v>
      </c>
      <c r="D1142" s="12" t="n">
        <v>1.7</v>
      </c>
    </row>
    <row r="1143" customFormat="false" ht="15.75" hidden="false" customHeight="false" outlineLevel="0" collapsed="false">
      <c r="A1143" s="5" t="n">
        <v>11761</v>
      </c>
      <c r="B1143" s="6" t="s">
        <v>1770</v>
      </c>
      <c r="C1143" s="6" t="n">
        <v>1985</v>
      </c>
      <c r="D1143" s="12" t="n">
        <v>0.75</v>
      </c>
    </row>
    <row r="1144" customFormat="false" ht="15.75" hidden="false" customHeight="false" outlineLevel="0" collapsed="false">
      <c r="A1144" s="5" t="n">
        <v>11762</v>
      </c>
      <c r="B1144" s="6" t="s">
        <v>1770</v>
      </c>
      <c r="C1144" s="6" t="n">
        <v>1985</v>
      </c>
      <c r="D1144" s="12" t="n">
        <v>0.75</v>
      </c>
    </row>
    <row r="1145" customFormat="false" ht="15.75" hidden="false" customHeight="false" outlineLevel="0" collapsed="false">
      <c r="A1145" s="5" t="n">
        <v>11768</v>
      </c>
      <c r="B1145" s="6" t="s">
        <v>1770</v>
      </c>
      <c r="C1145" s="6" t="n">
        <v>1985</v>
      </c>
      <c r="D1145" s="12" t="n">
        <v>0.75</v>
      </c>
    </row>
    <row r="1146" customFormat="false" ht="15.75" hidden="false" customHeight="false" outlineLevel="0" collapsed="false">
      <c r="A1146" s="5" t="n">
        <v>11827</v>
      </c>
      <c r="B1146" s="6" t="s">
        <v>1771</v>
      </c>
      <c r="C1146" s="6" t="n">
        <v>1985</v>
      </c>
      <c r="D1146" s="12" t="n">
        <v>0.55</v>
      </c>
    </row>
    <row r="1147" customFormat="false" ht="15.75" hidden="false" customHeight="false" outlineLevel="0" collapsed="false">
      <c r="A1147" s="5" t="n">
        <v>11830</v>
      </c>
      <c r="B1147" s="6" t="s">
        <v>1772</v>
      </c>
      <c r="C1147" s="6" t="n">
        <v>1985</v>
      </c>
      <c r="D1147" s="12" t="n">
        <v>0.95</v>
      </c>
    </row>
    <row r="1148" customFormat="false" ht="15.75" hidden="false" customHeight="false" outlineLevel="0" collapsed="false">
      <c r="A1148" s="5" t="n">
        <v>11831</v>
      </c>
      <c r="B1148" s="6" t="s">
        <v>1773</v>
      </c>
      <c r="C1148" s="6" t="n">
        <v>1985</v>
      </c>
      <c r="D1148" s="12" t="n">
        <v>0.5</v>
      </c>
    </row>
    <row r="1149" customFormat="false" ht="15.75" hidden="false" customHeight="false" outlineLevel="0" collapsed="false">
      <c r="A1149" s="5" t="n">
        <v>11832</v>
      </c>
      <c r="B1149" s="6" t="s">
        <v>1774</v>
      </c>
      <c r="C1149" s="6" t="n">
        <v>1985</v>
      </c>
      <c r="D1149" s="12" t="n">
        <v>0.65</v>
      </c>
    </row>
    <row r="1150" customFormat="false" ht="15.75" hidden="false" customHeight="false" outlineLevel="0" collapsed="false">
      <c r="A1150" s="5" t="n">
        <v>11833</v>
      </c>
      <c r="B1150" s="6" t="s">
        <v>1775</v>
      </c>
      <c r="C1150" s="6" t="n">
        <v>1985</v>
      </c>
      <c r="D1150" s="12" t="n">
        <v>0.1</v>
      </c>
    </row>
    <row r="1151" customFormat="false" ht="15.75" hidden="false" customHeight="false" outlineLevel="0" collapsed="false">
      <c r="A1151" s="5" t="n">
        <v>11835</v>
      </c>
      <c r="B1151" s="6" t="s">
        <v>1775</v>
      </c>
      <c r="C1151" s="6" t="n">
        <v>1985</v>
      </c>
      <c r="D1151" s="12" t="n">
        <v>0.1</v>
      </c>
    </row>
    <row r="1152" customFormat="false" ht="15.75" hidden="false" customHeight="false" outlineLevel="0" collapsed="false">
      <c r="A1152" s="5" t="n">
        <v>11836</v>
      </c>
      <c r="B1152" s="6" t="s">
        <v>1775</v>
      </c>
      <c r="C1152" s="6" t="n">
        <v>1985</v>
      </c>
      <c r="D1152" s="12" t="n">
        <v>0.1</v>
      </c>
    </row>
    <row r="1153" customFormat="false" ht="15.75" hidden="false" customHeight="false" outlineLevel="0" collapsed="false">
      <c r="A1153" s="5" t="n">
        <v>11837</v>
      </c>
      <c r="B1153" s="6" t="s">
        <v>1775</v>
      </c>
      <c r="C1153" s="6" t="n">
        <v>1985</v>
      </c>
      <c r="D1153" s="12" t="n">
        <v>0.1</v>
      </c>
    </row>
    <row r="1154" customFormat="false" ht="15.75" hidden="false" customHeight="false" outlineLevel="0" collapsed="false">
      <c r="A1154" s="5" t="n">
        <v>11850</v>
      </c>
      <c r="B1154" s="6" t="s">
        <v>1776</v>
      </c>
      <c r="C1154" s="6" t="n">
        <v>1985</v>
      </c>
      <c r="D1154" s="12" t="n">
        <v>0.05</v>
      </c>
    </row>
    <row r="1155" customFormat="false" ht="15.75" hidden="false" customHeight="false" outlineLevel="0" collapsed="false">
      <c r="A1155" s="5" t="n">
        <v>11852</v>
      </c>
      <c r="B1155" s="6" t="s">
        <v>1776</v>
      </c>
      <c r="C1155" s="6" t="n">
        <v>1985</v>
      </c>
      <c r="D1155" s="12" t="n">
        <v>0.05</v>
      </c>
    </row>
    <row r="1156" customFormat="false" ht="15.75" hidden="false" customHeight="false" outlineLevel="0" collapsed="false">
      <c r="A1156" s="5" t="n">
        <v>11859</v>
      </c>
      <c r="B1156" s="6" t="s">
        <v>1777</v>
      </c>
      <c r="C1156" s="6" t="n">
        <v>1985</v>
      </c>
      <c r="D1156" s="12" t="n">
        <v>0.35</v>
      </c>
    </row>
    <row r="1157" customFormat="false" ht="15.75" hidden="false" customHeight="false" outlineLevel="0" collapsed="false">
      <c r="A1157" s="5" t="n">
        <v>11860</v>
      </c>
      <c r="B1157" s="6" t="s">
        <v>1777</v>
      </c>
      <c r="C1157" s="6" t="n">
        <v>1985</v>
      </c>
      <c r="D1157" s="12" t="n">
        <v>0.35</v>
      </c>
    </row>
    <row r="1158" customFormat="false" ht="15.75" hidden="false" customHeight="false" outlineLevel="0" collapsed="false">
      <c r="A1158" s="5" t="n">
        <v>11868</v>
      </c>
      <c r="B1158" s="6" t="s">
        <v>1778</v>
      </c>
      <c r="C1158" s="6" t="n">
        <v>1985</v>
      </c>
      <c r="D1158" s="12" t="n">
        <v>1.3</v>
      </c>
    </row>
    <row r="1159" customFormat="false" ht="15.75" hidden="false" customHeight="false" outlineLevel="0" collapsed="false">
      <c r="A1159" s="5" t="n">
        <v>11869</v>
      </c>
      <c r="B1159" s="6" t="s">
        <v>1778</v>
      </c>
      <c r="C1159" s="6" t="n">
        <v>1985</v>
      </c>
      <c r="D1159" s="12" t="n">
        <v>1.3</v>
      </c>
    </row>
    <row r="1160" customFormat="false" ht="15.75" hidden="false" customHeight="false" outlineLevel="0" collapsed="false">
      <c r="A1160" s="5" t="n">
        <v>11870</v>
      </c>
      <c r="B1160" s="6" t="s">
        <v>1778</v>
      </c>
      <c r="C1160" s="6" t="n">
        <v>1985</v>
      </c>
      <c r="D1160" s="12" t="n">
        <v>1.3</v>
      </c>
    </row>
    <row r="1161" customFormat="false" ht="15.75" hidden="false" customHeight="false" outlineLevel="0" collapsed="false">
      <c r="A1161" s="5" t="n">
        <v>11872</v>
      </c>
      <c r="B1161" s="6" t="s">
        <v>1779</v>
      </c>
      <c r="C1161" s="6" t="n">
        <v>1985</v>
      </c>
      <c r="D1161" s="12" t="n">
        <v>0.7</v>
      </c>
    </row>
    <row r="1162" customFormat="false" ht="15.75" hidden="false" customHeight="false" outlineLevel="0" collapsed="false">
      <c r="A1162" s="5" t="n">
        <v>11874</v>
      </c>
      <c r="B1162" s="6" t="s">
        <v>1779</v>
      </c>
      <c r="C1162" s="6" t="n">
        <v>1985</v>
      </c>
      <c r="D1162" s="12" t="n">
        <v>0.7</v>
      </c>
    </row>
    <row r="1163" customFormat="false" ht="15.75" hidden="false" customHeight="false" outlineLevel="0" collapsed="false">
      <c r="A1163" s="5" t="n">
        <v>11875</v>
      </c>
      <c r="B1163" s="6" t="s">
        <v>1779</v>
      </c>
      <c r="C1163" s="6" t="n">
        <v>1985</v>
      </c>
      <c r="D1163" s="12" t="n">
        <v>0.7</v>
      </c>
    </row>
    <row r="1164" customFormat="false" ht="15.75" hidden="false" customHeight="false" outlineLevel="0" collapsed="false">
      <c r="A1164" s="5" t="n">
        <v>11876</v>
      </c>
      <c r="B1164" s="6" t="s">
        <v>1779</v>
      </c>
      <c r="C1164" s="6" t="n">
        <v>1985</v>
      </c>
      <c r="D1164" s="12" t="n">
        <v>0.7</v>
      </c>
    </row>
    <row r="1165" customFormat="false" ht="15.75" hidden="false" customHeight="false" outlineLevel="0" collapsed="false">
      <c r="A1165" s="5" t="n">
        <v>11877</v>
      </c>
      <c r="B1165" s="6" t="s">
        <v>1779</v>
      </c>
      <c r="C1165" s="6" t="n">
        <v>1985</v>
      </c>
      <c r="D1165" s="12" t="n">
        <v>0.7</v>
      </c>
    </row>
    <row r="1166" customFormat="false" ht="15.75" hidden="false" customHeight="false" outlineLevel="0" collapsed="false">
      <c r="A1166" s="5" t="n">
        <v>11878</v>
      </c>
      <c r="B1166" s="6" t="s">
        <v>1779</v>
      </c>
      <c r="C1166" s="6" t="n">
        <v>1985</v>
      </c>
      <c r="D1166" s="12" t="n">
        <v>0.7</v>
      </c>
    </row>
    <row r="1167" customFormat="false" ht="15.75" hidden="false" customHeight="false" outlineLevel="0" collapsed="false">
      <c r="A1167" s="5" t="n">
        <v>11879</v>
      </c>
      <c r="B1167" s="6" t="s">
        <v>1779</v>
      </c>
      <c r="C1167" s="6" t="n">
        <v>1985</v>
      </c>
      <c r="D1167" s="12" t="n">
        <v>0.7</v>
      </c>
    </row>
    <row r="1168" customFormat="false" ht="15.75" hidden="false" customHeight="false" outlineLevel="0" collapsed="false">
      <c r="A1168" s="5" t="n">
        <v>11880</v>
      </c>
      <c r="B1168" s="6" t="s">
        <v>1780</v>
      </c>
      <c r="C1168" s="6" t="n">
        <v>1985</v>
      </c>
      <c r="D1168" s="12" t="n">
        <v>1</v>
      </c>
    </row>
    <row r="1169" customFormat="false" ht="15.75" hidden="false" customHeight="false" outlineLevel="0" collapsed="false">
      <c r="A1169" s="5" t="n">
        <v>11881</v>
      </c>
      <c r="B1169" s="6" t="s">
        <v>1780</v>
      </c>
      <c r="C1169" s="6" t="n">
        <v>1985</v>
      </c>
      <c r="D1169" s="13" t="n">
        <v>1</v>
      </c>
    </row>
    <row r="1170" customFormat="false" ht="15.75" hidden="false" customHeight="false" outlineLevel="0" collapsed="false">
      <c r="A1170" s="5" t="n">
        <v>11882</v>
      </c>
      <c r="B1170" s="6" t="s">
        <v>1780</v>
      </c>
      <c r="C1170" s="6" t="n">
        <v>1985</v>
      </c>
      <c r="D1170" s="13" t="n">
        <v>1</v>
      </c>
    </row>
    <row r="1171" customFormat="false" ht="15.75" hidden="false" customHeight="false" outlineLevel="0" collapsed="false">
      <c r="A1171" s="5" t="n">
        <v>11883</v>
      </c>
      <c r="B1171" s="6" t="s">
        <v>1780</v>
      </c>
      <c r="C1171" s="6" t="n">
        <v>1985</v>
      </c>
      <c r="D1171" s="13" t="n">
        <v>1</v>
      </c>
    </row>
    <row r="1172" customFormat="false" ht="15.75" hidden="false" customHeight="false" outlineLevel="0" collapsed="false">
      <c r="A1172" s="5" t="n">
        <v>11884</v>
      </c>
      <c r="B1172" s="6" t="s">
        <v>1781</v>
      </c>
      <c r="C1172" s="6" t="n">
        <v>1985</v>
      </c>
      <c r="D1172" s="12" t="n">
        <v>1.1</v>
      </c>
    </row>
    <row r="1173" customFormat="false" ht="15.75" hidden="false" customHeight="false" outlineLevel="0" collapsed="false">
      <c r="A1173" s="5" t="n">
        <v>11885</v>
      </c>
      <c r="B1173" s="6" t="s">
        <v>1781</v>
      </c>
      <c r="C1173" s="6" t="n">
        <v>1985</v>
      </c>
      <c r="D1173" s="12" t="n">
        <v>1.1</v>
      </c>
    </row>
    <row r="1174" customFormat="false" ht="15.75" hidden="false" customHeight="false" outlineLevel="0" collapsed="false">
      <c r="A1174" s="5" t="n">
        <v>11886</v>
      </c>
      <c r="B1174" s="6" t="s">
        <v>1781</v>
      </c>
      <c r="C1174" s="6" t="n">
        <v>1985</v>
      </c>
      <c r="D1174" s="12" t="n">
        <v>1.1</v>
      </c>
    </row>
    <row r="1175" customFormat="false" ht="15.75" hidden="false" customHeight="false" outlineLevel="0" collapsed="false">
      <c r="A1175" s="5" t="n">
        <v>11887</v>
      </c>
      <c r="B1175" s="6" t="s">
        <v>1782</v>
      </c>
      <c r="C1175" s="6" t="n">
        <v>1985</v>
      </c>
      <c r="D1175" s="12" t="n">
        <v>0.4</v>
      </c>
    </row>
    <row r="1176" customFormat="false" ht="15.75" hidden="false" customHeight="false" outlineLevel="0" collapsed="false">
      <c r="A1176" s="5" t="n">
        <v>11888</v>
      </c>
      <c r="B1176" s="6" t="s">
        <v>1782</v>
      </c>
      <c r="C1176" s="6" t="n">
        <v>1985</v>
      </c>
      <c r="D1176" s="12" t="n">
        <v>0.4</v>
      </c>
    </row>
    <row r="1177" customFormat="false" ht="15.75" hidden="false" customHeight="false" outlineLevel="0" collapsed="false">
      <c r="A1177" s="5" t="n">
        <v>11889</v>
      </c>
      <c r="B1177" s="6" t="s">
        <v>1782</v>
      </c>
      <c r="C1177" s="6" t="n">
        <v>1985</v>
      </c>
      <c r="D1177" s="12" t="n">
        <v>0.4</v>
      </c>
    </row>
    <row r="1178" customFormat="false" ht="15.75" hidden="false" customHeight="false" outlineLevel="0" collapsed="false">
      <c r="A1178" s="5" t="n">
        <v>11892</v>
      </c>
      <c r="B1178" s="6" t="s">
        <v>1783</v>
      </c>
      <c r="C1178" s="6" t="n">
        <v>1985</v>
      </c>
      <c r="D1178" s="12" t="n">
        <v>0.7</v>
      </c>
    </row>
    <row r="1179" customFormat="false" ht="15.75" hidden="false" customHeight="false" outlineLevel="0" collapsed="false">
      <c r="A1179" s="5" t="n">
        <v>11893</v>
      </c>
      <c r="B1179" s="6" t="s">
        <v>1783</v>
      </c>
      <c r="C1179" s="6" t="n">
        <v>1985</v>
      </c>
      <c r="D1179" s="12" t="n">
        <v>0.7</v>
      </c>
    </row>
    <row r="1180" customFormat="false" ht="15.75" hidden="false" customHeight="false" outlineLevel="0" collapsed="false">
      <c r="A1180" s="5" t="n">
        <v>11894</v>
      </c>
      <c r="B1180" s="6" t="s">
        <v>1783</v>
      </c>
      <c r="C1180" s="6" t="n">
        <v>1985</v>
      </c>
      <c r="D1180" s="12" t="n">
        <v>0.7</v>
      </c>
    </row>
    <row r="1181" customFormat="false" ht="15.75" hidden="false" customHeight="false" outlineLevel="0" collapsed="false">
      <c r="A1181" s="5" t="n">
        <v>11896</v>
      </c>
      <c r="B1181" s="6" t="s">
        <v>1784</v>
      </c>
      <c r="C1181" s="6" t="n">
        <v>1985</v>
      </c>
      <c r="D1181" s="12" t="n">
        <v>0.9</v>
      </c>
    </row>
    <row r="1182" customFormat="false" ht="15.75" hidden="false" customHeight="false" outlineLevel="0" collapsed="false">
      <c r="A1182" s="5" t="n">
        <v>11897</v>
      </c>
      <c r="B1182" s="6" t="s">
        <v>1784</v>
      </c>
      <c r="C1182" s="6" t="n">
        <v>1985</v>
      </c>
      <c r="D1182" s="12" t="n">
        <v>0.9</v>
      </c>
    </row>
    <row r="1183" customFormat="false" ht="15.75" hidden="false" customHeight="false" outlineLevel="0" collapsed="false">
      <c r="A1183" s="5" t="n">
        <v>11898</v>
      </c>
      <c r="B1183" s="6" t="s">
        <v>1770</v>
      </c>
      <c r="C1183" s="6" t="n">
        <v>1985</v>
      </c>
      <c r="D1183" s="12" t="n">
        <v>0.75</v>
      </c>
    </row>
    <row r="1184" customFormat="false" ht="15.75" hidden="false" customHeight="false" outlineLevel="0" collapsed="false">
      <c r="A1184" s="5" t="n">
        <v>11901</v>
      </c>
      <c r="B1184" s="6" t="s">
        <v>1785</v>
      </c>
      <c r="C1184" s="6" t="n">
        <v>1985</v>
      </c>
      <c r="D1184" s="12" t="n">
        <v>0.6</v>
      </c>
    </row>
    <row r="1185" customFormat="false" ht="15.75" hidden="false" customHeight="false" outlineLevel="0" collapsed="false">
      <c r="A1185" s="5" t="n">
        <v>11902</v>
      </c>
      <c r="B1185" s="6" t="s">
        <v>1785</v>
      </c>
      <c r="C1185" s="6" t="n">
        <v>1985</v>
      </c>
      <c r="D1185" s="12" t="n">
        <v>0.6</v>
      </c>
    </row>
    <row r="1186" customFormat="false" ht="15.75" hidden="false" customHeight="false" outlineLevel="0" collapsed="false">
      <c r="A1186" s="5" t="n">
        <v>11911</v>
      </c>
      <c r="B1186" s="6" t="s">
        <v>1786</v>
      </c>
      <c r="C1186" s="6" t="n">
        <v>1985</v>
      </c>
      <c r="D1186" s="12" t="n">
        <v>0.35</v>
      </c>
    </row>
    <row r="1187" customFormat="false" ht="15.75" hidden="false" customHeight="false" outlineLevel="0" collapsed="false">
      <c r="A1187" s="5" t="n">
        <v>11915</v>
      </c>
      <c r="B1187" s="6" t="s">
        <v>1787</v>
      </c>
      <c r="C1187" s="6" t="n">
        <v>1985</v>
      </c>
      <c r="D1187" s="12" t="n">
        <v>1.8</v>
      </c>
    </row>
    <row r="1188" customFormat="false" ht="15.75" hidden="false" customHeight="false" outlineLevel="0" collapsed="false">
      <c r="A1188" s="5" t="n">
        <v>11919</v>
      </c>
      <c r="B1188" s="6" t="s">
        <v>1619</v>
      </c>
      <c r="C1188" s="6" t="n">
        <v>1985</v>
      </c>
      <c r="D1188" s="12" t="n">
        <v>0.6</v>
      </c>
    </row>
    <row r="1189" customFormat="false" ht="15.75" hidden="false" customHeight="false" outlineLevel="0" collapsed="false">
      <c r="A1189" s="5" t="n">
        <v>11921</v>
      </c>
      <c r="B1189" s="6" t="s">
        <v>1756</v>
      </c>
      <c r="C1189" s="6" t="n">
        <v>1985</v>
      </c>
      <c r="D1189" s="12" t="n">
        <v>0.6</v>
      </c>
    </row>
    <row r="1190" customFormat="false" ht="15.75" hidden="false" customHeight="false" outlineLevel="0" collapsed="false">
      <c r="A1190" s="5" t="n">
        <v>11923</v>
      </c>
      <c r="B1190" s="6" t="s">
        <v>1788</v>
      </c>
      <c r="C1190" s="6" t="n">
        <v>1985</v>
      </c>
      <c r="D1190" s="12" t="n">
        <v>0.4</v>
      </c>
    </row>
    <row r="1191" customFormat="false" ht="15.75" hidden="false" customHeight="false" outlineLevel="0" collapsed="false">
      <c r="A1191" s="5" t="n">
        <v>11924</v>
      </c>
      <c r="B1191" s="6" t="s">
        <v>1789</v>
      </c>
      <c r="C1191" s="6" t="n">
        <v>1985</v>
      </c>
      <c r="D1191" s="12" t="n">
        <v>0.2</v>
      </c>
    </row>
    <row r="1192" customFormat="false" ht="15.75" hidden="false" customHeight="false" outlineLevel="0" collapsed="false">
      <c r="A1192" s="5" t="n">
        <v>11925</v>
      </c>
      <c r="B1192" s="6" t="s">
        <v>1789</v>
      </c>
      <c r="C1192" s="6" t="n">
        <v>1985</v>
      </c>
      <c r="D1192" s="12" t="n">
        <v>0.2</v>
      </c>
    </row>
    <row r="1193" customFormat="false" ht="15.75" hidden="false" customHeight="false" outlineLevel="0" collapsed="false">
      <c r="A1193" s="5" t="n">
        <v>11926</v>
      </c>
      <c r="B1193" s="6" t="s">
        <v>1790</v>
      </c>
      <c r="C1193" s="6" t="n">
        <v>1985</v>
      </c>
      <c r="D1193" s="12" t="n">
        <v>0.65</v>
      </c>
    </row>
    <row r="1194" customFormat="false" ht="15.75" hidden="false" customHeight="false" outlineLevel="0" collapsed="false">
      <c r="A1194" s="5" t="n">
        <v>11930</v>
      </c>
      <c r="B1194" s="6" t="s">
        <v>1791</v>
      </c>
      <c r="C1194" s="6" t="n">
        <v>1985</v>
      </c>
      <c r="D1194" s="12" t="n">
        <v>1.5</v>
      </c>
    </row>
    <row r="1195" customFormat="false" ht="15.75" hidden="false" customHeight="false" outlineLevel="0" collapsed="false">
      <c r="A1195" s="5" t="n">
        <v>11931</v>
      </c>
      <c r="B1195" s="6" t="s">
        <v>1792</v>
      </c>
      <c r="C1195" s="6" t="n">
        <v>1985</v>
      </c>
      <c r="D1195" s="12" t="n">
        <v>0.5</v>
      </c>
    </row>
    <row r="1196" customFormat="false" ht="15.75" hidden="false" customHeight="false" outlineLevel="0" collapsed="false">
      <c r="A1196" s="5" t="n">
        <v>11936</v>
      </c>
      <c r="B1196" s="6" t="s">
        <v>1793</v>
      </c>
      <c r="C1196" s="6" t="n">
        <v>1985</v>
      </c>
      <c r="D1196" s="12" t="n">
        <v>0.2</v>
      </c>
    </row>
    <row r="1197" customFormat="false" ht="15.75" hidden="false" customHeight="false" outlineLevel="0" collapsed="false">
      <c r="A1197" s="5" t="n">
        <v>11939</v>
      </c>
      <c r="B1197" s="6" t="s">
        <v>1794</v>
      </c>
      <c r="C1197" s="6" t="n">
        <v>1985</v>
      </c>
      <c r="D1197" s="12" t="n">
        <v>0.2</v>
      </c>
    </row>
    <row r="1198" customFormat="false" ht="15.75" hidden="false" customHeight="false" outlineLevel="0" collapsed="false">
      <c r="A1198" s="5" t="n">
        <v>11940</v>
      </c>
      <c r="B1198" s="6" t="s">
        <v>1795</v>
      </c>
      <c r="C1198" s="6" t="n">
        <v>1985</v>
      </c>
      <c r="D1198" s="12" t="n">
        <v>0.3</v>
      </c>
    </row>
    <row r="1199" customFormat="false" ht="15.75" hidden="false" customHeight="false" outlineLevel="0" collapsed="false">
      <c r="A1199" s="5" t="n">
        <v>11941</v>
      </c>
      <c r="B1199" s="6" t="s">
        <v>1796</v>
      </c>
      <c r="C1199" s="6" t="n">
        <v>1985</v>
      </c>
      <c r="D1199" s="12" t="n">
        <v>0.25</v>
      </c>
    </row>
    <row r="1200" customFormat="false" ht="15.75" hidden="false" customHeight="false" outlineLevel="0" collapsed="false">
      <c r="A1200" s="5" t="n">
        <v>11942</v>
      </c>
      <c r="B1200" s="6" t="s">
        <v>1797</v>
      </c>
      <c r="C1200" s="6" t="n">
        <v>1985</v>
      </c>
      <c r="D1200" s="12" t="n">
        <v>0.2</v>
      </c>
    </row>
    <row r="1201" customFormat="false" ht="15.75" hidden="false" customHeight="false" outlineLevel="0" collapsed="false">
      <c r="A1201" s="5" t="n">
        <v>11943</v>
      </c>
      <c r="B1201" s="6" t="s">
        <v>1798</v>
      </c>
      <c r="C1201" s="6" t="n">
        <v>1985</v>
      </c>
      <c r="D1201" s="12" t="n">
        <v>0.2</v>
      </c>
    </row>
    <row r="1202" customFormat="false" ht="15.75" hidden="false" customHeight="false" outlineLevel="0" collapsed="false">
      <c r="A1202" s="5" t="n">
        <v>11951</v>
      </c>
      <c r="B1202" s="6" t="s">
        <v>1799</v>
      </c>
      <c r="C1202" s="6" t="n">
        <v>1985</v>
      </c>
      <c r="D1202" s="12" t="n">
        <v>2</v>
      </c>
    </row>
    <row r="1203" customFormat="false" ht="15.75" hidden="false" customHeight="false" outlineLevel="0" collapsed="false">
      <c r="A1203" s="5" t="n">
        <v>11952</v>
      </c>
      <c r="B1203" s="6" t="s">
        <v>1799</v>
      </c>
      <c r="C1203" s="6" t="n">
        <v>1985</v>
      </c>
      <c r="D1203" s="12" t="n">
        <v>2</v>
      </c>
    </row>
    <row r="1204" customFormat="false" ht="15.75" hidden="false" customHeight="false" outlineLevel="0" collapsed="false">
      <c r="A1204" s="5" t="n">
        <v>11955</v>
      </c>
      <c r="B1204" s="6" t="s">
        <v>1800</v>
      </c>
      <c r="C1204" s="6" t="n">
        <v>1985</v>
      </c>
      <c r="D1204" s="12" t="n">
        <v>0.7</v>
      </c>
    </row>
    <row r="1205" customFormat="false" ht="15.75" hidden="false" customHeight="false" outlineLevel="0" collapsed="false">
      <c r="A1205" s="5" t="n">
        <v>11956</v>
      </c>
      <c r="B1205" s="6" t="s">
        <v>1800</v>
      </c>
      <c r="C1205" s="6" t="n">
        <v>1985</v>
      </c>
      <c r="D1205" s="12" t="n">
        <v>0.7</v>
      </c>
    </row>
    <row r="1206" customFormat="false" ht="15.75" hidden="false" customHeight="false" outlineLevel="0" collapsed="false">
      <c r="A1206" s="5" t="n">
        <v>11958</v>
      </c>
      <c r="B1206" s="6" t="s">
        <v>1800</v>
      </c>
      <c r="C1206" s="6" t="n">
        <v>1985</v>
      </c>
      <c r="D1206" s="12" t="n">
        <v>0.7</v>
      </c>
    </row>
    <row r="1207" customFormat="false" ht="15.75" hidden="false" customHeight="false" outlineLevel="0" collapsed="false">
      <c r="A1207" s="5" t="n">
        <v>11959</v>
      </c>
      <c r="B1207" s="6" t="s">
        <v>1800</v>
      </c>
      <c r="C1207" s="6" t="n">
        <v>1985</v>
      </c>
      <c r="D1207" s="12" t="n">
        <v>0.7</v>
      </c>
    </row>
    <row r="1208" customFormat="false" ht="15.75" hidden="false" customHeight="false" outlineLevel="0" collapsed="false">
      <c r="A1208" s="5" t="n">
        <v>11960</v>
      </c>
      <c r="B1208" s="6" t="s">
        <v>1800</v>
      </c>
      <c r="C1208" s="6" t="n">
        <v>1985</v>
      </c>
      <c r="D1208" s="12" t="n">
        <v>0.7</v>
      </c>
    </row>
    <row r="1209" customFormat="false" ht="15.75" hidden="false" customHeight="false" outlineLevel="0" collapsed="false">
      <c r="A1209" s="5" t="n">
        <v>11961</v>
      </c>
      <c r="B1209" s="6" t="s">
        <v>1800</v>
      </c>
      <c r="C1209" s="6" t="n">
        <v>1985</v>
      </c>
      <c r="D1209" s="12" t="n">
        <v>0.7</v>
      </c>
    </row>
    <row r="1210" customFormat="false" ht="15.75" hidden="false" customHeight="false" outlineLevel="0" collapsed="false">
      <c r="A1210" s="5" t="n">
        <v>11962</v>
      </c>
      <c r="B1210" s="6" t="s">
        <v>1800</v>
      </c>
      <c r="C1210" s="6" t="n">
        <v>1985</v>
      </c>
      <c r="D1210" s="12" t="n">
        <v>0.7</v>
      </c>
    </row>
    <row r="1211" customFormat="false" ht="15.75" hidden="false" customHeight="false" outlineLevel="0" collapsed="false">
      <c r="A1211" s="5" t="n">
        <v>11963</v>
      </c>
      <c r="B1211" s="6" t="s">
        <v>1800</v>
      </c>
      <c r="C1211" s="6" t="n">
        <v>1985</v>
      </c>
      <c r="D1211" s="12" t="n">
        <v>0.7</v>
      </c>
    </row>
    <row r="1212" customFormat="false" ht="15.75" hidden="false" customHeight="false" outlineLevel="0" collapsed="false">
      <c r="A1212" s="5" t="n">
        <v>11964</v>
      </c>
      <c r="B1212" s="6" t="s">
        <v>1800</v>
      </c>
      <c r="C1212" s="6" t="n">
        <v>1985</v>
      </c>
      <c r="D1212" s="12" t="n">
        <v>0.7</v>
      </c>
    </row>
    <row r="1213" customFormat="false" ht="15.75" hidden="false" customHeight="false" outlineLevel="0" collapsed="false">
      <c r="A1213" s="5" t="n">
        <v>11965</v>
      </c>
      <c r="B1213" s="6" t="s">
        <v>1800</v>
      </c>
      <c r="C1213" s="6" t="n">
        <v>1985</v>
      </c>
      <c r="D1213" s="12" t="n">
        <v>0.7</v>
      </c>
    </row>
    <row r="1214" customFormat="false" ht="15.75" hidden="false" customHeight="false" outlineLevel="0" collapsed="false">
      <c r="A1214" s="5" t="n">
        <v>11966</v>
      </c>
      <c r="B1214" s="6" t="s">
        <v>1800</v>
      </c>
      <c r="C1214" s="6" t="n">
        <v>1985</v>
      </c>
      <c r="D1214" s="12" t="n">
        <v>0.7</v>
      </c>
    </row>
    <row r="1215" customFormat="false" ht="15.75" hidden="false" customHeight="false" outlineLevel="0" collapsed="false">
      <c r="A1215" s="5" t="n">
        <v>11967</v>
      </c>
      <c r="B1215" s="6" t="s">
        <v>1801</v>
      </c>
      <c r="C1215" s="6" t="n">
        <v>1985</v>
      </c>
      <c r="D1215" s="12" t="n">
        <v>1.9</v>
      </c>
    </row>
    <row r="1216" customFormat="false" ht="15.75" hidden="false" customHeight="false" outlineLevel="0" collapsed="false">
      <c r="A1216" s="5" t="n">
        <v>11968</v>
      </c>
      <c r="B1216" s="6" t="s">
        <v>1801</v>
      </c>
      <c r="C1216" s="6" t="n">
        <v>1985</v>
      </c>
      <c r="D1216" s="12" t="n">
        <v>1.9</v>
      </c>
    </row>
    <row r="1217" customFormat="false" ht="15.75" hidden="false" customHeight="false" outlineLevel="0" collapsed="false">
      <c r="A1217" s="5" t="n">
        <v>11969</v>
      </c>
      <c r="B1217" s="6" t="s">
        <v>1802</v>
      </c>
      <c r="C1217" s="6" t="n">
        <v>1985</v>
      </c>
      <c r="D1217" s="12" t="n">
        <v>1.4</v>
      </c>
    </row>
    <row r="1218" customFormat="false" ht="15.75" hidden="false" customHeight="false" outlineLevel="0" collapsed="false">
      <c r="A1218" s="5" t="n">
        <v>11970</v>
      </c>
      <c r="B1218" s="6" t="s">
        <v>1802</v>
      </c>
      <c r="C1218" s="6" t="n">
        <v>1985</v>
      </c>
      <c r="D1218" s="12" t="n">
        <v>1.4</v>
      </c>
    </row>
    <row r="1219" customFormat="false" ht="15.75" hidden="false" customHeight="false" outlineLevel="0" collapsed="false">
      <c r="A1219" s="5" t="n">
        <v>11972</v>
      </c>
      <c r="B1219" s="6" t="s">
        <v>72</v>
      </c>
      <c r="C1219" s="6" t="n">
        <v>1985</v>
      </c>
      <c r="D1219" s="12" t="n">
        <v>0.95</v>
      </c>
    </row>
    <row r="1220" customFormat="false" ht="15.75" hidden="false" customHeight="false" outlineLevel="0" collapsed="false">
      <c r="A1220" s="5" t="n">
        <v>11973</v>
      </c>
      <c r="B1220" s="6" t="s">
        <v>1803</v>
      </c>
      <c r="C1220" s="6" t="n">
        <v>1985</v>
      </c>
      <c r="D1220" s="12" t="n">
        <v>0.6</v>
      </c>
    </row>
    <row r="1221" customFormat="false" ht="15.75" hidden="false" customHeight="false" outlineLevel="0" collapsed="false">
      <c r="A1221" s="5" t="n">
        <v>11974</v>
      </c>
      <c r="B1221" s="6" t="s">
        <v>1803</v>
      </c>
      <c r="C1221" s="6" t="n">
        <v>1985</v>
      </c>
      <c r="D1221" s="12" t="n">
        <v>0.6</v>
      </c>
    </row>
    <row r="1222" customFormat="false" ht="15.75" hidden="false" customHeight="false" outlineLevel="0" collapsed="false">
      <c r="A1222" s="5" t="n">
        <v>11977</v>
      </c>
      <c r="B1222" s="6" t="s">
        <v>1804</v>
      </c>
      <c r="C1222" s="6" t="n">
        <v>1985</v>
      </c>
      <c r="D1222" s="12" t="n">
        <v>2.3</v>
      </c>
    </row>
    <row r="1223" customFormat="false" ht="15.75" hidden="false" customHeight="false" outlineLevel="0" collapsed="false">
      <c r="A1223" s="5" t="n">
        <v>11978</v>
      </c>
      <c r="B1223" s="6" t="s">
        <v>1805</v>
      </c>
      <c r="C1223" s="6" t="n">
        <v>1985</v>
      </c>
      <c r="D1223" s="12" t="n">
        <v>1.2</v>
      </c>
    </row>
    <row r="1224" customFormat="false" ht="15.75" hidden="false" customHeight="false" outlineLevel="0" collapsed="false">
      <c r="A1224" s="5" t="n">
        <v>11979</v>
      </c>
      <c r="B1224" s="6" t="s">
        <v>1806</v>
      </c>
      <c r="C1224" s="6" t="n">
        <v>1985</v>
      </c>
      <c r="D1224" s="12" t="n">
        <v>0.75</v>
      </c>
    </row>
    <row r="1225" customFormat="false" ht="15.75" hidden="false" customHeight="false" outlineLevel="0" collapsed="false">
      <c r="A1225" s="5" t="n">
        <v>11980</v>
      </c>
      <c r="B1225" s="6" t="s">
        <v>1807</v>
      </c>
      <c r="C1225" s="6" t="n">
        <v>1985</v>
      </c>
      <c r="D1225" s="12" t="n">
        <v>0.5</v>
      </c>
    </row>
    <row r="1226" customFormat="false" ht="15.75" hidden="false" customHeight="false" outlineLevel="0" collapsed="false">
      <c r="A1226" s="5" t="n">
        <v>11982</v>
      </c>
      <c r="B1226" s="6" t="s">
        <v>1808</v>
      </c>
      <c r="C1226" s="6" t="n">
        <v>1985</v>
      </c>
      <c r="D1226" s="12" t="n">
        <v>0.45</v>
      </c>
    </row>
    <row r="1227" customFormat="false" ht="15.75" hidden="false" customHeight="false" outlineLevel="0" collapsed="false">
      <c r="A1227" s="5" t="n">
        <v>11983</v>
      </c>
      <c r="B1227" s="6" t="s">
        <v>1808</v>
      </c>
      <c r="C1227" s="6" t="n">
        <v>1985</v>
      </c>
      <c r="D1227" s="12" t="n">
        <v>0.45</v>
      </c>
    </row>
    <row r="1228" customFormat="false" ht="15.75" hidden="false" customHeight="false" outlineLevel="0" collapsed="false">
      <c r="A1228" s="5" t="n">
        <v>11984</v>
      </c>
      <c r="B1228" s="6" t="s">
        <v>1809</v>
      </c>
      <c r="C1228" s="6" t="n">
        <v>1985</v>
      </c>
      <c r="D1228" s="12" t="n">
        <v>0.45</v>
      </c>
    </row>
    <row r="1229" customFormat="false" ht="15.75" hidden="false" customHeight="false" outlineLevel="0" collapsed="false">
      <c r="A1229" s="5" t="n">
        <v>11985</v>
      </c>
      <c r="B1229" s="6" t="s">
        <v>1809</v>
      </c>
      <c r="C1229" s="6" t="n">
        <v>1985</v>
      </c>
      <c r="D1229" s="12" t="n">
        <v>0.45</v>
      </c>
    </row>
    <row r="1230" customFormat="false" ht="15.75" hidden="false" customHeight="false" outlineLevel="0" collapsed="false">
      <c r="A1230" s="5" t="n">
        <v>11986</v>
      </c>
      <c r="B1230" s="6" t="s">
        <v>1810</v>
      </c>
      <c r="C1230" s="6" t="n">
        <v>1985</v>
      </c>
      <c r="D1230" s="12" t="n">
        <v>0.6</v>
      </c>
    </row>
    <row r="1231" customFormat="false" ht="15.75" hidden="false" customHeight="false" outlineLevel="0" collapsed="false">
      <c r="A1231" s="5" t="n">
        <v>11987</v>
      </c>
      <c r="B1231" s="6" t="s">
        <v>1810</v>
      </c>
      <c r="C1231" s="6" t="n">
        <v>1985</v>
      </c>
      <c r="D1231" s="12" t="n">
        <v>0.6</v>
      </c>
    </row>
    <row r="1232" customFormat="false" ht="15.75" hidden="false" customHeight="false" outlineLevel="0" collapsed="false">
      <c r="A1232" s="5" t="n">
        <v>11988</v>
      </c>
      <c r="B1232" s="6" t="s">
        <v>1810</v>
      </c>
      <c r="C1232" s="6" t="n">
        <v>1985</v>
      </c>
      <c r="D1232" s="12" t="n">
        <v>0.6</v>
      </c>
    </row>
    <row r="1233" customFormat="false" ht="15.75" hidden="false" customHeight="false" outlineLevel="0" collapsed="false">
      <c r="A1233" s="5" t="n">
        <v>11989</v>
      </c>
      <c r="B1233" s="6" t="s">
        <v>1811</v>
      </c>
      <c r="C1233" s="6" t="n">
        <v>1985</v>
      </c>
      <c r="D1233" s="12" t="n">
        <v>0.8</v>
      </c>
    </row>
    <row r="1234" customFormat="false" ht="15.75" hidden="false" customHeight="false" outlineLevel="0" collapsed="false">
      <c r="A1234" s="5" t="n">
        <v>11990</v>
      </c>
      <c r="B1234" s="6" t="s">
        <v>1812</v>
      </c>
      <c r="C1234" s="6" t="n">
        <v>1985</v>
      </c>
      <c r="D1234" s="12" t="n">
        <v>0.75</v>
      </c>
    </row>
    <row r="1235" customFormat="false" ht="15.75" hidden="false" customHeight="false" outlineLevel="0" collapsed="false">
      <c r="A1235" s="5" t="n">
        <v>11991</v>
      </c>
      <c r="B1235" s="6" t="s">
        <v>1813</v>
      </c>
      <c r="C1235" s="6" t="n">
        <v>1985</v>
      </c>
      <c r="D1235" s="12" t="n">
        <v>0.2</v>
      </c>
    </row>
    <row r="1236" customFormat="false" ht="15.75" hidden="false" customHeight="false" outlineLevel="0" collapsed="false">
      <c r="A1236" s="5" t="n">
        <v>11994</v>
      </c>
      <c r="B1236" s="6" t="s">
        <v>1814</v>
      </c>
      <c r="C1236" s="6" t="n">
        <v>1985</v>
      </c>
      <c r="D1236" s="12" t="n">
        <v>0.4</v>
      </c>
    </row>
    <row r="1237" customFormat="false" ht="15.75" hidden="false" customHeight="false" outlineLevel="0" collapsed="false">
      <c r="A1237" s="5" t="n">
        <v>11996</v>
      </c>
      <c r="B1237" s="6" t="s">
        <v>1815</v>
      </c>
      <c r="C1237" s="6" t="n">
        <v>1985</v>
      </c>
      <c r="D1237" s="12" t="n">
        <v>0.5</v>
      </c>
    </row>
    <row r="1238" customFormat="false" ht="15.75" hidden="false" customHeight="false" outlineLevel="0" collapsed="false">
      <c r="A1238" s="5" t="n">
        <v>11997</v>
      </c>
      <c r="B1238" s="6" t="s">
        <v>1815</v>
      </c>
      <c r="C1238" s="6" t="n">
        <v>1985</v>
      </c>
      <c r="D1238" s="12" t="n">
        <v>0.5</v>
      </c>
    </row>
    <row r="1239" customFormat="false" ht="15.75" hidden="false" customHeight="false" outlineLevel="0" collapsed="false">
      <c r="A1239" s="5" t="n">
        <v>11998</v>
      </c>
      <c r="B1239" s="6" t="s">
        <v>1815</v>
      </c>
      <c r="C1239" s="6" t="n">
        <v>1985</v>
      </c>
      <c r="D1239" s="12" t="n">
        <v>0.5</v>
      </c>
    </row>
    <row r="1240" customFormat="false" ht="15.75" hidden="false" customHeight="false" outlineLevel="0" collapsed="false">
      <c r="A1240" s="5" t="n">
        <v>12000</v>
      </c>
      <c r="B1240" s="6" t="s">
        <v>1816</v>
      </c>
      <c r="C1240" s="6" t="n">
        <v>1985</v>
      </c>
      <c r="D1240" s="12" t="n">
        <v>0.65</v>
      </c>
    </row>
    <row r="1241" customFormat="false" ht="15.75" hidden="false" customHeight="false" outlineLevel="0" collapsed="false">
      <c r="A1241" s="5" t="n">
        <v>12001</v>
      </c>
      <c r="B1241" s="6" t="s">
        <v>1816</v>
      </c>
      <c r="C1241" s="6" t="n">
        <v>1985</v>
      </c>
      <c r="D1241" s="12" t="n">
        <v>0.65</v>
      </c>
    </row>
    <row r="1242" customFormat="false" ht="15.75" hidden="false" customHeight="false" outlineLevel="0" collapsed="false">
      <c r="A1242" s="5" t="n">
        <v>12002</v>
      </c>
      <c r="B1242" s="6" t="s">
        <v>1816</v>
      </c>
      <c r="C1242" s="6" t="n">
        <v>1985</v>
      </c>
      <c r="D1242" s="12" t="n">
        <v>0.65</v>
      </c>
    </row>
    <row r="1243" customFormat="false" ht="15.75" hidden="false" customHeight="false" outlineLevel="0" collapsed="false">
      <c r="A1243" s="5" t="n">
        <v>12003</v>
      </c>
      <c r="B1243" s="6" t="s">
        <v>1817</v>
      </c>
      <c r="C1243" s="6" t="n">
        <v>1985</v>
      </c>
      <c r="D1243" s="12" t="n">
        <v>0.4</v>
      </c>
    </row>
    <row r="1244" customFormat="false" ht="15.75" hidden="false" customHeight="false" outlineLevel="0" collapsed="false">
      <c r="A1244" s="5" t="n">
        <v>12004</v>
      </c>
      <c r="B1244" s="6" t="s">
        <v>1817</v>
      </c>
      <c r="C1244" s="6" t="n">
        <v>1985</v>
      </c>
      <c r="D1244" s="12" t="n">
        <v>0.4</v>
      </c>
    </row>
    <row r="1245" customFormat="false" ht="15.75" hidden="false" customHeight="false" outlineLevel="0" collapsed="false">
      <c r="A1245" s="5" t="n">
        <v>12005</v>
      </c>
      <c r="B1245" s="6" t="s">
        <v>1818</v>
      </c>
      <c r="C1245" s="6" t="n">
        <v>1985</v>
      </c>
      <c r="D1245" s="12" t="n">
        <v>0.45</v>
      </c>
    </row>
    <row r="1246" customFormat="false" ht="15.75" hidden="false" customHeight="false" outlineLevel="0" collapsed="false">
      <c r="A1246" s="5" t="n">
        <v>12006</v>
      </c>
      <c r="B1246" s="6" t="s">
        <v>1818</v>
      </c>
      <c r="C1246" s="6" t="n">
        <v>1985</v>
      </c>
      <c r="D1246" s="12" t="n">
        <v>0.45</v>
      </c>
    </row>
    <row r="1247" customFormat="false" ht="15.75" hidden="false" customHeight="false" outlineLevel="0" collapsed="false">
      <c r="A1247" s="5" t="n">
        <v>12007</v>
      </c>
      <c r="B1247" s="6" t="s">
        <v>1819</v>
      </c>
      <c r="C1247" s="6" t="n">
        <v>1985</v>
      </c>
      <c r="D1247" s="12" t="n">
        <v>0.4</v>
      </c>
    </row>
    <row r="1248" customFormat="false" ht="15.75" hidden="false" customHeight="false" outlineLevel="0" collapsed="false">
      <c r="A1248" s="5" t="n">
        <v>12008</v>
      </c>
      <c r="B1248" s="6" t="s">
        <v>1819</v>
      </c>
      <c r="C1248" s="6" t="n">
        <v>1985</v>
      </c>
      <c r="D1248" s="12" t="n">
        <v>0.4</v>
      </c>
    </row>
    <row r="1249" customFormat="false" ht="15.75" hidden="false" customHeight="false" outlineLevel="0" collapsed="false">
      <c r="A1249" s="5" t="n">
        <v>12009</v>
      </c>
      <c r="B1249" s="6" t="s">
        <v>1820</v>
      </c>
      <c r="C1249" s="6" t="n">
        <v>1985</v>
      </c>
      <c r="D1249" s="12" t="n">
        <v>1.2</v>
      </c>
    </row>
    <row r="1250" customFormat="false" ht="15.75" hidden="false" customHeight="false" outlineLevel="0" collapsed="false">
      <c r="A1250" s="5" t="n">
        <v>12013</v>
      </c>
      <c r="B1250" s="6" t="s">
        <v>1821</v>
      </c>
      <c r="C1250" s="6" t="n">
        <v>1985</v>
      </c>
      <c r="D1250" s="12" t="n">
        <v>0.2</v>
      </c>
    </row>
    <row r="1251" customFormat="false" ht="15.75" hidden="false" customHeight="false" outlineLevel="0" collapsed="false">
      <c r="A1251" s="5" t="n">
        <v>12015</v>
      </c>
      <c r="B1251" s="6" t="s">
        <v>1822</v>
      </c>
      <c r="C1251" s="6" t="n">
        <v>1985</v>
      </c>
      <c r="D1251" s="12" t="n">
        <v>0.75</v>
      </c>
    </row>
    <row r="1252" customFormat="false" ht="15.75" hidden="false" customHeight="false" outlineLevel="0" collapsed="false">
      <c r="A1252" s="5" t="n">
        <v>12018</v>
      </c>
      <c r="B1252" s="6" t="s">
        <v>1823</v>
      </c>
      <c r="C1252" s="6" t="n">
        <v>1985</v>
      </c>
      <c r="D1252" s="12" t="n">
        <v>0.3</v>
      </c>
    </row>
    <row r="1253" customFormat="false" ht="15.75" hidden="false" customHeight="false" outlineLevel="0" collapsed="false">
      <c r="A1253" s="5" t="n">
        <v>12019</v>
      </c>
      <c r="B1253" s="6" t="s">
        <v>1824</v>
      </c>
      <c r="C1253" s="6" t="n">
        <v>1985</v>
      </c>
      <c r="D1253" s="12" t="n">
        <v>0.3</v>
      </c>
    </row>
    <row r="1254" customFormat="false" ht="15.75" hidden="false" customHeight="false" outlineLevel="0" collapsed="false">
      <c r="A1254" s="5" t="n">
        <v>12022</v>
      </c>
      <c r="B1254" s="6" t="s">
        <v>1825</v>
      </c>
      <c r="C1254" s="6" t="n">
        <v>1985</v>
      </c>
      <c r="D1254" s="12" t="n">
        <v>0.6</v>
      </c>
    </row>
    <row r="1255" customFormat="false" ht="15.75" hidden="false" customHeight="false" outlineLevel="0" collapsed="false">
      <c r="A1255" s="5" t="n">
        <v>12024</v>
      </c>
      <c r="B1255" s="6" t="s">
        <v>1826</v>
      </c>
      <c r="C1255" s="6" t="n">
        <v>1985</v>
      </c>
      <c r="D1255" s="12" t="n">
        <v>0.25</v>
      </c>
    </row>
    <row r="1256" customFormat="false" ht="15.75" hidden="false" customHeight="false" outlineLevel="0" collapsed="false">
      <c r="A1256" s="5" t="n">
        <v>12025</v>
      </c>
      <c r="B1256" s="6" t="s">
        <v>1827</v>
      </c>
      <c r="C1256" s="6" t="n">
        <v>1985</v>
      </c>
      <c r="D1256" s="12" t="n">
        <v>0.4</v>
      </c>
    </row>
    <row r="1257" customFormat="false" ht="15.75" hidden="false" customHeight="false" outlineLevel="0" collapsed="false">
      <c r="A1257" s="5" t="n">
        <v>12026</v>
      </c>
      <c r="B1257" s="6" t="s">
        <v>1828</v>
      </c>
      <c r="C1257" s="6" t="n">
        <v>1985</v>
      </c>
      <c r="D1257" s="12" t="n">
        <v>0.2</v>
      </c>
    </row>
    <row r="1258" customFormat="false" ht="15.75" hidden="false" customHeight="false" outlineLevel="0" collapsed="false">
      <c r="A1258" s="5" t="n">
        <v>12029</v>
      </c>
      <c r="B1258" s="6" t="s">
        <v>1829</v>
      </c>
      <c r="C1258" s="6" t="n">
        <v>1985</v>
      </c>
      <c r="D1258" s="12" t="n">
        <v>0.65</v>
      </c>
    </row>
    <row r="1259" customFormat="false" ht="15.75" hidden="false" customHeight="false" outlineLevel="0" collapsed="false">
      <c r="A1259" s="5" t="n">
        <v>12030</v>
      </c>
      <c r="B1259" s="6" t="s">
        <v>1830</v>
      </c>
      <c r="C1259" s="6" t="n">
        <v>1985</v>
      </c>
      <c r="D1259" s="12" t="n">
        <v>0.25</v>
      </c>
    </row>
    <row r="1260" customFormat="false" ht="15.75" hidden="false" customHeight="false" outlineLevel="0" collapsed="false">
      <c r="A1260" s="5" t="n">
        <v>12033</v>
      </c>
      <c r="B1260" s="6" t="s">
        <v>1831</v>
      </c>
      <c r="C1260" s="6" t="n">
        <v>1985</v>
      </c>
      <c r="D1260" s="12" t="n">
        <v>0.2</v>
      </c>
    </row>
    <row r="1261" customFormat="false" ht="15.75" hidden="false" customHeight="false" outlineLevel="0" collapsed="false">
      <c r="A1261" s="5" t="n">
        <v>12042</v>
      </c>
      <c r="B1261" s="6" t="s">
        <v>1832</v>
      </c>
      <c r="C1261" s="6" t="n">
        <v>1985</v>
      </c>
      <c r="D1261" s="12" t="n">
        <v>0.2</v>
      </c>
    </row>
    <row r="1262" customFormat="false" ht="15.75" hidden="false" customHeight="false" outlineLevel="0" collapsed="false">
      <c r="A1262" s="5" t="n">
        <v>12043</v>
      </c>
      <c r="B1262" s="6" t="s">
        <v>1832</v>
      </c>
      <c r="C1262" s="6" t="n">
        <v>1985</v>
      </c>
      <c r="D1262" s="12" t="n">
        <v>0.2</v>
      </c>
    </row>
    <row r="1263" customFormat="false" ht="15.75" hidden="false" customHeight="false" outlineLevel="0" collapsed="false">
      <c r="A1263" s="5" t="n">
        <v>12044</v>
      </c>
      <c r="B1263" s="6" t="s">
        <v>1198</v>
      </c>
      <c r="C1263" s="6" t="n">
        <v>1985</v>
      </c>
      <c r="D1263" s="12" t="n">
        <v>0.8</v>
      </c>
    </row>
    <row r="1264" customFormat="false" ht="15.75" hidden="false" customHeight="false" outlineLevel="0" collapsed="false">
      <c r="A1264" s="5" t="n">
        <v>12045</v>
      </c>
      <c r="B1264" s="6" t="s">
        <v>1198</v>
      </c>
      <c r="C1264" s="6" t="n">
        <v>1985</v>
      </c>
      <c r="D1264" s="12" t="n">
        <v>0.8</v>
      </c>
    </row>
    <row r="1265" customFormat="false" ht="15.75" hidden="false" customHeight="false" outlineLevel="0" collapsed="false">
      <c r="A1265" s="5" t="n">
        <v>12046</v>
      </c>
      <c r="B1265" s="6" t="s">
        <v>1198</v>
      </c>
      <c r="C1265" s="6" t="n">
        <v>1985</v>
      </c>
      <c r="D1265" s="12" t="n">
        <v>0.8</v>
      </c>
    </row>
    <row r="1266" customFormat="false" ht="15.75" hidden="false" customHeight="false" outlineLevel="0" collapsed="false">
      <c r="A1266" s="5" t="n">
        <v>12047</v>
      </c>
      <c r="B1266" s="6" t="s">
        <v>1198</v>
      </c>
      <c r="C1266" s="6" t="n">
        <v>1985</v>
      </c>
      <c r="D1266" s="12" t="n">
        <v>0.8</v>
      </c>
    </row>
    <row r="1267" customFormat="false" ht="15.75" hidden="false" customHeight="false" outlineLevel="0" collapsed="false">
      <c r="A1267" s="5" t="n">
        <v>12051</v>
      </c>
      <c r="B1267" s="6" t="s">
        <v>1833</v>
      </c>
      <c r="C1267" s="6" t="n">
        <v>1985</v>
      </c>
      <c r="D1267" s="12" t="n">
        <v>0.5</v>
      </c>
    </row>
    <row r="1268" customFormat="false" ht="15.75" hidden="false" customHeight="false" outlineLevel="0" collapsed="false">
      <c r="A1268" s="5" t="n">
        <v>12053</v>
      </c>
      <c r="B1268" s="6" t="s">
        <v>1834</v>
      </c>
      <c r="C1268" s="6" t="n">
        <v>1985</v>
      </c>
      <c r="D1268" s="12" t="n">
        <v>0.55</v>
      </c>
    </row>
    <row r="1269" customFormat="false" ht="15.75" hidden="false" customHeight="false" outlineLevel="0" collapsed="false">
      <c r="A1269" s="5" t="n">
        <v>12055</v>
      </c>
      <c r="B1269" s="6" t="s">
        <v>1835</v>
      </c>
      <c r="C1269" s="6" t="n">
        <v>1985</v>
      </c>
      <c r="D1269" s="12" t="n">
        <v>0.2</v>
      </c>
    </row>
    <row r="1270" customFormat="false" ht="15.75" hidden="false" customHeight="false" outlineLevel="0" collapsed="false">
      <c r="A1270" s="5" t="n">
        <v>12056</v>
      </c>
      <c r="B1270" s="6" t="s">
        <v>1836</v>
      </c>
      <c r="C1270" s="6" t="n">
        <v>1985</v>
      </c>
      <c r="D1270" s="12" t="n">
        <v>0.75</v>
      </c>
    </row>
    <row r="1271" customFormat="false" ht="15.75" hidden="false" customHeight="false" outlineLevel="0" collapsed="false">
      <c r="A1271" s="5" t="n">
        <v>12057</v>
      </c>
      <c r="B1271" s="6" t="s">
        <v>1837</v>
      </c>
      <c r="C1271" s="6" t="n">
        <v>1985</v>
      </c>
      <c r="D1271" s="12" t="n">
        <v>0.55</v>
      </c>
    </row>
    <row r="1272" customFormat="false" ht="15.75" hidden="false" customHeight="false" outlineLevel="0" collapsed="false">
      <c r="A1272" s="5" t="n">
        <v>12058</v>
      </c>
      <c r="B1272" s="6" t="s">
        <v>1838</v>
      </c>
      <c r="C1272" s="6" t="n">
        <v>1985</v>
      </c>
      <c r="D1272" s="12" t="n">
        <v>0.25</v>
      </c>
    </row>
    <row r="1273" customFormat="false" ht="15.75" hidden="false" customHeight="false" outlineLevel="0" collapsed="false">
      <c r="A1273" s="5" t="n">
        <v>12063</v>
      </c>
      <c r="B1273" s="6" t="s">
        <v>1839</v>
      </c>
      <c r="C1273" s="6" t="n">
        <v>1985</v>
      </c>
      <c r="D1273" s="12" t="n">
        <v>0.35</v>
      </c>
    </row>
    <row r="1274" customFormat="false" ht="15.75" hidden="false" customHeight="false" outlineLevel="0" collapsed="false">
      <c r="A1274" s="5" t="n">
        <v>12064</v>
      </c>
      <c r="B1274" s="6" t="s">
        <v>1840</v>
      </c>
      <c r="C1274" s="6" t="n">
        <v>1985</v>
      </c>
      <c r="D1274" s="12" t="n">
        <v>0.2</v>
      </c>
    </row>
    <row r="1275" customFormat="false" ht="15.75" hidden="false" customHeight="false" outlineLevel="0" collapsed="false">
      <c r="A1275" s="5" t="n">
        <v>12065</v>
      </c>
      <c r="B1275" s="6" t="s">
        <v>1840</v>
      </c>
      <c r="C1275" s="6" t="n">
        <v>1985</v>
      </c>
      <c r="D1275" s="12" t="n">
        <v>0.2</v>
      </c>
    </row>
    <row r="1276" customFormat="false" ht="15.75" hidden="false" customHeight="false" outlineLevel="0" collapsed="false">
      <c r="A1276" s="5" t="n">
        <v>12066</v>
      </c>
      <c r="B1276" s="6" t="s">
        <v>1841</v>
      </c>
      <c r="C1276" s="6" t="n">
        <v>1985</v>
      </c>
      <c r="D1276" s="12" t="n">
        <v>0.25</v>
      </c>
    </row>
    <row r="1277" customFormat="false" ht="15.75" hidden="false" customHeight="false" outlineLevel="0" collapsed="false">
      <c r="A1277" s="5" t="n">
        <v>12068</v>
      </c>
      <c r="B1277" s="6" t="s">
        <v>1842</v>
      </c>
      <c r="C1277" s="6" t="n">
        <v>1985</v>
      </c>
      <c r="D1277" s="12" t="n">
        <v>0.2</v>
      </c>
    </row>
    <row r="1278" customFormat="false" ht="15.75" hidden="false" customHeight="false" outlineLevel="0" collapsed="false">
      <c r="A1278" s="5" t="n">
        <v>12069</v>
      </c>
      <c r="B1278" s="6" t="s">
        <v>1842</v>
      </c>
      <c r="C1278" s="6" t="n">
        <v>1985</v>
      </c>
      <c r="D1278" s="12" t="n">
        <v>0.2</v>
      </c>
    </row>
    <row r="1279" customFormat="false" ht="15.75" hidden="false" customHeight="false" outlineLevel="0" collapsed="false">
      <c r="A1279" s="5" t="n">
        <v>12070</v>
      </c>
      <c r="B1279" s="6" t="s">
        <v>1843</v>
      </c>
      <c r="C1279" s="6" t="n">
        <v>1985</v>
      </c>
      <c r="D1279" s="12" t="n">
        <v>0.7</v>
      </c>
    </row>
    <row r="1280" customFormat="false" ht="15.75" hidden="false" customHeight="false" outlineLevel="0" collapsed="false">
      <c r="A1280" s="5" t="n">
        <v>12073</v>
      </c>
      <c r="B1280" s="6" t="s">
        <v>1844</v>
      </c>
      <c r="C1280" s="6" t="n">
        <v>1985</v>
      </c>
      <c r="D1280" s="12" t="n">
        <v>0.55</v>
      </c>
    </row>
    <row r="1281" customFormat="false" ht="15.75" hidden="false" customHeight="false" outlineLevel="0" collapsed="false">
      <c r="A1281" s="5" t="n">
        <v>12076</v>
      </c>
      <c r="B1281" s="6" t="s">
        <v>1845</v>
      </c>
      <c r="C1281" s="6" t="n">
        <v>1985</v>
      </c>
      <c r="D1281" s="12" t="n">
        <v>0.2</v>
      </c>
    </row>
    <row r="1282" customFormat="false" ht="15.75" hidden="false" customHeight="false" outlineLevel="0" collapsed="false">
      <c r="A1282" s="5" t="n">
        <v>12077</v>
      </c>
      <c r="B1282" s="6" t="s">
        <v>1846</v>
      </c>
      <c r="C1282" s="6" t="n">
        <v>1985</v>
      </c>
      <c r="D1282" s="12" t="n">
        <v>0.99</v>
      </c>
    </row>
    <row r="1283" customFormat="false" ht="15.75" hidden="false" customHeight="false" outlineLevel="0" collapsed="false">
      <c r="A1283" s="5" t="n">
        <v>12079</v>
      </c>
      <c r="B1283" s="6" t="s">
        <v>1847</v>
      </c>
      <c r="C1283" s="6" t="n">
        <v>1985</v>
      </c>
      <c r="D1283" s="12" t="n">
        <v>0.7</v>
      </c>
    </row>
    <row r="1284" customFormat="false" ht="15.75" hidden="false" customHeight="false" outlineLevel="0" collapsed="false">
      <c r="A1284" s="5" t="n">
        <v>12080</v>
      </c>
      <c r="B1284" s="6" t="s">
        <v>1848</v>
      </c>
      <c r="C1284" s="6" t="n">
        <v>1985</v>
      </c>
      <c r="D1284" s="12" t="n">
        <v>0.8</v>
      </c>
    </row>
    <row r="1285" customFormat="false" ht="15.75" hidden="false" customHeight="false" outlineLevel="0" collapsed="false">
      <c r="A1285" s="5" t="n">
        <v>12083</v>
      </c>
      <c r="B1285" s="6" t="s">
        <v>1849</v>
      </c>
      <c r="C1285" s="6" t="n">
        <v>1985</v>
      </c>
      <c r="D1285" s="12" t="n">
        <v>0.6</v>
      </c>
    </row>
    <row r="1286" customFormat="false" ht="15.75" hidden="false" customHeight="false" outlineLevel="0" collapsed="false">
      <c r="A1286" s="5" t="n">
        <v>12085</v>
      </c>
      <c r="B1286" s="6" t="s">
        <v>1850</v>
      </c>
      <c r="C1286" s="6" t="n">
        <v>1985</v>
      </c>
      <c r="D1286" s="12" t="n">
        <v>0.6</v>
      </c>
    </row>
    <row r="1287" customFormat="false" ht="15.75" hidden="false" customHeight="false" outlineLevel="0" collapsed="false">
      <c r="A1287" s="5" t="n">
        <v>12088</v>
      </c>
      <c r="B1287" s="6" t="s">
        <v>1851</v>
      </c>
      <c r="C1287" s="6" t="n">
        <v>1985</v>
      </c>
      <c r="D1287" s="13" t="n">
        <v>0.5</v>
      </c>
    </row>
    <row r="1288" customFormat="false" ht="15.75" hidden="false" customHeight="false" outlineLevel="0" collapsed="false">
      <c r="A1288" s="5" t="n">
        <v>12089</v>
      </c>
      <c r="B1288" s="6" t="s">
        <v>1852</v>
      </c>
      <c r="C1288" s="6" t="n">
        <v>1985</v>
      </c>
      <c r="D1288" s="12" t="n">
        <v>0.55</v>
      </c>
    </row>
    <row r="1289" customFormat="false" ht="15.75" hidden="false" customHeight="false" outlineLevel="0" collapsed="false">
      <c r="A1289" s="5" t="n">
        <v>12090</v>
      </c>
      <c r="B1289" s="6" t="s">
        <v>1853</v>
      </c>
      <c r="C1289" s="6" t="n">
        <v>1985</v>
      </c>
      <c r="D1289" s="12" t="n">
        <v>2.5</v>
      </c>
    </row>
    <row r="1290" customFormat="false" ht="15.75" hidden="false" customHeight="false" outlineLevel="0" collapsed="false">
      <c r="A1290" s="5" t="n">
        <v>12091</v>
      </c>
      <c r="B1290" s="6" t="s">
        <v>1853</v>
      </c>
      <c r="C1290" s="6" t="n">
        <v>1985</v>
      </c>
      <c r="D1290" s="12" t="n">
        <v>2.5</v>
      </c>
    </row>
    <row r="1291" customFormat="false" ht="15.75" hidden="false" customHeight="false" outlineLevel="0" collapsed="false">
      <c r="A1291" s="5" t="n">
        <v>12093</v>
      </c>
      <c r="B1291" s="6" t="s">
        <v>1840</v>
      </c>
      <c r="C1291" s="6" t="n">
        <v>1985</v>
      </c>
      <c r="D1291" s="12" t="n">
        <v>0.2</v>
      </c>
    </row>
    <row r="1292" customFormat="false" ht="15.75" hidden="false" customHeight="false" outlineLevel="0" collapsed="false">
      <c r="A1292" s="5" t="n">
        <v>12094</v>
      </c>
      <c r="B1292" s="6" t="s">
        <v>1854</v>
      </c>
      <c r="C1292" s="6" t="n">
        <v>1985</v>
      </c>
      <c r="D1292" s="12" t="n">
        <v>0.65</v>
      </c>
    </row>
    <row r="1293" customFormat="false" ht="15.75" hidden="false" customHeight="false" outlineLevel="0" collapsed="false">
      <c r="A1293" s="5" t="n">
        <v>12095</v>
      </c>
      <c r="B1293" s="6" t="s">
        <v>1840</v>
      </c>
      <c r="C1293" s="6" t="n">
        <v>1985</v>
      </c>
      <c r="D1293" s="12" t="n">
        <v>0.2</v>
      </c>
    </row>
    <row r="1294" customFormat="false" ht="15.75" hidden="false" customHeight="false" outlineLevel="0" collapsed="false">
      <c r="A1294" s="5" t="n">
        <v>12096</v>
      </c>
      <c r="B1294" s="6" t="s">
        <v>1855</v>
      </c>
      <c r="C1294" s="6" t="n">
        <v>1985</v>
      </c>
      <c r="D1294" s="12" t="n">
        <v>1</v>
      </c>
    </row>
    <row r="1295" customFormat="false" ht="15.75" hidden="false" customHeight="false" outlineLevel="0" collapsed="false">
      <c r="A1295" s="5" t="n">
        <v>12097</v>
      </c>
      <c r="B1295" s="6" t="s">
        <v>1856</v>
      </c>
      <c r="C1295" s="6" t="n">
        <v>1985</v>
      </c>
      <c r="D1295" s="12" t="n">
        <v>1</v>
      </c>
    </row>
    <row r="1296" customFormat="false" ht="15.75" hidden="false" customHeight="false" outlineLevel="0" collapsed="false">
      <c r="A1296" s="5" t="n">
        <v>12098</v>
      </c>
      <c r="B1296" s="6" t="s">
        <v>1857</v>
      </c>
      <c r="C1296" s="6" t="n">
        <v>1985</v>
      </c>
      <c r="D1296" s="12" t="n">
        <v>1</v>
      </c>
    </row>
    <row r="1297" customFormat="false" ht="15.75" hidden="false" customHeight="false" outlineLevel="0" collapsed="false">
      <c r="A1297" s="5" t="n">
        <v>12099</v>
      </c>
      <c r="B1297" s="6" t="s">
        <v>1858</v>
      </c>
      <c r="C1297" s="6" t="n">
        <v>1985</v>
      </c>
      <c r="D1297" s="12" t="n">
        <v>0.75</v>
      </c>
    </row>
    <row r="1298" customFormat="false" ht="15.75" hidden="false" customHeight="false" outlineLevel="0" collapsed="false">
      <c r="A1298" s="5" t="n">
        <v>12100</v>
      </c>
      <c r="B1298" s="6" t="s">
        <v>1859</v>
      </c>
      <c r="C1298" s="6" t="n">
        <v>1985</v>
      </c>
      <c r="D1298" s="12" t="n">
        <v>0.15</v>
      </c>
    </row>
    <row r="1299" customFormat="false" ht="15.75" hidden="false" customHeight="false" outlineLevel="0" collapsed="false">
      <c r="A1299" s="5" t="n">
        <v>12101</v>
      </c>
      <c r="B1299" s="6" t="s">
        <v>1860</v>
      </c>
      <c r="C1299" s="6" t="n">
        <v>1985</v>
      </c>
      <c r="D1299" s="12" t="n">
        <v>0.2</v>
      </c>
    </row>
    <row r="1300" customFormat="false" ht="15.75" hidden="false" customHeight="false" outlineLevel="0" collapsed="false">
      <c r="A1300" s="5" t="n">
        <v>12102</v>
      </c>
      <c r="B1300" s="6" t="s">
        <v>1861</v>
      </c>
      <c r="C1300" s="6" t="n">
        <v>1985</v>
      </c>
      <c r="D1300" s="12" t="n">
        <v>0.35</v>
      </c>
    </row>
    <row r="1301" customFormat="false" ht="15.75" hidden="false" customHeight="false" outlineLevel="0" collapsed="false">
      <c r="A1301" s="5" t="n">
        <v>12103</v>
      </c>
      <c r="B1301" s="6" t="s">
        <v>1862</v>
      </c>
      <c r="C1301" s="6" t="n">
        <v>1985</v>
      </c>
      <c r="D1301" s="12" t="n">
        <v>1.7</v>
      </c>
    </row>
    <row r="1302" customFormat="false" ht="15.75" hidden="false" customHeight="false" outlineLevel="0" collapsed="false">
      <c r="A1302" s="5" t="n">
        <v>12104</v>
      </c>
      <c r="B1302" s="6" t="s">
        <v>1863</v>
      </c>
      <c r="C1302" s="6" t="n">
        <v>1985</v>
      </c>
      <c r="D1302" s="12" t="n">
        <v>0.55</v>
      </c>
    </row>
    <row r="1303" customFormat="false" ht="15.75" hidden="false" customHeight="false" outlineLevel="0" collapsed="false">
      <c r="A1303" s="5" t="n">
        <v>12105</v>
      </c>
      <c r="B1303" s="6" t="s">
        <v>1864</v>
      </c>
      <c r="C1303" s="6" t="n">
        <v>1985</v>
      </c>
      <c r="D1303" s="12" t="n">
        <v>0.2</v>
      </c>
    </row>
    <row r="1304" customFormat="false" ht="15.75" hidden="false" customHeight="false" outlineLevel="0" collapsed="false">
      <c r="A1304" s="5" t="n">
        <v>12109</v>
      </c>
      <c r="B1304" s="6" t="s">
        <v>1841</v>
      </c>
      <c r="C1304" s="6" t="n">
        <v>1985</v>
      </c>
      <c r="D1304" s="12" t="n">
        <v>0.25</v>
      </c>
    </row>
    <row r="1305" customFormat="false" ht="15.75" hidden="false" customHeight="false" outlineLevel="0" collapsed="false">
      <c r="A1305" s="5" t="n">
        <v>12111</v>
      </c>
      <c r="B1305" s="6" t="s">
        <v>1865</v>
      </c>
      <c r="C1305" s="6" t="n">
        <v>1985</v>
      </c>
      <c r="D1305" s="12" t="n">
        <v>0.55</v>
      </c>
    </row>
    <row r="1306" customFormat="false" ht="15.75" hidden="false" customHeight="false" outlineLevel="0" collapsed="false">
      <c r="A1306" s="5" t="n">
        <v>12113</v>
      </c>
      <c r="B1306" s="6" t="s">
        <v>1866</v>
      </c>
      <c r="C1306" s="6" t="n">
        <v>1985</v>
      </c>
      <c r="D1306" s="12" t="n">
        <v>0.25</v>
      </c>
    </row>
    <row r="1307" customFormat="false" ht="15.75" hidden="false" customHeight="false" outlineLevel="0" collapsed="false">
      <c r="A1307" s="5" t="n">
        <v>12114</v>
      </c>
      <c r="B1307" s="6" t="s">
        <v>1867</v>
      </c>
      <c r="C1307" s="6" t="n">
        <v>1985</v>
      </c>
      <c r="D1307" s="12" t="n">
        <v>0.2</v>
      </c>
    </row>
    <row r="1308" customFormat="false" ht="15.75" hidden="false" customHeight="false" outlineLevel="0" collapsed="false">
      <c r="A1308" s="5" t="n">
        <v>12115</v>
      </c>
      <c r="B1308" s="6" t="s">
        <v>1868</v>
      </c>
      <c r="C1308" s="6" t="n">
        <v>1985</v>
      </c>
      <c r="D1308" s="12" t="n">
        <v>0.4</v>
      </c>
    </row>
    <row r="1309" customFormat="false" ht="15.75" hidden="false" customHeight="false" outlineLevel="0" collapsed="false">
      <c r="A1309" s="5" t="n">
        <v>12116</v>
      </c>
      <c r="B1309" s="6" t="s">
        <v>1869</v>
      </c>
      <c r="C1309" s="6" t="n">
        <v>1985</v>
      </c>
      <c r="D1309" s="12" t="n">
        <v>0.9</v>
      </c>
    </row>
    <row r="1310" customFormat="false" ht="15.75" hidden="false" customHeight="false" outlineLevel="0" collapsed="false">
      <c r="A1310" s="5" t="n">
        <v>12118</v>
      </c>
      <c r="B1310" s="6" t="s">
        <v>1870</v>
      </c>
      <c r="C1310" s="6" t="n">
        <v>1985</v>
      </c>
      <c r="D1310" s="12" t="n">
        <v>0.2</v>
      </c>
    </row>
    <row r="1311" customFormat="false" ht="15.75" hidden="false" customHeight="false" outlineLevel="0" collapsed="false">
      <c r="A1311" s="5" t="n">
        <v>12119</v>
      </c>
      <c r="B1311" s="6" t="s">
        <v>1870</v>
      </c>
      <c r="C1311" s="6" t="n">
        <v>1985</v>
      </c>
      <c r="D1311" s="12" t="n">
        <v>0.2</v>
      </c>
    </row>
    <row r="1312" customFormat="false" ht="15.75" hidden="false" customHeight="false" outlineLevel="0" collapsed="false">
      <c r="A1312" s="5" t="n">
        <v>12120</v>
      </c>
      <c r="B1312" s="6" t="s">
        <v>1835</v>
      </c>
      <c r="C1312" s="6" t="n">
        <v>1985</v>
      </c>
      <c r="D1312" s="12" t="n">
        <v>0.2</v>
      </c>
    </row>
    <row r="1313" customFormat="false" ht="15.75" hidden="false" customHeight="false" outlineLevel="0" collapsed="false">
      <c r="A1313" s="5" t="n">
        <v>12122</v>
      </c>
      <c r="B1313" s="6" t="s">
        <v>1842</v>
      </c>
      <c r="C1313" s="6" t="n">
        <v>1985</v>
      </c>
      <c r="D1313" s="12" t="n">
        <v>0.2</v>
      </c>
    </row>
    <row r="1314" customFormat="false" ht="15.75" hidden="false" customHeight="false" outlineLevel="0" collapsed="false">
      <c r="A1314" s="5" t="n">
        <v>12123</v>
      </c>
      <c r="B1314" s="6" t="s">
        <v>1871</v>
      </c>
      <c r="C1314" s="6" t="n">
        <v>1985</v>
      </c>
      <c r="D1314" s="12" t="n">
        <v>0.75</v>
      </c>
    </row>
    <row r="1315" customFormat="false" ht="15.75" hidden="false" customHeight="false" outlineLevel="0" collapsed="false">
      <c r="A1315" s="5" t="n">
        <v>12124</v>
      </c>
      <c r="B1315" s="6" t="s">
        <v>1872</v>
      </c>
      <c r="C1315" s="6" t="n">
        <v>1985</v>
      </c>
      <c r="D1315" s="12" t="n">
        <v>0.5</v>
      </c>
    </row>
    <row r="1316" customFormat="false" ht="15.75" hidden="false" customHeight="false" outlineLevel="0" collapsed="false">
      <c r="A1316" s="5" t="n">
        <v>12125</v>
      </c>
      <c r="B1316" s="6" t="s">
        <v>1873</v>
      </c>
      <c r="C1316" s="6" t="n">
        <v>1985</v>
      </c>
      <c r="D1316" s="12" t="n">
        <v>0.6</v>
      </c>
    </row>
    <row r="1317" customFormat="false" ht="15.75" hidden="false" customHeight="false" outlineLevel="0" collapsed="false">
      <c r="A1317" s="5" t="n">
        <v>12129</v>
      </c>
      <c r="B1317" s="6" t="s">
        <v>1874</v>
      </c>
      <c r="C1317" s="6" t="n">
        <v>1985</v>
      </c>
      <c r="D1317" s="12" t="n">
        <v>0.4</v>
      </c>
    </row>
    <row r="1318" customFormat="false" ht="15.75" hidden="false" customHeight="false" outlineLevel="0" collapsed="false">
      <c r="A1318" s="5" t="n">
        <v>12130</v>
      </c>
      <c r="B1318" s="6" t="s">
        <v>1875</v>
      </c>
      <c r="C1318" s="6" t="n">
        <v>1985</v>
      </c>
      <c r="D1318" s="12" t="n">
        <v>0.55</v>
      </c>
    </row>
    <row r="1319" customFormat="false" ht="15.75" hidden="false" customHeight="false" outlineLevel="0" collapsed="false">
      <c r="A1319" s="5" t="n">
        <v>12133</v>
      </c>
      <c r="B1319" s="6" t="s">
        <v>1876</v>
      </c>
      <c r="C1319" s="6" t="n">
        <v>1985</v>
      </c>
      <c r="D1319" s="12" t="n">
        <v>0.2</v>
      </c>
    </row>
    <row r="1320" customFormat="false" ht="15.75" hidden="false" customHeight="false" outlineLevel="0" collapsed="false">
      <c r="A1320" s="5" t="n">
        <v>12147</v>
      </c>
      <c r="B1320" s="6" t="s">
        <v>1877</v>
      </c>
      <c r="C1320" s="6" t="n">
        <v>1985</v>
      </c>
      <c r="D1320" s="12" t="n">
        <v>1</v>
      </c>
    </row>
    <row r="1321" customFormat="false" ht="15.75" hidden="false" customHeight="false" outlineLevel="0" collapsed="false">
      <c r="A1321" s="5" t="n">
        <v>12148</v>
      </c>
      <c r="B1321" s="6" t="s">
        <v>1877</v>
      </c>
      <c r="C1321" s="6" t="n">
        <v>1985</v>
      </c>
      <c r="D1321" s="12" t="n">
        <v>1</v>
      </c>
    </row>
    <row r="1322" customFormat="false" ht="15.75" hidden="false" customHeight="false" outlineLevel="0" collapsed="false">
      <c r="A1322" s="5" t="n">
        <v>12149</v>
      </c>
      <c r="B1322" s="6" t="s">
        <v>1878</v>
      </c>
      <c r="C1322" s="6" t="n">
        <v>1985</v>
      </c>
      <c r="D1322" s="12" t="n">
        <v>0.65</v>
      </c>
    </row>
    <row r="1323" customFormat="false" ht="15.75" hidden="false" customHeight="false" outlineLevel="0" collapsed="false">
      <c r="A1323" s="5" t="n">
        <v>12150</v>
      </c>
      <c r="B1323" s="6" t="s">
        <v>1878</v>
      </c>
      <c r="C1323" s="6" t="n">
        <v>1985</v>
      </c>
      <c r="D1323" s="12" t="n">
        <v>0.65</v>
      </c>
    </row>
    <row r="1324" customFormat="false" ht="15.75" hidden="false" customHeight="false" outlineLevel="0" collapsed="false">
      <c r="A1324" s="5" t="n">
        <v>12156</v>
      </c>
      <c r="B1324" s="6" t="s">
        <v>1879</v>
      </c>
      <c r="C1324" s="6" t="n">
        <v>1985</v>
      </c>
      <c r="D1324" s="12" t="n">
        <v>0.65</v>
      </c>
    </row>
    <row r="1325" customFormat="false" ht="15.75" hidden="false" customHeight="false" outlineLevel="0" collapsed="false">
      <c r="A1325" s="5" t="n">
        <v>12157</v>
      </c>
      <c r="B1325" s="6" t="s">
        <v>1879</v>
      </c>
      <c r="C1325" s="6" t="n">
        <v>1985</v>
      </c>
      <c r="D1325" s="12" t="n">
        <v>0.65</v>
      </c>
    </row>
    <row r="1326" customFormat="false" ht="15.75" hidden="false" customHeight="false" outlineLevel="0" collapsed="false">
      <c r="A1326" s="5" t="n">
        <v>12158</v>
      </c>
      <c r="B1326" s="6" t="s">
        <v>1880</v>
      </c>
      <c r="C1326" s="6" t="n">
        <v>1985</v>
      </c>
      <c r="D1326" s="12" t="n">
        <v>0.25</v>
      </c>
    </row>
    <row r="1327" customFormat="false" ht="15.75" hidden="false" customHeight="false" outlineLevel="0" collapsed="false">
      <c r="A1327" s="5" t="n">
        <v>12160</v>
      </c>
      <c r="B1327" s="6" t="s">
        <v>1880</v>
      </c>
      <c r="C1327" s="6" t="n">
        <v>1985</v>
      </c>
      <c r="D1327" s="12" t="n">
        <v>0.25</v>
      </c>
    </row>
    <row r="1328" customFormat="false" ht="15.75" hidden="false" customHeight="false" outlineLevel="0" collapsed="false">
      <c r="A1328" s="5" t="n">
        <v>12161</v>
      </c>
      <c r="B1328" s="6" t="s">
        <v>1881</v>
      </c>
      <c r="C1328" s="6" t="n">
        <v>1985</v>
      </c>
      <c r="D1328" s="12" t="n">
        <v>1.3</v>
      </c>
    </row>
    <row r="1329" customFormat="false" ht="15.75" hidden="false" customHeight="false" outlineLevel="0" collapsed="false">
      <c r="A1329" s="5" t="n">
        <v>12163</v>
      </c>
      <c r="B1329" s="6" t="s">
        <v>1882</v>
      </c>
      <c r="C1329" s="6" t="n">
        <v>1985</v>
      </c>
      <c r="D1329" s="12" t="n">
        <v>1.3</v>
      </c>
    </row>
    <row r="1330" customFormat="false" ht="15.75" hidden="false" customHeight="false" outlineLevel="0" collapsed="false">
      <c r="A1330" s="5" t="n">
        <v>12165</v>
      </c>
      <c r="B1330" s="6" t="s">
        <v>1883</v>
      </c>
      <c r="C1330" s="6" t="n">
        <v>1985</v>
      </c>
      <c r="D1330" s="12" t="n">
        <v>0.6</v>
      </c>
    </row>
    <row r="1331" customFormat="false" ht="15.75" hidden="false" customHeight="false" outlineLevel="0" collapsed="false">
      <c r="A1331" s="5" t="n">
        <v>12166</v>
      </c>
      <c r="B1331" s="6" t="s">
        <v>1883</v>
      </c>
      <c r="C1331" s="6" t="n">
        <v>1985</v>
      </c>
      <c r="D1331" s="12" t="n">
        <v>0.6</v>
      </c>
    </row>
    <row r="1332" customFormat="false" ht="15.75" hidden="false" customHeight="false" outlineLevel="0" collapsed="false">
      <c r="A1332" s="5" t="n">
        <v>12167</v>
      </c>
      <c r="B1332" s="6" t="s">
        <v>1883</v>
      </c>
      <c r="C1332" s="6" t="n">
        <v>1985</v>
      </c>
      <c r="D1332" s="12" t="n">
        <v>0.6</v>
      </c>
    </row>
    <row r="1333" customFormat="false" ht="15.75" hidden="false" customHeight="false" outlineLevel="0" collapsed="false">
      <c r="A1333" s="5" t="n">
        <v>12168</v>
      </c>
      <c r="B1333" s="6" t="s">
        <v>1883</v>
      </c>
      <c r="C1333" s="6" t="n">
        <v>1985</v>
      </c>
      <c r="D1333" s="12" t="n">
        <v>0.6</v>
      </c>
    </row>
    <row r="1334" customFormat="false" ht="15.75" hidden="false" customHeight="false" outlineLevel="0" collapsed="false">
      <c r="A1334" s="5" t="n">
        <v>12169</v>
      </c>
      <c r="B1334" s="6" t="s">
        <v>1883</v>
      </c>
      <c r="C1334" s="6" t="n">
        <v>1985</v>
      </c>
      <c r="D1334" s="12" t="n">
        <v>0.75</v>
      </c>
    </row>
    <row r="1335" customFormat="false" ht="15.75" hidden="false" customHeight="false" outlineLevel="0" collapsed="false">
      <c r="A1335" s="5" t="n">
        <v>12170</v>
      </c>
      <c r="B1335" s="6" t="s">
        <v>1883</v>
      </c>
      <c r="C1335" s="6" t="n">
        <v>1985</v>
      </c>
      <c r="D1335" s="12" t="n">
        <v>0.75</v>
      </c>
    </row>
    <row r="1336" customFormat="false" ht="15.75" hidden="false" customHeight="false" outlineLevel="0" collapsed="false">
      <c r="A1336" s="5" t="n">
        <v>12171</v>
      </c>
      <c r="B1336" s="6" t="s">
        <v>1883</v>
      </c>
      <c r="C1336" s="6" t="n">
        <v>1985</v>
      </c>
      <c r="D1336" s="12" t="n">
        <v>0.75</v>
      </c>
    </row>
    <row r="1337" customFormat="false" ht="15.75" hidden="false" customHeight="false" outlineLevel="0" collapsed="false">
      <c r="A1337" s="5" t="n">
        <v>12172</v>
      </c>
      <c r="B1337" s="6" t="s">
        <v>1883</v>
      </c>
      <c r="C1337" s="6" t="n">
        <v>1985</v>
      </c>
      <c r="D1337" s="12" t="n">
        <v>0.75</v>
      </c>
    </row>
    <row r="1338" customFormat="false" ht="15.75" hidden="false" customHeight="false" outlineLevel="0" collapsed="false">
      <c r="A1338" s="5" t="n">
        <v>12173</v>
      </c>
      <c r="B1338" s="6" t="s">
        <v>1884</v>
      </c>
      <c r="C1338" s="6" t="n">
        <v>1985</v>
      </c>
      <c r="D1338" s="12" t="n">
        <v>0.85</v>
      </c>
    </row>
    <row r="1339" customFormat="false" ht="15.75" hidden="false" customHeight="false" outlineLevel="0" collapsed="false">
      <c r="A1339" s="5" t="n">
        <v>12175</v>
      </c>
      <c r="B1339" s="6" t="s">
        <v>1885</v>
      </c>
      <c r="C1339" s="6" t="n">
        <v>1985</v>
      </c>
      <c r="D1339" s="12" t="n">
        <v>1</v>
      </c>
    </row>
    <row r="1340" customFormat="false" ht="15.75" hidden="false" customHeight="false" outlineLevel="0" collapsed="false">
      <c r="A1340" s="5" t="n">
        <v>12176</v>
      </c>
      <c r="B1340" s="6" t="s">
        <v>1885</v>
      </c>
      <c r="C1340" s="6" t="n">
        <v>1985</v>
      </c>
      <c r="D1340" s="12" t="n">
        <v>1</v>
      </c>
    </row>
    <row r="1341" customFormat="false" ht="15.75" hidden="false" customHeight="false" outlineLevel="0" collapsed="false">
      <c r="A1341" s="5" t="n">
        <v>12177</v>
      </c>
      <c r="B1341" s="6" t="s">
        <v>1885</v>
      </c>
      <c r="C1341" s="6" t="n">
        <v>1985</v>
      </c>
      <c r="D1341" s="12" t="n">
        <v>1</v>
      </c>
    </row>
    <row r="1342" customFormat="false" ht="15.75" hidden="false" customHeight="false" outlineLevel="0" collapsed="false">
      <c r="A1342" s="5" t="n">
        <v>12178</v>
      </c>
      <c r="B1342" s="6" t="s">
        <v>1885</v>
      </c>
      <c r="C1342" s="6" t="n">
        <v>1985</v>
      </c>
      <c r="D1342" s="12" t="n">
        <v>1</v>
      </c>
    </row>
    <row r="1343" customFormat="false" ht="15.75" hidden="false" customHeight="false" outlineLevel="0" collapsed="false">
      <c r="A1343" s="5" t="n">
        <v>12179</v>
      </c>
      <c r="B1343" s="6" t="s">
        <v>1885</v>
      </c>
      <c r="C1343" s="6" t="n">
        <v>1985</v>
      </c>
      <c r="D1343" s="12" t="n">
        <v>1</v>
      </c>
    </row>
    <row r="1344" customFormat="false" ht="15.75" hidden="false" customHeight="false" outlineLevel="0" collapsed="false">
      <c r="A1344" s="5" t="n">
        <v>12180</v>
      </c>
      <c r="B1344" s="6" t="s">
        <v>1885</v>
      </c>
      <c r="C1344" s="6" t="n">
        <v>1985</v>
      </c>
      <c r="D1344" s="12" t="n">
        <v>1</v>
      </c>
    </row>
    <row r="1345" customFormat="false" ht="15.75" hidden="false" customHeight="false" outlineLevel="0" collapsed="false">
      <c r="A1345" s="5" t="n">
        <v>12181</v>
      </c>
      <c r="B1345" s="6" t="s">
        <v>1886</v>
      </c>
      <c r="C1345" s="6" t="n">
        <v>1985</v>
      </c>
      <c r="D1345" s="12" t="n">
        <v>1.1</v>
      </c>
    </row>
    <row r="1346" customFormat="false" ht="15.75" hidden="false" customHeight="false" outlineLevel="0" collapsed="false">
      <c r="A1346" s="5" t="n">
        <v>12182</v>
      </c>
      <c r="B1346" s="6" t="s">
        <v>1886</v>
      </c>
      <c r="C1346" s="6" t="n">
        <v>1985</v>
      </c>
      <c r="D1346" s="12" t="n">
        <v>1.1</v>
      </c>
    </row>
    <row r="1347" customFormat="false" ht="15.75" hidden="false" customHeight="false" outlineLevel="0" collapsed="false">
      <c r="A1347" s="5" t="n">
        <v>12183</v>
      </c>
      <c r="B1347" s="6" t="s">
        <v>1886</v>
      </c>
      <c r="C1347" s="6" t="n">
        <v>1985</v>
      </c>
      <c r="D1347" s="12" t="n">
        <v>1.1</v>
      </c>
    </row>
    <row r="1348" customFormat="false" ht="15.75" hidden="false" customHeight="false" outlineLevel="0" collapsed="false">
      <c r="A1348" s="5" t="n">
        <v>12184</v>
      </c>
      <c r="B1348" s="6" t="s">
        <v>1884</v>
      </c>
      <c r="C1348" s="6" t="n">
        <v>1985</v>
      </c>
      <c r="D1348" s="12" t="n">
        <v>0.85</v>
      </c>
    </row>
    <row r="1349" customFormat="false" ht="15.75" hidden="false" customHeight="false" outlineLevel="0" collapsed="false">
      <c r="A1349" s="5" t="n">
        <v>12185</v>
      </c>
      <c r="B1349" s="6" t="s">
        <v>1884</v>
      </c>
      <c r="C1349" s="6" t="n">
        <v>1985</v>
      </c>
      <c r="D1349" s="12" t="n">
        <v>0.85</v>
      </c>
    </row>
    <row r="1350" customFormat="false" ht="15.75" hidden="false" customHeight="false" outlineLevel="0" collapsed="false">
      <c r="A1350" s="5" t="n">
        <v>12186</v>
      </c>
      <c r="B1350" s="6" t="s">
        <v>1884</v>
      </c>
      <c r="C1350" s="6" t="n">
        <v>1985</v>
      </c>
      <c r="D1350" s="12" t="n">
        <v>0.85</v>
      </c>
    </row>
    <row r="1351" customFormat="false" ht="15.75" hidden="false" customHeight="false" outlineLevel="0" collapsed="false">
      <c r="A1351" s="5" t="n">
        <v>12187</v>
      </c>
      <c r="B1351" s="6" t="s">
        <v>1887</v>
      </c>
      <c r="C1351" s="6" t="n">
        <v>1985</v>
      </c>
      <c r="D1351" s="12" t="n">
        <v>0.65</v>
      </c>
    </row>
    <row r="1352" customFormat="false" ht="15.75" hidden="false" customHeight="false" outlineLevel="0" collapsed="false">
      <c r="A1352" s="5" t="n">
        <v>12189</v>
      </c>
      <c r="B1352" s="6" t="s">
        <v>1887</v>
      </c>
      <c r="C1352" s="6" t="n">
        <v>1985</v>
      </c>
      <c r="D1352" s="12" t="n">
        <v>0.65</v>
      </c>
    </row>
    <row r="1353" customFormat="false" ht="15.75" hidden="false" customHeight="false" outlineLevel="0" collapsed="false">
      <c r="A1353" s="5" t="n">
        <v>12190</v>
      </c>
      <c r="B1353" s="6" t="s">
        <v>1887</v>
      </c>
      <c r="C1353" s="6" t="n">
        <v>1985</v>
      </c>
      <c r="D1353" s="12" t="n">
        <v>0.65</v>
      </c>
    </row>
    <row r="1354" customFormat="false" ht="15.75" hidden="false" customHeight="false" outlineLevel="0" collapsed="false">
      <c r="A1354" s="5" t="n">
        <v>12192</v>
      </c>
      <c r="B1354" s="6" t="s">
        <v>1887</v>
      </c>
      <c r="C1354" s="6" t="n">
        <v>1985</v>
      </c>
      <c r="D1354" s="12" t="n">
        <v>0.65</v>
      </c>
    </row>
    <row r="1355" customFormat="false" ht="15.75" hidden="false" customHeight="false" outlineLevel="0" collapsed="false">
      <c r="A1355" s="5" t="n">
        <v>12194</v>
      </c>
      <c r="B1355" s="6" t="s">
        <v>1887</v>
      </c>
      <c r="C1355" s="6" t="n">
        <v>1985</v>
      </c>
      <c r="D1355" s="12" t="n">
        <v>0.65</v>
      </c>
    </row>
    <row r="1356" customFormat="false" ht="15.75" hidden="false" customHeight="false" outlineLevel="0" collapsed="false">
      <c r="A1356" s="5" t="n">
        <v>12195</v>
      </c>
      <c r="B1356" s="6" t="s">
        <v>1887</v>
      </c>
      <c r="C1356" s="6" t="n">
        <v>1985</v>
      </c>
      <c r="D1356" s="12" t="n">
        <v>0.65</v>
      </c>
    </row>
    <row r="1357" customFormat="false" ht="15.75" hidden="false" customHeight="false" outlineLevel="0" collapsed="false">
      <c r="A1357" s="5" t="n">
        <v>12196</v>
      </c>
      <c r="B1357" s="6" t="s">
        <v>1887</v>
      </c>
      <c r="C1357" s="6" t="n">
        <v>1985</v>
      </c>
      <c r="D1357" s="12" t="n">
        <v>0.65</v>
      </c>
    </row>
    <row r="1358" customFormat="false" ht="15.75" hidden="false" customHeight="false" outlineLevel="0" collapsed="false">
      <c r="A1358" s="5" t="n">
        <v>12204</v>
      </c>
      <c r="B1358" s="6" t="s">
        <v>1888</v>
      </c>
      <c r="C1358" s="6" t="n">
        <v>1985</v>
      </c>
      <c r="D1358" s="12" t="n">
        <v>0.6</v>
      </c>
    </row>
    <row r="1359" customFormat="false" ht="15.75" hidden="false" customHeight="false" outlineLevel="0" collapsed="false">
      <c r="A1359" s="5" t="n">
        <v>12205</v>
      </c>
      <c r="B1359" s="6" t="s">
        <v>1889</v>
      </c>
      <c r="C1359" s="6" t="n">
        <v>1985</v>
      </c>
      <c r="D1359" s="12" t="n">
        <v>0.4</v>
      </c>
    </row>
    <row r="1360" customFormat="false" ht="15.75" hidden="false" customHeight="false" outlineLevel="0" collapsed="false">
      <c r="A1360" s="5" t="n">
        <v>12206</v>
      </c>
      <c r="B1360" s="6" t="s">
        <v>1889</v>
      </c>
      <c r="C1360" s="6" t="n">
        <v>1985</v>
      </c>
      <c r="D1360" s="12" t="n">
        <v>0.4</v>
      </c>
    </row>
    <row r="1361" customFormat="false" ht="15.75" hidden="false" customHeight="false" outlineLevel="0" collapsed="false">
      <c r="A1361" s="5" t="n">
        <v>12207</v>
      </c>
      <c r="B1361" s="6" t="s">
        <v>1890</v>
      </c>
      <c r="C1361" s="6" t="n">
        <v>1985</v>
      </c>
      <c r="D1361" s="12" t="n">
        <v>0.1</v>
      </c>
    </row>
    <row r="1362" customFormat="false" ht="15.75" hidden="false" customHeight="false" outlineLevel="0" collapsed="false">
      <c r="A1362" s="5" t="n">
        <v>12208</v>
      </c>
      <c r="B1362" s="6" t="s">
        <v>1890</v>
      </c>
      <c r="C1362" s="6" t="n">
        <v>1985</v>
      </c>
      <c r="D1362" s="12" t="s">
        <v>1891</v>
      </c>
    </row>
    <row r="1363" customFormat="false" ht="15.75" hidden="false" customHeight="false" outlineLevel="0" collapsed="false">
      <c r="A1363" s="5" t="n">
        <v>12211</v>
      </c>
      <c r="B1363" s="6" t="s">
        <v>1883</v>
      </c>
      <c r="C1363" s="6" t="n">
        <v>1985</v>
      </c>
      <c r="D1363" s="12" t="n">
        <v>0.5</v>
      </c>
    </row>
    <row r="1364" customFormat="false" ht="15.75" hidden="false" customHeight="false" outlineLevel="0" collapsed="false">
      <c r="A1364" s="5" t="n">
        <v>12212</v>
      </c>
      <c r="B1364" s="6" t="s">
        <v>1883</v>
      </c>
      <c r="C1364" s="6" t="n">
        <v>1985</v>
      </c>
      <c r="D1364" s="12" t="n">
        <v>0.5</v>
      </c>
    </row>
    <row r="1365" customFormat="false" ht="15.75" hidden="false" customHeight="false" outlineLevel="0" collapsed="false">
      <c r="A1365" s="5" t="n">
        <v>12213</v>
      </c>
      <c r="B1365" s="6" t="s">
        <v>1892</v>
      </c>
      <c r="C1365" s="6" t="n">
        <v>1985</v>
      </c>
      <c r="D1365" s="12" t="n">
        <v>0.4</v>
      </c>
    </row>
    <row r="1366" customFormat="false" ht="15.75" hidden="false" customHeight="false" outlineLevel="0" collapsed="false">
      <c r="A1366" s="5" t="n">
        <v>12214</v>
      </c>
      <c r="B1366" s="6" t="s">
        <v>1892</v>
      </c>
      <c r="C1366" s="6" t="n">
        <v>1985</v>
      </c>
      <c r="D1366" s="12" t="n">
        <v>0.4</v>
      </c>
    </row>
    <row r="1367" customFormat="false" ht="15.75" hidden="false" customHeight="false" outlineLevel="0" collapsed="false">
      <c r="A1367" s="5" t="n">
        <v>12215</v>
      </c>
      <c r="B1367" s="6" t="s">
        <v>1892</v>
      </c>
      <c r="C1367" s="6" t="n">
        <v>1985</v>
      </c>
      <c r="D1367" s="12" t="n">
        <v>0.4</v>
      </c>
    </row>
    <row r="1368" customFormat="false" ht="15.75" hidden="false" customHeight="false" outlineLevel="0" collapsed="false">
      <c r="A1368" s="5" t="n">
        <v>12216</v>
      </c>
      <c r="B1368" s="6" t="s">
        <v>1892</v>
      </c>
      <c r="C1368" s="6" t="n">
        <v>1985</v>
      </c>
      <c r="D1368" s="12" t="n">
        <v>0.4</v>
      </c>
    </row>
    <row r="1369" customFormat="false" ht="15.75" hidden="false" customHeight="false" outlineLevel="0" collapsed="false">
      <c r="A1369" s="5" t="n">
        <v>12218</v>
      </c>
      <c r="B1369" s="6" t="s">
        <v>1893</v>
      </c>
      <c r="C1369" s="6" t="n">
        <v>1985</v>
      </c>
      <c r="D1369" s="12" t="n">
        <v>0.45</v>
      </c>
    </row>
    <row r="1370" customFormat="false" ht="15.75" hidden="false" customHeight="false" outlineLevel="0" collapsed="false">
      <c r="A1370" s="5" t="n">
        <v>12219</v>
      </c>
      <c r="B1370" s="6" t="s">
        <v>1893</v>
      </c>
      <c r="C1370" s="6" t="n">
        <v>1985</v>
      </c>
      <c r="D1370" s="12" t="n">
        <v>0.45</v>
      </c>
    </row>
    <row r="1371" customFormat="false" ht="15.75" hidden="false" customHeight="false" outlineLevel="0" collapsed="false">
      <c r="A1371" s="5" t="n">
        <v>12220</v>
      </c>
      <c r="B1371" s="6" t="s">
        <v>1894</v>
      </c>
      <c r="C1371" s="6" t="n">
        <v>1985</v>
      </c>
      <c r="D1371" s="12" t="n">
        <v>0.2</v>
      </c>
    </row>
    <row r="1372" customFormat="false" ht="15.75" hidden="false" customHeight="false" outlineLevel="0" collapsed="false">
      <c r="A1372" s="5" t="n">
        <v>12221</v>
      </c>
      <c r="B1372" s="6" t="s">
        <v>1894</v>
      </c>
      <c r="C1372" s="6" t="n">
        <v>1985</v>
      </c>
      <c r="D1372" s="12" t="n">
        <v>0.2</v>
      </c>
    </row>
    <row r="1373" customFormat="false" ht="15.75" hidden="false" customHeight="false" outlineLevel="0" collapsed="false">
      <c r="A1373" s="5" t="n">
        <v>12222</v>
      </c>
      <c r="B1373" s="6" t="s">
        <v>1894</v>
      </c>
      <c r="C1373" s="6" t="n">
        <v>1985</v>
      </c>
      <c r="D1373" s="12" t="n">
        <v>0.2</v>
      </c>
    </row>
    <row r="1374" customFormat="false" ht="15.75" hidden="false" customHeight="false" outlineLevel="0" collapsed="false">
      <c r="A1374" s="5" t="n">
        <v>12223</v>
      </c>
      <c r="B1374" s="6" t="s">
        <v>1744</v>
      </c>
      <c r="C1374" s="6" t="n">
        <v>1985</v>
      </c>
      <c r="D1374" s="12" t="n">
        <v>0.7</v>
      </c>
    </row>
    <row r="1375" customFormat="false" ht="15.75" hidden="false" customHeight="false" outlineLevel="0" collapsed="false">
      <c r="A1375" s="5" t="n">
        <v>12224</v>
      </c>
      <c r="B1375" s="6" t="s">
        <v>1744</v>
      </c>
      <c r="C1375" s="6" t="n">
        <v>1985</v>
      </c>
      <c r="D1375" s="12" t="n">
        <v>0.7</v>
      </c>
    </row>
    <row r="1376" customFormat="false" ht="15.75" hidden="false" customHeight="false" outlineLevel="0" collapsed="false">
      <c r="A1376" s="5" t="n">
        <v>12225</v>
      </c>
      <c r="B1376" s="6" t="s">
        <v>1895</v>
      </c>
      <c r="C1376" s="6" t="n">
        <v>1985</v>
      </c>
      <c r="D1376" s="12" t="n">
        <v>0.65</v>
      </c>
    </row>
    <row r="1377" customFormat="false" ht="15.75" hidden="false" customHeight="false" outlineLevel="0" collapsed="false">
      <c r="A1377" s="5" t="n">
        <v>12228</v>
      </c>
      <c r="B1377" s="6" t="s">
        <v>1896</v>
      </c>
      <c r="C1377" s="6" t="n">
        <v>1985</v>
      </c>
      <c r="D1377" s="12" t="n">
        <v>2.7</v>
      </c>
    </row>
    <row r="1378" customFormat="false" ht="15.75" hidden="false" customHeight="false" outlineLevel="0" collapsed="false">
      <c r="A1378" s="5" t="n">
        <v>12229</v>
      </c>
      <c r="B1378" s="6" t="s">
        <v>1897</v>
      </c>
      <c r="C1378" s="6" t="n">
        <v>1985</v>
      </c>
      <c r="D1378" s="12" t="n">
        <v>0.5</v>
      </c>
    </row>
    <row r="1379" customFormat="false" ht="15.75" hidden="false" customHeight="false" outlineLevel="0" collapsed="false">
      <c r="A1379" s="5" t="n">
        <v>12230</v>
      </c>
      <c r="B1379" s="6" t="s">
        <v>1898</v>
      </c>
      <c r="C1379" s="6" t="n">
        <v>1985</v>
      </c>
      <c r="D1379" s="12" t="n">
        <v>2</v>
      </c>
    </row>
    <row r="1380" customFormat="false" ht="15.75" hidden="false" customHeight="false" outlineLevel="0" collapsed="false">
      <c r="A1380" s="5" t="n">
        <v>12231</v>
      </c>
      <c r="B1380" s="6" t="s">
        <v>1899</v>
      </c>
      <c r="C1380" s="6" t="n">
        <v>1985</v>
      </c>
      <c r="D1380" s="12" t="n">
        <v>0.95</v>
      </c>
    </row>
    <row r="1381" customFormat="false" ht="15.75" hidden="false" customHeight="false" outlineLevel="0" collapsed="false">
      <c r="A1381" s="5" t="n">
        <v>12233</v>
      </c>
      <c r="B1381" s="6" t="s">
        <v>1900</v>
      </c>
      <c r="C1381" s="6" t="n">
        <v>1985</v>
      </c>
      <c r="D1381" s="12" t="n">
        <v>1.2</v>
      </c>
    </row>
    <row r="1382" customFormat="false" ht="15.75" hidden="false" customHeight="false" outlineLevel="0" collapsed="false">
      <c r="A1382" s="5" t="n">
        <v>12235</v>
      </c>
      <c r="B1382" s="6" t="s">
        <v>1901</v>
      </c>
      <c r="C1382" s="6" t="n">
        <v>1985</v>
      </c>
      <c r="D1382" s="12" t="n">
        <v>3</v>
      </c>
    </row>
    <row r="1383" customFormat="false" ht="15.75" hidden="false" customHeight="false" outlineLevel="0" collapsed="false">
      <c r="A1383" s="5" t="n">
        <v>12241</v>
      </c>
      <c r="B1383" s="6" t="s">
        <v>1902</v>
      </c>
      <c r="C1383" s="6" t="n">
        <v>1985</v>
      </c>
      <c r="D1383" s="12" t="n">
        <v>0.85</v>
      </c>
    </row>
    <row r="1384" customFormat="false" ht="15.75" hidden="false" customHeight="false" outlineLevel="0" collapsed="false">
      <c r="A1384" s="5" t="n">
        <v>12242</v>
      </c>
      <c r="B1384" s="6" t="s">
        <v>1902</v>
      </c>
      <c r="C1384" s="6" t="n">
        <v>1985</v>
      </c>
      <c r="D1384" s="12" t="n">
        <v>0.85</v>
      </c>
    </row>
    <row r="1385" customFormat="false" ht="15.75" hidden="false" customHeight="false" outlineLevel="0" collapsed="false">
      <c r="A1385" s="5" t="n">
        <v>12243</v>
      </c>
      <c r="B1385" s="6" t="s">
        <v>1903</v>
      </c>
      <c r="C1385" s="6" t="n">
        <v>1985</v>
      </c>
      <c r="D1385" s="12" t="n">
        <v>0.8</v>
      </c>
    </row>
    <row r="1386" customFormat="false" ht="15.75" hidden="false" customHeight="false" outlineLevel="0" collapsed="false">
      <c r="A1386" s="5" t="n">
        <v>12244</v>
      </c>
      <c r="B1386" s="6" t="s">
        <v>1903</v>
      </c>
      <c r="C1386" s="6" t="n">
        <v>1985</v>
      </c>
      <c r="D1386" s="12" t="n">
        <v>0.8</v>
      </c>
    </row>
    <row r="1387" customFormat="false" ht="15.75" hidden="false" customHeight="false" outlineLevel="0" collapsed="false">
      <c r="A1387" s="5" t="n">
        <v>12245</v>
      </c>
      <c r="B1387" s="6" t="s">
        <v>1903</v>
      </c>
      <c r="C1387" s="6" t="n">
        <v>1985</v>
      </c>
      <c r="D1387" s="12" t="n">
        <v>0.8</v>
      </c>
    </row>
    <row r="1388" customFormat="false" ht="15.75" hidden="false" customHeight="false" outlineLevel="0" collapsed="false">
      <c r="A1388" s="5" t="n">
        <v>12246</v>
      </c>
      <c r="B1388" s="6" t="s">
        <v>1903</v>
      </c>
      <c r="C1388" s="6" t="n">
        <v>1985</v>
      </c>
      <c r="D1388" s="12" t="n">
        <v>0.8</v>
      </c>
    </row>
    <row r="1389" customFormat="false" ht="15.75" hidden="false" customHeight="false" outlineLevel="0" collapsed="false">
      <c r="A1389" s="5" t="n">
        <v>12247</v>
      </c>
      <c r="B1389" s="6" t="s">
        <v>1903</v>
      </c>
      <c r="C1389" s="6" t="n">
        <v>1985</v>
      </c>
      <c r="D1389" s="12" t="n">
        <v>0.8</v>
      </c>
    </row>
    <row r="1390" customFormat="false" ht="15.75" hidden="false" customHeight="false" outlineLevel="0" collapsed="false">
      <c r="A1390" s="5" t="n">
        <v>12252</v>
      </c>
      <c r="B1390" s="6" t="s">
        <v>1904</v>
      </c>
      <c r="C1390" s="6" t="n">
        <v>1985</v>
      </c>
      <c r="D1390" s="12" t="n">
        <v>0.15</v>
      </c>
    </row>
    <row r="1391" customFormat="false" ht="15.75" hidden="false" customHeight="false" outlineLevel="0" collapsed="false">
      <c r="A1391" s="5" t="n">
        <v>12256</v>
      </c>
      <c r="B1391" s="6" t="s">
        <v>1905</v>
      </c>
      <c r="C1391" s="6" t="n">
        <v>1985</v>
      </c>
      <c r="D1391" s="12" t="n">
        <v>0.45</v>
      </c>
    </row>
    <row r="1392" customFormat="false" ht="15.75" hidden="false" customHeight="false" outlineLevel="0" collapsed="false">
      <c r="A1392" s="5" t="n">
        <v>12257</v>
      </c>
      <c r="B1392" s="6" t="s">
        <v>1905</v>
      </c>
      <c r="C1392" s="6" t="n">
        <v>1985</v>
      </c>
      <c r="D1392" s="12" t="n">
        <v>0.45</v>
      </c>
    </row>
    <row r="1393" customFormat="false" ht="15.75" hidden="false" customHeight="false" outlineLevel="0" collapsed="false">
      <c r="A1393" s="5" t="n">
        <v>12258</v>
      </c>
      <c r="B1393" s="6" t="s">
        <v>1906</v>
      </c>
      <c r="C1393" s="6" t="n">
        <v>1985</v>
      </c>
      <c r="D1393" s="12" t="n">
        <v>0.25</v>
      </c>
    </row>
    <row r="1394" customFormat="false" ht="15.75" hidden="false" customHeight="false" outlineLevel="0" collapsed="false">
      <c r="A1394" s="5" t="n">
        <v>12259</v>
      </c>
      <c r="B1394" s="6" t="s">
        <v>1906</v>
      </c>
      <c r="C1394" s="6" t="n">
        <v>1985</v>
      </c>
      <c r="D1394" s="12" t="n">
        <v>0.25</v>
      </c>
    </row>
    <row r="1395" customFormat="false" ht="15.75" hidden="false" customHeight="false" outlineLevel="0" collapsed="false">
      <c r="A1395" s="5" t="n">
        <v>12263</v>
      </c>
      <c r="B1395" s="6" t="s">
        <v>1907</v>
      </c>
      <c r="C1395" s="6" t="n">
        <v>1985</v>
      </c>
      <c r="D1395" s="12" t="n">
        <v>0.75</v>
      </c>
    </row>
    <row r="1396" customFormat="false" ht="15.75" hidden="false" customHeight="false" outlineLevel="0" collapsed="false">
      <c r="A1396" s="5" t="n">
        <v>12264</v>
      </c>
      <c r="B1396" s="6" t="s">
        <v>1907</v>
      </c>
      <c r="C1396" s="6" t="n">
        <v>1985</v>
      </c>
      <c r="D1396" s="12" t="n">
        <v>0.75</v>
      </c>
    </row>
    <row r="1397" customFormat="false" ht="15.75" hidden="false" customHeight="false" outlineLevel="0" collapsed="false">
      <c r="A1397" s="5" t="n">
        <v>12265</v>
      </c>
      <c r="B1397" s="6" t="s">
        <v>1907</v>
      </c>
      <c r="C1397" s="6" t="n">
        <v>1985</v>
      </c>
      <c r="D1397" s="12" t="n">
        <v>0.75</v>
      </c>
    </row>
    <row r="1398" customFormat="false" ht="15.75" hidden="false" customHeight="false" outlineLevel="0" collapsed="false">
      <c r="A1398" s="5" t="n">
        <v>12266</v>
      </c>
      <c r="B1398" s="6" t="s">
        <v>1908</v>
      </c>
      <c r="C1398" s="6" t="n">
        <v>1985</v>
      </c>
      <c r="D1398" s="12" t="n">
        <v>0.8</v>
      </c>
    </row>
    <row r="1399" customFormat="false" ht="15.75" hidden="false" customHeight="false" outlineLevel="0" collapsed="false">
      <c r="A1399" s="5" t="n">
        <v>12267</v>
      </c>
      <c r="B1399" s="6" t="s">
        <v>1908</v>
      </c>
      <c r="C1399" s="6" t="n">
        <v>1985</v>
      </c>
      <c r="D1399" s="12" t="n">
        <v>0.8</v>
      </c>
    </row>
    <row r="1400" customFormat="false" ht="15.75" hidden="false" customHeight="false" outlineLevel="0" collapsed="false">
      <c r="A1400" s="5" t="n">
        <v>12268</v>
      </c>
      <c r="B1400" s="6" t="s">
        <v>1908</v>
      </c>
      <c r="C1400" s="6" t="n">
        <v>1985</v>
      </c>
      <c r="D1400" s="12" t="n">
        <v>0.8</v>
      </c>
    </row>
    <row r="1401" customFormat="false" ht="15.75" hidden="false" customHeight="false" outlineLevel="0" collapsed="false">
      <c r="A1401" s="5" t="n">
        <v>12269</v>
      </c>
      <c r="B1401" s="6" t="s">
        <v>1908</v>
      </c>
      <c r="C1401" s="6" t="n">
        <v>1985</v>
      </c>
      <c r="D1401" s="12" t="n">
        <v>0.8</v>
      </c>
    </row>
    <row r="1402" customFormat="false" ht="15.75" hidden="false" customHeight="false" outlineLevel="0" collapsed="false">
      <c r="A1402" s="5" t="n">
        <v>12270</v>
      </c>
      <c r="B1402" s="6" t="s">
        <v>1908</v>
      </c>
      <c r="C1402" s="6" t="n">
        <v>1985</v>
      </c>
      <c r="D1402" s="12" t="n">
        <v>0.8</v>
      </c>
    </row>
    <row r="1403" customFormat="false" ht="15.75" hidden="false" customHeight="false" outlineLevel="0" collapsed="false">
      <c r="A1403" s="5" t="n">
        <v>12271</v>
      </c>
      <c r="B1403" s="6" t="s">
        <v>1909</v>
      </c>
      <c r="C1403" s="6" t="n">
        <v>1985</v>
      </c>
      <c r="D1403" s="12" t="n">
        <v>0.7</v>
      </c>
    </row>
    <row r="1404" customFormat="false" ht="15.75" hidden="false" customHeight="false" outlineLevel="0" collapsed="false">
      <c r="A1404" s="5" t="n">
        <v>12272</v>
      </c>
      <c r="B1404" s="6" t="s">
        <v>1909</v>
      </c>
      <c r="C1404" s="6" t="n">
        <v>1985</v>
      </c>
      <c r="D1404" s="12" t="n">
        <v>0.7</v>
      </c>
    </row>
    <row r="1405" customFormat="false" ht="15.75" hidden="false" customHeight="false" outlineLevel="0" collapsed="false">
      <c r="A1405" s="5" t="n">
        <v>12274</v>
      </c>
      <c r="B1405" s="6" t="s">
        <v>1910</v>
      </c>
      <c r="C1405" s="6" t="n">
        <v>1985</v>
      </c>
      <c r="D1405" s="12" t="n">
        <v>1.2</v>
      </c>
    </row>
    <row r="1406" customFormat="false" ht="15.75" hidden="false" customHeight="false" outlineLevel="0" collapsed="false">
      <c r="A1406" s="5" t="n">
        <v>12277</v>
      </c>
      <c r="B1406" s="6" t="s">
        <v>1911</v>
      </c>
      <c r="C1406" s="6" t="n">
        <v>1985</v>
      </c>
      <c r="D1406" s="12" t="n">
        <v>2.2</v>
      </c>
    </row>
    <row r="1407" customFormat="false" ht="15.75" hidden="false" customHeight="false" outlineLevel="0" collapsed="false">
      <c r="A1407" s="5" t="n">
        <v>12278</v>
      </c>
      <c r="B1407" s="6" t="s">
        <v>1912</v>
      </c>
      <c r="C1407" s="6" t="n">
        <v>1985</v>
      </c>
      <c r="D1407" s="12" t="n">
        <v>0.6</v>
      </c>
    </row>
    <row r="1408" customFormat="false" ht="15.75" hidden="false" customHeight="false" outlineLevel="0" collapsed="false">
      <c r="A1408" s="5" t="n">
        <v>12279</v>
      </c>
      <c r="B1408" s="6" t="s">
        <v>1912</v>
      </c>
      <c r="C1408" s="6" t="n">
        <v>1985</v>
      </c>
      <c r="D1408" s="12" t="n">
        <v>0.6</v>
      </c>
    </row>
    <row r="1409" customFormat="false" ht="15.75" hidden="false" customHeight="false" outlineLevel="0" collapsed="false">
      <c r="A1409" s="5" t="n">
        <v>12280</v>
      </c>
      <c r="B1409" s="6" t="s">
        <v>1913</v>
      </c>
      <c r="C1409" s="6" t="n">
        <v>1985</v>
      </c>
      <c r="D1409" s="12" t="n">
        <v>0.6</v>
      </c>
    </row>
    <row r="1410" customFormat="false" ht="15.75" hidden="false" customHeight="false" outlineLevel="0" collapsed="false">
      <c r="A1410" s="5" t="n">
        <v>12284</v>
      </c>
      <c r="B1410" s="6" t="s">
        <v>1914</v>
      </c>
      <c r="C1410" s="6" t="n">
        <v>1985</v>
      </c>
      <c r="D1410" s="12" t="n">
        <v>0.9</v>
      </c>
    </row>
    <row r="1411" customFormat="false" ht="15.75" hidden="false" customHeight="false" outlineLevel="0" collapsed="false">
      <c r="A1411" s="5" t="n">
        <v>12286</v>
      </c>
      <c r="B1411" s="6" t="s">
        <v>1915</v>
      </c>
      <c r="C1411" s="6" t="n">
        <v>1985</v>
      </c>
      <c r="D1411" s="12" t="n">
        <v>0.45</v>
      </c>
    </row>
    <row r="1412" customFormat="false" ht="15.75" hidden="false" customHeight="false" outlineLevel="0" collapsed="false">
      <c r="A1412" s="5" t="n">
        <v>12287</v>
      </c>
      <c r="B1412" s="6" t="s">
        <v>1916</v>
      </c>
      <c r="C1412" s="6" t="n">
        <v>1985</v>
      </c>
      <c r="D1412" s="12" t="n">
        <v>0.2</v>
      </c>
    </row>
    <row r="1413" customFormat="false" ht="15.75" hidden="false" customHeight="false" outlineLevel="0" collapsed="false">
      <c r="A1413" s="5" t="n">
        <v>12288</v>
      </c>
      <c r="B1413" s="6" t="s">
        <v>1917</v>
      </c>
      <c r="C1413" s="6" t="n">
        <v>1985</v>
      </c>
      <c r="D1413" s="12" t="n">
        <v>0.8</v>
      </c>
    </row>
    <row r="1414" customFormat="false" ht="15.75" hidden="false" customHeight="false" outlineLevel="0" collapsed="false">
      <c r="A1414" s="5" t="n">
        <v>12289</v>
      </c>
      <c r="B1414" s="6" t="s">
        <v>1918</v>
      </c>
      <c r="C1414" s="6" t="n">
        <v>1985</v>
      </c>
      <c r="D1414" s="12" t="n">
        <v>0.45</v>
      </c>
    </row>
    <row r="1415" customFormat="false" ht="15.75" hidden="false" customHeight="false" outlineLevel="0" collapsed="false">
      <c r="A1415" s="5" t="n">
        <v>12290</v>
      </c>
      <c r="B1415" s="6" t="s">
        <v>1913</v>
      </c>
      <c r="C1415" s="6" t="n">
        <v>1985</v>
      </c>
      <c r="D1415" s="12" t="n">
        <v>0.25</v>
      </c>
    </row>
    <row r="1416" customFormat="false" ht="15.75" hidden="false" customHeight="false" outlineLevel="0" collapsed="false">
      <c r="A1416" s="5" t="n">
        <v>12291</v>
      </c>
      <c r="B1416" s="6" t="s">
        <v>1919</v>
      </c>
      <c r="C1416" s="6" t="n">
        <v>1985</v>
      </c>
      <c r="D1416" s="12" t="n">
        <v>0.6</v>
      </c>
    </row>
    <row r="1417" customFormat="false" ht="15.75" hidden="false" customHeight="false" outlineLevel="0" collapsed="false">
      <c r="A1417" s="5" t="n">
        <v>12296</v>
      </c>
      <c r="B1417" s="6" t="s">
        <v>1920</v>
      </c>
      <c r="C1417" s="6" t="n">
        <v>1985</v>
      </c>
      <c r="D1417" s="12" t="n">
        <v>0.3</v>
      </c>
    </row>
    <row r="1418" customFormat="false" ht="15.75" hidden="false" customHeight="false" outlineLevel="0" collapsed="false">
      <c r="A1418" s="5" t="n">
        <v>12297</v>
      </c>
      <c r="B1418" s="6" t="s">
        <v>1921</v>
      </c>
      <c r="C1418" s="6" t="n">
        <v>1985</v>
      </c>
      <c r="D1418" s="12" t="n">
        <v>0.8</v>
      </c>
    </row>
    <row r="1419" customFormat="false" ht="15.75" hidden="false" customHeight="false" outlineLevel="0" collapsed="false">
      <c r="A1419" s="5" t="n">
        <v>12298</v>
      </c>
      <c r="B1419" s="6" t="s">
        <v>1922</v>
      </c>
      <c r="C1419" s="6" t="n">
        <v>1985</v>
      </c>
      <c r="D1419" s="12" t="n">
        <v>0.2</v>
      </c>
    </row>
    <row r="1420" customFormat="false" ht="15.75" hidden="false" customHeight="false" outlineLevel="0" collapsed="false">
      <c r="A1420" s="5" t="n">
        <v>12299</v>
      </c>
      <c r="B1420" s="6" t="s">
        <v>1923</v>
      </c>
      <c r="C1420" s="6" t="n">
        <v>1985</v>
      </c>
      <c r="D1420" s="12" t="n">
        <v>0.4</v>
      </c>
    </row>
    <row r="1421" customFormat="false" ht="15.75" hidden="false" customHeight="false" outlineLevel="0" collapsed="false">
      <c r="A1421" s="5" t="n">
        <v>12304</v>
      </c>
      <c r="B1421" s="6" t="s">
        <v>1924</v>
      </c>
      <c r="C1421" s="6" t="n">
        <v>1985</v>
      </c>
      <c r="D1421" s="12" t="n">
        <v>0.2</v>
      </c>
    </row>
    <row r="1422" customFormat="false" ht="15.75" hidden="false" customHeight="false" outlineLevel="0" collapsed="false">
      <c r="A1422" s="5" t="n">
        <v>12306</v>
      </c>
      <c r="B1422" s="6" t="s">
        <v>1925</v>
      </c>
      <c r="C1422" s="6" t="n">
        <v>1985</v>
      </c>
      <c r="D1422" s="12" t="n">
        <v>0.5</v>
      </c>
    </row>
    <row r="1423" customFormat="false" ht="15.75" hidden="false" customHeight="false" outlineLevel="0" collapsed="false">
      <c r="A1423" s="5" t="n">
        <v>12308</v>
      </c>
      <c r="B1423" s="6" t="s">
        <v>1526</v>
      </c>
      <c r="C1423" s="6" t="n">
        <v>1985</v>
      </c>
      <c r="D1423" s="12" t="n">
        <v>0.5</v>
      </c>
    </row>
    <row r="1424" customFormat="false" ht="15.75" hidden="false" customHeight="false" outlineLevel="0" collapsed="false">
      <c r="A1424" s="5" t="n">
        <v>12317</v>
      </c>
      <c r="B1424" s="6" t="s">
        <v>1926</v>
      </c>
      <c r="C1424" s="6" t="n">
        <v>1985</v>
      </c>
      <c r="D1424" s="12" t="n">
        <v>0.15</v>
      </c>
    </row>
    <row r="1425" customFormat="false" ht="15.75" hidden="false" customHeight="false" outlineLevel="0" collapsed="false">
      <c r="A1425" s="5" t="n">
        <v>12321</v>
      </c>
      <c r="B1425" s="6" t="s">
        <v>1927</v>
      </c>
      <c r="C1425" s="6" t="n">
        <v>1985</v>
      </c>
      <c r="D1425" s="12" t="n">
        <v>0.15</v>
      </c>
    </row>
    <row r="1426" customFormat="false" ht="15.75" hidden="false" customHeight="false" outlineLevel="0" collapsed="false">
      <c r="A1426" s="5" t="n">
        <v>12322</v>
      </c>
      <c r="B1426" s="6" t="s">
        <v>1928</v>
      </c>
      <c r="C1426" s="6" t="n">
        <v>1985</v>
      </c>
      <c r="D1426" s="12" t="n">
        <v>0.1</v>
      </c>
    </row>
    <row r="1427" customFormat="false" ht="15.75" hidden="false" customHeight="false" outlineLevel="0" collapsed="false">
      <c r="A1427" s="5" t="n">
        <v>12324</v>
      </c>
      <c r="B1427" s="6" t="s">
        <v>1928</v>
      </c>
      <c r="C1427" s="6" t="n">
        <v>1985</v>
      </c>
      <c r="D1427" s="12" t="n">
        <v>0.1</v>
      </c>
    </row>
    <row r="1428" customFormat="false" ht="15.75" hidden="false" customHeight="false" outlineLevel="0" collapsed="false">
      <c r="A1428" s="5" t="n">
        <v>12326</v>
      </c>
      <c r="B1428" s="6" t="s">
        <v>1928</v>
      </c>
      <c r="C1428" s="6" t="n">
        <v>1985</v>
      </c>
      <c r="D1428" s="12" t="n">
        <v>0.1</v>
      </c>
    </row>
    <row r="1429" customFormat="false" ht="15.75" hidden="false" customHeight="false" outlineLevel="0" collapsed="false">
      <c r="A1429" s="5" t="n">
        <v>12327</v>
      </c>
      <c r="B1429" s="6" t="s">
        <v>1928</v>
      </c>
      <c r="C1429" s="6" t="n">
        <v>1985</v>
      </c>
      <c r="D1429" s="12" t="n">
        <v>0.1</v>
      </c>
    </row>
    <row r="1430" customFormat="false" ht="15.75" hidden="false" customHeight="false" outlineLevel="0" collapsed="false">
      <c r="A1430" s="5" t="n">
        <v>12328</v>
      </c>
      <c r="B1430" s="6" t="s">
        <v>1928</v>
      </c>
      <c r="C1430" s="6" t="n">
        <v>1985</v>
      </c>
      <c r="D1430" s="12" t="n">
        <v>0.1</v>
      </c>
    </row>
    <row r="1431" customFormat="false" ht="15.75" hidden="false" customHeight="false" outlineLevel="0" collapsed="false">
      <c r="A1431" s="5" t="n">
        <v>12329</v>
      </c>
      <c r="B1431" s="6" t="s">
        <v>1928</v>
      </c>
      <c r="C1431" s="6" t="n">
        <v>1985</v>
      </c>
      <c r="D1431" s="12" t="n">
        <v>0.1</v>
      </c>
    </row>
    <row r="1432" customFormat="false" ht="15.75" hidden="false" customHeight="false" outlineLevel="0" collapsed="false">
      <c r="A1432" s="5" t="n">
        <v>12335</v>
      </c>
      <c r="B1432" s="6" t="s">
        <v>1929</v>
      </c>
      <c r="C1432" s="6" t="n">
        <v>1985</v>
      </c>
      <c r="D1432" s="12" t="n">
        <v>0.25</v>
      </c>
    </row>
    <row r="1433" customFormat="false" ht="15.75" hidden="false" customHeight="false" outlineLevel="0" collapsed="false">
      <c r="A1433" s="5" t="n">
        <v>12336</v>
      </c>
      <c r="B1433" s="6" t="s">
        <v>1929</v>
      </c>
      <c r="C1433" s="6" t="n">
        <v>1985</v>
      </c>
      <c r="D1433" s="12" t="n">
        <v>0.25</v>
      </c>
    </row>
    <row r="1434" customFormat="false" ht="15.75" hidden="false" customHeight="false" outlineLevel="0" collapsed="false">
      <c r="A1434" s="5" t="n">
        <v>12342</v>
      </c>
      <c r="B1434" s="6" t="s">
        <v>1930</v>
      </c>
      <c r="C1434" s="6" t="n">
        <v>1985</v>
      </c>
      <c r="D1434" s="12" t="n">
        <v>0.7</v>
      </c>
    </row>
    <row r="1435" customFormat="false" ht="15.75" hidden="false" customHeight="false" outlineLevel="0" collapsed="false">
      <c r="A1435" s="5" t="n">
        <v>12344</v>
      </c>
      <c r="B1435" s="6" t="s">
        <v>1931</v>
      </c>
      <c r="C1435" s="6" t="n">
        <v>1985</v>
      </c>
      <c r="D1435" s="12" t="n">
        <v>0.55</v>
      </c>
    </row>
    <row r="1436" customFormat="false" ht="15.75" hidden="false" customHeight="false" outlineLevel="0" collapsed="false">
      <c r="A1436" s="5" t="n">
        <v>12346</v>
      </c>
      <c r="B1436" s="6" t="s">
        <v>1932</v>
      </c>
      <c r="C1436" s="6" t="n">
        <v>1985</v>
      </c>
      <c r="D1436" s="12" t="n">
        <v>0.15</v>
      </c>
    </row>
    <row r="1437" customFormat="false" ht="15.75" hidden="false" customHeight="false" outlineLevel="0" collapsed="false">
      <c r="A1437" s="5" t="n">
        <v>12347</v>
      </c>
      <c r="B1437" s="6" t="s">
        <v>1932</v>
      </c>
      <c r="C1437" s="6" t="n">
        <v>1985</v>
      </c>
      <c r="D1437" s="12" t="n">
        <v>0.15</v>
      </c>
    </row>
    <row r="1438" customFormat="false" ht="15.75" hidden="false" customHeight="false" outlineLevel="0" collapsed="false">
      <c r="A1438" s="5" t="n">
        <v>12348</v>
      </c>
      <c r="B1438" s="6" t="s">
        <v>1933</v>
      </c>
      <c r="C1438" s="6" t="n">
        <v>1985</v>
      </c>
      <c r="D1438" s="12" t="n">
        <v>1.1</v>
      </c>
    </row>
    <row r="1439" customFormat="false" ht="15.75" hidden="false" customHeight="false" outlineLevel="0" collapsed="false">
      <c r="A1439" s="5" t="n">
        <v>12349</v>
      </c>
      <c r="B1439" s="6" t="s">
        <v>1933</v>
      </c>
      <c r="C1439" s="6" t="n">
        <v>1985</v>
      </c>
      <c r="D1439" s="12" t="n">
        <v>1.1</v>
      </c>
    </row>
    <row r="1440" customFormat="false" ht="15.75" hidden="false" customHeight="false" outlineLevel="0" collapsed="false">
      <c r="A1440" s="5" t="n">
        <v>12351</v>
      </c>
      <c r="B1440" s="6" t="s">
        <v>1933</v>
      </c>
      <c r="C1440" s="6" t="n">
        <v>1985</v>
      </c>
      <c r="D1440" s="12" t="n">
        <v>1.1</v>
      </c>
    </row>
    <row r="1441" customFormat="false" ht="15.75" hidden="false" customHeight="false" outlineLevel="0" collapsed="false">
      <c r="A1441" s="5" t="n">
        <v>12353</v>
      </c>
      <c r="B1441" s="6" t="s">
        <v>1933</v>
      </c>
      <c r="C1441" s="6" t="n">
        <v>1985</v>
      </c>
      <c r="D1441" s="12" t="n">
        <v>1.1</v>
      </c>
    </row>
    <row r="1442" customFormat="false" ht="15.75" hidden="false" customHeight="false" outlineLevel="0" collapsed="false">
      <c r="A1442" s="5" t="n">
        <v>12356</v>
      </c>
      <c r="B1442" s="6" t="s">
        <v>1934</v>
      </c>
      <c r="C1442" s="6" t="n">
        <v>1985</v>
      </c>
      <c r="D1442" s="12" t="n">
        <v>0.5</v>
      </c>
    </row>
    <row r="1443" customFormat="false" ht="15.75" hidden="false" customHeight="false" outlineLevel="0" collapsed="false">
      <c r="A1443" s="5" t="n">
        <v>12363</v>
      </c>
      <c r="B1443" s="6" t="s">
        <v>1935</v>
      </c>
      <c r="C1443" s="6" t="n">
        <v>1986</v>
      </c>
      <c r="D1443" s="12" t="n">
        <v>0.45</v>
      </c>
    </row>
    <row r="1444" customFormat="false" ht="15.75" hidden="false" customHeight="false" outlineLevel="0" collapsed="false">
      <c r="A1444" s="5" t="n">
        <v>12367</v>
      </c>
      <c r="B1444" s="6" t="s">
        <v>1936</v>
      </c>
      <c r="C1444" s="6" t="n">
        <v>1986</v>
      </c>
      <c r="D1444" s="12" t="n">
        <v>1.4</v>
      </c>
    </row>
    <row r="1445" customFormat="false" ht="15.75" hidden="false" customHeight="false" outlineLevel="0" collapsed="false">
      <c r="A1445" s="5" t="n">
        <v>12373</v>
      </c>
      <c r="B1445" s="6" t="s">
        <v>1937</v>
      </c>
      <c r="C1445" s="6" t="n">
        <v>1986</v>
      </c>
      <c r="D1445" s="12" t="n">
        <v>0.25</v>
      </c>
    </row>
    <row r="1446" customFormat="false" ht="15.75" hidden="false" customHeight="false" outlineLevel="0" collapsed="false">
      <c r="A1446" s="5" t="n">
        <v>12376</v>
      </c>
      <c r="B1446" s="6" t="s">
        <v>1938</v>
      </c>
      <c r="C1446" s="6" t="n">
        <v>1986</v>
      </c>
      <c r="D1446" s="12" t="n">
        <v>0.15</v>
      </c>
    </row>
    <row r="1447" customFormat="false" ht="15.75" hidden="false" customHeight="false" outlineLevel="0" collapsed="false">
      <c r="A1447" s="5" t="n">
        <v>12377</v>
      </c>
      <c r="B1447" s="6" t="s">
        <v>1938</v>
      </c>
      <c r="C1447" s="6" t="n">
        <v>1986</v>
      </c>
      <c r="D1447" s="12" t="n">
        <v>0.6</v>
      </c>
    </row>
    <row r="1448" customFormat="false" ht="15.75" hidden="false" customHeight="false" outlineLevel="0" collapsed="false">
      <c r="A1448" s="5" t="n">
        <v>12379</v>
      </c>
      <c r="B1448" s="6" t="s">
        <v>1939</v>
      </c>
      <c r="C1448" s="6" t="n">
        <v>1986</v>
      </c>
      <c r="D1448" s="12" t="n">
        <v>0.1</v>
      </c>
    </row>
    <row r="1449" customFormat="false" ht="15.75" hidden="false" customHeight="false" outlineLevel="0" collapsed="false">
      <c r="A1449" s="5" t="n">
        <v>12380</v>
      </c>
      <c r="B1449" s="6" t="s">
        <v>1940</v>
      </c>
      <c r="C1449" s="6" t="n">
        <v>1986</v>
      </c>
      <c r="D1449" s="12" t="n">
        <v>0.7</v>
      </c>
    </row>
    <row r="1450" customFormat="false" ht="15.75" hidden="false" customHeight="false" outlineLevel="0" collapsed="false">
      <c r="A1450" s="5" t="n">
        <v>12381</v>
      </c>
      <c r="B1450" s="6" t="s">
        <v>1940</v>
      </c>
      <c r="C1450" s="6" t="n">
        <v>1986</v>
      </c>
      <c r="D1450" s="12" t="n">
        <v>1.3</v>
      </c>
    </row>
    <row r="1451" customFormat="false" ht="15.75" hidden="false" customHeight="false" outlineLevel="0" collapsed="false">
      <c r="A1451" s="5" t="n">
        <v>12382</v>
      </c>
      <c r="B1451" s="6" t="s">
        <v>1941</v>
      </c>
      <c r="C1451" s="6" t="n">
        <v>1986</v>
      </c>
      <c r="D1451" s="12" t="n">
        <v>1.3</v>
      </c>
    </row>
    <row r="1452" customFormat="false" ht="15.75" hidden="false" customHeight="false" outlineLevel="0" collapsed="false">
      <c r="A1452" s="5" t="n">
        <v>12385</v>
      </c>
      <c r="B1452" s="6" t="s">
        <v>1687</v>
      </c>
      <c r="C1452" s="6" t="n">
        <v>1986</v>
      </c>
      <c r="D1452" s="12" t="n">
        <v>0.45</v>
      </c>
    </row>
    <row r="1453" customFormat="false" ht="15.75" hidden="false" customHeight="false" outlineLevel="0" collapsed="false">
      <c r="A1453" s="5" t="n">
        <v>12386</v>
      </c>
      <c r="B1453" s="6" t="s">
        <v>1942</v>
      </c>
      <c r="C1453" s="6" t="n">
        <v>1986</v>
      </c>
      <c r="D1453" s="12" t="n">
        <v>2.78</v>
      </c>
    </row>
    <row r="1454" customFormat="false" ht="15.75" hidden="false" customHeight="false" outlineLevel="0" collapsed="false">
      <c r="A1454" s="5" t="n">
        <v>12387</v>
      </c>
      <c r="B1454" s="6" t="s">
        <v>1943</v>
      </c>
      <c r="C1454" s="6" t="n">
        <v>1986</v>
      </c>
      <c r="D1454" s="12" t="n">
        <v>2.6</v>
      </c>
    </row>
    <row r="1455" customFormat="false" ht="15.75" hidden="false" customHeight="false" outlineLevel="0" collapsed="false">
      <c r="A1455" s="5" t="n">
        <v>12388</v>
      </c>
      <c r="B1455" s="6" t="s">
        <v>1944</v>
      </c>
      <c r="C1455" s="6" t="n">
        <v>1986</v>
      </c>
      <c r="D1455" s="12" t="n">
        <v>0.85</v>
      </c>
    </row>
    <row r="1456" customFormat="false" ht="15.75" hidden="false" customHeight="false" outlineLevel="0" collapsed="false">
      <c r="A1456" s="5" t="n">
        <v>12389</v>
      </c>
      <c r="B1456" s="6" t="s">
        <v>1945</v>
      </c>
      <c r="C1456" s="6" t="n">
        <v>1986</v>
      </c>
      <c r="D1456" s="12" t="n">
        <v>0.8</v>
      </c>
    </row>
    <row r="1457" customFormat="false" ht="15.75" hidden="false" customHeight="false" outlineLevel="0" collapsed="false">
      <c r="A1457" s="5" t="n">
        <v>12390</v>
      </c>
      <c r="B1457" s="6" t="s">
        <v>1946</v>
      </c>
      <c r="C1457" s="6" t="n">
        <v>1986</v>
      </c>
      <c r="D1457" s="12" t="n">
        <v>0.35</v>
      </c>
    </row>
    <row r="1458" customFormat="false" ht="15.75" hidden="false" customHeight="false" outlineLevel="0" collapsed="false">
      <c r="A1458" s="5" t="n">
        <v>12391</v>
      </c>
      <c r="B1458" s="6" t="s">
        <v>1947</v>
      </c>
      <c r="C1458" s="6" t="n">
        <v>1986</v>
      </c>
      <c r="D1458" s="12" t="n">
        <v>0.7</v>
      </c>
    </row>
    <row r="1459" customFormat="false" ht="15.75" hidden="false" customHeight="false" outlineLevel="0" collapsed="false">
      <c r="A1459" s="5" t="n">
        <v>12392</v>
      </c>
      <c r="B1459" s="6" t="s">
        <v>1948</v>
      </c>
      <c r="C1459" s="6" t="n">
        <v>1986</v>
      </c>
      <c r="D1459" s="12" t="n">
        <v>0.5</v>
      </c>
    </row>
    <row r="1460" customFormat="false" ht="15.75" hidden="false" customHeight="false" outlineLevel="0" collapsed="false">
      <c r="A1460" s="5" t="n">
        <v>12394</v>
      </c>
      <c r="B1460" s="6" t="s">
        <v>1949</v>
      </c>
      <c r="C1460" s="6" t="n">
        <v>1986</v>
      </c>
      <c r="D1460" s="12" t="n">
        <v>0.15</v>
      </c>
    </row>
    <row r="1461" customFormat="false" ht="15.75" hidden="false" customHeight="false" outlineLevel="0" collapsed="false">
      <c r="A1461" s="5" t="n">
        <v>12396</v>
      </c>
      <c r="B1461" s="6" t="s">
        <v>1949</v>
      </c>
      <c r="C1461" s="6" t="n">
        <v>1986</v>
      </c>
      <c r="D1461" s="12" t="n">
        <v>0.15</v>
      </c>
    </row>
    <row r="1462" customFormat="false" ht="15.75" hidden="false" customHeight="false" outlineLevel="0" collapsed="false">
      <c r="A1462" s="5" t="n">
        <v>12397</v>
      </c>
      <c r="B1462" s="6" t="s">
        <v>1949</v>
      </c>
      <c r="C1462" s="6" t="n">
        <v>1986</v>
      </c>
      <c r="D1462" s="12" t="n">
        <v>0.15</v>
      </c>
    </row>
    <row r="1463" customFormat="false" ht="15.75" hidden="false" customHeight="false" outlineLevel="0" collapsed="false">
      <c r="A1463" s="5" t="n">
        <v>12398</v>
      </c>
      <c r="B1463" s="6" t="s">
        <v>1949</v>
      </c>
      <c r="C1463" s="6" t="n">
        <v>1986</v>
      </c>
      <c r="D1463" s="12" t="n">
        <v>0.15</v>
      </c>
    </row>
    <row r="1464" customFormat="false" ht="15.75" hidden="false" customHeight="false" outlineLevel="0" collapsed="false">
      <c r="A1464" s="5" t="n">
        <v>12399</v>
      </c>
      <c r="B1464" s="6" t="s">
        <v>1950</v>
      </c>
      <c r="C1464" s="6" t="n">
        <v>1986</v>
      </c>
      <c r="D1464" s="12" t="n">
        <v>0.5</v>
      </c>
    </row>
    <row r="1465" customFormat="false" ht="15.75" hidden="false" customHeight="false" outlineLevel="0" collapsed="false">
      <c r="A1465" s="5" t="n">
        <v>12400</v>
      </c>
      <c r="B1465" s="6" t="s">
        <v>1951</v>
      </c>
      <c r="C1465" s="6" t="n">
        <v>1986</v>
      </c>
      <c r="D1465" s="12" t="n">
        <v>0.35</v>
      </c>
    </row>
    <row r="1466" customFormat="false" ht="15.75" hidden="false" customHeight="false" outlineLevel="0" collapsed="false">
      <c r="A1466" s="5" t="n">
        <v>12401</v>
      </c>
      <c r="B1466" s="6" t="s">
        <v>1952</v>
      </c>
      <c r="C1466" s="6" t="n">
        <v>1986</v>
      </c>
      <c r="D1466" s="12" t="n">
        <v>1.5</v>
      </c>
    </row>
    <row r="1467" customFormat="false" ht="15.75" hidden="false" customHeight="false" outlineLevel="0" collapsed="false">
      <c r="A1467" s="5" t="n">
        <v>12402</v>
      </c>
      <c r="B1467" s="6" t="s">
        <v>1953</v>
      </c>
      <c r="C1467" s="6" t="n">
        <v>1986</v>
      </c>
      <c r="D1467" s="12" t="n">
        <v>0.5</v>
      </c>
    </row>
    <row r="1468" customFormat="false" ht="15.75" hidden="false" customHeight="false" outlineLevel="0" collapsed="false">
      <c r="A1468" s="5" t="n">
        <v>12404</v>
      </c>
      <c r="B1468" s="6" t="s">
        <v>1954</v>
      </c>
      <c r="C1468" s="6" t="n">
        <v>1986</v>
      </c>
      <c r="D1468" s="12" t="n">
        <v>0.3</v>
      </c>
    </row>
    <row r="1469" customFormat="false" ht="15.75" hidden="false" customHeight="false" outlineLevel="0" collapsed="false">
      <c r="A1469" s="5" t="n">
        <v>12405</v>
      </c>
      <c r="B1469" s="6" t="s">
        <v>1954</v>
      </c>
      <c r="C1469" s="6" t="n">
        <v>1986</v>
      </c>
      <c r="D1469" s="12" t="n">
        <v>0.3</v>
      </c>
    </row>
    <row r="1470" customFormat="false" ht="15.75" hidden="false" customHeight="false" outlineLevel="0" collapsed="false">
      <c r="A1470" s="5" t="n">
        <v>12407</v>
      </c>
      <c r="B1470" s="6" t="s">
        <v>1955</v>
      </c>
      <c r="C1470" s="6" t="n">
        <v>1986</v>
      </c>
      <c r="D1470" s="12" t="n">
        <v>1.1</v>
      </c>
    </row>
    <row r="1471" customFormat="false" ht="15.75" hidden="false" customHeight="false" outlineLevel="0" collapsed="false">
      <c r="A1471" s="5" t="n">
        <v>12408</v>
      </c>
      <c r="B1471" s="6" t="s">
        <v>1956</v>
      </c>
      <c r="C1471" s="6" t="n">
        <v>1986</v>
      </c>
      <c r="D1471" s="12" t="n">
        <v>0.35</v>
      </c>
    </row>
    <row r="1472" customFormat="false" ht="15.75" hidden="false" customHeight="false" outlineLevel="0" collapsed="false">
      <c r="A1472" s="5" t="n">
        <v>12409</v>
      </c>
      <c r="B1472" s="6" t="s">
        <v>1957</v>
      </c>
      <c r="C1472" s="6" t="n">
        <v>1986</v>
      </c>
      <c r="D1472" s="12" t="n">
        <v>0.3</v>
      </c>
    </row>
    <row r="1473" customFormat="false" ht="15.75" hidden="false" customHeight="false" outlineLevel="0" collapsed="false">
      <c r="A1473" s="5" t="n">
        <v>12410</v>
      </c>
      <c r="B1473" s="6" t="s">
        <v>1958</v>
      </c>
      <c r="C1473" s="6" t="n">
        <v>1986</v>
      </c>
      <c r="D1473" s="12" t="n">
        <v>1</v>
      </c>
    </row>
    <row r="1474" customFormat="false" ht="15.75" hidden="false" customHeight="false" outlineLevel="0" collapsed="false">
      <c r="A1474" s="5" t="n">
        <v>12411</v>
      </c>
      <c r="B1474" s="6" t="s">
        <v>1875</v>
      </c>
      <c r="C1474" s="6" t="n">
        <v>1986</v>
      </c>
      <c r="D1474" s="12" t="n">
        <v>0.25</v>
      </c>
    </row>
    <row r="1475" customFormat="false" ht="15.75" hidden="false" customHeight="false" outlineLevel="0" collapsed="false">
      <c r="A1475" s="5" t="n">
        <v>12412</v>
      </c>
      <c r="B1475" s="6" t="s">
        <v>1875</v>
      </c>
      <c r="C1475" s="6" t="n">
        <v>1986</v>
      </c>
      <c r="D1475" s="12" t="n">
        <v>0.25</v>
      </c>
    </row>
    <row r="1476" customFormat="false" ht="15.75" hidden="false" customHeight="false" outlineLevel="0" collapsed="false">
      <c r="A1476" s="5" t="n">
        <v>12416</v>
      </c>
      <c r="B1476" s="6" t="s">
        <v>1959</v>
      </c>
      <c r="C1476" s="6" t="n">
        <v>1986</v>
      </c>
      <c r="D1476" s="12" t="n">
        <v>1.5</v>
      </c>
    </row>
    <row r="1477" customFormat="false" ht="15.75" hidden="false" customHeight="false" outlineLevel="0" collapsed="false">
      <c r="A1477" s="5" t="n">
        <v>12417</v>
      </c>
      <c r="B1477" s="6" t="s">
        <v>1875</v>
      </c>
      <c r="C1477" s="6" t="n">
        <v>1986</v>
      </c>
      <c r="D1477" s="12" t="n">
        <v>0.25</v>
      </c>
    </row>
    <row r="1478" customFormat="false" ht="15.75" hidden="false" customHeight="false" outlineLevel="0" collapsed="false">
      <c r="A1478" s="5" t="n">
        <v>12418</v>
      </c>
      <c r="B1478" s="6" t="s">
        <v>1960</v>
      </c>
      <c r="C1478" s="6" t="n">
        <v>1986</v>
      </c>
      <c r="D1478" s="12" t="n">
        <v>3.1</v>
      </c>
    </row>
    <row r="1479" customFormat="false" ht="15.75" hidden="false" customHeight="false" outlineLevel="0" collapsed="false">
      <c r="A1479" s="5" t="n">
        <v>12419</v>
      </c>
      <c r="B1479" s="6" t="s">
        <v>1956</v>
      </c>
      <c r="C1479" s="6" t="n">
        <v>1986</v>
      </c>
      <c r="D1479" s="12" t="n">
        <v>0.35</v>
      </c>
    </row>
    <row r="1480" customFormat="false" ht="15.75" hidden="false" customHeight="false" outlineLevel="0" collapsed="false">
      <c r="A1480" s="5" t="n">
        <v>12420</v>
      </c>
      <c r="B1480" s="6" t="s">
        <v>1956</v>
      </c>
      <c r="C1480" s="6" t="n">
        <v>1986</v>
      </c>
      <c r="D1480" s="12" t="n">
        <v>0.35</v>
      </c>
    </row>
    <row r="1481" customFormat="false" ht="15.75" hidden="false" customHeight="false" outlineLevel="0" collapsed="false">
      <c r="A1481" s="5" t="n">
        <v>12421</v>
      </c>
      <c r="B1481" s="6" t="s">
        <v>1956</v>
      </c>
      <c r="C1481" s="6" t="n">
        <v>1986</v>
      </c>
      <c r="D1481" s="12" t="n">
        <v>0.35</v>
      </c>
    </row>
    <row r="1482" customFormat="false" ht="15.75" hidden="false" customHeight="false" outlineLevel="0" collapsed="false">
      <c r="A1482" s="5" t="n">
        <v>12422</v>
      </c>
      <c r="B1482" s="6" t="s">
        <v>1956</v>
      </c>
      <c r="C1482" s="6" t="n">
        <v>1986</v>
      </c>
      <c r="D1482" s="12" t="n">
        <v>0.35</v>
      </c>
    </row>
    <row r="1483" customFormat="false" ht="15.75" hidden="false" customHeight="false" outlineLevel="0" collapsed="false">
      <c r="A1483" s="5" t="n">
        <v>12423</v>
      </c>
      <c r="B1483" s="6" t="s">
        <v>1961</v>
      </c>
      <c r="C1483" s="6" t="n">
        <v>1986</v>
      </c>
      <c r="D1483" s="12" t="n">
        <v>0.8</v>
      </c>
    </row>
    <row r="1484" customFormat="false" ht="15.75" hidden="false" customHeight="false" outlineLevel="0" collapsed="false">
      <c r="A1484" s="5" t="n">
        <v>12424</v>
      </c>
      <c r="B1484" s="6" t="s">
        <v>1961</v>
      </c>
      <c r="C1484" s="6" t="n">
        <v>1986</v>
      </c>
      <c r="D1484" s="12" t="n">
        <v>0.8</v>
      </c>
    </row>
    <row r="1485" customFormat="false" ht="15.75" hidden="false" customHeight="false" outlineLevel="0" collapsed="false">
      <c r="A1485" s="5" t="n">
        <v>12426</v>
      </c>
      <c r="B1485" s="6" t="s">
        <v>1962</v>
      </c>
      <c r="C1485" s="6" t="n">
        <v>1986</v>
      </c>
      <c r="D1485" s="12" t="n">
        <v>0.6</v>
      </c>
    </row>
    <row r="1486" customFormat="false" ht="15.75" hidden="false" customHeight="false" outlineLevel="0" collapsed="false">
      <c r="A1486" s="5" t="n">
        <v>12427</v>
      </c>
      <c r="B1486" s="6" t="s">
        <v>1963</v>
      </c>
      <c r="C1486" s="6" t="n">
        <v>1986</v>
      </c>
      <c r="D1486" s="12" t="n">
        <v>3</v>
      </c>
    </row>
    <row r="1487" customFormat="false" ht="15.75" hidden="false" customHeight="false" outlineLevel="0" collapsed="false">
      <c r="A1487" s="5" t="n">
        <v>12429</v>
      </c>
      <c r="B1487" s="6" t="s">
        <v>1964</v>
      </c>
      <c r="C1487" s="6" t="n">
        <v>1986</v>
      </c>
      <c r="D1487" s="12" t="n">
        <v>0.2</v>
      </c>
    </row>
    <row r="1488" customFormat="false" ht="15.75" hidden="false" customHeight="false" outlineLevel="0" collapsed="false">
      <c r="A1488" s="5" t="n">
        <v>12430</v>
      </c>
      <c r="B1488" s="6" t="s">
        <v>1965</v>
      </c>
      <c r="C1488" s="6" t="n">
        <v>1986</v>
      </c>
      <c r="D1488" s="12" t="n">
        <v>0.45</v>
      </c>
    </row>
    <row r="1489" customFormat="false" ht="15.75" hidden="false" customHeight="false" outlineLevel="0" collapsed="false">
      <c r="A1489" s="5" t="n">
        <v>12431</v>
      </c>
      <c r="B1489" s="6" t="s">
        <v>1966</v>
      </c>
      <c r="C1489" s="6" t="n">
        <v>1986</v>
      </c>
      <c r="D1489" s="12" t="n">
        <v>0.2</v>
      </c>
    </row>
    <row r="1490" customFormat="false" ht="15.75" hidden="false" customHeight="false" outlineLevel="0" collapsed="false">
      <c r="A1490" s="5" t="n">
        <v>12432</v>
      </c>
      <c r="B1490" s="6" t="s">
        <v>1967</v>
      </c>
      <c r="C1490" s="6" t="n">
        <v>1986</v>
      </c>
      <c r="D1490" s="12" t="n">
        <v>0.8</v>
      </c>
    </row>
    <row r="1491" customFormat="false" ht="15.75" hidden="false" customHeight="false" outlineLevel="0" collapsed="false">
      <c r="A1491" s="5" t="n">
        <v>12433</v>
      </c>
      <c r="B1491" s="6" t="s">
        <v>1968</v>
      </c>
      <c r="C1491" s="6" t="n">
        <v>1986</v>
      </c>
      <c r="D1491" s="12" t="n">
        <v>0.15</v>
      </c>
    </row>
    <row r="1492" customFormat="false" ht="15.75" hidden="false" customHeight="false" outlineLevel="0" collapsed="false">
      <c r="A1492" s="5" t="n">
        <v>12434</v>
      </c>
      <c r="B1492" s="6" t="s">
        <v>1969</v>
      </c>
      <c r="C1492" s="6" t="n">
        <v>1986</v>
      </c>
      <c r="D1492" s="12" t="n">
        <v>1.3</v>
      </c>
    </row>
    <row r="1493" customFormat="false" ht="15.75" hidden="false" customHeight="false" outlineLevel="0" collapsed="false">
      <c r="A1493" s="5" t="n">
        <v>12435</v>
      </c>
      <c r="B1493" s="6" t="s">
        <v>1970</v>
      </c>
      <c r="C1493" s="6" t="n">
        <v>1986</v>
      </c>
      <c r="D1493" s="12" t="n">
        <v>1.6</v>
      </c>
    </row>
    <row r="1494" customFormat="false" ht="15.75" hidden="false" customHeight="false" outlineLevel="0" collapsed="false">
      <c r="A1494" s="5" t="n">
        <v>12437</v>
      </c>
      <c r="B1494" s="6" t="s">
        <v>1971</v>
      </c>
      <c r="C1494" s="6" t="n">
        <v>1986</v>
      </c>
      <c r="D1494" s="12" t="n">
        <v>0.55</v>
      </c>
    </row>
    <row r="1495" customFormat="false" ht="15.75" hidden="false" customHeight="false" outlineLevel="0" collapsed="false">
      <c r="A1495" s="5" t="n">
        <v>12438</v>
      </c>
      <c r="B1495" s="6" t="s">
        <v>1972</v>
      </c>
      <c r="C1495" s="6" t="n">
        <v>1986</v>
      </c>
      <c r="D1495" s="12" t="n">
        <v>0.5</v>
      </c>
    </row>
    <row r="1496" customFormat="false" ht="15.75" hidden="false" customHeight="false" outlineLevel="0" collapsed="false">
      <c r="A1496" s="5" t="n">
        <v>12439</v>
      </c>
      <c r="B1496" s="6" t="s">
        <v>1973</v>
      </c>
      <c r="C1496" s="6" t="n">
        <v>1986</v>
      </c>
      <c r="D1496" s="12" t="n">
        <v>0.6</v>
      </c>
    </row>
    <row r="1497" customFormat="false" ht="15.75" hidden="false" customHeight="false" outlineLevel="0" collapsed="false">
      <c r="A1497" s="5" t="n">
        <v>12440</v>
      </c>
      <c r="B1497" s="6" t="s">
        <v>1974</v>
      </c>
      <c r="C1497" s="6" t="n">
        <v>1986</v>
      </c>
      <c r="D1497" s="12" t="n">
        <v>1</v>
      </c>
    </row>
    <row r="1498" customFormat="false" ht="15.75" hidden="false" customHeight="false" outlineLevel="0" collapsed="false">
      <c r="A1498" s="5" t="n">
        <v>12441</v>
      </c>
      <c r="B1498" s="6" t="s">
        <v>1975</v>
      </c>
      <c r="C1498" s="6" t="n">
        <v>1986</v>
      </c>
      <c r="D1498" s="12" t="n">
        <v>0.6</v>
      </c>
    </row>
    <row r="1499" customFormat="false" ht="15.75" hidden="false" customHeight="false" outlineLevel="0" collapsed="false">
      <c r="A1499" s="5" t="n">
        <v>12442</v>
      </c>
      <c r="B1499" s="6" t="s">
        <v>1976</v>
      </c>
      <c r="C1499" s="6" t="n">
        <v>1986</v>
      </c>
      <c r="D1499" s="12" t="n">
        <v>0.55</v>
      </c>
    </row>
    <row r="1500" customFormat="false" ht="15.75" hidden="false" customHeight="false" outlineLevel="0" collapsed="false">
      <c r="A1500" s="5" t="n">
        <v>12443</v>
      </c>
      <c r="B1500" s="6" t="s">
        <v>1977</v>
      </c>
      <c r="C1500" s="6" t="n">
        <v>1986</v>
      </c>
      <c r="D1500" s="12" t="n">
        <v>0.8</v>
      </c>
    </row>
    <row r="1501" customFormat="false" ht="15.75" hidden="false" customHeight="false" outlineLevel="0" collapsed="false">
      <c r="A1501" s="5" t="n">
        <v>12444</v>
      </c>
      <c r="B1501" s="6" t="s">
        <v>1977</v>
      </c>
      <c r="C1501" s="6" t="n">
        <v>1986</v>
      </c>
      <c r="D1501" s="12" t="n">
        <v>0.8</v>
      </c>
    </row>
    <row r="1502" customFormat="false" ht="15.75" hidden="false" customHeight="false" outlineLevel="0" collapsed="false">
      <c r="A1502" s="5" t="n">
        <v>12446</v>
      </c>
      <c r="B1502" s="6" t="s">
        <v>1977</v>
      </c>
      <c r="C1502" s="6" t="n">
        <v>1986</v>
      </c>
      <c r="D1502" s="12" t="n">
        <v>0.8</v>
      </c>
    </row>
    <row r="1503" customFormat="false" ht="15.75" hidden="false" customHeight="false" outlineLevel="0" collapsed="false">
      <c r="A1503" s="5" t="n">
        <v>12447</v>
      </c>
      <c r="B1503" s="6" t="s">
        <v>1977</v>
      </c>
      <c r="C1503" s="6" t="n">
        <v>1986</v>
      </c>
      <c r="D1503" s="12" t="n">
        <v>0.8</v>
      </c>
    </row>
    <row r="1504" customFormat="false" ht="15.75" hidden="false" customHeight="false" outlineLevel="0" collapsed="false">
      <c r="A1504" s="5" t="n">
        <v>12448</v>
      </c>
      <c r="B1504" s="6" t="s">
        <v>1978</v>
      </c>
      <c r="C1504" s="6" t="n">
        <v>1986</v>
      </c>
      <c r="D1504" s="12" t="n">
        <v>0.4</v>
      </c>
    </row>
    <row r="1505" customFormat="false" ht="15.75" hidden="false" customHeight="false" outlineLevel="0" collapsed="false">
      <c r="A1505" s="5" t="n">
        <v>12449</v>
      </c>
      <c r="B1505" s="6" t="s">
        <v>1978</v>
      </c>
      <c r="C1505" s="6" t="n">
        <v>1986</v>
      </c>
      <c r="D1505" s="12" t="n">
        <v>0.4</v>
      </c>
    </row>
    <row r="1506" customFormat="false" ht="15.75" hidden="false" customHeight="false" outlineLevel="0" collapsed="false">
      <c r="A1506" s="5" t="n">
        <v>12450</v>
      </c>
      <c r="B1506" s="6" t="s">
        <v>1978</v>
      </c>
      <c r="C1506" s="6" t="n">
        <v>1986</v>
      </c>
      <c r="D1506" s="12" t="n">
        <v>0.4</v>
      </c>
    </row>
    <row r="1507" customFormat="false" ht="15.75" hidden="false" customHeight="false" outlineLevel="0" collapsed="false">
      <c r="A1507" s="5" t="n">
        <v>12451</v>
      </c>
      <c r="B1507" s="6" t="s">
        <v>1978</v>
      </c>
      <c r="C1507" s="6" t="n">
        <v>1986</v>
      </c>
      <c r="D1507" s="12" t="n">
        <v>0.4</v>
      </c>
    </row>
    <row r="1508" customFormat="false" ht="15.75" hidden="false" customHeight="false" outlineLevel="0" collapsed="false">
      <c r="A1508" s="5" t="n">
        <v>12452</v>
      </c>
      <c r="B1508" s="6" t="s">
        <v>1978</v>
      </c>
      <c r="C1508" s="6" t="n">
        <v>1986</v>
      </c>
      <c r="D1508" s="12" t="n">
        <v>0.4</v>
      </c>
    </row>
    <row r="1509" customFormat="false" ht="15.75" hidden="false" customHeight="false" outlineLevel="0" collapsed="false">
      <c r="A1509" s="5" t="n">
        <v>12453</v>
      </c>
      <c r="B1509" s="6" t="s">
        <v>1979</v>
      </c>
      <c r="C1509" s="6" t="n">
        <v>1986</v>
      </c>
      <c r="D1509" s="12" t="n">
        <v>0.4</v>
      </c>
    </row>
    <row r="1510" customFormat="false" ht="15.75" hidden="false" customHeight="false" outlineLevel="0" collapsed="false">
      <c r="A1510" s="5" t="n">
        <v>12454</v>
      </c>
      <c r="B1510" s="6" t="s">
        <v>1979</v>
      </c>
      <c r="C1510" s="6" t="n">
        <v>1986</v>
      </c>
      <c r="D1510" s="12" t="n">
        <v>0.4</v>
      </c>
    </row>
    <row r="1511" customFormat="false" ht="15.75" hidden="false" customHeight="false" outlineLevel="0" collapsed="false">
      <c r="A1511" s="5" t="n">
        <v>12455</v>
      </c>
      <c r="B1511" s="6" t="s">
        <v>1979</v>
      </c>
      <c r="C1511" s="6" t="n">
        <v>1986</v>
      </c>
      <c r="D1511" s="12" t="n">
        <v>0.4</v>
      </c>
    </row>
    <row r="1512" customFormat="false" ht="15.75" hidden="false" customHeight="false" outlineLevel="0" collapsed="false">
      <c r="A1512" s="5" t="n">
        <v>12456</v>
      </c>
      <c r="B1512" s="6" t="s">
        <v>1980</v>
      </c>
      <c r="C1512" s="6" t="n">
        <v>1986</v>
      </c>
      <c r="D1512" s="12" t="n">
        <v>0.4</v>
      </c>
    </row>
    <row r="1513" customFormat="false" ht="15.75" hidden="false" customHeight="false" outlineLevel="0" collapsed="false">
      <c r="A1513" s="5" t="n">
        <v>12458</v>
      </c>
      <c r="B1513" s="6" t="s">
        <v>1981</v>
      </c>
      <c r="C1513" s="6" t="n">
        <v>1986</v>
      </c>
      <c r="D1513" s="12" t="n">
        <v>0.55</v>
      </c>
    </row>
    <row r="1514" customFormat="false" ht="15.75" hidden="false" customHeight="false" outlineLevel="0" collapsed="false">
      <c r="A1514" s="5" t="n">
        <v>12461</v>
      </c>
      <c r="B1514" s="6" t="s">
        <v>1981</v>
      </c>
      <c r="C1514" s="6" t="n">
        <v>1986</v>
      </c>
      <c r="D1514" s="12" t="n">
        <v>0.55</v>
      </c>
    </row>
    <row r="1515" customFormat="false" ht="15.75" hidden="false" customHeight="false" outlineLevel="0" collapsed="false">
      <c r="A1515" s="5" t="n">
        <v>12462</v>
      </c>
      <c r="B1515" s="6" t="s">
        <v>1982</v>
      </c>
      <c r="C1515" s="6" t="n">
        <v>1986</v>
      </c>
      <c r="D1515" s="12" t="n">
        <v>0.55</v>
      </c>
    </row>
    <row r="1516" customFormat="false" ht="15.75" hidden="false" customHeight="false" outlineLevel="0" collapsed="false">
      <c r="A1516" s="5" t="n">
        <v>12465</v>
      </c>
      <c r="B1516" s="6" t="s">
        <v>1982</v>
      </c>
      <c r="C1516" s="6" t="n">
        <v>1986</v>
      </c>
      <c r="D1516" s="12" t="n">
        <v>0.55</v>
      </c>
    </row>
    <row r="1517" customFormat="false" ht="15.75" hidden="false" customHeight="false" outlineLevel="0" collapsed="false">
      <c r="A1517" s="5" t="n">
        <v>12466</v>
      </c>
      <c r="B1517" s="6" t="s">
        <v>1982</v>
      </c>
      <c r="C1517" s="6" t="n">
        <v>1986</v>
      </c>
      <c r="D1517" s="12" t="n">
        <v>0.55</v>
      </c>
    </row>
    <row r="1518" customFormat="false" ht="15.75" hidden="false" customHeight="false" outlineLevel="0" collapsed="false">
      <c r="A1518" s="5" t="n">
        <v>12467</v>
      </c>
      <c r="B1518" s="6" t="s">
        <v>1983</v>
      </c>
      <c r="C1518" s="6" t="n">
        <v>1986</v>
      </c>
      <c r="D1518" s="12" t="n">
        <v>0.3</v>
      </c>
    </row>
    <row r="1519" customFormat="false" ht="15.75" hidden="false" customHeight="false" outlineLevel="0" collapsed="false">
      <c r="A1519" s="5" t="n">
        <v>12468</v>
      </c>
      <c r="B1519" s="6" t="s">
        <v>1983</v>
      </c>
      <c r="C1519" s="6" t="n">
        <v>1986</v>
      </c>
      <c r="D1519" s="12" t="n">
        <v>0.3</v>
      </c>
    </row>
    <row r="1520" customFormat="false" ht="15.75" hidden="false" customHeight="false" outlineLevel="0" collapsed="false">
      <c r="A1520" s="5" t="n">
        <v>12472</v>
      </c>
      <c r="B1520" s="6" t="s">
        <v>1984</v>
      </c>
      <c r="C1520" s="6" t="n">
        <v>1986</v>
      </c>
      <c r="D1520" s="12" t="n">
        <v>0.45</v>
      </c>
    </row>
    <row r="1521" customFormat="false" ht="15.75" hidden="false" customHeight="false" outlineLevel="0" collapsed="false">
      <c r="A1521" s="5" t="n">
        <v>12473</v>
      </c>
      <c r="B1521" s="6" t="s">
        <v>1984</v>
      </c>
      <c r="C1521" s="6" t="n">
        <v>1986</v>
      </c>
      <c r="D1521" s="12" t="n">
        <v>0.45</v>
      </c>
    </row>
    <row r="1522" customFormat="false" ht="15.75" hidden="false" customHeight="false" outlineLevel="0" collapsed="false">
      <c r="A1522" s="5" t="n">
        <v>12474</v>
      </c>
      <c r="B1522" s="6" t="s">
        <v>1984</v>
      </c>
      <c r="C1522" s="6" t="n">
        <v>1986</v>
      </c>
      <c r="D1522" s="12" t="n">
        <v>0.45</v>
      </c>
    </row>
    <row r="1523" customFormat="false" ht="15.75" hidden="false" customHeight="false" outlineLevel="0" collapsed="false">
      <c r="A1523" s="5" t="n">
        <v>12475</v>
      </c>
      <c r="B1523" s="6" t="s">
        <v>1984</v>
      </c>
      <c r="C1523" s="6" t="n">
        <v>1986</v>
      </c>
      <c r="D1523" s="12" t="n">
        <v>0.45</v>
      </c>
    </row>
    <row r="1524" customFormat="false" ht="15.75" hidden="false" customHeight="false" outlineLevel="0" collapsed="false">
      <c r="A1524" s="5" t="n">
        <v>12476</v>
      </c>
      <c r="B1524" s="6" t="s">
        <v>1984</v>
      </c>
      <c r="C1524" s="6" t="n">
        <v>1986</v>
      </c>
      <c r="D1524" s="12" t="n">
        <v>0.45</v>
      </c>
    </row>
    <row r="1525" customFormat="false" ht="15.75" hidden="false" customHeight="false" outlineLevel="0" collapsed="false">
      <c r="A1525" s="5" t="n">
        <v>12477</v>
      </c>
      <c r="B1525" s="6" t="s">
        <v>1984</v>
      </c>
      <c r="C1525" s="6" t="n">
        <v>1986</v>
      </c>
      <c r="D1525" s="12" t="n">
        <v>0.45</v>
      </c>
    </row>
    <row r="1526" customFormat="false" ht="15.75" hidden="false" customHeight="false" outlineLevel="0" collapsed="false">
      <c r="A1526" s="5" t="n">
        <v>12478</v>
      </c>
      <c r="B1526" s="6" t="s">
        <v>1984</v>
      </c>
      <c r="C1526" s="6" t="n">
        <v>1986</v>
      </c>
      <c r="D1526" s="12" t="n">
        <v>0.45</v>
      </c>
    </row>
    <row r="1527" customFormat="false" ht="15.75" hidden="false" customHeight="false" outlineLevel="0" collapsed="false">
      <c r="A1527" s="5" t="n">
        <v>12479</v>
      </c>
      <c r="B1527" s="6" t="s">
        <v>1984</v>
      </c>
      <c r="C1527" s="6" t="n">
        <v>1986</v>
      </c>
      <c r="D1527" s="12" t="n">
        <v>0.45</v>
      </c>
    </row>
    <row r="1528" customFormat="false" ht="15.75" hidden="false" customHeight="false" outlineLevel="0" collapsed="false">
      <c r="A1528" s="5" t="n">
        <v>12480</v>
      </c>
      <c r="B1528" s="6" t="s">
        <v>1984</v>
      </c>
      <c r="C1528" s="6" t="n">
        <v>1986</v>
      </c>
      <c r="D1528" s="12" t="n">
        <v>0.45</v>
      </c>
    </row>
    <row r="1529" customFormat="false" ht="15.75" hidden="false" customHeight="false" outlineLevel="0" collapsed="false">
      <c r="A1529" s="5" t="n">
        <v>12481</v>
      </c>
      <c r="B1529" s="6" t="s">
        <v>1984</v>
      </c>
      <c r="C1529" s="6" t="n">
        <v>1986</v>
      </c>
      <c r="D1529" s="12" t="n">
        <v>0.45</v>
      </c>
    </row>
    <row r="1530" customFormat="false" ht="15.75" hidden="false" customHeight="false" outlineLevel="0" collapsed="false">
      <c r="A1530" s="5" t="n">
        <v>12482</v>
      </c>
      <c r="B1530" s="6" t="s">
        <v>1985</v>
      </c>
      <c r="C1530" s="6" t="n">
        <v>1986</v>
      </c>
      <c r="D1530" s="12" t="n">
        <v>0.25</v>
      </c>
    </row>
    <row r="1531" customFormat="false" ht="15.75" hidden="false" customHeight="false" outlineLevel="0" collapsed="false">
      <c r="A1531" s="5" t="n">
        <v>12486</v>
      </c>
      <c r="B1531" s="6" t="s">
        <v>1986</v>
      </c>
      <c r="C1531" s="6" t="n">
        <v>1986</v>
      </c>
      <c r="D1531" s="12" t="n">
        <v>0.55</v>
      </c>
    </row>
    <row r="1532" customFormat="false" ht="15.75" hidden="false" customHeight="false" outlineLevel="0" collapsed="false">
      <c r="A1532" s="5" t="n">
        <v>12487</v>
      </c>
      <c r="B1532" s="6" t="s">
        <v>1987</v>
      </c>
      <c r="C1532" s="6" t="n">
        <v>1986</v>
      </c>
      <c r="D1532" s="12" t="n">
        <v>0.65</v>
      </c>
    </row>
    <row r="1533" customFormat="false" ht="15.75" hidden="false" customHeight="false" outlineLevel="0" collapsed="false">
      <c r="A1533" s="5" t="n">
        <v>12488</v>
      </c>
      <c r="B1533" s="6" t="s">
        <v>1988</v>
      </c>
      <c r="C1533" s="6" t="n">
        <v>1986</v>
      </c>
      <c r="D1533" s="12" t="n">
        <v>0.3</v>
      </c>
    </row>
    <row r="1534" customFormat="false" ht="15.75" hidden="false" customHeight="false" outlineLevel="0" collapsed="false">
      <c r="A1534" s="5" t="n">
        <v>12489</v>
      </c>
      <c r="B1534" s="6" t="s">
        <v>1989</v>
      </c>
      <c r="C1534" s="6" t="n">
        <v>1986</v>
      </c>
      <c r="D1534" s="12" t="n">
        <v>0.4</v>
      </c>
    </row>
    <row r="1535" customFormat="false" ht="15.75" hidden="false" customHeight="false" outlineLevel="0" collapsed="false">
      <c r="A1535" s="5" t="n">
        <v>12490</v>
      </c>
      <c r="B1535" s="6" t="s">
        <v>1990</v>
      </c>
      <c r="C1535" s="6" t="n">
        <v>1986</v>
      </c>
      <c r="D1535" s="12" t="n">
        <v>0.95</v>
      </c>
    </row>
    <row r="1536" customFormat="false" ht="15.75" hidden="false" customHeight="false" outlineLevel="0" collapsed="false">
      <c r="A1536" s="5" t="n">
        <v>12491</v>
      </c>
      <c r="B1536" s="6" t="s">
        <v>1990</v>
      </c>
      <c r="C1536" s="6" t="n">
        <v>1986</v>
      </c>
      <c r="D1536" s="12" t="n">
        <v>0.95</v>
      </c>
    </row>
    <row r="1537" customFormat="false" ht="15.75" hidden="false" customHeight="false" outlineLevel="0" collapsed="false">
      <c r="A1537" s="5" t="n">
        <v>12492</v>
      </c>
      <c r="B1537" s="6" t="s">
        <v>1991</v>
      </c>
      <c r="C1537" s="6" t="n">
        <v>1986</v>
      </c>
      <c r="D1537" s="12" t="n">
        <v>0.95</v>
      </c>
    </row>
    <row r="1538" customFormat="false" ht="15.75" hidden="false" customHeight="false" outlineLevel="0" collapsed="false">
      <c r="A1538" s="5" t="n">
        <v>12493</v>
      </c>
      <c r="B1538" s="6" t="s">
        <v>1990</v>
      </c>
      <c r="C1538" s="6" t="n">
        <v>1986</v>
      </c>
      <c r="D1538" s="12" t="n">
        <v>0.95</v>
      </c>
    </row>
    <row r="1539" customFormat="false" ht="15.75" hidden="false" customHeight="false" outlineLevel="0" collapsed="false">
      <c r="A1539" s="5" t="n">
        <v>12494</v>
      </c>
      <c r="B1539" s="6" t="s">
        <v>1992</v>
      </c>
      <c r="C1539" s="6" t="n">
        <v>1986</v>
      </c>
      <c r="D1539" s="12" t="n">
        <v>1.5</v>
      </c>
    </row>
    <row r="1540" customFormat="false" ht="15.75" hidden="false" customHeight="false" outlineLevel="0" collapsed="false">
      <c r="A1540" s="5" t="n">
        <v>12496</v>
      </c>
      <c r="B1540" s="6" t="s">
        <v>1993</v>
      </c>
      <c r="C1540" s="6" t="n">
        <v>1986</v>
      </c>
      <c r="D1540" s="12" t="n">
        <v>0.35</v>
      </c>
    </row>
    <row r="1541" customFormat="false" ht="15.75" hidden="false" customHeight="false" outlineLevel="0" collapsed="false">
      <c r="A1541" s="5" t="n">
        <v>12497</v>
      </c>
      <c r="B1541" s="6" t="s">
        <v>1994</v>
      </c>
      <c r="C1541" s="6" t="n">
        <v>1986</v>
      </c>
      <c r="D1541" s="12" t="n">
        <v>1</v>
      </c>
    </row>
    <row r="1542" customFormat="false" ht="15.75" hidden="false" customHeight="false" outlineLevel="0" collapsed="false">
      <c r="A1542" s="5" t="n">
        <v>12498</v>
      </c>
      <c r="B1542" s="6" t="s">
        <v>1990</v>
      </c>
      <c r="C1542" s="6" t="n">
        <v>1986</v>
      </c>
      <c r="D1542" s="12" t="n">
        <v>0.95</v>
      </c>
    </row>
    <row r="1543" customFormat="false" ht="15.75" hidden="false" customHeight="false" outlineLevel="0" collapsed="false">
      <c r="A1543" s="5" t="n">
        <v>12499</v>
      </c>
      <c r="B1543" s="6" t="s">
        <v>1990</v>
      </c>
      <c r="C1543" s="6" t="n">
        <v>1986</v>
      </c>
      <c r="D1543" s="12" t="n">
        <v>0.95</v>
      </c>
    </row>
    <row r="1544" customFormat="false" ht="15.75" hidden="false" customHeight="false" outlineLevel="0" collapsed="false">
      <c r="A1544" s="5" t="n">
        <v>12500</v>
      </c>
      <c r="B1544" s="6" t="s">
        <v>1990</v>
      </c>
      <c r="C1544" s="6" t="n">
        <v>1986</v>
      </c>
      <c r="D1544" s="12" t="n">
        <v>0.95</v>
      </c>
    </row>
    <row r="1545" customFormat="false" ht="15.75" hidden="false" customHeight="false" outlineLevel="0" collapsed="false">
      <c r="A1545" s="5" t="n">
        <v>12501</v>
      </c>
      <c r="B1545" s="6" t="s">
        <v>1990</v>
      </c>
      <c r="C1545" s="6" t="n">
        <v>1986</v>
      </c>
      <c r="D1545" s="12" t="n">
        <v>0.95</v>
      </c>
    </row>
    <row r="1546" customFormat="false" ht="15.75" hidden="false" customHeight="false" outlineLevel="0" collapsed="false">
      <c r="A1546" s="5" t="n">
        <v>12502</v>
      </c>
      <c r="B1546" s="6" t="s">
        <v>1990</v>
      </c>
      <c r="C1546" s="6" t="n">
        <v>1986</v>
      </c>
      <c r="D1546" s="12" t="n">
        <v>0.95</v>
      </c>
    </row>
    <row r="1547" customFormat="false" ht="15.75" hidden="false" customHeight="false" outlineLevel="0" collapsed="false">
      <c r="A1547" s="5" t="n">
        <v>12503</v>
      </c>
      <c r="B1547" s="6" t="s">
        <v>1990</v>
      </c>
      <c r="C1547" s="6" t="n">
        <v>1986</v>
      </c>
      <c r="D1547" s="12" t="n">
        <v>0.95</v>
      </c>
    </row>
    <row r="1548" customFormat="false" ht="15.75" hidden="false" customHeight="false" outlineLevel="0" collapsed="false">
      <c r="A1548" s="5" t="n">
        <v>12505</v>
      </c>
      <c r="B1548" s="6" t="s">
        <v>1990</v>
      </c>
      <c r="C1548" s="6" t="n">
        <v>1986</v>
      </c>
      <c r="D1548" s="12" t="n">
        <v>0.95</v>
      </c>
    </row>
    <row r="1549" customFormat="false" ht="15.75" hidden="false" customHeight="false" outlineLevel="0" collapsed="false">
      <c r="A1549" s="5" t="n">
        <v>12506</v>
      </c>
      <c r="B1549" s="6" t="s">
        <v>1990</v>
      </c>
      <c r="C1549" s="6" t="n">
        <v>1986</v>
      </c>
      <c r="D1549" s="12" t="n">
        <v>0.95</v>
      </c>
    </row>
    <row r="1550" customFormat="false" ht="15.75" hidden="false" customHeight="false" outlineLevel="0" collapsed="false">
      <c r="A1550" s="5" t="n">
        <v>12507</v>
      </c>
      <c r="B1550" s="6" t="s">
        <v>1990</v>
      </c>
      <c r="C1550" s="6" t="n">
        <v>1986</v>
      </c>
      <c r="D1550" s="12" t="n">
        <v>0.95</v>
      </c>
    </row>
    <row r="1551" customFormat="false" ht="15.75" hidden="false" customHeight="false" outlineLevel="0" collapsed="false">
      <c r="A1551" s="5" t="n">
        <v>12508</v>
      </c>
      <c r="B1551" s="6" t="s">
        <v>1990</v>
      </c>
      <c r="C1551" s="6" t="n">
        <v>1986</v>
      </c>
      <c r="D1551" s="12" t="n">
        <v>0.95</v>
      </c>
    </row>
    <row r="1552" customFormat="false" ht="15.75" hidden="false" customHeight="false" outlineLevel="0" collapsed="false">
      <c r="A1552" s="5" t="n">
        <v>12509</v>
      </c>
      <c r="B1552" s="6" t="s">
        <v>1990</v>
      </c>
      <c r="C1552" s="6" t="n">
        <v>1986</v>
      </c>
      <c r="D1552" s="12" t="n">
        <v>0.95</v>
      </c>
    </row>
    <row r="1553" customFormat="false" ht="15.75" hidden="false" customHeight="false" outlineLevel="0" collapsed="false">
      <c r="A1553" s="5" t="n">
        <v>12511</v>
      </c>
      <c r="B1553" s="6" t="s">
        <v>1995</v>
      </c>
      <c r="C1553" s="6" t="n">
        <v>1986</v>
      </c>
      <c r="D1553" s="12" t="n">
        <v>0.45</v>
      </c>
    </row>
    <row r="1554" customFormat="false" ht="15.75" hidden="false" customHeight="false" outlineLevel="0" collapsed="false">
      <c r="A1554" s="5" t="n">
        <v>12512</v>
      </c>
      <c r="B1554" s="6" t="s">
        <v>1987</v>
      </c>
      <c r="C1554" s="6" t="n">
        <v>1986</v>
      </c>
      <c r="D1554" s="12" t="n">
        <v>0.65</v>
      </c>
    </row>
    <row r="1555" customFormat="false" ht="15.75" hidden="false" customHeight="false" outlineLevel="0" collapsed="false">
      <c r="A1555" s="5" t="n">
        <v>12515</v>
      </c>
      <c r="B1555" s="6" t="s">
        <v>1996</v>
      </c>
      <c r="C1555" s="6" t="n">
        <v>1986</v>
      </c>
      <c r="D1555" s="12" t="n">
        <v>0.6</v>
      </c>
    </row>
    <row r="1556" customFormat="false" ht="15.75" hidden="false" customHeight="false" outlineLevel="0" collapsed="false">
      <c r="A1556" s="5" t="n">
        <v>12516</v>
      </c>
      <c r="B1556" s="6" t="s">
        <v>1997</v>
      </c>
      <c r="C1556" s="6" t="n">
        <v>1986</v>
      </c>
      <c r="D1556" s="12" t="n">
        <v>0.4</v>
      </c>
    </row>
    <row r="1557" customFormat="false" ht="15.75" hidden="false" customHeight="false" outlineLevel="0" collapsed="false">
      <c r="A1557" s="5" t="n">
        <v>12519</v>
      </c>
      <c r="B1557" s="6" t="s">
        <v>1998</v>
      </c>
      <c r="C1557" s="6" t="n">
        <v>1985</v>
      </c>
      <c r="D1557" s="12" t="n">
        <v>0.2</v>
      </c>
    </row>
    <row r="1558" customFormat="false" ht="15.75" hidden="false" customHeight="false" outlineLevel="0" collapsed="false">
      <c r="A1558" s="5" t="n">
        <v>12520</v>
      </c>
      <c r="B1558" s="6" t="s">
        <v>1999</v>
      </c>
      <c r="C1558" s="6" t="n">
        <v>1986</v>
      </c>
      <c r="D1558" s="12" t="n">
        <v>1.7</v>
      </c>
    </row>
    <row r="1559" customFormat="false" ht="15.75" hidden="false" customHeight="false" outlineLevel="0" collapsed="false">
      <c r="A1559" s="5" t="n">
        <v>12521</v>
      </c>
      <c r="B1559" s="6" t="s">
        <v>2000</v>
      </c>
      <c r="C1559" s="6" t="n">
        <v>1986</v>
      </c>
      <c r="D1559" s="12" t="n">
        <v>0.45</v>
      </c>
    </row>
    <row r="1560" customFormat="false" ht="15.75" hidden="false" customHeight="false" outlineLevel="0" collapsed="false">
      <c r="A1560" s="5" t="n">
        <v>12522</v>
      </c>
      <c r="B1560" s="6" t="s">
        <v>2000</v>
      </c>
      <c r="C1560" s="6" t="n">
        <v>1986</v>
      </c>
      <c r="D1560" s="12" t="n">
        <v>0.45</v>
      </c>
    </row>
    <row r="1561" customFormat="false" ht="15.75" hidden="false" customHeight="false" outlineLevel="0" collapsed="false">
      <c r="A1561" s="5" t="n">
        <v>12528</v>
      </c>
      <c r="B1561" s="6" t="s">
        <v>2001</v>
      </c>
      <c r="C1561" s="6" t="n">
        <v>1986</v>
      </c>
      <c r="D1561" s="12" t="n">
        <v>0.15</v>
      </c>
    </row>
    <row r="1562" customFormat="false" ht="15.75" hidden="false" customHeight="false" outlineLevel="0" collapsed="false">
      <c r="A1562" s="5" t="n">
        <v>12529</v>
      </c>
      <c r="B1562" s="6" t="s">
        <v>2002</v>
      </c>
      <c r="C1562" s="6" t="n">
        <v>1986</v>
      </c>
      <c r="D1562" s="12" t="n">
        <v>0.45</v>
      </c>
    </row>
    <row r="1563" customFormat="false" ht="15.75" hidden="false" customHeight="false" outlineLevel="0" collapsed="false">
      <c r="A1563" s="5" t="n">
        <v>12531</v>
      </c>
      <c r="B1563" s="6" t="s">
        <v>2003</v>
      </c>
      <c r="C1563" s="6" t="n">
        <v>1986</v>
      </c>
      <c r="D1563" s="12" t="n">
        <v>0.65</v>
      </c>
    </row>
    <row r="1564" customFormat="false" ht="15.75" hidden="false" customHeight="false" outlineLevel="0" collapsed="false">
      <c r="A1564" s="5" t="n">
        <v>12532</v>
      </c>
      <c r="B1564" s="6" t="s">
        <v>2003</v>
      </c>
      <c r="C1564" s="6" t="n">
        <v>1986</v>
      </c>
      <c r="D1564" s="12" t="n">
        <v>0.65</v>
      </c>
    </row>
    <row r="1565" customFormat="false" ht="15.75" hidden="false" customHeight="false" outlineLevel="0" collapsed="false">
      <c r="A1565" s="5" t="n">
        <v>12533</v>
      </c>
      <c r="B1565" s="6" t="s">
        <v>2004</v>
      </c>
      <c r="C1565" s="6" t="n">
        <v>1986</v>
      </c>
      <c r="D1565" s="12" t="n">
        <v>0.7</v>
      </c>
    </row>
    <row r="1566" customFormat="false" ht="15.75" hidden="false" customHeight="false" outlineLevel="0" collapsed="false">
      <c r="A1566" s="5" t="n">
        <v>12534</v>
      </c>
      <c r="B1566" s="6" t="s">
        <v>2004</v>
      </c>
      <c r="C1566" s="6" t="n">
        <v>1986</v>
      </c>
      <c r="D1566" s="12" t="n">
        <v>0.7</v>
      </c>
    </row>
    <row r="1567" customFormat="false" ht="15.75" hidden="false" customHeight="false" outlineLevel="0" collapsed="false">
      <c r="A1567" s="5" t="n">
        <v>12535</v>
      </c>
      <c r="B1567" s="6" t="s">
        <v>2004</v>
      </c>
      <c r="C1567" s="6" t="n">
        <v>1986</v>
      </c>
      <c r="D1567" s="12" t="n">
        <v>0.7</v>
      </c>
    </row>
    <row r="1568" customFormat="false" ht="15.75" hidden="false" customHeight="false" outlineLevel="0" collapsed="false">
      <c r="A1568" s="5" t="n">
        <v>12536</v>
      </c>
      <c r="B1568" s="6" t="s">
        <v>2004</v>
      </c>
      <c r="C1568" s="6" t="n">
        <v>1986</v>
      </c>
      <c r="D1568" s="12" t="n">
        <v>0.7</v>
      </c>
    </row>
    <row r="1569" customFormat="false" ht="15.75" hidden="false" customHeight="false" outlineLevel="0" collapsed="false">
      <c r="A1569" s="5" t="n">
        <v>12537</v>
      </c>
      <c r="B1569" s="6" t="s">
        <v>2004</v>
      </c>
      <c r="C1569" s="6" t="n">
        <v>1986</v>
      </c>
      <c r="D1569" s="12" t="n">
        <v>0.7</v>
      </c>
    </row>
    <row r="1570" customFormat="false" ht="15.75" hidden="false" customHeight="false" outlineLevel="0" collapsed="false">
      <c r="A1570" s="5" t="n">
        <v>12538</v>
      </c>
      <c r="B1570" s="6" t="s">
        <v>2005</v>
      </c>
      <c r="C1570" s="6" t="n">
        <v>1986</v>
      </c>
      <c r="D1570" s="12" t="n">
        <v>1</v>
      </c>
    </row>
    <row r="1571" customFormat="false" ht="15.75" hidden="false" customHeight="false" outlineLevel="0" collapsed="false">
      <c r="A1571" s="5" t="n">
        <v>12539</v>
      </c>
      <c r="B1571" s="6" t="s">
        <v>2006</v>
      </c>
      <c r="C1571" s="6" t="n">
        <v>1986</v>
      </c>
      <c r="D1571" s="12" t="n">
        <v>1.3</v>
      </c>
    </row>
    <row r="1572" customFormat="false" ht="15.75" hidden="false" customHeight="false" outlineLevel="0" collapsed="false">
      <c r="A1572" s="5" t="n">
        <v>12540</v>
      </c>
      <c r="B1572" s="6" t="s">
        <v>2007</v>
      </c>
      <c r="C1572" s="6" t="n">
        <v>1986</v>
      </c>
      <c r="D1572" s="12" t="n">
        <v>1.9</v>
      </c>
    </row>
    <row r="1573" customFormat="false" ht="15.75" hidden="false" customHeight="false" outlineLevel="0" collapsed="false">
      <c r="A1573" s="5" t="n">
        <v>12541</v>
      </c>
      <c r="B1573" s="6" t="s">
        <v>2008</v>
      </c>
      <c r="C1573" s="6" t="n">
        <v>1986</v>
      </c>
      <c r="D1573" s="12" t="n">
        <v>1.2</v>
      </c>
    </row>
    <row r="1574" customFormat="false" ht="15.75" hidden="false" customHeight="false" outlineLevel="0" collapsed="false">
      <c r="A1574" s="5" t="n">
        <v>12542</v>
      </c>
      <c r="B1574" s="6" t="s">
        <v>2009</v>
      </c>
      <c r="C1574" s="6" t="n">
        <v>1986</v>
      </c>
      <c r="D1574" s="12" t="n">
        <v>1</v>
      </c>
    </row>
    <row r="1575" customFormat="false" ht="15.75" hidden="false" customHeight="false" outlineLevel="0" collapsed="false">
      <c r="A1575" s="5" t="n">
        <v>12543</v>
      </c>
      <c r="B1575" s="6" t="s">
        <v>2010</v>
      </c>
      <c r="C1575" s="6" t="n">
        <v>1986</v>
      </c>
      <c r="D1575" s="12" t="n">
        <v>0.85</v>
      </c>
    </row>
    <row r="1576" customFormat="false" ht="15.75" hidden="false" customHeight="false" outlineLevel="0" collapsed="false">
      <c r="A1576" s="5" t="n">
        <v>12544</v>
      </c>
      <c r="B1576" s="6" t="s">
        <v>2011</v>
      </c>
      <c r="C1576" s="6" t="n">
        <v>1986</v>
      </c>
      <c r="D1576" s="12" t="n">
        <v>0.8</v>
      </c>
    </row>
    <row r="1577" customFormat="false" ht="15.75" hidden="false" customHeight="false" outlineLevel="0" collapsed="false">
      <c r="A1577" s="5" t="n">
        <v>12545</v>
      </c>
      <c r="B1577" s="6" t="s">
        <v>2012</v>
      </c>
      <c r="C1577" s="6" t="n">
        <v>1986</v>
      </c>
      <c r="D1577" s="12" t="n">
        <v>0.2</v>
      </c>
    </row>
    <row r="1578" customFormat="false" ht="15.75" hidden="false" customHeight="false" outlineLevel="0" collapsed="false">
      <c r="A1578" s="5" t="n">
        <v>12546</v>
      </c>
      <c r="B1578" s="6" t="s">
        <v>2013</v>
      </c>
      <c r="C1578" s="6" t="n">
        <v>1986</v>
      </c>
      <c r="D1578" s="12" t="n">
        <v>0.55</v>
      </c>
    </row>
    <row r="1579" customFormat="false" ht="15.75" hidden="false" customHeight="false" outlineLevel="0" collapsed="false">
      <c r="A1579" s="5" t="n">
        <v>12547</v>
      </c>
      <c r="B1579" s="6" t="s">
        <v>2013</v>
      </c>
      <c r="C1579" s="6" t="n">
        <v>1986</v>
      </c>
      <c r="D1579" s="12" t="n">
        <v>0.55</v>
      </c>
    </row>
    <row r="1580" customFormat="false" ht="15.75" hidden="false" customHeight="false" outlineLevel="0" collapsed="false">
      <c r="A1580" s="5" t="n">
        <v>12548</v>
      </c>
      <c r="B1580" s="6" t="s">
        <v>2014</v>
      </c>
      <c r="C1580" s="6" t="n">
        <v>1986</v>
      </c>
      <c r="D1580" s="12" t="n">
        <v>0.75</v>
      </c>
    </row>
    <row r="1581" customFormat="false" ht="15.75" hidden="false" customHeight="false" outlineLevel="0" collapsed="false">
      <c r="A1581" s="5" t="n">
        <v>12552</v>
      </c>
      <c r="B1581" s="6" t="s">
        <v>2015</v>
      </c>
      <c r="C1581" s="6" t="n">
        <v>1985</v>
      </c>
      <c r="D1581" s="12" t="n">
        <v>4.2</v>
      </c>
    </row>
    <row r="1582" customFormat="false" ht="15.75" hidden="false" customHeight="false" outlineLevel="0" collapsed="false">
      <c r="A1582" s="5" t="n">
        <v>12557</v>
      </c>
      <c r="B1582" s="6" t="s">
        <v>2016</v>
      </c>
      <c r="C1582" s="6" t="n">
        <v>1986</v>
      </c>
      <c r="D1582" s="12" t="n">
        <v>0.65</v>
      </c>
    </row>
    <row r="1583" customFormat="false" ht="15.75" hidden="false" customHeight="false" outlineLevel="0" collapsed="false">
      <c r="A1583" s="5" t="n">
        <v>12558</v>
      </c>
      <c r="B1583" s="6" t="s">
        <v>2017</v>
      </c>
      <c r="C1583" s="6" t="n">
        <v>1986</v>
      </c>
      <c r="D1583" s="12" t="n">
        <v>0.6</v>
      </c>
    </row>
    <row r="1584" customFormat="false" ht="15.75" hidden="false" customHeight="false" outlineLevel="0" collapsed="false">
      <c r="A1584" s="5" t="n">
        <v>12559</v>
      </c>
      <c r="B1584" s="6" t="s">
        <v>2018</v>
      </c>
      <c r="C1584" s="6" t="n">
        <v>1986</v>
      </c>
      <c r="D1584" s="12" t="n">
        <v>1.1</v>
      </c>
    </row>
    <row r="1585" customFormat="false" ht="15.75" hidden="false" customHeight="false" outlineLevel="0" collapsed="false">
      <c r="A1585" s="5" t="n">
        <v>12560</v>
      </c>
      <c r="B1585" s="6" t="s">
        <v>2018</v>
      </c>
      <c r="C1585" s="6" t="n">
        <v>1986</v>
      </c>
      <c r="D1585" s="12" t="n">
        <v>1.1</v>
      </c>
    </row>
    <row r="1586" customFormat="false" ht="15.75" hidden="false" customHeight="false" outlineLevel="0" collapsed="false">
      <c r="A1586" s="5" t="n">
        <v>12561</v>
      </c>
      <c r="B1586" s="6" t="s">
        <v>2018</v>
      </c>
      <c r="C1586" s="6" t="n">
        <v>1986</v>
      </c>
      <c r="D1586" s="12" t="n">
        <v>1.1</v>
      </c>
    </row>
    <row r="1587" customFormat="false" ht="15.75" hidden="false" customHeight="false" outlineLevel="0" collapsed="false">
      <c r="A1587" s="5" t="n">
        <v>12563</v>
      </c>
      <c r="B1587" s="6" t="s">
        <v>2019</v>
      </c>
      <c r="C1587" s="6" t="n">
        <v>1986</v>
      </c>
      <c r="D1587" s="12" t="n">
        <v>0.6</v>
      </c>
    </row>
    <row r="1588" customFormat="false" ht="15.75" hidden="false" customHeight="false" outlineLevel="0" collapsed="false">
      <c r="A1588" s="5" t="n">
        <v>12564</v>
      </c>
      <c r="B1588" s="6" t="s">
        <v>2020</v>
      </c>
      <c r="C1588" s="6" t="n">
        <v>1986</v>
      </c>
      <c r="D1588" s="12" t="n">
        <v>1.1</v>
      </c>
    </row>
    <row r="1589" customFormat="false" ht="15.75" hidden="false" customHeight="false" outlineLevel="0" collapsed="false">
      <c r="A1589" s="5" t="n">
        <v>12565</v>
      </c>
      <c r="B1589" s="6" t="s">
        <v>2020</v>
      </c>
      <c r="C1589" s="6" t="n">
        <v>1986</v>
      </c>
      <c r="D1589" s="12" t="n">
        <v>1.1</v>
      </c>
    </row>
    <row r="1590" customFormat="false" ht="15.75" hidden="false" customHeight="false" outlineLevel="0" collapsed="false">
      <c r="A1590" s="5" t="n">
        <v>12568</v>
      </c>
      <c r="B1590" s="6" t="s">
        <v>2021</v>
      </c>
      <c r="C1590" s="6" t="n">
        <v>1986</v>
      </c>
      <c r="D1590" s="12" t="n">
        <v>0.5</v>
      </c>
    </row>
    <row r="1591" customFormat="false" ht="15.75" hidden="false" customHeight="false" outlineLevel="0" collapsed="false">
      <c r="A1591" s="5" t="n">
        <v>12569</v>
      </c>
      <c r="B1591" s="6" t="s">
        <v>2021</v>
      </c>
      <c r="C1591" s="6" t="n">
        <v>1986</v>
      </c>
      <c r="D1591" s="12" t="n">
        <v>0.5</v>
      </c>
    </row>
    <row r="1592" customFormat="false" ht="15.75" hidden="false" customHeight="false" outlineLevel="0" collapsed="false">
      <c r="A1592" s="5" t="n">
        <v>12570</v>
      </c>
      <c r="B1592" s="6" t="s">
        <v>2021</v>
      </c>
      <c r="C1592" s="6" t="n">
        <v>1986</v>
      </c>
      <c r="D1592" s="12" t="n">
        <v>0.5</v>
      </c>
    </row>
    <row r="1593" customFormat="false" ht="15.75" hidden="false" customHeight="false" outlineLevel="0" collapsed="false">
      <c r="A1593" s="5" t="n">
        <v>12572</v>
      </c>
      <c r="B1593" s="6" t="s">
        <v>2022</v>
      </c>
      <c r="C1593" s="6" t="n">
        <v>1986</v>
      </c>
      <c r="D1593" s="12" t="n">
        <v>0.6</v>
      </c>
    </row>
    <row r="1594" customFormat="false" ht="15.75" hidden="false" customHeight="false" outlineLevel="0" collapsed="false">
      <c r="A1594" s="5" t="n">
        <v>12573</v>
      </c>
      <c r="B1594" s="6" t="s">
        <v>2022</v>
      </c>
      <c r="C1594" s="6" t="n">
        <v>1986</v>
      </c>
      <c r="D1594" s="12" t="n">
        <v>0.6</v>
      </c>
    </row>
    <row r="1595" customFormat="false" ht="15.75" hidden="false" customHeight="false" outlineLevel="0" collapsed="false">
      <c r="A1595" s="5" t="n">
        <v>12576</v>
      </c>
      <c r="B1595" s="6" t="s">
        <v>2023</v>
      </c>
      <c r="C1595" s="6" t="n">
        <v>1986</v>
      </c>
      <c r="D1595" s="12" t="n">
        <v>0.35</v>
      </c>
    </row>
    <row r="1596" customFormat="false" ht="15.75" hidden="false" customHeight="false" outlineLevel="0" collapsed="false">
      <c r="A1596" s="5" t="n">
        <v>12585</v>
      </c>
      <c r="B1596" s="6" t="s">
        <v>2024</v>
      </c>
      <c r="C1596" s="6" t="n">
        <v>1986</v>
      </c>
      <c r="D1596" s="12" t="n">
        <v>1.1</v>
      </c>
    </row>
    <row r="1597" customFormat="false" ht="15.75" hidden="false" customHeight="false" outlineLevel="0" collapsed="false">
      <c r="A1597" s="5" t="n">
        <v>12588</v>
      </c>
      <c r="B1597" s="6" t="s">
        <v>2025</v>
      </c>
      <c r="C1597" s="6" t="n">
        <v>1986</v>
      </c>
      <c r="D1597" s="12" t="n">
        <v>0.45</v>
      </c>
    </row>
    <row r="1598" customFormat="false" ht="15.75" hidden="false" customHeight="false" outlineLevel="0" collapsed="false">
      <c r="A1598" s="5" t="n">
        <v>12589</v>
      </c>
      <c r="B1598" s="6" t="s">
        <v>2026</v>
      </c>
      <c r="C1598" s="6" t="n">
        <v>1986</v>
      </c>
      <c r="D1598" s="12" t="n">
        <v>0.5</v>
      </c>
    </row>
    <row r="1599" customFormat="false" ht="15.75" hidden="false" customHeight="false" outlineLevel="0" collapsed="false">
      <c r="A1599" s="5" t="n">
        <v>12590</v>
      </c>
      <c r="B1599" s="6" t="s">
        <v>2027</v>
      </c>
      <c r="C1599" s="6" t="n">
        <v>1986</v>
      </c>
      <c r="D1599" s="12" t="n">
        <v>0.7</v>
      </c>
    </row>
    <row r="1600" customFormat="false" ht="15.75" hidden="false" customHeight="false" outlineLevel="0" collapsed="false">
      <c r="A1600" s="5" t="n">
        <v>12594</v>
      </c>
      <c r="B1600" s="6" t="s">
        <v>2028</v>
      </c>
      <c r="C1600" s="6" t="n">
        <v>1986</v>
      </c>
      <c r="D1600" s="12" t="n">
        <v>0.35</v>
      </c>
    </row>
    <row r="1601" customFormat="false" ht="15.75" hidden="false" customHeight="false" outlineLevel="0" collapsed="false">
      <c r="A1601" s="5" t="n">
        <v>12595</v>
      </c>
      <c r="B1601" s="6" t="s">
        <v>2029</v>
      </c>
      <c r="C1601" s="6" t="n">
        <v>1986</v>
      </c>
      <c r="D1601" s="12" t="n">
        <v>0.7</v>
      </c>
    </row>
    <row r="1602" customFormat="false" ht="15.75" hidden="false" customHeight="false" outlineLevel="0" collapsed="false">
      <c r="A1602" s="5" t="n">
        <v>12596</v>
      </c>
      <c r="B1602" s="6" t="s">
        <v>2029</v>
      </c>
      <c r="C1602" s="6" t="n">
        <v>1986</v>
      </c>
      <c r="D1602" s="12" t="n">
        <v>0.7</v>
      </c>
    </row>
    <row r="1603" customFormat="false" ht="15.75" hidden="false" customHeight="false" outlineLevel="0" collapsed="false">
      <c r="A1603" s="5" t="n">
        <v>12597</v>
      </c>
      <c r="B1603" s="6" t="s">
        <v>2030</v>
      </c>
      <c r="C1603" s="6" t="n">
        <v>1986</v>
      </c>
      <c r="D1603" s="12" t="n">
        <v>0.25</v>
      </c>
    </row>
    <row r="1604" customFormat="false" ht="15.75" hidden="false" customHeight="false" outlineLevel="0" collapsed="false">
      <c r="A1604" s="5" t="n">
        <v>12599</v>
      </c>
      <c r="B1604" s="6" t="s">
        <v>2031</v>
      </c>
      <c r="C1604" s="6" t="n">
        <v>1986</v>
      </c>
      <c r="D1604" s="12" t="n">
        <v>0.3</v>
      </c>
    </row>
    <row r="1605" customFormat="false" ht="15.75" hidden="false" customHeight="false" outlineLevel="0" collapsed="false">
      <c r="A1605" s="5" t="n">
        <v>12600</v>
      </c>
      <c r="B1605" s="6" t="s">
        <v>2032</v>
      </c>
      <c r="C1605" s="6" t="n">
        <v>1986</v>
      </c>
      <c r="D1605" s="12" t="n">
        <v>0.25</v>
      </c>
    </row>
    <row r="1606" customFormat="false" ht="15.75" hidden="false" customHeight="false" outlineLevel="0" collapsed="false">
      <c r="A1606" s="5" t="n">
        <v>12601</v>
      </c>
      <c r="B1606" s="6" t="s">
        <v>2033</v>
      </c>
      <c r="C1606" s="6" t="n">
        <v>1986</v>
      </c>
      <c r="D1606" s="12" t="n">
        <v>0.45</v>
      </c>
    </row>
    <row r="1607" customFormat="false" ht="15.75" hidden="false" customHeight="false" outlineLevel="0" collapsed="false">
      <c r="A1607" s="5" t="n">
        <v>12602</v>
      </c>
      <c r="B1607" s="6" t="s">
        <v>2034</v>
      </c>
      <c r="C1607" s="6" t="n">
        <v>1986</v>
      </c>
      <c r="D1607" s="12" t="n">
        <v>0.65</v>
      </c>
    </row>
    <row r="1608" customFormat="false" ht="15.75" hidden="false" customHeight="false" outlineLevel="0" collapsed="false">
      <c r="A1608" s="5" t="n">
        <v>12603</v>
      </c>
      <c r="B1608" s="6" t="s">
        <v>2035</v>
      </c>
      <c r="C1608" s="6" t="n">
        <v>1986</v>
      </c>
      <c r="D1608" s="12" t="n">
        <v>0.15</v>
      </c>
    </row>
    <row r="1609" customFormat="false" ht="15.75" hidden="false" customHeight="false" outlineLevel="0" collapsed="false">
      <c r="A1609" s="5" t="n">
        <v>12605</v>
      </c>
      <c r="B1609" s="6" t="s">
        <v>2036</v>
      </c>
      <c r="C1609" s="6" t="n">
        <v>1986</v>
      </c>
      <c r="D1609" s="12" t="n">
        <v>0.2</v>
      </c>
    </row>
    <row r="1610" customFormat="false" ht="15.75" hidden="false" customHeight="false" outlineLevel="0" collapsed="false">
      <c r="A1610" s="5" t="n">
        <v>12606</v>
      </c>
      <c r="B1610" s="6" t="s">
        <v>2036</v>
      </c>
      <c r="C1610" s="6" t="n">
        <v>1986</v>
      </c>
      <c r="D1610" s="12" t="n">
        <v>0.2</v>
      </c>
    </row>
    <row r="1611" customFormat="false" ht="15.75" hidden="false" customHeight="false" outlineLevel="0" collapsed="false">
      <c r="A1611" s="5" t="n">
        <v>12607</v>
      </c>
      <c r="B1611" s="6" t="s">
        <v>2036</v>
      </c>
      <c r="C1611" s="6" t="n">
        <v>1986</v>
      </c>
      <c r="D1611" s="12" t="n">
        <v>0.2</v>
      </c>
    </row>
    <row r="1612" customFormat="false" ht="15.75" hidden="false" customHeight="false" outlineLevel="0" collapsed="false">
      <c r="A1612" s="5" t="n">
        <v>12608</v>
      </c>
      <c r="B1612" s="6" t="s">
        <v>2036</v>
      </c>
      <c r="C1612" s="6" t="n">
        <v>1986</v>
      </c>
      <c r="D1612" s="12" t="n">
        <v>0.2</v>
      </c>
    </row>
    <row r="1613" customFormat="false" ht="15.75" hidden="false" customHeight="false" outlineLevel="0" collapsed="false">
      <c r="A1613" s="5" t="n">
        <v>12609</v>
      </c>
      <c r="B1613" s="6" t="s">
        <v>2037</v>
      </c>
      <c r="C1613" s="6" t="n">
        <v>1986</v>
      </c>
      <c r="D1613" s="12" t="n">
        <v>0.25</v>
      </c>
    </row>
    <row r="1614" customFormat="false" ht="15.75" hidden="false" customHeight="false" outlineLevel="0" collapsed="false">
      <c r="A1614" s="5" t="n">
        <v>12610</v>
      </c>
      <c r="B1614" s="6" t="s">
        <v>2038</v>
      </c>
      <c r="C1614" s="6" t="n">
        <v>1986</v>
      </c>
      <c r="D1614" s="12" t="n">
        <v>0.25</v>
      </c>
    </row>
    <row r="1615" customFormat="false" ht="15.75" hidden="false" customHeight="false" outlineLevel="0" collapsed="false">
      <c r="A1615" s="5" t="n">
        <v>12615</v>
      </c>
      <c r="B1615" s="6" t="s">
        <v>2039</v>
      </c>
      <c r="C1615" s="6" t="n">
        <v>1986</v>
      </c>
      <c r="D1615" s="12" t="n">
        <v>0.75</v>
      </c>
    </row>
    <row r="1616" customFormat="false" ht="15.75" hidden="false" customHeight="false" outlineLevel="0" collapsed="false">
      <c r="A1616" s="5" t="n">
        <v>12616</v>
      </c>
      <c r="B1616" s="6" t="s">
        <v>2040</v>
      </c>
      <c r="C1616" s="6" t="n">
        <v>1986</v>
      </c>
      <c r="D1616" s="12" t="n">
        <v>1.9</v>
      </c>
    </row>
    <row r="1617" customFormat="false" ht="15.75" hidden="false" customHeight="false" outlineLevel="0" collapsed="false">
      <c r="A1617" s="5" t="n">
        <v>12617</v>
      </c>
      <c r="B1617" s="6" t="s">
        <v>2040</v>
      </c>
      <c r="C1617" s="6" t="n">
        <v>1986</v>
      </c>
      <c r="D1617" s="12" t="n">
        <v>1.9</v>
      </c>
    </row>
    <row r="1618" customFormat="false" ht="15.75" hidden="false" customHeight="false" outlineLevel="0" collapsed="false">
      <c r="A1618" s="5" t="n">
        <v>12618</v>
      </c>
      <c r="B1618" s="6" t="s">
        <v>2041</v>
      </c>
      <c r="C1618" s="6" t="n">
        <v>1986</v>
      </c>
      <c r="D1618" s="12" t="n">
        <v>0.85</v>
      </c>
    </row>
    <row r="1619" customFormat="false" ht="15.75" hidden="false" customHeight="false" outlineLevel="0" collapsed="false">
      <c r="A1619" s="5" t="n">
        <v>12619</v>
      </c>
      <c r="B1619" s="6" t="s">
        <v>2042</v>
      </c>
      <c r="C1619" s="6" t="n">
        <v>1986</v>
      </c>
      <c r="D1619" s="12" t="n">
        <v>0.65</v>
      </c>
    </row>
    <row r="1620" customFormat="false" ht="15.75" hidden="false" customHeight="false" outlineLevel="0" collapsed="false">
      <c r="A1620" s="5" t="n">
        <v>12620</v>
      </c>
      <c r="B1620" s="6" t="s">
        <v>2042</v>
      </c>
      <c r="C1620" s="6" t="n">
        <v>1986</v>
      </c>
      <c r="D1620" s="12" t="n">
        <v>0.65</v>
      </c>
    </row>
    <row r="1621" customFormat="false" ht="15.75" hidden="false" customHeight="false" outlineLevel="0" collapsed="false">
      <c r="A1621" s="5" t="n">
        <v>12621</v>
      </c>
      <c r="B1621" s="6" t="s">
        <v>2042</v>
      </c>
      <c r="C1621" s="6" t="n">
        <v>1986</v>
      </c>
      <c r="D1621" s="12" t="n">
        <v>0.65</v>
      </c>
    </row>
    <row r="1622" customFormat="false" ht="15.75" hidden="false" customHeight="false" outlineLevel="0" collapsed="false">
      <c r="A1622" s="5" t="n">
        <v>12622</v>
      </c>
      <c r="B1622" s="6" t="s">
        <v>1778</v>
      </c>
      <c r="C1622" s="6" t="n">
        <v>1986</v>
      </c>
      <c r="D1622" s="12" t="n">
        <v>0.6</v>
      </c>
    </row>
    <row r="1623" customFormat="false" ht="15.75" hidden="false" customHeight="false" outlineLevel="0" collapsed="false">
      <c r="A1623" s="5" t="n">
        <v>12623</v>
      </c>
      <c r="B1623" s="6" t="s">
        <v>1778</v>
      </c>
      <c r="C1623" s="6" t="n">
        <v>1986</v>
      </c>
      <c r="D1623" s="12" t="n">
        <v>0.6</v>
      </c>
    </row>
    <row r="1624" customFormat="false" ht="15.75" hidden="false" customHeight="false" outlineLevel="0" collapsed="false">
      <c r="A1624" s="5" t="n">
        <v>12624</v>
      </c>
      <c r="B1624" s="6" t="s">
        <v>1778</v>
      </c>
      <c r="C1624" s="6" t="n">
        <v>1986</v>
      </c>
      <c r="D1624" s="12" t="n">
        <v>0.6</v>
      </c>
    </row>
    <row r="1625" customFormat="false" ht="15.75" hidden="false" customHeight="false" outlineLevel="0" collapsed="false">
      <c r="A1625" s="5" t="n">
        <v>12625</v>
      </c>
      <c r="B1625" s="6" t="s">
        <v>2042</v>
      </c>
      <c r="C1625" s="6" t="n">
        <v>1986</v>
      </c>
      <c r="D1625" s="12" t="n">
        <v>0.65</v>
      </c>
    </row>
    <row r="1626" customFormat="false" ht="15.75" hidden="false" customHeight="false" outlineLevel="0" collapsed="false">
      <c r="A1626" s="5" t="n">
        <v>12626</v>
      </c>
      <c r="B1626" s="6" t="s">
        <v>2042</v>
      </c>
      <c r="C1626" s="6" t="n">
        <v>1986</v>
      </c>
      <c r="D1626" s="12" t="n">
        <v>0.65</v>
      </c>
    </row>
    <row r="1627" customFormat="false" ht="15.75" hidden="false" customHeight="false" outlineLevel="0" collapsed="false">
      <c r="A1627" s="5" t="n">
        <v>12627</v>
      </c>
      <c r="B1627" s="6" t="s">
        <v>2043</v>
      </c>
      <c r="C1627" s="6" t="n">
        <v>1986</v>
      </c>
      <c r="D1627" s="12" t="n">
        <v>0.4</v>
      </c>
    </row>
    <row r="1628" customFormat="false" ht="15.75" hidden="false" customHeight="false" outlineLevel="0" collapsed="false">
      <c r="A1628" s="5" t="n">
        <v>12628</v>
      </c>
      <c r="B1628" s="6" t="s">
        <v>1949</v>
      </c>
      <c r="C1628" s="6" t="n">
        <v>1986</v>
      </c>
      <c r="D1628" s="12" t="n">
        <v>0.9</v>
      </c>
    </row>
    <row r="1629" customFormat="false" ht="15.75" hidden="false" customHeight="false" outlineLevel="0" collapsed="false">
      <c r="A1629" s="5" t="n">
        <v>12629</v>
      </c>
      <c r="B1629" s="6" t="s">
        <v>2044</v>
      </c>
      <c r="C1629" s="6" t="n">
        <v>1986</v>
      </c>
      <c r="D1629" s="12" t="n">
        <v>0.5</v>
      </c>
    </row>
    <row r="1630" customFormat="false" ht="15.75" hidden="false" customHeight="false" outlineLevel="0" collapsed="false">
      <c r="A1630" s="5" t="n">
        <v>12632</v>
      </c>
      <c r="B1630" s="6" t="s">
        <v>2045</v>
      </c>
      <c r="C1630" s="6" t="n">
        <v>1986</v>
      </c>
      <c r="D1630" s="12" t="n">
        <v>0.95</v>
      </c>
    </row>
    <row r="1631" customFormat="false" ht="15.75" hidden="false" customHeight="false" outlineLevel="0" collapsed="false">
      <c r="A1631" s="5" t="n">
        <v>12633</v>
      </c>
      <c r="B1631" s="6" t="s">
        <v>2045</v>
      </c>
      <c r="C1631" s="6" t="n">
        <v>1986</v>
      </c>
      <c r="D1631" s="12" t="n">
        <v>0.95</v>
      </c>
    </row>
    <row r="1632" customFormat="false" ht="15.75" hidden="false" customHeight="false" outlineLevel="0" collapsed="false">
      <c r="A1632" s="5" t="n">
        <v>12635</v>
      </c>
      <c r="B1632" s="6" t="s">
        <v>2046</v>
      </c>
      <c r="C1632" s="6" t="n">
        <v>1986</v>
      </c>
      <c r="D1632" s="12" t="n">
        <v>0.85</v>
      </c>
    </row>
    <row r="1633" customFormat="false" ht="15.75" hidden="false" customHeight="false" outlineLevel="0" collapsed="false">
      <c r="A1633" s="5" t="n">
        <v>12641</v>
      </c>
      <c r="B1633" s="6" t="s">
        <v>2047</v>
      </c>
      <c r="C1633" s="6" t="n">
        <v>1986</v>
      </c>
      <c r="D1633" s="12" t="n">
        <v>0.9</v>
      </c>
    </row>
    <row r="1634" customFormat="false" ht="15.75" hidden="false" customHeight="false" outlineLevel="0" collapsed="false">
      <c r="A1634" s="5" t="n">
        <v>12643</v>
      </c>
      <c r="B1634" s="6" t="s">
        <v>2047</v>
      </c>
      <c r="C1634" s="6" t="n">
        <v>1986</v>
      </c>
      <c r="D1634" s="12" t="n">
        <v>0.9</v>
      </c>
    </row>
    <row r="1635" customFormat="false" ht="15.75" hidden="false" customHeight="false" outlineLevel="0" collapsed="false">
      <c r="A1635" s="5" t="n">
        <v>12644</v>
      </c>
      <c r="B1635" s="6" t="s">
        <v>2047</v>
      </c>
      <c r="C1635" s="6" t="n">
        <v>1986</v>
      </c>
      <c r="D1635" s="12" t="n">
        <v>0.9</v>
      </c>
    </row>
    <row r="1636" customFormat="false" ht="15.75" hidden="false" customHeight="false" outlineLevel="0" collapsed="false">
      <c r="A1636" s="5" t="n">
        <v>12645</v>
      </c>
      <c r="B1636" s="6" t="s">
        <v>2047</v>
      </c>
      <c r="C1636" s="6" t="n">
        <v>1986</v>
      </c>
      <c r="D1636" s="12" t="n">
        <v>0.9</v>
      </c>
    </row>
    <row r="1637" customFormat="false" ht="15.75" hidden="false" customHeight="false" outlineLevel="0" collapsed="false">
      <c r="A1637" s="5" t="n">
        <v>12646</v>
      </c>
      <c r="B1637" s="6" t="s">
        <v>2048</v>
      </c>
      <c r="C1637" s="6" t="n">
        <v>1986</v>
      </c>
      <c r="D1637" s="12" t="n">
        <v>0.25</v>
      </c>
    </row>
    <row r="1638" customFormat="false" ht="15.75" hidden="false" customHeight="false" outlineLevel="0" collapsed="false">
      <c r="A1638" s="5" t="n">
        <v>12649</v>
      </c>
      <c r="B1638" s="6" t="s">
        <v>2049</v>
      </c>
      <c r="C1638" s="6" t="n">
        <v>1986</v>
      </c>
      <c r="D1638" s="12" t="n">
        <v>0.05</v>
      </c>
    </row>
    <row r="1639" customFormat="false" ht="15.75" hidden="false" customHeight="false" outlineLevel="0" collapsed="false">
      <c r="A1639" s="5" t="n">
        <v>12650</v>
      </c>
      <c r="B1639" s="6" t="s">
        <v>2049</v>
      </c>
      <c r="C1639" s="6" t="n">
        <v>1986</v>
      </c>
      <c r="D1639" s="12" t="n">
        <v>0.05</v>
      </c>
    </row>
    <row r="1640" customFormat="false" ht="15.75" hidden="false" customHeight="false" outlineLevel="0" collapsed="false">
      <c r="A1640" s="5" t="n">
        <v>12651</v>
      </c>
      <c r="B1640" s="6" t="s">
        <v>2049</v>
      </c>
      <c r="C1640" s="6" t="n">
        <v>1986</v>
      </c>
      <c r="D1640" s="12" t="n">
        <v>0.05</v>
      </c>
    </row>
    <row r="1641" customFormat="false" ht="15.75" hidden="false" customHeight="false" outlineLevel="0" collapsed="false">
      <c r="A1641" s="5" t="n">
        <v>12658</v>
      </c>
      <c r="B1641" s="6" t="s">
        <v>2050</v>
      </c>
      <c r="C1641" s="6" t="n">
        <v>1986</v>
      </c>
      <c r="D1641" s="12" t="n">
        <v>2.1</v>
      </c>
    </row>
    <row r="1642" customFormat="false" ht="15.75" hidden="false" customHeight="false" outlineLevel="0" collapsed="false">
      <c r="A1642" s="5" t="n">
        <v>12659</v>
      </c>
      <c r="B1642" s="6" t="s">
        <v>2050</v>
      </c>
      <c r="C1642" s="6" t="n">
        <v>1986</v>
      </c>
      <c r="D1642" s="12" t="n">
        <v>2.1</v>
      </c>
    </row>
    <row r="1643" customFormat="false" ht="15.75" hidden="false" customHeight="false" outlineLevel="0" collapsed="false">
      <c r="A1643" s="5" t="n">
        <v>12660</v>
      </c>
      <c r="B1643" s="6" t="s">
        <v>2051</v>
      </c>
      <c r="C1643" s="6" t="n">
        <v>1986</v>
      </c>
      <c r="D1643" s="12" t="n">
        <v>2.4</v>
      </c>
    </row>
    <row r="1644" customFormat="false" ht="15.75" hidden="false" customHeight="false" outlineLevel="0" collapsed="false">
      <c r="A1644" s="5" t="n">
        <v>12661</v>
      </c>
      <c r="B1644" s="6" t="s">
        <v>2052</v>
      </c>
      <c r="C1644" s="6" t="n">
        <v>1986</v>
      </c>
      <c r="D1644" s="12" t="n">
        <v>2.4</v>
      </c>
    </row>
    <row r="1645" customFormat="false" ht="15.75" hidden="false" customHeight="false" outlineLevel="0" collapsed="false">
      <c r="A1645" s="5" t="n">
        <v>12662</v>
      </c>
      <c r="B1645" s="6" t="s">
        <v>2036</v>
      </c>
      <c r="C1645" s="6" t="n">
        <v>1986</v>
      </c>
      <c r="D1645" s="12" t="n">
        <v>0.2</v>
      </c>
    </row>
    <row r="1646" customFormat="false" ht="15.75" hidden="false" customHeight="false" outlineLevel="0" collapsed="false">
      <c r="A1646" s="5" t="n">
        <v>12666</v>
      </c>
      <c r="B1646" s="6" t="s">
        <v>2053</v>
      </c>
      <c r="C1646" s="6" t="n">
        <v>1986</v>
      </c>
      <c r="D1646" s="12" t="n">
        <v>0.25</v>
      </c>
    </row>
    <row r="1647" customFormat="false" ht="15.75" hidden="false" customHeight="false" outlineLevel="0" collapsed="false">
      <c r="A1647" s="5" t="n">
        <v>12667</v>
      </c>
      <c r="B1647" s="6" t="s">
        <v>2054</v>
      </c>
      <c r="C1647" s="6" t="n">
        <v>1986</v>
      </c>
      <c r="D1647" s="12" t="n">
        <v>0.65</v>
      </c>
    </row>
    <row r="1648" customFormat="false" ht="15.75" hidden="false" customHeight="false" outlineLevel="0" collapsed="false">
      <c r="A1648" s="5" t="n">
        <v>12670</v>
      </c>
      <c r="B1648" s="6" t="s">
        <v>2055</v>
      </c>
      <c r="C1648" s="6" t="n">
        <v>1986</v>
      </c>
      <c r="D1648" s="12" t="n">
        <v>0.3</v>
      </c>
    </row>
    <row r="1649" customFormat="false" ht="15.75" hidden="false" customHeight="false" outlineLevel="0" collapsed="false">
      <c r="A1649" s="5" t="n">
        <v>12675</v>
      </c>
      <c r="B1649" s="6" t="s">
        <v>2039</v>
      </c>
      <c r="C1649" s="6" t="n">
        <v>1986</v>
      </c>
      <c r="D1649" s="12" t="n">
        <v>0.75</v>
      </c>
    </row>
    <row r="1650" customFormat="false" ht="15.75" hidden="false" customHeight="false" outlineLevel="0" collapsed="false">
      <c r="A1650" s="5" t="n">
        <v>12676</v>
      </c>
      <c r="B1650" s="6" t="s">
        <v>2056</v>
      </c>
      <c r="C1650" s="6" t="n">
        <v>1986</v>
      </c>
      <c r="D1650" s="12" t="n">
        <v>1.3</v>
      </c>
    </row>
    <row r="1651" customFormat="false" ht="15.75" hidden="false" customHeight="false" outlineLevel="0" collapsed="false">
      <c r="A1651" s="5" t="n">
        <v>12677</v>
      </c>
      <c r="B1651" s="6" t="s">
        <v>2057</v>
      </c>
      <c r="C1651" s="6" t="n">
        <v>1986</v>
      </c>
      <c r="D1651" s="12" t="n">
        <v>0.15</v>
      </c>
    </row>
    <row r="1652" customFormat="false" ht="15.75" hidden="false" customHeight="false" outlineLevel="0" collapsed="false">
      <c r="A1652" s="5" t="n">
        <v>12678</v>
      </c>
      <c r="B1652" s="6" t="s">
        <v>2058</v>
      </c>
      <c r="C1652" s="6" t="n">
        <v>1986</v>
      </c>
      <c r="D1652" s="12" t="n">
        <v>0.75</v>
      </c>
    </row>
    <row r="1653" customFormat="false" ht="15.75" hidden="false" customHeight="false" outlineLevel="0" collapsed="false">
      <c r="A1653" s="5" t="n">
        <v>12689</v>
      </c>
      <c r="B1653" s="6" t="s">
        <v>1778</v>
      </c>
      <c r="C1653" s="6" t="n">
        <v>1986</v>
      </c>
      <c r="D1653" s="12" t="n">
        <v>0.6</v>
      </c>
    </row>
    <row r="1654" customFormat="false" ht="15.75" hidden="false" customHeight="false" outlineLevel="0" collapsed="false">
      <c r="A1654" s="5" t="n">
        <v>12690</v>
      </c>
      <c r="B1654" s="6" t="s">
        <v>1778</v>
      </c>
      <c r="C1654" s="6" t="n">
        <v>1986</v>
      </c>
      <c r="D1654" s="12" t="n">
        <v>0.6</v>
      </c>
    </row>
    <row r="1655" customFormat="false" ht="15.75" hidden="false" customHeight="false" outlineLevel="0" collapsed="false">
      <c r="A1655" s="5" t="n">
        <v>12691</v>
      </c>
      <c r="B1655" s="6" t="s">
        <v>2059</v>
      </c>
      <c r="C1655" s="6" t="n">
        <v>1986</v>
      </c>
      <c r="D1655" s="12" t="n">
        <v>0.55</v>
      </c>
    </row>
    <row r="1656" customFormat="false" ht="15.75" hidden="false" customHeight="false" outlineLevel="0" collapsed="false">
      <c r="A1656" s="5" t="n">
        <v>12694</v>
      </c>
      <c r="B1656" s="6" t="s">
        <v>2060</v>
      </c>
      <c r="C1656" s="6" t="n">
        <v>1986</v>
      </c>
      <c r="D1656" s="12" t="n">
        <v>0.5</v>
      </c>
    </row>
    <row r="1657" customFormat="false" ht="15.75" hidden="false" customHeight="false" outlineLevel="0" collapsed="false">
      <c r="A1657" s="5" t="n">
        <v>12695</v>
      </c>
      <c r="B1657" s="6" t="s">
        <v>2060</v>
      </c>
      <c r="C1657" s="6" t="n">
        <v>1986</v>
      </c>
      <c r="D1657" s="12" t="n">
        <v>0.5</v>
      </c>
    </row>
    <row r="1658" customFormat="false" ht="15.75" hidden="false" customHeight="false" outlineLevel="0" collapsed="false">
      <c r="A1658" s="5" t="n">
        <v>12696</v>
      </c>
      <c r="B1658" s="6" t="s">
        <v>2060</v>
      </c>
      <c r="C1658" s="6" t="n">
        <v>1986</v>
      </c>
      <c r="D1658" s="12" t="n">
        <v>0.5</v>
      </c>
    </row>
    <row r="1659" customFormat="false" ht="15.75" hidden="false" customHeight="false" outlineLevel="0" collapsed="false">
      <c r="A1659" s="5" t="n">
        <v>12697</v>
      </c>
      <c r="B1659" s="6" t="s">
        <v>2060</v>
      </c>
      <c r="C1659" s="6" t="n">
        <v>1986</v>
      </c>
      <c r="D1659" s="12" t="n">
        <v>0.5</v>
      </c>
    </row>
    <row r="1660" customFormat="false" ht="15.75" hidden="false" customHeight="false" outlineLevel="0" collapsed="false">
      <c r="A1660" s="5" t="n">
        <v>12698</v>
      </c>
      <c r="B1660" s="6" t="s">
        <v>2060</v>
      </c>
      <c r="C1660" s="6" t="n">
        <v>1986</v>
      </c>
      <c r="D1660" s="12" t="n">
        <v>0.5</v>
      </c>
    </row>
    <row r="1661" customFormat="false" ht="15.75" hidden="false" customHeight="false" outlineLevel="0" collapsed="false">
      <c r="A1661" s="5" t="n">
        <v>12701</v>
      </c>
      <c r="B1661" s="6" t="s">
        <v>2061</v>
      </c>
      <c r="C1661" s="6" t="n">
        <v>1986</v>
      </c>
      <c r="D1661" s="12" t="n">
        <v>0.8</v>
      </c>
    </row>
    <row r="1662" customFormat="false" ht="15.75" hidden="false" customHeight="false" outlineLevel="0" collapsed="false">
      <c r="A1662" s="5" t="n">
        <v>12702</v>
      </c>
      <c r="B1662" s="6" t="s">
        <v>2062</v>
      </c>
      <c r="C1662" s="6" t="n">
        <v>1986</v>
      </c>
      <c r="D1662" s="12" t="n">
        <v>0.35</v>
      </c>
    </row>
    <row r="1663" customFormat="false" ht="15.75" hidden="false" customHeight="false" outlineLevel="0" collapsed="false">
      <c r="A1663" s="5" t="n">
        <v>12703</v>
      </c>
      <c r="B1663" s="6" t="s">
        <v>2063</v>
      </c>
      <c r="C1663" s="6" t="n">
        <v>1986</v>
      </c>
      <c r="D1663" s="12" t="n">
        <v>0.35</v>
      </c>
    </row>
    <row r="1664" customFormat="false" ht="15.75" hidden="false" customHeight="false" outlineLevel="0" collapsed="false">
      <c r="A1664" s="5" t="n">
        <v>12704</v>
      </c>
      <c r="B1664" s="6" t="s">
        <v>2063</v>
      </c>
      <c r="C1664" s="6" t="n">
        <v>1986</v>
      </c>
      <c r="D1664" s="12" t="n">
        <v>0.35</v>
      </c>
    </row>
    <row r="1665" customFormat="false" ht="15.75" hidden="false" customHeight="false" outlineLevel="0" collapsed="false">
      <c r="A1665" s="5" t="n">
        <v>12705</v>
      </c>
      <c r="B1665" s="6" t="s">
        <v>2064</v>
      </c>
      <c r="C1665" s="6" t="n">
        <v>1986</v>
      </c>
      <c r="D1665" s="12" t="n">
        <v>0.25</v>
      </c>
    </row>
    <row r="1666" customFormat="false" ht="15.75" hidden="false" customHeight="false" outlineLevel="0" collapsed="false">
      <c r="A1666" s="5" t="n">
        <v>12706</v>
      </c>
      <c r="B1666" s="6" t="s">
        <v>2064</v>
      </c>
      <c r="C1666" s="6" t="n">
        <v>1986</v>
      </c>
      <c r="D1666" s="12" t="n">
        <v>0.25</v>
      </c>
    </row>
    <row r="1667" customFormat="false" ht="15.75" hidden="false" customHeight="false" outlineLevel="0" collapsed="false">
      <c r="A1667" s="5" t="n">
        <v>12708</v>
      </c>
      <c r="B1667" s="6" t="s">
        <v>2065</v>
      </c>
      <c r="C1667" s="6" t="n">
        <v>1986</v>
      </c>
      <c r="D1667" s="12" t="n">
        <v>0.4</v>
      </c>
    </row>
    <row r="1668" customFormat="false" ht="15.75" hidden="false" customHeight="false" outlineLevel="0" collapsed="false">
      <c r="A1668" s="5" t="n">
        <v>12710</v>
      </c>
      <c r="B1668" s="6" t="s">
        <v>2066</v>
      </c>
      <c r="C1668" s="6" t="n">
        <v>1986</v>
      </c>
      <c r="D1668" s="12" t="n">
        <v>1.6</v>
      </c>
    </row>
    <row r="1669" customFormat="false" ht="15.75" hidden="false" customHeight="false" outlineLevel="0" collapsed="false">
      <c r="A1669" s="5" t="n">
        <v>12711</v>
      </c>
      <c r="B1669" s="6" t="s">
        <v>2066</v>
      </c>
      <c r="C1669" s="6" t="n">
        <v>1986</v>
      </c>
      <c r="D1669" s="12" t="n">
        <v>1.6</v>
      </c>
    </row>
    <row r="1670" customFormat="false" ht="15.75" hidden="false" customHeight="false" outlineLevel="0" collapsed="false">
      <c r="A1670" s="5" t="n">
        <v>12712</v>
      </c>
      <c r="B1670" s="6" t="s">
        <v>2067</v>
      </c>
      <c r="C1670" s="6" t="n">
        <v>1986</v>
      </c>
      <c r="D1670" s="12" t="n">
        <v>1.4</v>
      </c>
    </row>
    <row r="1671" customFormat="false" ht="15.75" hidden="false" customHeight="false" outlineLevel="0" collapsed="false">
      <c r="A1671" s="5" t="n">
        <v>12714</v>
      </c>
      <c r="B1671" s="6" t="s">
        <v>2068</v>
      </c>
      <c r="C1671" s="6" t="n">
        <v>1986</v>
      </c>
      <c r="D1671" s="12" t="n">
        <v>0.8</v>
      </c>
    </row>
    <row r="1672" customFormat="false" ht="15.75" hidden="false" customHeight="false" outlineLevel="0" collapsed="false">
      <c r="A1672" s="5" t="n">
        <v>12716</v>
      </c>
      <c r="B1672" s="6" t="s">
        <v>2069</v>
      </c>
      <c r="C1672" s="6" t="n">
        <v>1986</v>
      </c>
      <c r="D1672" s="12" t="n">
        <v>0.25</v>
      </c>
    </row>
    <row r="1673" customFormat="false" ht="15.75" hidden="false" customHeight="false" outlineLevel="0" collapsed="false">
      <c r="A1673" s="5" t="n">
        <v>12717</v>
      </c>
      <c r="B1673" s="6" t="s">
        <v>2070</v>
      </c>
      <c r="C1673" s="6" t="n">
        <v>1986</v>
      </c>
      <c r="D1673" s="12" t="n">
        <v>0.7</v>
      </c>
    </row>
    <row r="1674" customFormat="false" ht="15.75" hidden="false" customHeight="false" outlineLevel="0" collapsed="false">
      <c r="A1674" s="5" t="n">
        <v>12718</v>
      </c>
      <c r="B1674" s="6" t="s">
        <v>2071</v>
      </c>
      <c r="C1674" s="6" t="n">
        <v>1986</v>
      </c>
      <c r="D1674" s="12" t="n">
        <v>0.5</v>
      </c>
    </row>
    <row r="1675" customFormat="false" ht="15.75" hidden="false" customHeight="false" outlineLevel="0" collapsed="false">
      <c r="A1675" s="5" t="n">
        <v>12719</v>
      </c>
      <c r="B1675" s="6" t="s">
        <v>2072</v>
      </c>
      <c r="C1675" s="6" t="n">
        <v>1986</v>
      </c>
      <c r="D1675" s="12" t="n">
        <v>0.05</v>
      </c>
    </row>
    <row r="1676" customFormat="false" ht="15.75" hidden="false" customHeight="false" outlineLevel="0" collapsed="false">
      <c r="A1676" s="5" t="n">
        <v>12720</v>
      </c>
      <c r="B1676" s="6" t="s">
        <v>2072</v>
      </c>
      <c r="C1676" s="6" t="n">
        <v>1986</v>
      </c>
      <c r="D1676" s="12" t="n">
        <v>0.05</v>
      </c>
    </row>
    <row r="1677" customFormat="false" ht="15.75" hidden="false" customHeight="false" outlineLevel="0" collapsed="false">
      <c r="A1677" s="5" t="n">
        <v>12723</v>
      </c>
      <c r="B1677" s="6" t="s">
        <v>2073</v>
      </c>
      <c r="C1677" s="6" t="n">
        <v>1986</v>
      </c>
      <c r="D1677" s="12" t="n">
        <v>1.2</v>
      </c>
    </row>
    <row r="1678" customFormat="false" ht="15.75" hidden="false" customHeight="false" outlineLevel="0" collapsed="false">
      <c r="A1678" s="5" t="n">
        <v>12724</v>
      </c>
      <c r="B1678" s="6" t="s">
        <v>2074</v>
      </c>
      <c r="C1678" s="6" t="n">
        <v>1986</v>
      </c>
      <c r="D1678" s="12" t="n">
        <v>0.5</v>
      </c>
    </row>
    <row r="1679" customFormat="false" ht="15.75" hidden="false" customHeight="false" outlineLevel="0" collapsed="false">
      <c r="A1679" s="5" t="n">
        <v>12725</v>
      </c>
      <c r="B1679" s="6" t="s">
        <v>2074</v>
      </c>
      <c r="C1679" s="6" t="n">
        <v>1986</v>
      </c>
      <c r="D1679" s="12" t="n">
        <v>0.5</v>
      </c>
    </row>
    <row r="1680" customFormat="false" ht="15.75" hidden="false" customHeight="false" outlineLevel="0" collapsed="false">
      <c r="A1680" s="5" t="n">
        <v>12741</v>
      </c>
      <c r="B1680" s="6" t="s">
        <v>2075</v>
      </c>
      <c r="C1680" s="6" t="n">
        <v>1986</v>
      </c>
      <c r="D1680" s="12" t="n">
        <v>0.25</v>
      </c>
    </row>
    <row r="1681" customFormat="false" ht="15.75" hidden="false" customHeight="false" outlineLevel="0" collapsed="false">
      <c r="A1681" s="5" t="n">
        <v>12745</v>
      </c>
      <c r="B1681" s="6" t="s">
        <v>1933</v>
      </c>
      <c r="C1681" s="6" t="n">
        <v>1986</v>
      </c>
      <c r="D1681" s="12" t="n">
        <v>1.1</v>
      </c>
    </row>
    <row r="1682" customFormat="false" ht="15.75" hidden="false" customHeight="false" outlineLevel="0" collapsed="false">
      <c r="A1682" s="5" t="n">
        <v>12750</v>
      </c>
      <c r="B1682" s="6" t="s">
        <v>2076</v>
      </c>
      <c r="C1682" s="6" t="n">
        <v>1986</v>
      </c>
      <c r="D1682" s="12" t="n">
        <v>0.6</v>
      </c>
    </row>
    <row r="1683" customFormat="false" ht="15.75" hidden="false" customHeight="false" outlineLevel="0" collapsed="false">
      <c r="A1683" s="5" t="n">
        <v>12754</v>
      </c>
      <c r="B1683" s="6" t="s">
        <v>2077</v>
      </c>
      <c r="C1683" s="6" t="n">
        <v>1986</v>
      </c>
      <c r="D1683" s="12" t="n">
        <v>1.3</v>
      </c>
    </row>
    <row r="1684" customFormat="false" ht="15.75" hidden="false" customHeight="false" outlineLevel="0" collapsed="false">
      <c r="A1684" s="5" t="n">
        <v>12756</v>
      </c>
      <c r="B1684" s="6" t="s">
        <v>2078</v>
      </c>
      <c r="C1684" s="6" t="n">
        <v>1986</v>
      </c>
      <c r="D1684" s="12" t="n">
        <v>0.55</v>
      </c>
    </row>
    <row r="1685" customFormat="false" ht="15.75" hidden="false" customHeight="false" outlineLevel="0" collapsed="false">
      <c r="A1685" s="5" t="n">
        <v>12757</v>
      </c>
      <c r="B1685" s="6" t="s">
        <v>2079</v>
      </c>
      <c r="C1685" s="6" t="n">
        <v>1986</v>
      </c>
      <c r="D1685" s="12" t="n">
        <v>0.7</v>
      </c>
    </row>
    <row r="1686" customFormat="false" ht="15.75" hidden="false" customHeight="false" outlineLevel="0" collapsed="false">
      <c r="A1686" s="5" t="n">
        <v>12760</v>
      </c>
      <c r="B1686" s="6" t="s">
        <v>2080</v>
      </c>
      <c r="C1686" s="6" t="n">
        <v>1986</v>
      </c>
      <c r="D1686" s="12" t="n">
        <v>0.3</v>
      </c>
    </row>
    <row r="1687" customFormat="false" ht="15.75" hidden="false" customHeight="false" outlineLevel="0" collapsed="false">
      <c r="A1687" s="5" t="n">
        <v>12761</v>
      </c>
      <c r="B1687" s="6" t="s">
        <v>2081</v>
      </c>
      <c r="C1687" s="6" t="n">
        <v>1986</v>
      </c>
      <c r="D1687" s="12" t="n">
        <v>0.25</v>
      </c>
    </row>
    <row r="1688" customFormat="false" ht="15.75" hidden="false" customHeight="false" outlineLevel="0" collapsed="false">
      <c r="A1688" s="5" t="n">
        <v>12762</v>
      </c>
      <c r="B1688" s="6" t="s">
        <v>2082</v>
      </c>
      <c r="C1688" s="6" t="n">
        <v>1986</v>
      </c>
      <c r="D1688" s="12" t="n">
        <v>0.4</v>
      </c>
    </row>
    <row r="1689" customFormat="false" ht="15.75" hidden="false" customHeight="false" outlineLevel="0" collapsed="false">
      <c r="A1689" s="5" t="n">
        <v>12763</v>
      </c>
      <c r="B1689" s="6" t="s">
        <v>2083</v>
      </c>
      <c r="C1689" s="6" t="n">
        <v>1986</v>
      </c>
      <c r="D1689" s="12" t="n">
        <v>0.3</v>
      </c>
    </row>
    <row r="1690" customFormat="false" ht="15.75" hidden="false" customHeight="false" outlineLevel="0" collapsed="false">
      <c r="A1690" s="5" t="n">
        <v>12768</v>
      </c>
      <c r="B1690" s="6" t="s">
        <v>2084</v>
      </c>
      <c r="C1690" s="6" t="n">
        <v>1986</v>
      </c>
      <c r="D1690" s="12" t="n">
        <v>0.25</v>
      </c>
    </row>
    <row r="1691" customFormat="false" ht="15.75" hidden="false" customHeight="false" outlineLevel="0" collapsed="false">
      <c r="A1691" s="5" t="n">
        <v>12769</v>
      </c>
      <c r="B1691" s="6" t="s">
        <v>2085</v>
      </c>
      <c r="C1691" s="6" t="n">
        <v>1986</v>
      </c>
      <c r="D1691" s="12" t="n">
        <v>0.7</v>
      </c>
    </row>
    <row r="1692" customFormat="false" ht="15.75" hidden="false" customHeight="false" outlineLevel="0" collapsed="false">
      <c r="A1692" s="5" t="n">
        <v>12770</v>
      </c>
      <c r="B1692" s="6" t="s">
        <v>2086</v>
      </c>
      <c r="C1692" s="6" t="n">
        <v>1986</v>
      </c>
      <c r="D1692" s="12" t="n">
        <v>0.8</v>
      </c>
    </row>
    <row r="1693" customFormat="false" ht="15.75" hidden="false" customHeight="false" outlineLevel="0" collapsed="false">
      <c r="A1693" s="5" t="n">
        <v>12772</v>
      </c>
      <c r="B1693" s="6" t="s">
        <v>2087</v>
      </c>
      <c r="C1693" s="6" t="n">
        <v>1986</v>
      </c>
      <c r="D1693" s="12" t="n">
        <v>0.25</v>
      </c>
    </row>
    <row r="1694" customFormat="false" ht="15.75" hidden="false" customHeight="false" outlineLevel="0" collapsed="false">
      <c r="A1694" s="5" t="n">
        <v>12773</v>
      </c>
      <c r="B1694" s="6" t="s">
        <v>2087</v>
      </c>
      <c r="C1694" s="6" t="n">
        <v>1986</v>
      </c>
      <c r="D1694" s="12" t="n">
        <v>0.25</v>
      </c>
    </row>
    <row r="1695" customFormat="false" ht="15.75" hidden="false" customHeight="false" outlineLevel="0" collapsed="false">
      <c r="A1695" s="5" t="n">
        <v>12776</v>
      </c>
      <c r="B1695" s="6" t="s">
        <v>2088</v>
      </c>
      <c r="C1695" s="6" t="n">
        <v>1986</v>
      </c>
      <c r="D1695" s="12" t="n">
        <v>0.55</v>
      </c>
    </row>
    <row r="1696" customFormat="false" ht="15.75" hidden="false" customHeight="false" outlineLevel="0" collapsed="false">
      <c r="A1696" s="5" t="n">
        <v>12781</v>
      </c>
      <c r="B1696" s="6" t="s">
        <v>2089</v>
      </c>
      <c r="C1696" s="6" t="n">
        <v>1986</v>
      </c>
      <c r="D1696" s="12" t="n">
        <v>1.2</v>
      </c>
    </row>
    <row r="1697" customFormat="false" ht="15.75" hidden="false" customHeight="false" outlineLevel="0" collapsed="false">
      <c r="A1697" s="5" t="n">
        <v>12782</v>
      </c>
      <c r="B1697" s="6" t="s">
        <v>2089</v>
      </c>
      <c r="C1697" s="6" t="n">
        <v>1986</v>
      </c>
      <c r="D1697" s="12" t="n">
        <v>1.2</v>
      </c>
    </row>
    <row r="1698" customFormat="false" ht="15.75" hidden="false" customHeight="false" outlineLevel="0" collapsed="false">
      <c r="A1698" s="5" t="n">
        <v>12783</v>
      </c>
      <c r="B1698" s="6" t="s">
        <v>2089</v>
      </c>
      <c r="C1698" s="6" t="n">
        <v>1986</v>
      </c>
      <c r="D1698" s="12" t="n">
        <v>1.2</v>
      </c>
    </row>
    <row r="1699" customFormat="false" ht="15.75" hidden="false" customHeight="false" outlineLevel="0" collapsed="false">
      <c r="A1699" s="5" t="n">
        <v>12786</v>
      </c>
      <c r="B1699" s="6" t="s">
        <v>2090</v>
      </c>
      <c r="C1699" s="6" t="n">
        <v>1986</v>
      </c>
      <c r="D1699" s="12" t="n">
        <v>0.9</v>
      </c>
    </row>
    <row r="1700" customFormat="false" ht="15.75" hidden="false" customHeight="false" outlineLevel="0" collapsed="false">
      <c r="A1700" s="5" t="n">
        <v>12788</v>
      </c>
      <c r="B1700" s="6" t="s">
        <v>2090</v>
      </c>
      <c r="C1700" s="6" t="n">
        <v>1986</v>
      </c>
      <c r="D1700" s="12" t="n">
        <v>0.9</v>
      </c>
    </row>
    <row r="1701" customFormat="false" ht="15.75" hidden="false" customHeight="false" outlineLevel="0" collapsed="false">
      <c r="A1701" s="5" t="n">
        <v>12789</v>
      </c>
      <c r="B1701" s="6" t="s">
        <v>2091</v>
      </c>
      <c r="C1701" s="6" t="n">
        <v>1986</v>
      </c>
      <c r="D1701" s="12" t="n">
        <v>0.65</v>
      </c>
    </row>
    <row r="1702" customFormat="false" ht="15.75" hidden="false" customHeight="false" outlineLevel="0" collapsed="false">
      <c r="A1702" s="5" t="n">
        <v>12790</v>
      </c>
      <c r="B1702" s="6" t="s">
        <v>2091</v>
      </c>
      <c r="C1702" s="6" t="n">
        <v>1986</v>
      </c>
      <c r="D1702" s="12" t="n">
        <v>0.65</v>
      </c>
    </row>
    <row r="1703" customFormat="false" ht="15.75" hidden="false" customHeight="false" outlineLevel="0" collapsed="false">
      <c r="A1703" s="5" t="n">
        <v>12793</v>
      </c>
      <c r="B1703" s="6" t="s">
        <v>2092</v>
      </c>
      <c r="C1703" s="6" t="n">
        <v>1986</v>
      </c>
      <c r="D1703" s="12" t="n">
        <v>0.3</v>
      </c>
    </row>
    <row r="1704" customFormat="false" ht="15.75" hidden="false" customHeight="false" outlineLevel="0" collapsed="false">
      <c r="A1704" s="5" t="n">
        <v>12794</v>
      </c>
      <c r="B1704" s="6" t="s">
        <v>2093</v>
      </c>
      <c r="C1704" s="6" t="n">
        <v>1986</v>
      </c>
      <c r="D1704" s="12" t="n">
        <v>0.15</v>
      </c>
    </row>
    <row r="1705" customFormat="false" ht="15.75" hidden="false" customHeight="false" outlineLevel="0" collapsed="false">
      <c r="A1705" s="5" t="n">
        <v>12795</v>
      </c>
      <c r="B1705" s="6" t="s">
        <v>2094</v>
      </c>
      <c r="C1705" s="6" t="n">
        <v>1986</v>
      </c>
      <c r="D1705" s="12" t="n">
        <v>0.25</v>
      </c>
    </row>
    <row r="1706" customFormat="false" ht="15.75" hidden="false" customHeight="false" outlineLevel="0" collapsed="false">
      <c r="A1706" s="5" t="n">
        <v>12796</v>
      </c>
      <c r="B1706" s="6" t="s">
        <v>2038</v>
      </c>
      <c r="C1706" s="6" t="n">
        <v>1986</v>
      </c>
      <c r="D1706" s="12" t="n">
        <v>0.25</v>
      </c>
    </row>
    <row r="1707" customFormat="false" ht="15.75" hidden="false" customHeight="false" outlineLevel="0" collapsed="false">
      <c r="A1707" s="5" t="n">
        <v>12797</v>
      </c>
      <c r="B1707" s="6" t="s">
        <v>2095</v>
      </c>
      <c r="C1707" s="6" t="n">
        <v>1986</v>
      </c>
      <c r="D1707" s="12" t="n">
        <v>0.5</v>
      </c>
    </row>
    <row r="1708" customFormat="false" ht="15.75" hidden="false" customHeight="false" outlineLevel="0" collapsed="false">
      <c r="A1708" s="5" t="n">
        <v>12801</v>
      </c>
      <c r="B1708" s="6" t="s">
        <v>2096</v>
      </c>
      <c r="C1708" s="6" t="n">
        <v>1986</v>
      </c>
      <c r="D1708" s="12" t="n">
        <v>0.1</v>
      </c>
    </row>
    <row r="1709" customFormat="false" ht="15.75" hidden="false" customHeight="false" outlineLevel="0" collapsed="false">
      <c r="A1709" s="5" t="n">
        <v>12802</v>
      </c>
      <c r="B1709" s="6" t="s">
        <v>2096</v>
      </c>
      <c r="C1709" s="6" t="n">
        <v>1986</v>
      </c>
      <c r="D1709" s="12" t="n">
        <v>0.1</v>
      </c>
    </row>
    <row r="1710" customFormat="false" ht="15.75" hidden="false" customHeight="false" outlineLevel="0" collapsed="false">
      <c r="A1710" s="5" t="n">
        <v>12806</v>
      </c>
      <c r="B1710" s="6" t="s">
        <v>2097</v>
      </c>
      <c r="C1710" s="6" t="n">
        <v>1986</v>
      </c>
      <c r="D1710" s="12" t="n">
        <v>1</v>
      </c>
    </row>
    <row r="1711" customFormat="false" ht="15.75" hidden="false" customHeight="false" outlineLevel="0" collapsed="false">
      <c r="A1711" s="5" t="n">
        <v>12808</v>
      </c>
      <c r="B1711" s="6" t="s">
        <v>2098</v>
      </c>
      <c r="C1711" s="6" t="n">
        <v>1986</v>
      </c>
      <c r="D1711" s="12" t="n">
        <v>1.1</v>
      </c>
    </row>
    <row r="1712" customFormat="false" ht="15.75" hidden="false" customHeight="false" outlineLevel="0" collapsed="false">
      <c r="A1712" s="5" t="n">
        <v>12809</v>
      </c>
      <c r="B1712" s="6" t="s">
        <v>2098</v>
      </c>
      <c r="C1712" s="6" t="n">
        <v>1986</v>
      </c>
      <c r="D1712" s="12" t="n">
        <v>1.1</v>
      </c>
    </row>
    <row r="1713" customFormat="false" ht="15.75" hidden="false" customHeight="false" outlineLevel="0" collapsed="false">
      <c r="A1713" s="5" t="n">
        <v>12810</v>
      </c>
      <c r="B1713" s="6" t="s">
        <v>2099</v>
      </c>
      <c r="C1713" s="6" t="n">
        <v>1986</v>
      </c>
      <c r="D1713" s="12" t="n">
        <v>1.4</v>
      </c>
    </row>
    <row r="1714" customFormat="false" ht="15.75" hidden="false" customHeight="false" outlineLevel="0" collapsed="false">
      <c r="A1714" s="5" t="n">
        <v>12812</v>
      </c>
      <c r="B1714" s="6" t="s">
        <v>2089</v>
      </c>
      <c r="C1714" s="6" t="n">
        <v>1986</v>
      </c>
      <c r="D1714" s="12" t="n">
        <v>1.2</v>
      </c>
    </row>
    <row r="1715" customFormat="false" ht="15.75" hidden="false" customHeight="false" outlineLevel="0" collapsed="false">
      <c r="A1715" s="5" t="n">
        <v>12813</v>
      </c>
      <c r="B1715" s="6" t="s">
        <v>2100</v>
      </c>
      <c r="C1715" s="6" t="n">
        <v>1986</v>
      </c>
      <c r="D1715" s="12" t="n">
        <v>0.9</v>
      </c>
    </row>
    <row r="1716" customFormat="false" ht="15.75" hidden="false" customHeight="false" outlineLevel="0" collapsed="false">
      <c r="A1716" s="5" t="n">
        <v>12814</v>
      </c>
      <c r="B1716" s="6" t="s">
        <v>2101</v>
      </c>
      <c r="C1716" s="6" t="n">
        <v>1986</v>
      </c>
      <c r="D1716" s="12" t="n">
        <v>2.1</v>
      </c>
    </row>
    <row r="1717" customFormat="false" ht="15.75" hidden="false" customHeight="false" outlineLevel="0" collapsed="false">
      <c r="A1717" s="5" t="n">
        <v>12815</v>
      </c>
      <c r="B1717" s="6" t="s">
        <v>2102</v>
      </c>
      <c r="C1717" s="6" t="n">
        <v>1986</v>
      </c>
      <c r="D1717" s="12" t="n">
        <v>2.1</v>
      </c>
    </row>
    <row r="1718" customFormat="false" ht="15.75" hidden="false" customHeight="false" outlineLevel="0" collapsed="false">
      <c r="A1718" s="5" t="n">
        <v>12816</v>
      </c>
      <c r="B1718" s="6" t="s">
        <v>2089</v>
      </c>
      <c r="C1718" s="6" t="n">
        <v>1986</v>
      </c>
      <c r="D1718" s="12" t="n">
        <v>1.2</v>
      </c>
    </row>
    <row r="1719" customFormat="false" ht="15.75" hidden="false" customHeight="false" outlineLevel="0" collapsed="false">
      <c r="A1719" s="5" t="n">
        <v>12817</v>
      </c>
      <c r="B1719" s="6" t="s">
        <v>2103</v>
      </c>
      <c r="C1719" s="6" t="n">
        <v>1986</v>
      </c>
      <c r="D1719" s="12" t="n">
        <v>5.7</v>
      </c>
    </row>
    <row r="1720" customFormat="false" ht="15.75" hidden="false" customHeight="false" outlineLevel="0" collapsed="false">
      <c r="A1720" s="5" t="n">
        <v>12818</v>
      </c>
      <c r="B1720" s="6" t="s">
        <v>2104</v>
      </c>
      <c r="C1720" s="6" t="n">
        <v>1986</v>
      </c>
      <c r="D1720" s="12" t="n">
        <v>0.2</v>
      </c>
    </row>
    <row r="1721" customFormat="false" ht="15.75" hidden="false" customHeight="false" outlineLevel="0" collapsed="false">
      <c r="A1721" s="5" t="n">
        <v>12819</v>
      </c>
      <c r="B1721" s="6" t="s">
        <v>2104</v>
      </c>
      <c r="C1721" s="6" t="n">
        <v>1986</v>
      </c>
      <c r="D1721" s="12" t="n">
        <v>0.2</v>
      </c>
    </row>
    <row r="1722" customFormat="false" ht="15.75" hidden="false" customHeight="false" outlineLevel="0" collapsed="false">
      <c r="A1722" s="5" t="n">
        <v>12821</v>
      </c>
      <c r="B1722" s="6" t="s">
        <v>2105</v>
      </c>
      <c r="C1722" s="6" t="n">
        <v>1986</v>
      </c>
      <c r="D1722" s="12" t="n">
        <v>0.5</v>
      </c>
    </row>
    <row r="1723" customFormat="false" ht="15.75" hidden="false" customHeight="false" outlineLevel="0" collapsed="false">
      <c r="A1723" s="5" t="n">
        <v>12823</v>
      </c>
      <c r="B1723" s="6" t="s">
        <v>2105</v>
      </c>
      <c r="C1723" s="6" t="n">
        <v>1986</v>
      </c>
      <c r="D1723" s="12" t="n">
        <v>0.5</v>
      </c>
    </row>
    <row r="1724" customFormat="false" ht="15.75" hidden="false" customHeight="false" outlineLevel="0" collapsed="false">
      <c r="A1724" s="5" t="n">
        <v>12824</v>
      </c>
      <c r="B1724" s="6" t="s">
        <v>2105</v>
      </c>
      <c r="C1724" s="6" t="n">
        <v>1986</v>
      </c>
      <c r="D1724" s="12" t="n">
        <v>0.5</v>
      </c>
    </row>
    <row r="1725" customFormat="false" ht="15.75" hidden="false" customHeight="false" outlineLevel="0" collapsed="false">
      <c r="A1725" s="5" t="n">
        <v>12825</v>
      </c>
      <c r="B1725" s="6" t="s">
        <v>2105</v>
      </c>
      <c r="C1725" s="6" t="n">
        <v>1986</v>
      </c>
      <c r="D1725" s="12" t="n">
        <v>0.5</v>
      </c>
    </row>
    <row r="1726" customFormat="false" ht="15.75" hidden="false" customHeight="false" outlineLevel="0" collapsed="false">
      <c r="A1726" s="5" t="n">
        <v>12826</v>
      </c>
      <c r="B1726" s="6" t="s">
        <v>952</v>
      </c>
      <c r="C1726" s="6" t="n">
        <v>1986</v>
      </c>
      <c r="D1726" s="12" t="n">
        <v>0.65</v>
      </c>
    </row>
    <row r="1727" customFormat="false" ht="15.75" hidden="false" customHeight="false" outlineLevel="0" collapsed="false">
      <c r="A1727" s="5" t="n">
        <v>12827</v>
      </c>
      <c r="B1727" s="6" t="s">
        <v>2106</v>
      </c>
      <c r="C1727" s="6" t="n">
        <v>1986</v>
      </c>
      <c r="D1727" s="12" t="n">
        <v>0.95</v>
      </c>
    </row>
    <row r="1728" customFormat="false" ht="15.75" hidden="false" customHeight="false" outlineLevel="0" collapsed="false">
      <c r="A1728" s="5" t="n">
        <v>12828</v>
      </c>
      <c r="B1728" s="6" t="s">
        <v>2107</v>
      </c>
      <c r="C1728" s="6" t="n">
        <v>1986</v>
      </c>
      <c r="D1728" s="12" t="n">
        <v>0.5</v>
      </c>
    </row>
    <row r="1729" customFormat="false" ht="15.75" hidden="false" customHeight="false" outlineLevel="0" collapsed="false">
      <c r="A1729" s="5" t="n">
        <v>12829</v>
      </c>
      <c r="B1729" s="6" t="s">
        <v>2108</v>
      </c>
      <c r="C1729" s="6" t="n">
        <v>1986</v>
      </c>
      <c r="D1729" s="12" t="n">
        <v>0.6</v>
      </c>
    </row>
    <row r="1730" customFormat="false" ht="15.75" hidden="false" customHeight="false" outlineLevel="0" collapsed="false">
      <c r="A1730" s="5" t="n">
        <v>12830</v>
      </c>
      <c r="B1730" s="6" t="s">
        <v>2109</v>
      </c>
      <c r="C1730" s="6" t="n">
        <v>1986</v>
      </c>
      <c r="D1730" s="12" t="n">
        <v>0.25</v>
      </c>
    </row>
    <row r="1731" customFormat="false" ht="15.75" hidden="false" customHeight="false" outlineLevel="0" collapsed="false">
      <c r="A1731" s="5" t="n">
        <v>12832</v>
      </c>
      <c r="B1731" s="6" t="s">
        <v>2110</v>
      </c>
      <c r="C1731" s="6" t="n">
        <v>1986</v>
      </c>
      <c r="D1731" s="12" t="n">
        <v>0.55</v>
      </c>
    </row>
    <row r="1732" customFormat="false" ht="15.75" hidden="false" customHeight="false" outlineLevel="0" collapsed="false">
      <c r="A1732" s="5" t="n">
        <v>12834</v>
      </c>
      <c r="B1732" s="6" t="s">
        <v>2111</v>
      </c>
      <c r="C1732" s="6" t="n">
        <v>1986</v>
      </c>
      <c r="D1732" s="12" t="n">
        <v>0.65</v>
      </c>
    </row>
    <row r="1733" customFormat="false" ht="15.75" hidden="false" customHeight="false" outlineLevel="0" collapsed="false">
      <c r="A1733" s="5" t="n">
        <v>12835</v>
      </c>
      <c r="B1733" s="6" t="s">
        <v>2112</v>
      </c>
      <c r="C1733" s="6" t="n">
        <v>1986</v>
      </c>
      <c r="D1733" s="12" t="n">
        <v>0.7</v>
      </c>
    </row>
    <row r="1734" customFormat="false" ht="15.75" hidden="false" customHeight="false" outlineLevel="0" collapsed="false">
      <c r="A1734" s="5" t="n">
        <v>12836</v>
      </c>
      <c r="B1734" s="6" t="s">
        <v>1950</v>
      </c>
      <c r="C1734" s="6" t="n">
        <v>1986</v>
      </c>
      <c r="D1734" s="12" t="n">
        <v>0.5</v>
      </c>
    </row>
    <row r="1735" customFormat="false" ht="15.75" hidden="false" customHeight="false" outlineLevel="0" collapsed="false">
      <c r="A1735" s="5" t="n">
        <v>12837</v>
      </c>
      <c r="B1735" s="6" t="s">
        <v>2113</v>
      </c>
      <c r="C1735" s="6" t="n">
        <v>1986</v>
      </c>
      <c r="D1735" s="12" t="n">
        <v>0.6</v>
      </c>
    </row>
    <row r="1736" customFormat="false" ht="15.75" hidden="false" customHeight="false" outlineLevel="0" collapsed="false">
      <c r="A1736" s="5" t="n">
        <v>12839</v>
      </c>
      <c r="B1736" s="6" t="s">
        <v>2114</v>
      </c>
      <c r="C1736" s="6" t="n">
        <v>1986</v>
      </c>
      <c r="D1736" s="12" t="n">
        <v>0.25</v>
      </c>
    </row>
    <row r="1737" customFormat="false" ht="15.75" hidden="false" customHeight="false" outlineLevel="0" collapsed="false">
      <c r="A1737" s="5" t="n">
        <v>12840</v>
      </c>
      <c r="B1737" s="6" t="s">
        <v>2115</v>
      </c>
      <c r="C1737" s="6" t="n">
        <v>1986</v>
      </c>
      <c r="D1737" s="12" t="n">
        <v>0.55</v>
      </c>
    </row>
    <row r="1738" customFormat="false" ht="15.75" hidden="false" customHeight="false" outlineLevel="0" collapsed="false">
      <c r="A1738" s="5" t="n">
        <v>12842</v>
      </c>
      <c r="B1738" s="6" t="s">
        <v>2116</v>
      </c>
      <c r="C1738" s="6" t="n">
        <v>1986</v>
      </c>
      <c r="D1738" s="12" t="n">
        <v>0.2</v>
      </c>
    </row>
    <row r="1739" customFormat="false" ht="15.75" hidden="false" customHeight="false" outlineLevel="0" collapsed="false">
      <c r="A1739" s="5" t="n">
        <v>12844</v>
      </c>
      <c r="B1739" s="6" t="s">
        <v>2116</v>
      </c>
      <c r="C1739" s="6" t="n">
        <v>1986</v>
      </c>
      <c r="D1739" s="12" t="n">
        <v>0.2</v>
      </c>
    </row>
    <row r="1740" customFormat="false" ht="15.75" hidden="false" customHeight="false" outlineLevel="0" collapsed="false">
      <c r="A1740" s="5" t="n">
        <v>12847</v>
      </c>
      <c r="B1740" s="6" t="s">
        <v>2117</v>
      </c>
      <c r="C1740" s="6" t="n">
        <v>1986</v>
      </c>
      <c r="D1740" s="12" t="n">
        <v>0.55</v>
      </c>
    </row>
    <row r="1741" customFormat="false" ht="15.75" hidden="false" customHeight="false" outlineLevel="0" collapsed="false">
      <c r="A1741" s="5" t="n">
        <v>12848</v>
      </c>
      <c r="B1741" s="6" t="s">
        <v>2118</v>
      </c>
      <c r="C1741" s="6" t="n">
        <v>1986</v>
      </c>
      <c r="D1741" s="12" t="n">
        <v>0.15</v>
      </c>
    </row>
    <row r="1742" customFormat="false" ht="15.75" hidden="false" customHeight="false" outlineLevel="0" collapsed="false">
      <c r="A1742" s="5" t="n">
        <v>12851</v>
      </c>
      <c r="B1742" s="6" t="s">
        <v>2119</v>
      </c>
      <c r="C1742" s="6" t="n">
        <v>1986</v>
      </c>
      <c r="D1742" s="12" t="n">
        <v>1.4</v>
      </c>
    </row>
    <row r="1743" customFormat="false" ht="15.75" hidden="false" customHeight="false" outlineLevel="0" collapsed="false">
      <c r="A1743" s="5" t="n">
        <v>12852</v>
      </c>
      <c r="B1743" s="6" t="s">
        <v>2120</v>
      </c>
      <c r="C1743" s="6" t="n">
        <v>1986</v>
      </c>
      <c r="D1743" s="12" t="n">
        <v>1.4</v>
      </c>
    </row>
    <row r="1744" customFormat="false" ht="15.75" hidden="false" customHeight="false" outlineLevel="0" collapsed="false">
      <c r="A1744" s="5" t="n">
        <v>12853</v>
      </c>
      <c r="B1744" s="6" t="s">
        <v>1805</v>
      </c>
      <c r="C1744" s="6" t="n">
        <v>1986</v>
      </c>
      <c r="D1744" s="12" t="n">
        <v>1.7</v>
      </c>
    </row>
    <row r="1745" customFormat="false" ht="15.75" hidden="false" customHeight="false" outlineLevel="0" collapsed="false">
      <c r="A1745" s="5" t="n">
        <v>12854</v>
      </c>
      <c r="B1745" s="6" t="s">
        <v>1805</v>
      </c>
      <c r="C1745" s="6" t="n">
        <v>1986</v>
      </c>
      <c r="D1745" s="12" t="n">
        <v>1.7</v>
      </c>
    </row>
    <row r="1746" customFormat="false" ht="15.75" hidden="false" customHeight="false" outlineLevel="0" collapsed="false">
      <c r="A1746" s="5" t="n">
        <v>12855</v>
      </c>
      <c r="B1746" s="6" t="s">
        <v>1805</v>
      </c>
      <c r="C1746" s="6" t="n">
        <v>1986</v>
      </c>
      <c r="D1746" s="12" t="n">
        <v>1.7</v>
      </c>
    </row>
    <row r="1747" customFormat="false" ht="15.75" hidden="false" customHeight="false" outlineLevel="0" collapsed="false">
      <c r="A1747" s="5" t="n">
        <v>12857</v>
      </c>
      <c r="B1747" s="6" t="s">
        <v>2121</v>
      </c>
      <c r="C1747" s="6" t="n">
        <v>1986</v>
      </c>
      <c r="D1747" s="12" t="n">
        <v>1.4</v>
      </c>
    </row>
    <row r="1748" customFormat="false" ht="15.75" hidden="false" customHeight="false" outlineLevel="0" collapsed="false">
      <c r="A1748" s="5" t="n">
        <v>12858</v>
      </c>
      <c r="B1748" s="6" t="s">
        <v>2122</v>
      </c>
      <c r="C1748" s="6" t="n">
        <v>1986</v>
      </c>
      <c r="D1748" s="12" t="n">
        <v>2.3</v>
      </c>
    </row>
    <row r="1749" customFormat="false" ht="15.75" hidden="false" customHeight="false" outlineLevel="0" collapsed="false">
      <c r="A1749" s="5" t="n">
        <v>12859</v>
      </c>
      <c r="B1749" s="6" t="s">
        <v>2122</v>
      </c>
      <c r="C1749" s="6" t="n">
        <v>1986</v>
      </c>
      <c r="D1749" s="12" t="n">
        <v>2.3</v>
      </c>
    </row>
    <row r="1750" customFormat="false" ht="15.75" hidden="false" customHeight="false" outlineLevel="0" collapsed="false">
      <c r="A1750" s="5" t="n">
        <v>12860</v>
      </c>
      <c r="B1750" s="6" t="s">
        <v>2123</v>
      </c>
      <c r="C1750" s="6" t="n">
        <v>1986</v>
      </c>
      <c r="D1750" s="12" t="n">
        <v>2</v>
      </c>
    </row>
    <row r="1751" customFormat="false" ht="15.75" hidden="false" customHeight="false" outlineLevel="0" collapsed="false">
      <c r="A1751" s="5" t="n">
        <v>12861</v>
      </c>
      <c r="B1751" s="6" t="s">
        <v>2124</v>
      </c>
      <c r="C1751" s="6" t="n">
        <v>1986</v>
      </c>
      <c r="D1751" s="12" t="n">
        <v>2</v>
      </c>
    </row>
    <row r="1752" customFormat="false" ht="15.75" hidden="false" customHeight="false" outlineLevel="0" collapsed="false">
      <c r="A1752" s="5" t="n">
        <v>12862</v>
      </c>
      <c r="B1752" s="6" t="s">
        <v>2125</v>
      </c>
      <c r="C1752" s="6" t="n">
        <v>1986</v>
      </c>
      <c r="D1752" s="12" t="n">
        <v>0.9</v>
      </c>
    </row>
    <row r="1753" customFormat="false" ht="15.75" hidden="false" customHeight="false" outlineLevel="0" collapsed="false">
      <c r="A1753" s="5" t="n">
        <v>12863</v>
      </c>
      <c r="B1753" s="6" t="s">
        <v>2125</v>
      </c>
      <c r="C1753" s="6" t="n">
        <v>1986</v>
      </c>
      <c r="D1753" s="12" t="n">
        <v>0.9</v>
      </c>
    </row>
    <row r="1754" customFormat="false" ht="15.75" hidden="false" customHeight="false" outlineLevel="0" collapsed="false">
      <c r="A1754" s="5" t="n">
        <v>12866</v>
      </c>
      <c r="B1754" s="6" t="s">
        <v>2126</v>
      </c>
      <c r="C1754" s="6" t="n">
        <v>1986</v>
      </c>
      <c r="D1754" s="12" t="n">
        <v>2.3</v>
      </c>
    </row>
    <row r="1755" customFormat="false" ht="15.75" hidden="false" customHeight="false" outlineLevel="0" collapsed="false">
      <c r="A1755" s="5" t="n">
        <v>12867</v>
      </c>
      <c r="B1755" s="6" t="s">
        <v>2126</v>
      </c>
      <c r="C1755" s="6" t="n">
        <v>1986</v>
      </c>
      <c r="D1755" s="12" t="n">
        <v>2.3</v>
      </c>
    </row>
    <row r="1756" customFormat="false" ht="15.75" hidden="false" customHeight="false" outlineLevel="0" collapsed="false">
      <c r="A1756" s="5" t="n">
        <v>12868</v>
      </c>
      <c r="B1756" s="6" t="s">
        <v>2126</v>
      </c>
      <c r="C1756" s="6" t="n">
        <v>1986</v>
      </c>
      <c r="D1756" s="12" t="n">
        <v>2.3</v>
      </c>
    </row>
    <row r="1757" customFormat="false" ht="15.75" hidden="false" customHeight="false" outlineLevel="0" collapsed="false">
      <c r="A1757" s="5" t="n">
        <v>12869</v>
      </c>
      <c r="B1757" s="6" t="s">
        <v>2126</v>
      </c>
      <c r="C1757" s="6" t="n">
        <v>1986</v>
      </c>
      <c r="D1757" s="12" t="n">
        <v>2.3</v>
      </c>
    </row>
    <row r="1758" customFormat="false" ht="15.75" hidden="false" customHeight="false" outlineLevel="0" collapsed="false">
      <c r="A1758" s="5" t="n">
        <v>12871</v>
      </c>
      <c r="B1758" s="6" t="s">
        <v>2127</v>
      </c>
      <c r="C1758" s="6" t="n">
        <v>1986</v>
      </c>
      <c r="D1758" s="12" t="n">
        <v>0.55</v>
      </c>
    </row>
    <row r="1759" customFormat="false" ht="15.75" hidden="false" customHeight="false" outlineLevel="0" collapsed="false">
      <c r="A1759" s="5" t="n">
        <v>12872</v>
      </c>
      <c r="B1759" s="6" t="s">
        <v>2127</v>
      </c>
      <c r="C1759" s="6" t="n">
        <v>1986</v>
      </c>
      <c r="D1759" s="12" t="n">
        <v>0.55</v>
      </c>
    </row>
    <row r="1760" customFormat="false" ht="15.75" hidden="false" customHeight="false" outlineLevel="0" collapsed="false">
      <c r="A1760" s="5" t="n">
        <v>12873</v>
      </c>
      <c r="B1760" s="6" t="s">
        <v>2127</v>
      </c>
      <c r="C1760" s="6" t="n">
        <v>1986</v>
      </c>
      <c r="D1760" s="12" t="n">
        <v>0.55</v>
      </c>
    </row>
    <row r="1761" customFormat="false" ht="15.75" hidden="false" customHeight="false" outlineLevel="0" collapsed="false">
      <c r="A1761" s="5" t="n">
        <v>12874</v>
      </c>
      <c r="B1761" s="6" t="s">
        <v>2127</v>
      </c>
      <c r="C1761" s="6" t="n">
        <v>1986</v>
      </c>
      <c r="D1761" s="12" t="n">
        <v>0.55</v>
      </c>
    </row>
    <row r="1762" customFormat="false" ht="15.75" hidden="false" customHeight="false" outlineLevel="0" collapsed="false">
      <c r="A1762" s="5" t="n">
        <v>12875</v>
      </c>
      <c r="B1762" s="6" t="s">
        <v>2127</v>
      </c>
      <c r="C1762" s="6" t="n">
        <v>1986</v>
      </c>
      <c r="D1762" s="12" t="n">
        <v>0.55</v>
      </c>
    </row>
    <row r="1763" customFormat="false" ht="15.75" hidden="false" customHeight="false" outlineLevel="0" collapsed="false">
      <c r="A1763" s="5" t="n">
        <v>12876</v>
      </c>
      <c r="B1763" s="6" t="s">
        <v>2128</v>
      </c>
      <c r="C1763" s="6" t="n">
        <v>1986</v>
      </c>
      <c r="D1763" s="12" t="n">
        <v>0.6</v>
      </c>
    </row>
    <row r="1764" customFormat="false" ht="15.75" hidden="false" customHeight="false" outlineLevel="0" collapsed="false">
      <c r="A1764" s="5" t="n">
        <v>12877</v>
      </c>
      <c r="B1764" s="6" t="s">
        <v>2128</v>
      </c>
      <c r="C1764" s="6" t="n">
        <v>1986</v>
      </c>
      <c r="D1764" s="12" t="n">
        <v>0.6</v>
      </c>
    </row>
    <row r="1765" customFormat="false" ht="15.75" hidden="false" customHeight="false" outlineLevel="0" collapsed="false">
      <c r="A1765" s="5" t="n">
        <v>12878</v>
      </c>
      <c r="B1765" s="6" t="s">
        <v>2128</v>
      </c>
      <c r="C1765" s="6" t="n">
        <v>1986</v>
      </c>
      <c r="D1765" s="12" t="n">
        <v>0.6</v>
      </c>
    </row>
    <row r="1766" customFormat="false" ht="15.75" hidden="false" customHeight="false" outlineLevel="0" collapsed="false">
      <c r="A1766" s="5" t="n">
        <v>12879</v>
      </c>
      <c r="B1766" s="6" t="s">
        <v>2128</v>
      </c>
      <c r="C1766" s="6" t="n">
        <v>1986</v>
      </c>
      <c r="D1766" s="12" t="n">
        <v>0.6</v>
      </c>
    </row>
    <row r="1767" customFormat="false" ht="15.75" hidden="false" customHeight="false" outlineLevel="0" collapsed="false">
      <c r="A1767" s="5" t="n">
        <v>12880</v>
      </c>
      <c r="B1767" s="6" t="s">
        <v>2128</v>
      </c>
      <c r="C1767" s="6" t="n">
        <v>1986</v>
      </c>
      <c r="D1767" s="12" t="n">
        <v>0.6</v>
      </c>
    </row>
    <row r="1768" customFormat="false" ht="15.75" hidden="false" customHeight="false" outlineLevel="0" collapsed="false">
      <c r="A1768" s="5" t="n">
        <v>12881</v>
      </c>
      <c r="B1768" s="6" t="s">
        <v>2129</v>
      </c>
      <c r="C1768" s="6" t="n">
        <v>1986</v>
      </c>
      <c r="D1768" s="12" t="n">
        <v>0.6</v>
      </c>
    </row>
    <row r="1769" customFormat="false" ht="15.75" hidden="false" customHeight="false" outlineLevel="0" collapsed="false">
      <c r="A1769" s="5" t="n">
        <v>12883</v>
      </c>
      <c r="B1769" s="6" t="s">
        <v>2130</v>
      </c>
      <c r="C1769" s="6" t="n">
        <v>1986</v>
      </c>
      <c r="D1769" s="12" t="n">
        <v>0.25</v>
      </c>
    </row>
    <row r="1770" customFormat="false" ht="15.75" hidden="false" customHeight="false" outlineLevel="0" collapsed="false">
      <c r="A1770" s="5" t="n">
        <v>12884</v>
      </c>
      <c r="B1770" s="6" t="s">
        <v>2130</v>
      </c>
      <c r="C1770" s="6" t="n">
        <v>1986</v>
      </c>
      <c r="D1770" s="12" t="n">
        <v>0.25</v>
      </c>
    </row>
    <row r="1771" customFormat="false" ht="15.75" hidden="false" customHeight="false" outlineLevel="0" collapsed="false">
      <c r="A1771" s="5" t="n">
        <v>12886</v>
      </c>
      <c r="B1771" s="6" t="s">
        <v>2131</v>
      </c>
      <c r="C1771" s="6" t="n">
        <v>1986</v>
      </c>
      <c r="D1771" s="12" t="n">
        <v>1.9</v>
      </c>
    </row>
    <row r="1772" customFormat="false" ht="15.75" hidden="false" customHeight="false" outlineLevel="0" collapsed="false">
      <c r="A1772" s="5" t="n">
        <v>12887</v>
      </c>
      <c r="B1772" s="6" t="s">
        <v>2132</v>
      </c>
      <c r="C1772" s="6" t="n">
        <v>1986</v>
      </c>
      <c r="D1772" s="12" t="n">
        <v>0.1</v>
      </c>
    </row>
    <row r="1773" customFormat="false" ht="15.75" hidden="false" customHeight="false" outlineLevel="0" collapsed="false">
      <c r="A1773" s="5" t="n">
        <v>12888</v>
      </c>
      <c r="B1773" s="6" t="s">
        <v>2132</v>
      </c>
      <c r="C1773" s="6" t="n">
        <v>1986</v>
      </c>
      <c r="D1773" s="12" t="n">
        <v>0.1</v>
      </c>
    </row>
    <row r="1774" customFormat="false" ht="15.75" hidden="false" customHeight="false" outlineLevel="0" collapsed="false">
      <c r="A1774" s="5" t="n">
        <v>12898</v>
      </c>
      <c r="B1774" s="6" t="s">
        <v>2133</v>
      </c>
      <c r="C1774" s="6" t="n">
        <v>1986</v>
      </c>
      <c r="D1774" s="12" t="n">
        <v>0.2</v>
      </c>
    </row>
    <row r="1775" customFormat="false" ht="15.75" hidden="false" customHeight="false" outlineLevel="0" collapsed="false">
      <c r="A1775" s="5" t="n">
        <v>12899</v>
      </c>
      <c r="B1775" s="6" t="s">
        <v>2134</v>
      </c>
      <c r="C1775" s="6" t="n">
        <v>1986</v>
      </c>
      <c r="D1775" s="12" t="n">
        <v>0.4</v>
      </c>
    </row>
    <row r="1776" customFormat="false" ht="15.75" hidden="false" customHeight="false" outlineLevel="0" collapsed="false">
      <c r="A1776" s="5" t="n">
        <v>12900</v>
      </c>
      <c r="B1776" s="6" t="s">
        <v>2135</v>
      </c>
      <c r="C1776" s="6" t="n">
        <v>1986</v>
      </c>
      <c r="D1776" s="12" t="n">
        <v>0.7</v>
      </c>
    </row>
    <row r="1777" customFormat="false" ht="15.75" hidden="false" customHeight="false" outlineLevel="0" collapsed="false">
      <c r="A1777" s="5" t="n">
        <v>12901</v>
      </c>
      <c r="B1777" s="6" t="s">
        <v>2136</v>
      </c>
      <c r="C1777" s="6" t="n">
        <v>1986</v>
      </c>
      <c r="D1777" s="12" t="n">
        <v>0.5</v>
      </c>
    </row>
    <row r="1778" customFormat="false" ht="15.75" hidden="false" customHeight="false" outlineLevel="0" collapsed="false">
      <c r="A1778" s="5" t="n">
        <v>12904</v>
      </c>
      <c r="B1778" s="6" t="s">
        <v>2137</v>
      </c>
      <c r="C1778" s="6" t="n">
        <v>1986</v>
      </c>
      <c r="D1778" s="12" t="n">
        <v>1.1</v>
      </c>
    </row>
    <row r="1779" customFormat="false" ht="15.75" hidden="false" customHeight="false" outlineLevel="0" collapsed="false">
      <c r="A1779" s="5" t="n">
        <v>12905</v>
      </c>
      <c r="B1779" s="6" t="s">
        <v>2138</v>
      </c>
      <c r="C1779" s="6" t="n">
        <v>1986</v>
      </c>
      <c r="D1779" s="12" t="n">
        <v>2.3</v>
      </c>
    </row>
    <row r="1780" customFormat="false" ht="15.75" hidden="false" customHeight="false" outlineLevel="0" collapsed="false">
      <c r="A1780" s="5" t="n">
        <v>12906</v>
      </c>
      <c r="B1780" s="6" t="s">
        <v>2138</v>
      </c>
      <c r="C1780" s="6" t="n">
        <v>1986</v>
      </c>
      <c r="D1780" s="12" t="n">
        <v>2.3</v>
      </c>
    </row>
    <row r="1781" customFormat="false" ht="15.75" hidden="false" customHeight="false" outlineLevel="0" collapsed="false">
      <c r="A1781" s="5" t="n">
        <v>12907</v>
      </c>
      <c r="B1781" s="6" t="s">
        <v>2139</v>
      </c>
      <c r="C1781" s="6" t="n">
        <v>1986</v>
      </c>
      <c r="D1781" s="12" t="n">
        <v>2.5</v>
      </c>
    </row>
    <row r="1782" customFormat="false" ht="15.75" hidden="false" customHeight="false" outlineLevel="0" collapsed="false">
      <c r="A1782" s="5" t="n">
        <v>12908</v>
      </c>
      <c r="B1782" s="6" t="s">
        <v>2140</v>
      </c>
      <c r="C1782" s="6" t="n">
        <v>1986</v>
      </c>
      <c r="D1782" s="12" t="n">
        <v>1.1</v>
      </c>
    </row>
    <row r="1783" customFormat="false" ht="15.75" hidden="false" customHeight="false" outlineLevel="0" collapsed="false">
      <c r="A1783" s="5" t="n">
        <v>12909</v>
      </c>
      <c r="B1783" s="6" t="s">
        <v>2141</v>
      </c>
      <c r="C1783" s="6" t="n">
        <v>1986</v>
      </c>
      <c r="D1783" s="12" t="n">
        <v>1</v>
      </c>
    </row>
    <row r="1784" customFormat="false" ht="15.75" hidden="false" customHeight="false" outlineLevel="0" collapsed="false">
      <c r="A1784" s="5" t="n">
        <v>12910</v>
      </c>
      <c r="B1784" s="6" t="s">
        <v>2142</v>
      </c>
      <c r="C1784" s="6" t="n">
        <v>1986</v>
      </c>
      <c r="D1784" s="12" t="n">
        <v>0.9</v>
      </c>
    </row>
    <row r="1785" customFormat="false" ht="15.75" hidden="false" customHeight="false" outlineLevel="0" collapsed="false">
      <c r="A1785" s="5" t="n">
        <v>12911</v>
      </c>
      <c r="B1785" s="6" t="s">
        <v>2143</v>
      </c>
      <c r="C1785" s="6" t="n">
        <v>1986</v>
      </c>
      <c r="D1785" s="12" t="n">
        <v>1.1</v>
      </c>
    </row>
    <row r="1786" customFormat="false" ht="15.75" hidden="false" customHeight="false" outlineLevel="0" collapsed="false">
      <c r="A1786" s="5" t="n">
        <v>12912</v>
      </c>
      <c r="B1786" s="6" t="s">
        <v>2144</v>
      </c>
      <c r="C1786" s="6" t="n">
        <v>1986</v>
      </c>
      <c r="D1786" s="12" t="n">
        <v>0.4</v>
      </c>
    </row>
    <row r="1787" customFormat="false" ht="15.75" hidden="false" customHeight="false" outlineLevel="0" collapsed="false">
      <c r="A1787" s="5" t="n">
        <v>12913</v>
      </c>
      <c r="B1787" s="6" t="s">
        <v>2145</v>
      </c>
      <c r="C1787" s="6" t="n">
        <v>1986</v>
      </c>
      <c r="D1787" s="12" t="n">
        <v>0.35</v>
      </c>
    </row>
    <row r="1788" customFormat="false" ht="15.75" hidden="false" customHeight="false" outlineLevel="0" collapsed="false">
      <c r="A1788" s="5" t="n">
        <v>12914</v>
      </c>
      <c r="B1788" s="6" t="s">
        <v>2145</v>
      </c>
      <c r="C1788" s="6" t="n">
        <v>1986</v>
      </c>
      <c r="D1788" s="12" t="n">
        <v>0.35</v>
      </c>
    </row>
    <row r="1789" customFormat="false" ht="15.75" hidden="false" customHeight="false" outlineLevel="0" collapsed="false">
      <c r="A1789" s="5" t="n">
        <v>12915</v>
      </c>
      <c r="B1789" s="6" t="s">
        <v>2145</v>
      </c>
      <c r="C1789" s="6" t="n">
        <v>1986</v>
      </c>
      <c r="D1789" s="12" t="n">
        <v>0.35</v>
      </c>
    </row>
    <row r="1790" customFormat="false" ht="15.75" hidden="false" customHeight="false" outlineLevel="0" collapsed="false">
      <c r="A1790" s="5" t="n">
        <v>12916</v>
      </c>
      <c r="B1790" s="6" t="s">
        <v>2145</v>
      </c>
      <c r="C1790" s="6" t="n">
        <v>1986</v>
      </c>
      <c r="D1790" s="12" t="n">
        <v>0.35</v>
      </c>
    </row>
    <row r="1791" customFormat="false" ht="15.75" hidden="false" customHeight="false" outlineLevel="0" collapsed="false">
      <c r="A1791" s="5" t="n">
        <v>12918</v>
      </c>
      <c r="B1791" s="6" t="s">
        <v>2146</v>
      </c>
      <c r="C1791" s="6" t="n">
        <v>1986</v>
      </c>
      <c r="D1791" s="12" t="n">
        <v>0.68</v>
      </c>
    </row>
    <row r="1792" customFormat="false" ht="15.75" hidden="false" customHeight="false" outlineLevel="0" collapsed="false">
      <c r="A1792" s="5" t="n">
        <v>12919</v>
      </c>
      <c r="B1792" s="6" t="s">
        <v>2146</v>
      </c>
      <c r="C1792" s="6" t="n">
        <v>1986</v>
      </c>
      <c r="D1792" s="12" t="n">
        <v>0.65</v>
      </c>
    </row>
    <row r="1793" customFormat="false" ht="15.75" hidden="false" customHeight="false" outlineLevel="0" collapsed="false">
      <c r="A1793" s="5" t="n">
        <v>12920</v>
      </c>
      <c r="B1793" s="6" t="s">
        <v>2146</v>
      </c>
      <c r="C1793" s="6" t="n">
        <v>1986</v>
      </c>
      <c r="D1793" s="12" t="n">
        <v>0.65</v>
      </c>
    </row>
    <row r="1794" customFormat="false" ht="15.75" hidden="false" customHeight="false" outlineLevel="0" collapsed="false">
      <c r="A1794" s="5" t="n">
        <v>12923</v>
      </c>
      <c r="B1794" s="6" t="s">
        <v>2146</v>
      </c>
      <c r="C1794" s="6" t="n">
        <v>1986</v>
      </c>
      <c r="D1794" s="12" t="n">
        <v>0.65</v>
      </c>
    </row>
    <row r="1795" customFormat="false" ht="15.75" hidden="false" customHeight="false" outlineLevel="0" collapsed="false">
      <c r="A1795" s="5" t="n">
        <v>12924</v>
      </c>
      <c r="B1795" s="6" t="s">
        <v>2146</v>
      </c>
      <c r="C1795" s="6" t="n">
        <v>1986</v>
      </c>
      <c r="D1795" s="12" t="n">
        <v>0.65</v>
      </c>
    </row>
    <row r="1796" customFormat="false" ht="15.75" hidden="false" customHeight="false" outlineLevel="0" collapsed="false">
      <c r="A1796" s="5" t="n">
        <v>12925</v>
      </c>
      <c r="B1796" s="6" t="s">
        <v>2146</v>
      </c>
      <c r="C1796" s="6" t="n">
        <v>1986</v>
      </c>
      <c r="D1796" s="12" t="n">
        <v>0.65</v>
      </c>
    </row>
    <row r="1797" customFormat="false" ht="15.75" hidden="false" customHeight="false" outlineLevel="0" collapsed="false">
      <c r="A1797" s="5" t="n">
        <v>12926</v>
      </c>
      <c r="B1797" s="6" t="s">
        <v>2147</v>
      </c>
      <c r="C1797" s="6" t="n">
        <v>1986</v>
      </c>
      <c r="D1797" s="12" t="n">
        <v>3.8</v>
      </c>
    </row>
    <row r="1798" customFormat="false" ht="15.75" hidden="false" customHeight="false" outlineLevel="0" collapsed="false">
      <c r="A1798" s="5" t="n">
        <v>12937</v>
      </c>
      <c r="B1798" s="6" t="s">
        <v>2148</v>
      </c>
      <c r="C1798" s="6" t="n">
        <v>1986</v>
      </c>
      <c r="D1798" s="12" t="n">
        <v>0.7</v>
      </c>
    </row>
    <row r="1799" customFormat="false" ht="15.75" hidden="false" customHeight="false" outlineLevel="0" collapsed="false">
      <c r="A1799" s="5" t="n">
        <v>12938</v>
      </c>
      <c r="B1799" s="6" t="s">
        <v>2149</v>
      </c>
      <c r="C1799" s="6" t="n">
        <v>1986</v>
      </c>
      <c r="D1799" s="12" t="n">
        <v>0.55</v>
      </c>
    </row>
    <row r="1800" customFormat="false" ht="15.75" hidden="false" customHeight="false" outlineLevel="0" collapsed="false">
      <c r="A1800" s="5" t="n">
        <v>12940</v>
      </c>
      <c r="B1800" s="6" t="s">
        <v>2149</v>
      </c>
      <c r="C1800" s="6" t="n">
        <v>1986</v>
      </c>
      <c r="D1800" s="12" t="n">
        <v>0.55</v>
      </c>
    </row>
    <row r="1801" customFormat="false" ht="15.75" hidden="false" customHeight="false" outlineLevel="0" collapsed="false">
      <c r="A1801" s="5" t="n">
        <v>12941</v>
      </c>
      <c r="B1801" s="6" t="s">
        <v>2149</v>
      </c>
      <c r="C1801" s="6" t="n">
        <v>1986</v>
      </c>
      <c r="D1801" s="12" t="n">
        <v>0.55</v>
      </c>
    </row>
    <row r="1802" customFormat="false" ht="15.75" hidden="false" customHeight="false" outlineLevel="0" collapsed="false">
      <c r="A1802" s="5" t="n">
        <v>12943</v>
      </c>
      <c r="B1802" s="6" t="s">
        <v>2150</v>
      </c>
      <c r="C1802" s="6" t="n">
        <v>1986</v>
      </c>
      <c r="D1802" s="12" t="n">
        <v>0.7</v>
      </c>
    </row>
    <row r="1803" customFormat="false" ht="15.75" hidden="false" customHeight="false" outlineLevel="0" collapsed="false">
      <c r="A1803" s="5" t="n">
        <v>12944</v>
      </c>
      <c r="B1803" s="6" t="s">
        <v>2150</v>
      </c>
      <c r="C1803" s="6" t="n">
        <v>1986</v>
      </c>
      <c r="D1803" s="12" t="n">
        <v>0.7</v>
      </c>
    </row>
    <row r="1804" customFormat="false" ht="15.75" hidden="false" customHeight="false" outlineLevel="0" collapsed="false">
      <c r="A1804" s="5" t="n">
        <v>12945</v>
      </c>
      <c r="B1804" s="6" t="s">
        <v>2150</v>
      </c>
      <c r="C1804" s="6" t="n">
        <v>1986</v>
      </c>
      <c r="D1804" s="12" t="n">
        <v>0.7</v>
      </c>
    </row>
    <row r="1805" customFormat="false" ht="15.75" hidden="false" customHeight="false" outlineLevel="0" collapsed="false">
      <c r="A1805" s="5" t="n">
        <v>12946</v>
      </c>
      <c r="B1805" s="6" t="s">
        <v>2150</v>
      </c>
      <c r="C1805" s="6" t="n">
        <v>1986</v>
      </c>
      <c r="D1805" s="12" t="n">
        <v>0.7</v>
      </c>
    </row>
    <row r="1806" customFormat="false" ht="15.75" hidden="false" customHeight="false" outlineLevel="0" collapsed="false">
      <c r="A1806" s="5" t="n">
        <v>12947</v>
      </c>
      <c r="B1806" s="6" t="s">
        <v>2150</v>
      </c>
      <c r="C1806" s="6" t="n">
        <v>1986</v>
      </c>
      <c r="D1806" s="12" t="n">
        <v>0.7</v>
      </c>
    </row>
    <row r="1807" customFormat="false" ht="15.75" hidden="false" customHeight="false" outlineLevel="0" collapsed="false">
      <c r="A1807" s="5" t="n">
        <v>12949</v>
      </c>
      <c r="B1807" s="6" t="s">
        <v>2151</v>
      </c>
      <c r="C1807" s="6" t="n">
        <v>1986</v>
      </c>
      <c r="D1807" s="12" t="n">
        <v>0.85</v>
      </c>
    </row>
    <row r="1808" customFormat="false" ht="15.75" hidden="false" customHeight="false" outlineLevel="0" collapsed="false">
      <c r="A1808" s="5" t="n">
        <v>12950</v>
      </c>
      <c r="B1808" s="6" t="s">
        <v>2151</v>
      </c>
      <c r="C1808" s="6" t="n">
        <v>1986</v>
      </c>
      <c r="D1808" s="12" t="n">
        <v>0.85</v>
      </c>
    </row>
    <row r="1809" customFormat="false" ht="15.75" hidden="false" customHeight="false" outlineLevel="0" collapsed="false">
      <c r="A1809" s="5" t="n">
        <v>12951</v>
      </c>
      <c r="B1809" s="6" t="s">
        <v>2151</v>
      </c>
      <c r="C1809" s="6" t="n">
        <v>1986</v>
      </c>
      <c r="D1809" s="12" t="n">
        <v>0.85</v>
      </c>
    </row>
    <row r="1810" customFormat="false" ht="15.75" hidden="false" customHeight="false" outlineLevel="0" collapsed="false">
      <c r="A1810" s="5" t="n">
        <v>12952</v>
      </c>
      <c r="B1810" s="6" t="s">
        <v>2151</v>
      </c>
      <c r="C1810" s="6" t="n">
        <v>1986</v>
      </c>
      <c r="D1810" s="12" t="n">
        <v>0.85</v>
      </c>
    </row>
    <row r="1811" customFormat="false" ht="15.75" hidden="false" customHeight="false" outlineLevel="0" collapsed="false">
      <c r="A1811" s="5" t="n">
        <v>12957</v>
      </c>
      <c r="B1811" s="6" t="s">
        <v>2152</v>
      </c>
      <c r="C1811" s="6" t="n">
        <v>1986</v>
      </c>
      <c r="D1811" s="12" t="n">
        <v>0.6</v>
      </c>
    </row>
    <row r="1812" customFormat="false" ht="15.75" hidden="false" customHeight="false" outlineLevel="0" collapsed="false">
      <c r="A1812" s="5" t="n">
        <v>12958</v>
      </c>
      <c r="B1812" s="6" t="s">
        <v>1778</v>
      </c>
      <c r="C1812" s="6" t="n">
        <v>1986</v>
      </c>
      <c r="D1812" s="12" t="n">
        <v>0.1</v>
      </c>
    </row>
    <row r="1813" customFormat="false" ht="15.75" hidden="false" customHeight="false" outlineLevel="0" collapsed="false">
      <c r="A1813" s="5" t="n">
        <v>12964</v>
      </c>
      <c r="B1813" s="6" t="s">
        <v>2153</v>
      </c>
      <c r="C1813" s="6" t="n">
        <v>1986</v>
      </c>
      <c r="D1813" s="12" t="n">
        <v>0.65</v>
      </c>
    </row>
    <row r="1814" customFormat="false" ht="15.75" hidden="false" customHeight="false" outlineLevel="0" collapsed="false">
      <c r="A1814" s="5" t="n">
        <v>12965</v>
      </c>
      <c r="B1814" s="6" t="s">
        <v>2154</v>
      </c>
      <c r="C1814" s="6" t="n">
        <v>1986</v>
      </c>
      <c r="D1814" s="12" t="n">
        <v>0.85</v>
      </c>
    </row>
    <row r="1815" customFormat="false" ht="15.75" hidden="false" customHeight="false" outlineLevel="0" collapsed="false">
      <c r="A1815" s="5" t="n">
        <v>12966</v>
      </c>
      <c r="B1815" s="6" t="s">
        <v>2154</v>
      </c>
      <c r="C1815" s="6" t="n">
        <v>1986</v>
      </c>
      <c r="D1815" s="12" t="n">
        <v>0.85</v>
      </c>
    </row>
    <row r="1816" customFormat="false" ht="15.75" hidden="false" customHeight="false" outlineLevel="0" collapsed="false">
      <c r="A1816" s="5" t="n">
        <v>12968</v>
      </c>
      <c r="B1816" s="6" t="s">
        <v>2155</v>
      </c>
      <c r="C1816" s="6" t="n">
        <v>1986</v>
      </c>
      <c r="D1816" s="12" t="n">
        <v>1.7</v>
      </c>
    </row>
    <row r="1817" customFormat="false" ht="15.75" hidden="false" customHeight="false" outlineLevel="0" collapsed="false">
      <c r="A1817" s="5" t="n">
        <v>12970</v>
      </c>
      <c r="B1817" s="6" t="s">
        <v>2156</v>
      </c>
      <c r="C1817" s="6" t="n">
        <v>1986</v>
      </c>
      <c r="D1817" s="12" t="n">
        <v>3.4</v>
      </c>
    </row>
    <row r="1818" customFormat="false" ht="15.75" hidden="false" customHeight="false" outlineLevel="0" collapsed="false">
      <c r="A1818" s="5" t="n">
        <v>12972</v>
      </c>
      <c r="B1818" s="6" t="s">
        <v>2157</v>
      </c>
      <c r="C1818" s="6" t="n">
        <v>1986</v>
      </c>
      <c r="D1818" s="12" t="n">
        <v>0.7</v>
      </c>
    </row>
    <row r="1819" customFormat="false" ht="15.75" hidden="false" customHeight="false" outlineLevel="0" collapsed="false">
      <c r="A1819" s="5" t="n">
        <v>12973</v>
      </c>
      <c r="B1819" s="6" t="s">
        <v>2158</v>
      </c>
      <c r="C1819" s="6" t="n">
        <v>1986</v>
      </c>
      <c r="D1819" s="12" t="n">
        <v>0.45</v>
      </c>
    </row>
    <row r="1820" customFormat="false" ht="15.75" hidden="false" customHeight="false" outlineLevel="0" collapsed="false">
      <c r="A1820" s="5" t="n">
        <v>12974</v>
      </c>
      <c r="B1820" s="6" t="s">
        <v>2159</v>
      </c>
      <c r="C1820" s="6" t="n">
        <v>1986</v>
      </c>
      <c r="D1820" s="12" t="n">
        <v>0.75</v>
      </c>
    </row>
    <row r="1821" customFormat="false" ht="15.75" hidden="false" customHeight="false" outlineLevel="0" collapsed="false">
      <c r="A1821" s="5" t="n">
        <v>12975</v>
      </c>
      <c r="B1821" s="6" t="s">
        <v>2160</v>
      </c>
      <c r="C1821" s="6" t="n">
        <v>1986</v>
      </c>
      <c r="D1821" s="12" t="n">
        <v>2.3</v>
      </c>
    </row>
    <row r="1822" customFormat="false" ht="15.75" hidden="false" customHeight="false" outlineLevel="0" collapsed="false">
      <c r="A1822" s="5" t="n">
        <v>12976</v>
      </c>
      <c r="B1822" s="6" t="s">
        <v>2161</v>
      </c>
      <c r="C1822" s="6" t="n">
        <v>1986</v>
      </c>
      <c r="D1822" s="12" t="n">
        <v>0.6</v>
      </c>
    </row>
    <row r="1823" customFormat="false" ht="15.75" hidden="false" customHeight="false" outlineLevel="0" collapsed="false">
      <c r="A1823" s="5" t="n">
        <v>12977</v>
      </c>
      <c r="B1823" s="6" t="s">
        <v>2161</v>
      </c>
      <c r="C1823" s="6" t="n">
        <v>1986</v>
      </c>
      <c r="D1823" s="12" t="n">
        <v>0.6</v>
      </c>
    </row>
    <row r="1824" customFormat="false" ht="15.75" hidden="false" customHeight="false" outlineLevel="0" collapsed="false">
      <c r="A1824" s="5" t="n">
        <v>12978</v>
      </c>
      <c r="B1824" s="6" t="s">
        <v>2161</v>
      </c>
      <c r="C1824" s="6" t="n">
        <v>1986</v>
      </c>
      <c r="D1824" s="12" t="n">
        <v>0.6</v>
      </c>
    </row>
    <row r="1825" customFormat="false" ht="15.75" hidden="false" customHeight="false" outlineLevel="0" collapsed="false">
      <c r="A1825" s="5" t="n">
        <v>12979</v>
      </c>
      <c r="B1825" s="6" t="s">
        <v>2162</v>
      </c>
      <c r="C1825" s="6" t="n">
        <v>1986</v>
      </c>
      <c r="D1825" s="12" t="n">
        <v>0.95</v>
      </c>
    </row>
    <row r="1826" customFormat="false" ht="15.75" hidden="false" customHeight="false" outlineLevel="0" collapsed="false">
      <c r="A1826" s="5" t="n">
        <v>12980</v>
      </c>
      <c r="B1826" s="6" t="s">
        <v>2162</v>
      </c>
      <c r="C1826" s="6" t="n">
        <v>1986</v>
      </c>
      <c r="D1826" s="12" t="n">
        <v>0.95</v>
      </c>
    </row>
    <row r="1827" customFormat="false" ht="15.75" hidden="false" customHeight="false" outlineLevel="0" collapsed="false">
      <c r="A1827" s="5" t="n">
        <v>12981</v>
      </c>
      <c r="B1827" s="6" t="s">
        <v>2162</v>
      </c>
      <c r="C1827" s="6" t="n">
        <v>1986</v>
      </c>
      <c r="D1827" s="12" t="n">
        <v>0.95</v>
      </c>
    </row>
    <row r="1828" customFormat="false" ht="15.75" hidden="false" customHeight="false" outlineLevel="0" collapsed="false">
      <c r="A1828" s="5" t="n">
        <v>12995</v>
      </c>
      <c r="B1828" s="6" t="s">
        <v>2163</v>
      </c>
      <c r="C1828" s="6" t="n">
        <v>1986</v>
      </c>
      <c r="D1828" s="12" t="n">
        <v>0.2</v>
      </c>
    </row>
    <row r="1829" customFormat="false" ht="15.75" hidden="false" customHeight="false" outlineLevel="0" collapsed="false">
      <c r="A1829" s="5" t="n">
        <v>13004</v>
      </c>
      <c r="B1829" s="6" t="s">
        <v>2164</v>
      </c>
      <c r="C1829" s="6" t="n">
        <v>1986</v>
      </c>
      <c r="D1829" s="12" t="n">
        <v>0.2</v>
      </c>
    </row>
    <row r="1830" customFormat="false" ht="15.75" hidden="false" customHeight="false" outlineLevel="0" collapsed="false">
      <c r="A1830" s="5" t="n">
        <v>13007</v>
      </c>
      <c r="B1830" s="6" t="s">
        <v>2165</v>
      </c>
      <c r="C1830" s="6" t="n">
        <v>1986</v>
      </c>
      <c r="D1830" s="12" t="n">
        <v>0.4</v>
      </c>
    </row>
    <row r="1831" customFormat="false" ht="15.75" hidden="false" customHeight="false" outlineLevel="0" collapsed="false">
      <c r="A1831" s="5" t="n">
        <v>13008</v>
      </c>
      <c r="B1831" s="6" t="s">
        <v>2166</v>
      </c>
      <c r="C1831" s="6" t="n">
        <v>1986</v>
      </c>
      <c r="D1831" s="12" t="n">
        <v>0.35</v>
      </c>
    </row>
    <row r="1832" customFormat="false" ht="15.75" hidden="false" customHeight="false" outlineLevel="0" collapsed="false">
      <c r="A1832" s="5" t="n">
        <v>13009</v>
      </c>
      <c r="B1832" s="6" t="s">
        <v>2166</v>
      </c>
      <c r="C1832" s="6" t="n">
        <v>1986</v>
      </c>
      <c r="D1832" s="12" t="n">
        <v>0.35</v>
      </c>
    </row>
    <row r="1833" customFormat="false" ht="15.75" hidden="false" customHeight="false" outlineLevel="0" collapsed="false">
      <c r="A1833" s="5" t="n">
        <v>13011</v>
      </c>
      <c r="B1833" s="6" t="s">
        <v>2166</v>
      </c>
      <c r="C1833" s="6" t="n">
        <v>1986</v>
      </c>
      <c r="D1833" s="12" t="n">
        <v>0.35</v>
      </c>
    </row>
    <row r="1834" customFormat="false" ht="15.75" hidden="false" customHeight="false" outlineLevel="0" collapsed="false">
      <c r="A1834" s="5" t="n">
        <v>13012</v>
      </c>
      <c r="B1834" s="6" t="s">
        <v>2167</v>
      </c>
      <c r="C1834" s="6" t="n">
        <v>1986</v>
      </c>
      <c r="D1834" s="12" t="n">
        <v>1.6</v>
      </c>
    </row>
    <row r="1835" customFormat="false" ht="15.75" hidden="false" customHeight="false" outlineLevel="0" collapsed="false">
      <c r="A1835" s="5" t="n">
        <v>13013</v>
      </c>
      <c r="B1835" s="6" t="s">
        <v>2168</v>
      </c>
      <c r="C1835" s="6" t="n">
        <v>1986</v>
      </c>
      <c r="D1835" s="12" t="n">
        <v>0.2</v>
      </c>
    </row>
    <row r="1836" customFormat="false" ht="15.75" hidden="false" customHeight="false" outlineLevel="0" collapsed="false">
      <c r="A1836" s="5" t="n">
        <v>13014</v>
      </c>
      <c r="B1836" s="6" t="s">
        <v>2169</v>
      </c>
      <c r="C1836" s="6" t="n">
        <v>1986</v>
      </c>
      <c r="D1836" s="12" t="n">
        <v>0.9</v>
      </c>
    </row>
    <row r="1837" customFormat="false" ht="15.75" hidden="false" customHeight="false" outlineLevel="0" collapsed="false">
      <c r="A1837" s="5" t="n">
        <v>13018</v>
      </c>
      <c r="B1837" s="6" t="s">
        <v>2170</v>
      </c>
      <c r="C1837" s="6" t="n">
        <v>1986</v>
      </c>
      <c r="D1837" s="12" t="n">
        <v>0.6</v>
      </c>
    </row>
    <row r="1838" customFormat="false" ht="15.75" hidden="false" customHeight="false" outlineLevel="0" collapsed="false">
      <c r="A1838" s="5" t="n">
        <v>13019</v>
      </c>
      <c r="B1838" s="6" t="s">
        <v>2171</v>
      </c>
      <c r="C1838" s="6" t="n">
        <v>1986</v>
      </c>
      <c r="D1838" s="12" t="n">
        <v>0.2</v>
      </c>
    </row>
    <row r="1839" customFormat="false" ht="15.75" hidden="false" customHeight="false" outlineLevel="0" collapsed="false">
      <c r="A1839" s="5" t="n">
        <v>13020</v>
      </c>
      <c r="B1839" s="6" t="s">
        <v>2172</v>
      </c>
      <c r="C1839" s="6" t="n">
        <v>1986</v>
      </c>
      <c r="D1839" s="12" t="n">
        <v>0.1</v>
      </c>
    </row>
    <row r="1840" customFormat="false" ht="15.75" hidden="false" customHeight="false" outlineLevel="0" collapsed="false">
      <c r="A1840" s="5" t="n">
        <v>13021</v>
      </c>
      <c r="B1840" s="6" t="s">
        <v>2173</v>
      </c>
      <c r="C1840" s="6" t="n">
        <v>1986</v>
      </c>
      <c r="D1840" s="12" t="n">
        <v>0.4</v>
      </c>
    </row>
    <row r="1841" customFormat="false" ht="15.75" hidden="false" customHeight="false" outlineLevel="0" collapsed="false">
      <c r="A1841" s="5" t="n">
        <v>13022</v>
      </c>
      <c r="B1841" s="6" t="s">
        <v>2173</v>
      </c>
      <c r="C1841" s="6" t="n">
        <v>1986</v>
      </c>
      <c r="D1841" s="12" t="n">
        <v>0.4</v>
      </c>
    </row>
    <row r="1842" customFormat="false" ht="15.75" hidden="false" customHeight="false" outlineLevel="0" collapsed="false">
      <c r="A1842" s="5" t="n">
        <v>13023</v>
      </c>
      <c r="B1842" s="6" t="s">
        <v>2173</v>
      </c>
      <c r="C1842" s="6" t="n">
        <v>1986</v>
      </c>
      <c r="D1842" s="12" t="n">
        <v>0.4</v>
      </c>
    </row>
    <row r="1843" customFormat="false" ht="15.75" hidden="false" customHeight="false" outlineLevel="0" collapsed="false">
      <c r="A1843" s="5" t="n">
        <v>13024</v>
      </c>
      <c r="B1843" s="6" t="s">
        <v>2174</v>
      </c>
      <c r="C1843" s="6" t="n">
        <v>1986</v>
      </c>
      <c r="D1843" s="12" t="n">
        <v>1.4</v>
      </c>
    </row>
    <row r="1844" customFormat="false" ht="15.75" hidden="false" customHeight="false" outlineLevel="0" collapsed="false">
      <c r="A1844" s="5" t="n">
        <v>13025</v>
      </c>
      <c r="B1844" s="6" t="s">
        <v>2175</v>
      </c>
      <c r="C1844" s="6" t="n">
        <v>1986</v>
      </c>
      <c r="D1844" s="12" t="n">
        <v>0.3</v>
      </c>
    </row>
    <row r="1845" customFormat="false" ht="15.75" hidden="false" customHeight="false" outlineLevel="0" collapsed="false">
      <c r="A1845" s="5" t="n">
        <v>13028</v>
      </c>
      <c r="B1845" s="6" t="s">
        <v>2176</v>
      </c>
      <c r="C1845" s="6" t="n">
        <v>1986</v>
      </c>
      <c r="D1845" s="12" t="n">
        <v>0.8</v>
      </c>
    </row>
    <row r="1846" customFormat="false" ht="15.75" hidden="false" customHeight="false" outlineLevel="0" collapsed="false">
      <c r="A1846" s="5" t="n">
        <v>13030</v>
      </c>
      <c r="B1846" s="6" t="s">
        <v>2177</v>
      </c>
      <c r="C1846" s="6" t="n">
        <v>1986</v>
      </c>
      <c r="D1846" s="12" t="n">
        <v>0.15</v>
      </c>
    </row>
    <row r="1847" customFormat="false" ht="15.75" hidden="false" customHeight="false" outlineLevel="0" collapsed="false">
      <c r="A1847" s="5" t="n">
        <v>13031</v>
      </c>
      <c r="B1847" s="6" t="s">
        <v>2177</v>
      </c>
      <c r="C1847" s="6" t="n">
        <v>1986</v>
      </c>
      <c r="D1847" s="12" t="n">
        <v>0.15</v>
      </c>
    </row>
    <row r="1848" customFormat="false" ht="15.75" hidden="false" customHeight="false" outlineLevel="0" collapsed="false">
      <c r="A1848" s="5" t="n">
        <v>13034</v>
      </c>
      <c r="B1848" s="6" t="s">
        <v>2178</v>
      </c>
      <c r="C1848" s="6" t="n">
        <v>1986</v>
      </c>
      <c r="D1848" s="12" t="n">
        <v>0.35</v>
      </c>
    </row>
    <row r="1849" customFormat="false" ht="15.75" hidden="false" customHeight="false" outlineLevel="0" collapsed="false">
      <c r="A1849" s="5" t="n">
        <v>13036</v>
      </c>
      <c r="B1849" s="6" t="s">
        <v>2179</v>
      </c>
      <c r="C1849" s="6" t="n">
        <v>1986</v>
      </c>
      <c r="D1849" s="12" t="n">
        <v>0.35</v>
      </c>
    </row>
    <row r="1850" customFormat="false" ht="15.75" hidden="false" customHeight="false" outlineLevel="0" collapsed="false">
      <c r="A1850" s="5" t="n">
        <v>13038</v>
      </c>
      <c r="B1850" s="6" t="s">
        <v>2180</v>
      </c>
      <c r="C1850" s="6" t="n">
        <v>1986</v>
      </c>
      <c r="D1850" s="12" t="n">
        <v>0.5</v>
      </c>
    </row>
    <row r="1851" customFormat="false" ht="15.75" hidden="false" customHeight="false" outlineLevel="0" collapsed="false">
      <c r="A1851" s="5" t="n">
        <v>13040</v>
      </c>
      <c r="B1851" s="6" t="s">
        <v>2181</v>
      </c>
      <c r="C1851" s="6" t="n">
        <v>1986</v>
      </c>
      <c r="D1851" s="12" t="n">
        <v>1.3</v>
      </c>
    </row>
    <row r="1852" customFormat="false" ht="15.75" hidden="false" customHeight="false" outlineLevel="0" collapsed="false">
      <c r="A1852" s="5" t="n">
        <v>13046</v>
      </c>
      <c r="B1852" s="6" t="s">
        <v>2181</v>
      </c>
      <c r="C1852" s="6" t="n">
        <v>1986</v>
      </c>
      <c r="D1852" s="12" t="n">
        <v>1.3</v>
      </c>
    </row>
    <row r="1853" customFormat="false" ht="15.75" hidden="false" customHeight="false" outlineLevel="0" collapsed="false">
      <c r="A1853" s="5" t="n">
        <v>13049</v>
      </c>
      <c r="B1853" s="6" t="s">
        <v>2072</v>
      </c>
      <c r="C1853" s="6" t="n">
        <v>1986</v>
      </c>
      <c r="D1853" s="12" t="n">
        <v>0.1</v>
      </c>
    </row>
    <row r="1854" customFormat="false" ht="15.75" hidden="false" customHeight="false" outlineLevel="0" collapsed="false">
      <c r="A1854" s="5" t="n">
        <v>13060</v>
      </c>
      <c r="B1854" s="6" t="s">
        <v>2182</v>
      </c>
      <c r="C1854" s="6" t="n">
        <v>1986</v>
      </c>
      <c r="D1854" s="12" t="n">
        <v>0.3</v>
      </c>
    </row>
    <row r="1855" customFormat="false" ht="15.75" hidden="false" customHeight="false" outlineLevel="0" collapsed="false">
      <c r="A1855" s="5" t="n">
        <v>13061</v>
      </c>
      <c r="B1855" s="6" t="s">
        <v>2182</v>
      </c>
      <c r="C1855" s="6" t="n">
        <v>1986</v>
      </c>
      <c r="D1855" s="12" t="n">
        <v>0.3</v>
      </c>
    </row>
    <row r="1856" customFormat="false" ht="15.75" hidden="false" customHeight="false" outlineLevel="0" collapsed="false">
      <c r="A1856" s="5" t="n">
        <v>13065</v>
      </c>
      <c r="B1856" s="6" t="s">
        <v>2183</v>
      </c>
      <c r="C1856" s="6" t="n">
        <v>1986</v>
      </c>
      <c r="D1856" s="12" t="n">
        <v>0.35</v>
      </c>
    </row>
    <row r="1857" customFormat="false" ht="15.75" hidden="false" customHeight="false" outlineLevel="0" collapsed="false">
      <c r="A1857" s="5" t="n">
        <v>13066</v>
      </c>
      <c r="B1857" s="6" t="s">
        <v>2184</v>
      </c>
      <c r="C1857" s="6" t="n">
        <v>1986</v>
      </c>
      <c r="D1857" s="12" t="n">
        <v>0.7</v>
      </c>
    </row>
    <row r="1858" customFormat="false" ht="15.75" hidden="false" customHeight="false" outlineLevel="0" collapsed="false">
      <c r="A1858" s="5" t="n">
        <v>13073</v>
      </c>
      <c r="B1858" s="6" t="s">
        <v>2185</v>
      </c>
      <c r="C1858" s="6" t="n">
        <v>1986</v>
      </c>
      <c r="D1858" s="12" t="n">
        <v>0.55</v>
      </c>
    </row>
    <row r="1859" customFormat="false" ht="15.75" hidden="false" customHeight="false" outlineLevel="0" collapsed="false">
      <c r="A1859" s="5" t="n">
        <v>13076</v>
      </c>
      <c r="B1859" s="6" t="s">
        <v>2186</v>
      </c>
      <c r="C1859" s="6" t="n">
        <v>1986</v>
      </c>
      <c r="D1859" s="12" t="n">
        <v>0.35</v>
      </c>
    </row>
    <row r="1860" customFormat="false" ht="15.75" hidden="false" customHeight="false" outlineLevel="0" collapsed="false">
      <c r="A1860" s="5" t="n">
        <v>13078</v>
      </c>
      <c r="B1860" s="6" t="s">
        <v>2187</v>
      </c>
      <c r="C1860" s="6" t="n">
        <v>1986</v>
      </c>
      <c r="D1860" s="12" t="n">
        <v>0.55</v>
      </c>
    </row>
    <row r="1861" customFormat="false" ht="15.75" hidden="false" customHeight="false" outlineLevel="0" collapsed="false">
      <c r="A1861" s="5" t="n">
        <v>13079</v>
      </c>
      <c r="B1861" s="6" t="s">
        <v>2188</v>
      </c>
      <c r="C1861" s="6" t="n">
        <v>1986</v>
      </c>
      <c r="D1861" s="12" t="n">
        <v>0.5</v>
      </c>
    </row>
    <row r="1862" customFormat="false" ht="15.75" hidden="false" customHeight="false" outlineLevel="0" collapsed="false">
      <c r="A1862" s="5" t="n">
        <v>13081</v>
      </c>
      <c r="B1862" s="6" t="s">
        <v>2189</v>
      </c>
      <c r="C1862" s="6" t="n">
        <v>1986</v>
      </c>
      <c r="D1862" s="12" t="n">
        <v>0.45</v>
      </c>
    </row>
    <row r="1863" customFormat="false" ht="15.75" hidden="false" customHeight="false" outlineLevel="0" collapsed="false">
      <c r="A1863" s="5" t="n">
        <v>13082</v>
      </c>
      <c r="B1863" s="6" t="s">
        <v>2190</v>
      </c>
      <c r="C1863" s="6" t="n">
        <v>1986</v>
      </c>
      <c r="D1863" s="12" t="n">
        <v>0.45</v>
      </c>
    </row>
    <row r="1864" customFormat="false" ht="15.75" hidden="false" customHeight="false" outlineLevel="0" collapsed="false">
      <c r="A1864" s="5" t="n">
        <v>13083</v>
      </c>
      <c r="B1864" s="6" t="s">
        <v>2191</v>
      </c>
      <c r="C1864" s="6" t="n">
        <v>1986</v>
      </c>
      <c r="D1864" s="12" t="n">
        <v>0.8</v>
      </c>
    </row>
    <row r="1865" customFormat="false" ht="15.75" hidden="false" customHeight="false" outlineLevel="0" collapsed="false">
      <c r="A1865" s="5" t="n">
        <v>13084</v>
      </c>
      <c r="B1865" s="6" t="s">
        <v>2192</v>
      </c>
      <c r="C1865" s="6" t="n">
        <v>1986</v>
      </c>
      <c r="D1865" s="12" t="n">
        <v>3.1</v>
      </c>
    </row>
    <row r="1866" customFormat="false" ht="15.75" hidden="false" customHeight="false" outlineLevel="0" collapsed="false">
      <c r="A1866" s="5" t="n">
        <v>13085</v>
      </c>
      <c r="B1866" s="6" t="s">
        <v>2193</v>
      </c>
      <c r="C1866" s="6" t="n">
        <v>1986</v>
      </c>
      <c r="D1866" s="12" t="n">
        <v>1.2</v>
      </c>
    </row>
    <row r="1867" customFormat="false" ht="15.75" hidden="false" customHeight="false" outlineLevel="0" collapsed="false">
      <c r="A1867" s="5" t="n">
        <v>13086</v>
      </c>
      <c r="B1867" s="6" t="s">
        <v>2194</v>
      </c>
      <c r="C1867" s="6" t="n">
        <v>1986</v>
      </c>
      <c r="D1867" s="12" t="n">
        <v>0.15</v>
      </c>
    </row>
    <row r="1868" customFormat="false" ht="15.75" hidden="false" customHeight="false" outlineLevel="0" collapsed="false">
      <c r="A1868" s="5" t="n">
        <v>13087</v>
      </c>
      <c r="B1868" s="6" t="s">
        <v>2195</v>
      </c>
      <c r="C1868" s="6" t="n">
        <v>1986</v>
      </c>
      <c r="D1868" s="12" t="n">
        <v>0.25</v>
      </c>
    </row>
    <row r="1869" customFormat="false" ht="15.75" hidden="false" customHeight="false" outlineLevel="0" collapsed="false">
      <c r="A1869" s="5" t="n">
        <v>13088</v>
      </c>
      <c r="B1869" s="6" t="s">
        <v>2194</v>
      </c>
      <c r="C1869" s="6" t="n">
        <v>1986</v>
      </c>
      <c r="D1869" s="12" t="n">
        <v>0.15</v>
      </c>
    </row>
    <row r="1870" customFormat="false" ht="15.75" hidden="false" customHeight="false" outlineLevel="0" collapsed="false">
      <c r="A1870" s="5" t="n">
        <v>13090</v>
      </c>
      <c r="B1870" s="6" t="s">
        <v>2196</v>
      </c>
      <c r="C1870" s="6" t="n">
        <v>1986</v>
      </c>
      <c r="D1870" s="12" t="n">
        <v>2.1</v>
      </c>
    </row>
    <row r="1871" customFormat="false" ht="15.75" hidden="false" customHeight="false" outlineLevel="0" collapsed="false">
      <c r="A1871" s="5" t="n">
        <v>13091</v>
      </c>
      <c r="B1871" s="6" t="s">
        <v>2197</v>
      </c>
      <c r="C1871" s="6" t="n">
        <v>1986</v>
      </c>
      <c r="D1871" s="12" t="n">
        <v>1</v>
      </c>
    </row>
    <row r="1872" customFormat="false" ht="15.75" hidden="false" customHeight="false" outlineLevel="0" collapsed="false">
      <c r="A1872" s="5" t="n">
        <v>13092</v>
      </c>
      <c r="B1872" s="6" t="s">
        <v>2198</v>
      </c>
      <c r="C1872" s="6" t="n">
        <v>1986</v>
      </c>
      <c r="D1872" s="12" t="n">
        <v>0.5</v>
      </c>
    </row>
    <row r="1873" customFormat="false" ht="15.75" hidden="false" customHeight="false" outlineLevel="0" collapsed="false">
      <c r="A1873" s="5" t="n">
        <v>13093</v>
      </c>
      <c r="B1873" s="6" t="s">
        <v>2199</v>
      </c>
      <c r="C1873" s="6" t="n">
        <v>1986</v>
      </c>
      <c r="D1873" s="12" t="n">
        <v>0.8</v>
      </c>
    </row>
    <row r="1874" customFormat="false" ht="15.75" hidden="false" customHeight="false" outlineLevel="0" collapsed="false">
      <c r="A1874" s="5" t="n">
        <v>13094</v>
      </c>
      <c r="B1874" s="6" t="s">
        <v>2200</v>
      </c>
      <c r="C1874" s="6" t="n">
        <v>1986</v>
      </c>
      <c r="D1874" s="12" t="n">
        <v>1</v>
      </c>
    </row>
    <row r="1875" customFormat="false" ht="15.75" hidden="false" customHeight="false" outlineLevel="0" collapsed="false">
      <c r="A1875" s="5" t="n">
        <v>13095</v>
      </c>
      <c r="B1875" s="6" t="s">
        <v>1955</v>
      </c>
      <c r="C1875" s="6" t="n">
        <v>1986</v>
      </c>
      <c r="D1875" s="12" t="n">
        <v>0.5</v>
      </c>
    </row>
    <row r="1876" customFormat="false" ht="15.75" hidden="false" customHeight="false" outlineLevel="0" collapsed="false">
      <c r="A1876" s="5" t="n">
        <v>13096</v>
      </c>
      <c r="B1876" s="6" t="s">
        <v>2201</v>
      </c>
      <c r="C1876" s="6" t="n">
        <v>1986</v>
      </c>
      <c r="D1876" s="12" t="n">
        <v>0.6</v>
      </c>
    </row>
    <row r="1877" customFormat="false" ht="15.75" hidden="false" customHeight="false" outlineLevel="0" collapsed="false">
      <c r="A1877" s="5" t="n">
        <v>13097</v>
      </c>
      <c r="B1877" s="6" t="s">
        <v>2202</v>
      </c>
      <c r="C1877" s="6" t="n">
        <v>1986</v>
      </c>
      <c r="D1877" s="12" t="n">
        <v>2.1</v>
      </c>
    </row>
    <row r="1878" customFormat="false" ht="15.75" hidden="false" customHeight="false" outlineLevel="0" collapsed="false">
      <c r="A1878" s="5" t="n">
        <v>13098</v>
      </c>
      <c r="B1878" s="6" t="s">
        <v>2203</v>
      </c>
      <c r="C1878" s="6" t="n">
        <v>1986</v>
      </c>
      <c r="D1878" s="12" t="n">
        <v>0.45</v>
      </c>
    </row>
    <row r="1879" customFormat="false" ht="15.75" hidden="false" customHeight="false" outlineLevel="0" collapsed="false">
      <c r="A1879" s="5" t="n">
        <v>13103</v>
      </c>
      <c r="B1879" s="6" t="s">
        <v>2204</v>
      </c>
      <c r="C1879" s="6" t="n">
        <v>1986</v>
      </c>
      <c r="D1879" s="12" t="n">
        <v>0.6</v>
      </c>
    </row>
    <row r="1880" customFormat="false" ht="15.75" hidden="false" customHeight="false" outlineLevel="0" collapsed="false">
      <c r="A1880" s="5" t="n">
        <v>13104</v>
      </c>
      <c r="B1880" s="6" t="s">
        <v>2205</v>
      </c>
      <c r="C1880" s="6" t="n">
        <v>1986</v>
      </c>
      <c r="D1880" s="12" t="n">
        <v>1.13</v>
      </c>
    </row>
    <row r="1881" customFormat="false" ht="15.75" hidden="false" customHeight="false" outlineLevel="0" collapsed="false">
      <c r="A1881" s="5" t="n">
        <v>13105</v>
      </c>
      <c r="B1881" s="6" t="s">
        <v>2206</v>
      </c>
      <c r="C1881" s="6" t="n">
        <v>1986</v>
      </c>
      <c r="D1881" s="12" t="n">
        <v>1.13</v>
      </c>
    </row>
    <row r="1882" customFormat="false" ht="15.75" hidden="false" customHeight="false" outlineLevel="0" collapsed="false">
      <c r="A1882" s="5" t="n">
        <v>13107</v>
      </c>
      <c r="B1882" s="6" t="s">
        <v>2207</v>
      </c>
      <c r="C1882" s="6" t="n">
        <v>1986</v>
      </c>
      <c r="D1882" s="12" t="n">
        <v>0.6</v>
      </c>
    </row>
    <row r="1883" customFormat="false" ht="15.75" hidden="false" customHeight="false" outlineLevel="0" collapsed="false">
      <c r="A1883" s="5" t="n">
        <v>13108</v>
      </c>
      <c r="B1883" s="6" t="s">
        <v>2208</v>
      </c>
      <c r="C1883" s="6" t="n">
        <v>1986</v>
      </c>
      <c r="D1883" s="12" t="n">
        <v>0.45</v>
      </c>
    </row>
    <row r="1884" customFormat="false" ht="15.75" hidden="false" customHeight="false" outlineLevel="0" collapsed="false">
      <c r="A1884" s="5" t="n">
        <v>13109</v>
      </c>
      <c r="B1884" s="6" t="s">
        <v>2209</v>
      </c>
      <c r="C1884" s="6" t="n">
        <v>1986</v>
      </c>
      <c r="D1884" s="12" t="n">
        <v>0.2</v>
      </c>
    </row>
    <row r="1885" customFormat="false" ht="15.75" hidden="false" customHeight="false" outlineLevel="0" collapsed="false">
      <c r="A1885" s="5" t="n">
        <v>13110</v>
      </c>
      <c r="B1885" s="6" t="s">
        <v>2210</v>
      </c>
      <c r="C1885" s="6" t="n">
        <v>1986</v>
      </c>
      <c r="D1885" s="12" t="n">
        <v>0.35</v>
      </c>
    </row>
    <row r="1886" customFormat="false" ht="15.75" hidden="false" customHeight="false" outlineLevel="0" collapsed="false">
      <c r="A1886" s="5" t="n">
        <v>13111</v>
      </c>
      <c r="B1886" s="6" t="s">
        <v>2210</v>
      </c>
      <c r="C1886" s="6" t="n">
        <v>1986</v>
      </c>
      <c r="D1886" s="12" t="n">
        <v>0.35</v>
      </c>
    </row>
    <row r="1887" customFormat="false" ht="15.75" hidden="false" customHeight="false" outlineLevel="0" collapsed="false">
      <c r="A1887" s="5" t="n">
        <v>13113</v>
      </c>
      <c r="B1887" s="6" t="s">
        <v>2211</v>
      </c>
      <c r="C1887" s="6" t="n">
        <v>1986</v>
      </c>
      <c r="D1887" s="12" t="n">
        <v>0.65</v>
      </c>
    </row>
    <row r="1888" customFormat="false" ht="15.75" hidden="false" customHeight="false" outlineLevel="0" collapsed="false">
      <c r="A1888" s="5" t="n">
        <v>13114</v>
      </c>
      <c r="B1888" s="6" t="s">
        <v>2211</v>
      </c>
      <c r="C1888" s="6" t="n">
        <v>1986</v>
      </c>
      <c r="D1888" s="12" t="n">
        <v>0.65</v>
      </c>
    </row>
    <row r="1889" customFormat="false" ht="15.75" hidden="false" customHeight="false" outlineLevel="0" collapsed="false">
      <c r="A1889" s="5" t="n">
        <v>13115</v>
      </c>
      <c r="B1889" s="6" t="s">
        <v>2211</v>
      </c>
      <c r="C1889" s="6" t="n">
        <v>1986</v>
      </c>
      <c r="D1889" s="12" t="n">
        <v>0.65</v>
      </c>
    </row>
    <row r="1890" customFormat="false" ht="15.75" hidden="false" customHeight="false" outlineLevel="0" collapsed="false">
      <c r="A1890" s="5" t="n">
        <v>13116</v>
      </c>
      <c r="B1890" s="6" t="s">
        <v>2212</v>
      </c>
      <c r="C1890" s="6" t="n">
        <v>1986</v>
      </c>
      <c r="D1890" s="12" t="n">
        <v>0.75</v>
      </c>
    </row>
    <row r="1891" customFormat="false" ht="15.75" hidden="false" customHeight="false" outlineLevel="0" collapsed="false">
      <c r="A1891" s="5" t="n">
        <v>13117</v>
      </c>
      <c r="B1891" s="6" t="s">
        <v>2212</v>
      </c>
      <c r="C1891" s="6" t="n">
        <v>1986</v>
      </c>
      <c r="D1891" s="12" t="n">
        <v>0.75</v>
      </c>
    </row>
    <row r="1892" customFormat="false" ht="15.75" hidden="false" customHeight="false" outlineLevel="0" collapsed="false">
      <c r="A1892" s="5" t="n">
        <v>13118</v>
      </c>
      <c r="B1892" s="6" t="s">
        <v>2212</v>
      </c>
      <c r="C1892" s="6" t="n">
        <v>1986</v>
      </c>
      <c r="D1892" s="12" t="n">
        <v>0.75</v>
      </c>
    </row>
    <row r="1893" customFormat="false" ht="15.75" hidden="false" customHeight="false" outlineLevel="0" collapsed="false">
      <c r="A1893" s="5" t="n">
        <v>13119</v>
      </c>
      <c r="B1893" s="6" t="s">
        <v>2212</v>
      </c>
      <c r="C1893" s="6" t="n">
        <v>1986</v>
      </c>
      <c r="D1893" s="12" t="n">
        <v>0.75</v>
      </c>
    </row>
    <row r="1894" customFormat="false" ht="15.75" hidden="false" customHeight="false" outlineLevel="0" collapsed="false">
      <c r="A1894" s="5" t="n">
        <v>13121</v>
      </c>
      <c r="B1894" s="6" t="s">
        <v>2212</v>
      </c>
      <c r="C1894" s="6" t="n">
        <v>1986</v>
      </c>
      <c r="D1894" s="12" t="n">
        <v>0.75</v>
      </c>
    </row>
    <row r="1895" customFormat="false" ht="15.75" hidden="false" customHeight="false" outlineLevel="0" collapsed="false">
      <c r="A1895" s="5" t="n">
        <v>13122</v>
      </c>
      <c r="B1895" s="6" t="s">
        <v>2212</v>
      </c>
      <c r="C1895" s="6" t="n">
        <v>1986</v>
      </c>
      <c r="D1895" s="12" t="n">
        <v>0.75</v>
      </c>
    </row>
    <row r="1896" customFormat="false" ht="15.75" hidden="false" customHeight="false" outlineLevel="0" collapsed="false">
      <c r="A1896" s="5" t="n">
        <v>13123</v>
      </c>
      <c r="B1896" s="6" t="s">
        <v>2212</v>
      </c>
      <c r="C1896" s="6" t="n">
        <v>1986</v>
      </c>
      <c r="D1896" s="12" t="n">
        <v>0.75</v>
      </c>
    </row>
    <row r="1897" customFormat="false" ht="15.75" hidden="false" customHeight="false" outlineLevel="0" collapsed="false">
      <c r="A1897" s="5" t="n">
        <v>13125</v>
      </c>
      <c r="B1897" s="6" t="s">
        <v>2213</v>
      </c>
      <c r="C1897" s="6" t="n">
        <v>1986</v>
      </c>
      <c r="D1897" s="12" t="n">
        <v>0.5</v>
      </c>
    </row>
    <row r="1898" customFormat="false" ht="15.75" hidden="false" customHeight="false" outlineLevel="0" collapsed="false">
      <c r="A1898" s="5" t="n">
        <v>13127</v>
      </c>
      <c r="B1898" s="6" t="s">
        <v>2213</v>
      </c>
      <c r="C1898" s="6" t="n">
        <v>1986</v>
      </c>
      <c r="D1898" s="12" t="n">
        <v>0.5</v>
      </c>
    </row>
    <row r="1899" customFormat="false" ht="15.75" hidden="false" customHeight="false" outlineLevel="0" collapsed="false">
      <c r="A1899" s="5" t="n">
        <v>13129</v>
      </c>
      <c r="B1899" s="6" t="s">
        <v>2214</v>
      </c>
      <c r="C1899" s="6" t="n">
        <v>1986</v>
      </c>
      <c r="D1899" s="12" t="n">
        <v>1.1</v>
      </c>
    </row>
    <row r="1900" customFormat="false" ht="15.75" hidden="false" customHeight="false" outlineLevel="0" collapsed="false">
      <c r="A1900" s="5" t="n">
        <v>13130</v>
      </c>
      <c r="B1900" s="6" t="s">
        <v>2215</v>
      </c>
      <c r="C1900" s="6" t="n">
        <v>1986</v>
      </c>
      <c r="D1900" s="12" t="n">
        <v>1.5</v>
      </c>
    </row>
    <row r="1901" customFormat="false" ht="15.75" hidden="false" customHeight="false" outlineLevel="0" collapsed="false">
      <c r="A1901" s="5" t="n">
        <v>13131</v>
      </c>
      <c r="B1901" s="6" t="s">
        <v>2216</v>
      </c>
      <c r="C1901" s="6" t="n">
        <v>1986</v>
      </c>
      <c r="D1901" s="12" t="n">
        <v>0.6</v>
      </c>
    </row>
    <row r="1902" customFormat="false" ht="15.75" hidden="false" customHeight="false" outlineLevel="0" collapsed="false">
      <c r="A1902" s="5" t="n">
        <v>13132</v>
      </c>
      <c r="B1902" s="6" t="s">
        <v>2217</v>
      </c>
      <c r="C1902" s="6" t="n">
        <v>1986</v>
      </c>
      <c r="D1902" s="12" t="n">
        <v>0.8</v>
      </c>
    </row>
    <row r="1903" customFormat="false" ht="15.75" hidden="false" customHeight="false" outlineLevel="0" collapsed="false">
      <c r="A1903" s="5" t="n">
        <v>13133</v>
      </c>
      <c r="B1903" s="6" t="s">
        <v>2217</v>
      </c>
      <c r="C1903" s="6" t="n">
        <v>1986</v>
      </c>
      <c r="D1903" s="12" t="n">
        <v>0.8</v>
      </c>
    </row>
    <row r="1904" customFormat="false" ht="15.75" hidden="false" customHeight="false" outlineLevel="0" collapsed="false">
      <c r="A1904" s="5" t="n">
        <v>13134</v>
      </c>
      <c r="B1904" s="6" t="s">
        <v>2217</v>
      </c>
      <c r="C1904" s="6" t="n">
        <v>1986</v>
      </c>
      <c r="D1904" s="12" t="n">
        <v>0.8</v>
      </c>
    </row>
    <row r="1905" customFormat="false" ht="15.75" hidden="false" customHeight="false" outlineLevel="0" collapsed="false">
      <c r="A1905" s="5" t="n">
        <v>13135</v>
      </c>
      <c r="B1905" s="6" t="s">
        <v>2218</v>
      </c>
      <c r="C1905" s="6" t="n">
        <v>1986</v>
      </c>
      <c r="D1905" s="12" t="n">
        <v>0.6</v>
      </c>
    </row>
    <row r="1906" customFormat="false" ht="15.75" hidden="false" customHeight="false" outlineLevel="0" collapsed="false">
      <c r="A1906" s="5" t="n">
        <v>13137</v>
      </c>
      <c r="B1906" s="6" t="s">
        <v>2218</v>
      </c>
      <c r="C1906" s="6" t="n">
        <v>1986</v>
      </c>
      <c r="D1906" s="12" t="n">
        <v>0.6</v>
      </c>
    </row>
    <row r="1907" customFormat="false" ht="15.75" hidden="false" customHeight="false" outlineLevel="0" collapsed="false">
      <c r="A1907" s="5" t="n">
        <v>13138</v>
      </c>
      <c r="B1907" s="6" t="s">
        <v>2219</v>
      </c>
      <c r="C1907" s="6" t="n">
        <v>1986</v>
      </c>
      <c r="D1907" s="12" t="n">
        <v>0.5</v>
      </c>
    </row>
    <row r="1908" customFormat="false" ht="15.75" hidden="false" customHeight="false" outlineLevel="0" collapsed="false">
      <c r="A1908" s="5" t="n">
        <v>13139</v>
      </c>
      <c r="B1908" s="6" t="s">
        <v>2220</v>
      </c>
      <c r="C1908" s="6" t="n">
        <v>1986</v>
      </c>
      <c r="D1908" s="12" t="n">
        <v>1.1</v>
      </c>
    </row>
    <row r="1909" customFormat="false" ht="15.75" hidden="false" customHeight="false" outlineLevel="0" collapsed="false">
      <c r="A1909" s="5" t="n">
        <v>13140</v>
      </c>
      <c r="B1909" s="6" t="s">
        <v>2221</v>
      </c>
      <c r="C1909" s="6" t="n">
        <v>1986</v>
      </c>
      <c r="D1909" s="12" t="n">
        <v>0.35</v>
      </c>
    </row>
    <row r="1910" customFormat="false" ht="15.75" hidden="false" customHeight="false" outlineLevel="0" collapsed="false">
      <c r="A1910" s="5" t="n">
        <v>13142</v>
      </c>
      <c r="B1910" s="6" t="s">
        <v>2222</v>
      </c>
      <c r="C1910" s="6" t="n">
        <v>1986</v>
      </c>
      <c r="D1910" s="12" t="n">
        <v>0.15</v>
      </c>
    </row>
    <row r="1911" customFormat="false" ht="15.75" hidden="false" customHeight="false" outlineLevel="0" collapsed="false">
      <c r="A1911" s="5" t="n">
        <v>13143</v>
      </c>
      <c r="B1911" s="6" t="s">
        <v>2223</v>
      </c>
      <c r="C1911" s="6" t="n">
        <v>1986</v>
      </c>
      <c r="D1911" s="12" t="n">
        <v>0.1</v>
      </c>
    </row>
    <row r="1912" customFormat="false" ht="15.75" hidden="false" customHeight="false" outlineLevel="0" collapsed="false">
      <c r="A1912" s="5" t="n">
        <v>13146</v>
      </c>
      <c r="B1912" s="6" t="s">
        <v>2224</v>
      </c>
      <c r="C1912" s="6" t="n">
        <v>1986</v>
      </c>
      <c r="D1912" s="12" t="n">
        <v>0.8</v>
      </c>
    </row>
    <row r="1913" customFormat="false" ht="15.75" hidden="false" customHeight="false" outlineLevel="0" collapsed="false">
      <c r="A1913" s="5" t="n">
        <v>13147</v>
      </c>
      <c r="B1913" s="6" t="s">
        <v>2225</v>
      </c>
      <c r="C1913" s="6" t="n">
        <v>1986</v>
      </c>
      <c r="D1913" s="12" t="n">
        <v>0.15</v>
      </c>
    </row>
    <row r="1914" customFormat="false" ht="15.75" hidden="false" customHeight="false" outlineLevel="0" collapsed="false">
      <c r="A1914" s="5" t="n">
        <v>13150</v>
      </c>
      <c r="B1914" s="6" t="s">
        <v>2226</v>
      </c>
      <c r="C1914" s="6" t="n">
        <v>1986</v>
      </c>
      <c r="D1914" s="12" t="n">
        <v>0.55</v>
      </c>
    </row>
    <row r="1915" customFormat="false" ht="15.75" hidden="false" customHeight="false" outlineLevel="0" collapsed="false">
      <c r="A1915" s="5" t="n">
        <v>13151</v>
      </c>
      <c r="B1915" s="6" t="s">
        <v>2227</v>
      </c>
      <c r="C1915" s="6" t="n">
        <v>1986</v>
      </c>
      <c r="D1915" s="12" t="n">
        <v>0.7</v>
      </c>
    </row>
    <row r="1916" customFormat="false" ht="15.75" hidden="false" customHeight="false" outlineLevel="0" collapsed="false">
      <c r="A1916" s="5" t="n">
        <v>13152</v>
      </c>
      <c r="B1916" s="6" t="s">
        <v>2228</v>
      </c>
      <c r="C1916" s="6" t="n">
        <v>1986</v>
      </c>
      <c r="D1916" s="12" t="n">
        <v>0.4</v>
      </c>
    </row>
    <row r="1917" customFormat="false" ht="15.75" hidden="false" customHeight="false" outlineLevel="0" collapsed="false">
      <c r="A1917" s="5" t="n">
        <v>13153</v>
      </c>
      <c r="B1917" s="6" t="s">
        <v>2229</v>
      </c>
      <c r="C1917" s="6" t="n">
        <v>1986</v>
      </c>
      <c r="D1917" s="12" t="n">
        <v>0.2</v>
      </c>
    </row>
    <row r="1918" customFormat="false" ht="15.75" hidden="false" customHeight="false" outlineLevel="0" collapsed="false">
      <c r="A1918" s="5" t="n">
        <v>13155</v>
      </c>
      <c r="B1918" s="6" t="s">
        <v>2230</v>
      </c>
      <c r="C1918" s="6" t="n">
        <v>1986</v>
      </c>
      <c r="D1918" s="12" t="n">
        <v>0.1</v>
      </c>
    </row>
    <row r="1919" customFormat="false" ht="15.75" hidden="false" customHeight="false" outlineLevel="0" collapsed="false">
      <c r="A1919" s="5" t="n">
        <v>13156</v>
      </c>
      <c r="B1919" s="6" t="s">
        <v>2231</v>
      </c>
      <c r="C1919" s="6" t="n">
        <v>1986</v>
      </c>
      <c r="D1919" s="12" t="n">
        <v>0.45</v>
      </c>
    </row>
    <row r="1920" customFormat="false" ht="15.75" hidden="false" customHeight="false" outlineLevel="0" collapsed="false">
      <c r="A1920" s="5" t="n">
        <v>13157</v>
      </c>
      <c r="B1920" s="6" t="s">
        <v>2232</v>
      </c>
      <c r="C1920" s="6" t="n">
        <v>1986</v>
      </c>
      <c r="D1920" s="12" t="n">
        <v>0.1</v>
      </c>
    </row>
    <row r="1921" customFormat="false" ht="15.75" hidden="false" customHeight="false" outlineLevel="0" collapsed="false">
      <c r="A1921" s="5" t="n">
        <v>13159</v>
      </c>
      <c r="B1921" s="6" t="s">
        <v>1251</v>
      </c>
      <c r="C1921" s="6" t="n">
        <v>1986</v>
      </c>
      <c r="D1921" s="12" t="n">
        <v>1.1</v>
      </c>
    </row>
    <row r="1922" customFormat="false" ht="15.75" hidden="false" customHeight="false" outlineLevel="0" collapsed="false">
      <c r="A1922" s="5" t="n">
        <v>13165</v>
      </c>
      <c r="B1922" s="6" t="s">
        <v>2233</v>
      </c>
      <c r="C1922" s="6" t="n">
        <v>1986</v>
      </c>
      <c r="D1922" s="12" t="n">
        <v>0.65</v>
      </c>
    </row>
    <row r="1923" customFormat="false" ht="15.75" hidden="false" customHeight="false" outlineLevel="0" collapsed="false">
      <c r="A1923" s="5" t="n">
        <v>13169</v>
      </c>
      <c r="B1923" s="6" t="s">
        <v>2234</v>
      </c>
      <c r="C1923" s="6" t="n">
        <v>1986</v>
      </c>
      <c r="D1923" s="12" t="n">
        <v>0.6</v>
      </c>
    </row>
    <row r="1924" customFormat="false" ht="15.75" hidden="false" customHeight="false" outlineLevel="0" collapsed="false">
      <c r="A1924" s="5" t="n">
        <v>13173</v>
      </c>
      <c r="B1924" s="6" t="s">
        <v>2235</v>
      </c>
      <c r="C1924" s="6" t="n">
        <v>1986</v>
      </c>
      <c r="D1924" s="12" t="n">
        <v>0.95</v>
      </c>
    </row>
    <row r="1925" customFormat="false" ht="15.75" hidden="false" customHeight="false" outlineLevel="0" collapsed="false">
      <c r="A1925" s="5" t="n">
        <v>13174</v>
      </c>
      <c r="B1925" s="6" t="s">
        <v>2236</v>
      </c>
      <c r="C1925" s="6" t="n">
        <v>1986</v>
      </c>
      <c r="D1925" s="12" t="n">
        <v>0.35</v>
      </c>
    </row>
    <row r="1926" customFormat="false" ht="15.75" hidden="false" customHeight="false" outlineLevel="0" collapsed="false">
      <c r="A1926" s="5" t="n">
        <v>13175</v>
      </c>
      <c r="B1926" s="6" t="s">
        <v>2237</v>
      </c>
      <c r="C1926" s="6" t="n">
        <v>1986</v>
      </c>
      <c r="D1926" s="12" t="n">
        <v>0.55</v>
      </c>
    </row>
    <row r="1927" customFormat="false" ht="15.75" hidden="false" customHeight="false" outlineLevel="0" collapsed="false">
      <c r="A1927" s="5" t="n">
        <v>13176</v>
      </c>
      <c r="B1927" s="6" t="s">
        <v>2238</v>
      </c>
      <c r="C1927" s="6" t="n">
        <v>1986</v>
      </c>
      <c r="D1927" s="12" t="n">
        <v>0.55</v>
      </c>
    </row>
    <row r="1928" customFormat="false" ht="15.75" hidden="false" customHeight="false" outlineLevel="0" collapsed="false">
      <c r="A1928" s="5" t="n">
        <v>13178</v>
      </c>
      <c r="B1928" s="6" t="s">
        <v>2239</v>
      </c>
      <c r="C1928" s="6" t="n">
        <v>1986</v>
      </c>
      <c r="D1928" s="12" t="n">
        <v>0.25</v>
      </c>
    </row>
    <row r="1929" customFormat="false" ht="15.75" hidden="false" customHeight="false" outlineLevel="0" collapsed="false">
      <c r="A1929" s="5" t="n">
        <v>13179</v>
      </c>
      <c r="B1929" s="6" t="s">
        <v>2240</v>
      </c>
      <c r="C1929" s="6" t="n">
        <v>1986</v>
      </c>
      <c r="D1929" s="12" t="n">
        <v>0.4</v>
      </c>
    </row>
    <row r="1930" customFormat="false" ht="15.75" hidden="false" customHeight="false" outlineLevel="0" collapsed="false">
      <c r="A1930" s="5" t="n">
        <v>13183</v>
      </c>
      <c r="B1930" s="6" t="s">
        <v>2241</v>
      </c>
      <c r="C1930" s="6" t="n">
        <v>1986</v>
      </c>
      <c r="D1930" s="12" t="n">
        <v>5.2</v>
      </c>
    </row>
    <row r="1931" customFormat="false" ht="15.75" hidden="false" customHeight="false" outlineLevel="0" collapsed="false">
      <c r="A1931" s="5" t="n">
        <v>13185</v>
      </c>
      <c r="B1931" s="6" t="s">
        <v>2242</v>
      </c>
      <c r="C1931" s="6" t="n">
        <v>1986</v>
      </c>
      <c r="D1931" s="12" t="n">
        <v>5.2</v>
      </c>
    </row>
    <row r="1932" customFormat="false" ht="15.75" hidden="false" customHeight="false" outlineLevel="0" collapsed="false">
      <c r="A1932" s="5" t="n">
        <v>13187</v>
      </c>
      <c r="B1932" s="6" t="s">
        <v>2243</v>
      </c>
      <c r="C1932" s="6" t="n">
        <v>1986</v>
      </c>
      <c r="D1932" s="12" t="n">
        <v>1.6</v>
      </c>
    </row>
    <row r="1933" customFormat="false" ht="15.75" hidden="false" customHeight="false" outlineLevel="0" collapsed="false">
      <c r="A1933" s="5" t="n">
        <v>13188</v>
      </c>
      <c r="B1933" s="6" t="s">
        <v>2244</v>
      </c>
      <c r="C1933" s="6" t="n">
        <v>1986</v>
      </c>
      <c r="D1933" s="12" t="n">
        <v>0.95</v>
      </c>
    </row>
    <row r="1934" customFormat="false" ht="15.75" hidden="false" customHeight="false" outlineLevel="0" collapsed="false">
      <c r="A1934" s="5" t="n">
        <v>13189</v>
      </c>
      <c r="B1934" s="6" t="s">
        <v>2245</v>
      </c>
      <c r="C1934" s="6" t="n">
        <v>1986</v>
      </c>
      <c r="D1934" s="12" t="n">
        <v>0.65</v>
      </c>
    </row>
    <row r="1935" customFormat="false" ht="15.75" hidden="false" customHeight="false" outlineLevel="0" collapsed="false">
      <c r="A1935" s="5" t="n">
        <v>13190</v>
      </c>
      <c r="B1935" s="6" t="s">
        <v>2037</v>
      </c>
      <c r="C1935" s="6" t="n">
        <v>1986</v>
      </c>
      <c r="D1935" s="12" t="n">
        <v>0.25</v>
      </c>
    </row>
    <row r="1936" customFormat="false" ht="15.75" hidden="false" customHeight="false" outlineLevel="0" collapsed="false">
      <c r="A1936" s="5" t="n">
        <v>13191</v>
      </c>
      <c r="B1936" s="6" t="s">
        <v>2246</v>
      </c>
      <c r="C1936" s="6" t="n">
        <v>1986</v>
      </c>
      <c r="D1936" s="12" t="n">
        <v>0.25</v>
      </c>
    </row>
    <row r="1937" customFormat="false" ht="15.75" hidden="false" customHeight="false" outlineLevel="0" collapsed="false">
      <c r="A1937" s="5" t="n">
        <v>13192</v>
      </c>
      <c r="B1937" s="6" t="s">
        <v>2247</v>
      </c>
      <c r="C1937" s="6" t="n">
        <v>1986</v>
      </c>
      <c r="D1937" s="12" t="n">
        <v>0.1</v>
      </c>
    </row>
    <row r="1938" customFormat="false" ht="15.75" hidden="false" customHeight="false" outlineLevel="0" collapsed="false">
      <c r="A1938" s="5" t="n">
        <v>13193</v>
      </c>
      <c r="B1938" s="6" t="s">
        <v>2248</v>
      </c>
      <c r="C1938" s="6" t="n">
        <v>1986</v>
      </c>
      <c r="D1938" s="12" t="n">
        <v>0.7</v>
      </c>
    </row>
    <row r="1939" customFormat="false" ht="15.75" hidden="false" customHeight="false" outlineLevel="0" collapsed="false">
      <c r="A1939" s="5" t="n">
        <v>13195</v>
      </c>
      <c r="B1939" s="6" t="s">
        <v>2249</v>
      </c>
      <c r="C1939" s="6" t="n">
        <v>1986</v>
      </c>
      <c r="D1939" s="12" t="n">
        <v>0.15</v>
      </c>
    </row>
    <row r="1940" customFormat="false" ht="15.75" hidden="false" customHeight="false" outlineLevel="0" collapsed="false">
      <c r="A1940" s="5" t="n">
        <v>13197</v>
      </c>
      <c r="B1940" s="6" t="s">
        <v>2250</v>
      </c>
      <c r="C1940" s="6" t="n">
        <v>1986</v>
      </c>
      <c r="D1940" s="12" t="n">
        <v>0.5</v>
      </c>
    </row>
    <row r="1941" customFormat="false" ht="15.75" hidden="false" customHeight="false" outlineLevel="0" collapsed="false">
      <c r="A1941" s="5" t="n">
        <v>13198</v>
      </c>
      <c r="B1941" s="6" t="s">
        <v>2251</v>
      </c>
      <c r="C1941" s="6" t="n">
        <v>1986</v>
      </c>
      <c r="D1941" s="12" t="n">
        <v>0.5</v>
      </c>
    </row>
    <row r="1942" customFormat="false" ht="15.75" hidden="false" customHeight="false" outlineLevel="0" collapsed="false">
      <c r="A1942" s="5" t="n">
        <v>13199</v>
      </c>
      <c r="B1942" s="6" t="s">
        <v>2252</v>
      </c>
      <c r="C1942" s="6" t="n">
        <v>1986</v>
      </c>
      <c r="D1942" s="12" t="n">
        <v>0.25</v>
      </c>
    </row>
    <row r="1943" customFormat="false" ht="15.75" hidden="false" customHeight="false" outlineLevel="0" collapsed="false">
      <c r="A1943" s="5" t="n">
        <v>13202</v>
      </c>
      <c r="B1943" s="6" t="s">
        <v>2253</v>
      </c>
      <c r="C1943" s="6" t="n">
        <v>1986</v>
      </c>
      <c r="D1943" s="12" t="n">
        <v>0.34</v>
      </c>
    </row>
    <row r="1944" customFormat="false" ht="15.75" hidden="false" customHeight="false" outlineLevel="0" collapsed="false">
      <c r="A1944" s="5" t="n">
        <v>13203</v>
      </c>
      <c r="B1944" s="6" t="s">
        <v>2254</v>
      </c>
      <c r="C1944" s="6" t="n">
        <v>1986</v>
      </c>
      <c r="D1944" s="12" t="n">
        <v>1.1</v>
      </c>
    </row>
    <row r="1945" customFormat="false" ht="15.75" hidden="false" customHeight="false" outlineLevel="0" collapsed="false">
      <c r="A1945" s="5" t="n">
        <v>13204</v>
      </c>
      <c r="B1945" s="6" t="s">
        <v>2255</v>
      </c>
      <c r="C1945" s="6" t="n">
        <v>1986</v>
      </c>
      <c r="D1945" s="12" t="n">
        <v>0.76</v>
      </c>
    </row>
    <row r="1946" customFormat="false" ht="15.75" hidden="false" customHeight="false" outlineLevel="0" collapsed="false">
      <c r="A1946" s="5" t="n">
        <v>13205</v>
      </c>
      <c r="B1946" s="6" t="s">
        <v>2256</v>
      </c>
      <c r="C1946" s="6" t="n">
        <v>1986</v>
      </c>
      <c r="D1946" s="12" t="n">
        <v>0.14</v>
      </c>
    </row>
    <row r="1947" customFormat="false" ht="15.75" hidden="false" customHeight="false" outlineLevel="0" collapsed="false">
      <c r="A1947" s="5" t="n">
        <v>13206</v>
      </c>
      <c r="B1947" s="6" t="s">
        <v>2257</v>
      </c>
      <c r="C1947" s="6" t="n">
        <v>1986</v>
      </c>
      <c r="D1947" s="12" t="n">
        <v>9</v>
      </c>
    </row>
    <row r="1948" customFormat="false" ht="15.75" hidden="false" customHeight="false" outlineLevel="0" collapsed="false">
      <c r="A1948" s="5" t="n">
        <v>13208</v>
      </c>
      <c r="B1948" s="6" t="s">
        <v>2258</v>
      </c>
      <c r="C1948" s="6" t="n">
        <v>1986</v>
      </c>
      <c r="D1948" s="12" t="n">
        <v>0.6</v>
      </c>
    </row>
    <row r="1949" customFormat="false" ht="15.75" hidden="false" customHeight="false" outlineLevel="0" collapsed="false">
      <c r="A1949" s="5" t="n">
        <v>13209</v>
      </c>
      <c r="B1949" s="6" t="s">
        <v>2259</v>
      </c>
      <c r="C1949" s="6" t="n">
        <v>1986</v>
      </c>
      <c r="D1949" s="12" t="n">
        <v>0.55</v>
      </c>
    </row>
    <row r="1950" customFormat="false" ht="15.75" hidden="false" customHeight="false" outlineLevel="0" collapsed="false">
      <c r="A1950" s="5" t="n">
        <v>13210</v>
      </c>
      <c r="B1950" s="6" t="s">
        <v>2260</v>
      </c>
      <c r="C1950" s="6" t="n">
        <v>1986</v>
      </c>
      <c r="D1950" s="12" t="n">
        <v>0.5</v>
      </c>
    </row>
    <row r="1951" customFormat="false" ht="15.75" hidden="false" customHeight="false" outlineLevel="0" collapsed="false">
      <c r="A1951" s="5" t="n">
        <v>13213</v>
      </c>
      <c r="B1951" s="6" t="s">
        <v>2261</v>
      </c>
      <c r="C1951" s="6" t="n">
        <v>1986</v>
      </c>
      <c r="D1951" s="12" t="n">
        <v>0.1</v>
      </c>
    </row>
    <row r="1952" customFormat="false" ht="15.75" hidden="false" customHeight="false" outlineLevel="0" collapsed="false">
      <c r="A1952" s="5" t="n">
        <v>13214</v>
      </c>
      <c r="B1952" s="6" t="s">
        <v>2262</v>
      </c>
      <c r="C1952" s="6" t="n">
        <v>1986</v>
      </c>
      <c r="D1952" s="12" t="n">
        <v>0.25</v>
      </c>
    </row>
    <row r="1953" customFormat="false" ht="15.75" hidden="false" customHeight="false" outlineLevel="0" collapsed="false">
      <c r="A1953" s="5" t="n">
        <v>13217</v>
      </c>
      <c r="B1953" s="6" t="s">
        <v>2263</v>
      </c>
      <c r="C1953" s="6" t="n">
        <v>1986</v>
      </c>
      <c r="D1953" s="12" t="n">
        <v>1</v>
      </c>
    </row>
    <row r="1954" customFormat="false" ht="15.75" hidden="false" customHeight="false" outlineLevel="0" collapsed="false">
      <c r="A1954" s="5" t="n">
        <v>13219</v>
      </c>
      <c r="B1954" s="6" t="s">
        <v>2214</v>
      </c>
      <c r="C1954" s="6" t="n">
        <v>1986</v>
      </c>
      <c r="D1954" s="12" t="n">
        <v>1.1</v>
      </c>
    </row>
    <row r="1955" customFormat="false" ht="15.75" hidden="false" customHeight="false" outlineLevel="0" collapsed="false">
      <c r="A1955" s="5" t="n">
        <v>13220</v>
      </c>
      <c r="B1955" s="6" t="s">
        <v>2214</v>
      </c>
      <c r="C1955" s="6" t="n">
        <v>1986</v>
      </c>
      <c r="D1955" s="12" t="n">
        <v>1.1</v>
      </c>
    </row>
    <row r="1956" customFormat="false" ht="15.75" hidden="false" customHeight="false" outlineLevel="0" collapsed="false">
      <c r="A1956" s="5" t="n">
        <v>13223</v>
      </c>
      <c r="B1956" s="6" t="s">
        <v>2264</v>
      </c>
      <c r="C1956" s="6" t="n">
        <v>1986</v>
      </c>
      <c r="D1956" s="12" t="n">
        <v>0.55</v>
      </c>
    </row>
    <row r="1957" customFormat="false" ht="15.75" hidden="false" customHeight="false" outlineLevel="0" collapsed="false">
      <c r="A1957" s="5" t="n">
        <v>13225</v>
      </c>
      <c r="B1957" s="6" t="s">
        <v>2265</v>
      </c>
      <c r="C1957" s="6" t="n">
        <v>1986</v>
      </c>
      <c r="D1957" s="12" t="n">
        <v>0.3</v>
      </c>
    </row>
    <row r="1958" customFormat="false" ht="15.75" hidden="false" customHeight="false" outlineLevel="0" collapsed="false">
      <c r="A1958" s="5" t="n">
        <v>13229</v>
      </c>
      <c r="B1958" s="6" t="s">
        <v>2266</v>
      </c>
      <c r="C1958" s="6" t="n">
        <v>1986</v>
      </c>
      <c r="D1958" s="12" t="n">
        <v>0.35</v>
      </c>
    </row>
    <row r="1959" customFormat="false" ht="15.75" hidden="false" customHeight="false" outlineLevel="0" collapsed="false">
      <c r="A1959" s="5" t="n">
        <v>13332</v>
      </c>
      <c r="B1959" s="6" t="s">
        <v>2267</v>
      </c>
      <c r="C1959" s="6" t="n">
        <v>1986</v>
      </c>
      <c r="D1959" s="12" t="n">
        <v>0.6</v>
      </c>
    </row>
    <row r="1960" customFormat="false" ht="15.75" hidden="false" customHeight="false" outlineLevel="0" collapsed="false">
      <c r="A1960" s="5" t="n">
        <v>13334</v>
      </c>
      <c r="B1960" s="6" t="s">
        <v>2268</v>
      </c>
      <c r="C1960" s="6" t="n">
        <v>1986</v>
      </c>
      <c r="D1960" s="12" t="n">
        <v>0.3</v>
      </c>
    </row>
    <row r="1961" customFormat="false" ht="15.75" hidden="false" customHeight="false" outlineLevel="0" collapsed="false">
      <c r="A1961" s="5" t="n">
        <v>13335</v>
      </c>
      <c r="B1961" s="6" t="s">
        <v>2269</v>
      </c>
      <c r="C1961" s="6" t="n">
        <v>1986</v>
      </c>
      <c r="D1961" s="12" t="n">
        <v>0.6</v>
      </c>
    </row>
    <row r="1962" customFormat="false" ht="15.75" hidden="false" customHeight="false" outlineLevel="0" collapsed="false">
      <c r="A1962" s="5" t="n">
        <v>13339</v>
      </c>
      <c r="B1962" s="6" t="s">
        <v>2129</v>
      </c>
      <c r="C1962" s="6" t="n">
        <v>1986</v>
      </c>
      <c r="D1962" s="12" t="n">
        <v>0.6</v>
      </c>
    </row>
    <row r="1963" customFormat="false" ht="15.75" hidden="false" customHeight="false" outlineLevel="0" collapsed="false">
      <c r="A1963" s="5" t="n">
        <v>13350</v>
      </c>
      <c r="B1963" s="6" t="s">
        <v>2270</v>
      </c>
      <c r="C1963" s="6" t="n">
        <v>1986</v>
      </c>
      <c r="D1963" s="12"/>
    </row>
    <row r="1964" customFormat="false" ht="15.75" hidden="false" customHeight="false" outlineLevel="0" collapsed="false">
      <c r="A1964" s="5" t="n">
        <v>13361</v>
      </c>
      <c r="B1964" s="6" t="s">
        <v>2271</v>
      </c>
      <c r="C1964" s="6" t="n">
        <v>1986</v>
      </c>
      <c r="D1964" s="12" t="n">
        <v>0.15</v>
      </c>
    </row>
    <row r="1965" customFormat="false" ht="15.75" hidden="false" customHeight="false" outlineLevel="0" collapsed="false">
      <c r="A1965" s="5" t="n">
        <v>13362</v>
      </c>
      <c r="B1965" s="6" t="s">
        <v>2272</v>
      </c>
      <c r="C1965" s="6" t="n">
        <v>1986</v>
      </c>
      <c r="D1965" s="12" t="n">
        <v>0.1</v>
      </c>
    </row>
    <row r="1966" customFormat="false" ht="15.75" hidden="false" customHeight="false" outlineLevel="0" collapsed="false">
      <c r="A1966" s="5" t="n">
        <v>13367</v>
      </c>
      <c r="B1966" s="6" t="s">
        <v>2273</v>
      </c>
      <c r="C1966" s="6" t="n">
        <v>1986</v>
      </c>
      <c r="D1966" s="12" t="n">
        <v>0.25</v>
      </c>
    </row>
    <row r="1967" customFormat="false" ht="15.75" hidden="false" customHeight="false" outlineLevel="0" collapsed="false">
      <c r="A1967" s="5" t="n">
        <v>13372</v>
      </c>
      <c r="B1967" s="6" t="s">
        <v>2273</v>
      </c>
      <c r="C1967" s="6" t="n">
        <v>1986</v>
      </c>
      <c r="D1967" s="12" t="n">
        <v>0.25</v>
      </c>
    </row>
    <row r="1968" customFormat="false" ht="15.75" hidden="false" customHeight="false" outlineLevel="0" collapsed="false">
      <c r="A1968" s="5" t="n">
        <v>13373</v>
      </c>
      <c r="B1968" s="6" t="s">
        <v>2274</v>
      </c>
      <c r="C1968" s="6" t="n">
        <v>1986</v>
      </c>
      <c r="D1968" s="12" t="n">
        <v>5</v>
      </c>
    </row>
    <row r="1969" customFormat="false" ht="15.75" hidden="false" customHeight="false" outlineLevel="0" collapsed="false">
      <c r="A1969" s="5" t="n">
        <v>13374</v>
      </c>
      <c r="B1969" s="6" t="s">
        <v>2274</v>
      </c>
      <c r="C1969" s="6" t="n">
        <v>1986</v>
      </c>
      <c r="D1969" s="12" t="n">
        <v>5</v>
      </c>
    </row>
    <row r="1970" customFormat="false" ht="15.75" hidden="false" customHeight="false" outlineLevel="0" collapsed="false">
      <c r="A1970" s="5" t="n">
        <v>13376</v>
      </c>
      <c r="B1970" s="6" t="s">
        <v>2274</v>
      </c>
      <c r="C1970" s="6" t="n">
        <v>1986</v>
      </c>
      <c r="D1970" s="12" t="n">
        <v>5</v>
      </c>
    </row>
    <row r="1971" customFormat="false" ht="15.75" hidden="false" customHeight="false" outlineLevel="0" collapsed="false">
      <c r="A1971" s="5" t="n">
        <v>13379</v>
      </c>
      <c r="B1971" s="6" t="s">
        <v>2275</v>
      </c>
      <c r="C1971" s="6" t="n">
        <v>1986</v>
      </c>
      <c r="D1971" s="12" t="n">
        <v>0.55</v>
      </c>
    </row>
    <row r="1972" customFormat="false" ht="15.75" hidden="false" customHeight="false" outlineLevel="0" collapsed="false">
      <c r="A1972" s="5" t="n">
        <v>13341</v>
      </c>
      <c r="B1972" s="6" t="s">
        <v>2275</v>
      </c>
      <c r="C1972" s="6" t="n">
        <v>1986</v>
      </c>
      <c r="D1972" s="12" t="n">
        <v>0.6</v>
      </c>
    </row>
    <row r="1973" customFormat="false" ht="15.75" hidden="false" customHeight="false" outlineLevel="0" collapsed="false">
      <c r="A1973" s="5" t="n">
        <v>13345</v>
      </c>
      <c r="B1973" s="6" t="s">
        <v>2275</v>
      </c>
      <c r="C1973" s="6" t="n">
        <v>1986</v>
      </c>
      <c r="D1973" s="12" t="n">
        <v>0.6</v>
      </c>
    </row>
    <row r="1974" customFormat="false" ht="15.75" hidden="false" customHeight="false" outlineLevel="0" collapsed="false">
      <c r="A1974" s="5" t="n">
        <v>13346</v>
      </c>
      <c r="B1974" s="6" t="s">
        <v>2276</v>
      </c>
      <c r="C1974" s="6" t="n">
        <v>1986</v>
      </c>
      <c r="D1974" s="12" t="n">
        <v>0.55</v>
      </c>
    </row>
    <row r="1975" customFormat="false" ht="15.75" hidden="false" customHeight="false" outlineLevel="0" collapsed="false">
      <c r="A1975" s="5" t="n">
        <v>13347</v>
      </c>
      <c r="B1975" s="6" t="s">
        <v>2277</v>
      </c>
      <c r="C1975" s="6" t="n">
        <v>1986</v>
      </c>
      <c r="D1975" s="12" t="n">
        <v>2.1</v>
      </c>
    </row>
    <row r="1976" customFormat="false" ht="15.75" hidden="false" customHeight="false" outlineLevel="0" collapsed="false">
      <c r="A1976" s="5" t="n">
        <v>13348</v>
      </c>
      <c r="B1976" s="6" t="s">
        <v>2277</v>
      </c>
      <c r="C1976" s="6" t="n">
        <v>1986</v>
      </c>
      <c r="D1976" s="12" t="n">
        <v>2.1</v>
      </c>
    </row>
    <row r="1977" customFormat="false" ht="15.75" hidden="false" customHeight="false" outlineLevel="0" collapsed="false">
      <c r="A1977" s="5" t="n">
        <v>13351</v>
      </c>
      <c r="B1977" s="6" t="s">
        <v>2278</v>
      </c>
      <c r="C1977" s="6" t="n">
        <v>1986</v>
      </c>
      <c r="D1977" s="12" t="n">
        <v>0.25</v>
      </c>
    </row>
    <row r="1978" customFormat="false" ht="15.75" hidden="false" customHeight="false" outlineLevel="0" collapsed="false">
      <c r="A1978" s="5" t="n">
        <v>13352</v>
      </c>
      <c r="B1978" s="6" t="s">
        <v>2278</v>
      </c>
      <c r="C1978" s="6" t="n">
        <v>1986</v>
      </c>
      <c r="D1978" s="12" t="n">
        <v>0.25</v>
      </c>
    </row>
    <row r="1979" customFormat="false" ht="15.75" hidden="false" customHeight="false" outlineLevel="0" collapsed="false">
      <c r="A1979" s="5" t="n">
        <v>13354</v>
      </c>
      <c r="B1979" s="6" t="s">
        <v>2279</v>
      </c>
      <c r="C1979" s="6" t="n">
        <v>1986</v>
      </c>
      <c r="D1979" s="12" t="n">
        <v>1.1</v>
      </c>
    </row>
    <row r="1980" customFormat="false" ht="15.75" hidden="false" customHeight="false" outlineLevel="0" collapsed="false">
      <c r="A1980" s="5" t="n">
        <v>13355</v>
      </c>
      <c r="B1980" s="6" t="s">
        <v>2280</v>
      </c>
      <c r="C1980" s="6" t="n">
        <v>1986</v>
      </c>
      <c r="D1980" s="12" t="n">
        <v>1.8</v>
      </c>
    </row>
    <row r="1981" customFormat="false" ht="15.75" hidden="false" customHeight="false" outlineLevel="0" collapsed="false">
      <c r="A1981" s="5" t="n">
        <v>13357</v>
      </c>
      <c r="B1981" s="6" t="s">
        <v>2271</v>
      </c>
      <c r="C1981" s="6" t="n">
        <v>1986</v>
      </c>
      <c r="D1981" s="12" t="n">
        <v>0.15</v>
      </c>
    </row>
    <row r="1982" customFormat="false" ht="15.75" hidden="false" customHeight="false" outlineLevel="0" collapsed="false">
      <c r="A1982" s="5" t="n">
        <v>13358</v>
      </c>
      <c r="B1982" s="6" t="s">
        <v>2271</v>
      </c>
      <c r="C1982" s="6" t="n">
        <v>1986</v>
      </c>
      <c r="D1982" s="12" t="n">
        <v>0.15</v>
      </c>
    </row>
    <row r="1983" customFormat="false" ht="15.75" hidden="false" customHeight="false" outlineLevel="0" collapsed="false">
      <c r="A1983" s="5" t="n">
        <v>13359</v>
      </c>
      <c r="B1983" s="6" t="s">
        <v>2271</v>
      </c>
      <c r="C1983" s="6" t="n">
        <v>1986</v>
      </c>
      <c r="D1983" s="12" t="n">
        <v>0.15</v>
      </c>
    </row>
    <row r="1984" customFormat="false" ht="15.75" hidden="false" customHeight="false" outlineLevel="0" collapsed="false">
      <c r="A1984" s="5" t="n">
        <v>13386</v>
      </c>
      <c r="B1984" s="6" t="s">
        <v>2281</v>
      </c>
      <c r="C1984" s="6" t="n">
        <v>1986</v>
      </c>
      <c r="D1984" s="12" t="n">
        <v>0.75</v>
      </c>
    </row>
    <row r="1985" customFormat="false" ht="15.75" hidden="false" customHeight="false" outlineLevel="0" collapsed="false">
      <c r="A1985" s="5" t="n">
        <v>13388</v>
      </c>
      <c r="B1985" s="6" t="s">
        <v>2281</v>
      </c>
      <c r="C1985" s="6" t="n">
        <v>1986</v>
      </c>
      <c r="D1985" s="12" t="n">
        <v>0.75</v>
      </c>
    </row>
    <row r="1986" customFormat="false" ht="15.75" hidden="false" customHeight="false" outlineLevel="0" collapsed="false">
      <c r="A1986" s="5" t="n">
        <v>13389</v>
      </c>
      <c r="B1986" s="6" t="s">
        <v>2281</v>
      </c>
      <c r="C1986" s="6" t="n">
        <v>1986</v>
      </c>
      <c r="D1986" s="12" t="n">
        <v>0.75</v>
      </c>
    </row>
    <row r="1987" customFormat="false" ht="15.75" hidden="false" customHeight="false" outlineLevel="0" collapsed="false">
      <c r="A1987" s="5" t="n">
        <v>13390</v>
      </c>
      <c r="B1987" s="6" t="s">
        <v>2281</v>
      </c>
      <c r="C1987" s="6" t="n">
        <v>1986</v>
      </c>
      <c r="D1987" s="12" t="n">
        <v>0.75</v>
      </c>
    </row>
    <row r="1988" customFormat="false" ht="15.75" hidden="false" customHeight="false" outlineLevel="0" collapsed="false">
      <c r="A1988" s="5" t="n">
        <v>13393</v>
      </c>
      <c r="B1988" s="6" t="s">
        <v>2281</v>
      </c>
      <c r="C1988" s="6" t="n">
        <v>1986</v>
      </c>
      <c r="D1988" s="12" t="n">
        <v>0.75</v>
      </c>
    </row>
    <row r="1989" customFormat="false" ht="15.75" hidden="false" customHeight="false" outlineLevel="0" collapsed="false">
      <c r="A1989" s="5" t="n">
        <v>13394</v>
      </c>
      <c r="B1989" s="6" t="s">
        <v>2281</v>
      </c>
      <c r="C1989" s="6" t="n">
        <v>1986</v>
      </c>
      <c r="D1989" s="12" t="n">
        <v>0.75</v>
      </c>
    </row>
    <row r="1990" customFormat="false" ht="15.75" hidden="false" customHeight="false" outlineLevel="0" collapsed="false">
      <c r="A1990" s="5" t="n">
        <v>13395</v>
      </c>
      <c r="B1990" s="6" t="s">
        <v>2281</v>
      </c>
      <c r="C1990" s="6" t="n">
        <v>1986</v>
      </c>
      <c r="D1990" s="12" t="n">
        <v>0.75</v>
      </c>
    </row>
    <row r="1991" customFormat="false" ht="15.75" hidden="false" customHeight="false" outlineLevel="0" collapsed="false">
      <c r="A1991" s="5" t="n">
        <v>13396</v>
      </c>
      <c r="B1991" s="6" t="s">
        <v>2282</v>
      </c>
      <c r="C1991" s="6" t="n">
        <v>1986</v>
      </c>
      <c r="D1991" s="12" t="n">
        <v>0.65</v>
      </c>
    </row>
    <row r="1992" customFormat="false" ht="15.75" hidden="false" customHeight="false" outlineLevel="0" collapsed="false">
      <c r="A1992" s="5" t="n">
        <v>13397</v>
      </c>
      <c r="B1992" s="6" t="s">
        <v>2283</v>
      </c>
      <c r="C1992" s="6" t="n">
        <v>1986</v>
      </c>
      <c r="D1992" s="12" t="n">
        <v>0.7</v>
      </c>
    </row>
    <row r="1993" customFormat="false" ht="15.75" hidden="false" customHeight="false" outlineLevel="0" collapsed="false">
      <c r="A1993" s="5" t="n">
        <v>13398</v>
      </c>
      <c r="B1993" s="6" t="s">
        <v>2284</v>
      </c>
      <c r="C1993" s="6" t="n">
        <v>1986</v>
      </c>
      <c r="D1993" s="12" t="n">
        <v>1.1</v>
      </c>
    </row>
    <row r="1994" customFormat="false" ht="15.75" hidden="false" customHeight="false" outlineLevel="0" collapsed="false">
      <c r="A1994" s="5" t="n">
        <v>13399</v>
      </c>
      <c r="B1994" s="6" t="s">
        <v>2284</v>
      </c>
      <c r="C1994" s="6" t="n">
        <v>1986</v>
      </c>
      <c r="D1994" s="12" t="n">
        <v>1.1</v>
      </c>
    </row>
    <row r="1995" customFormat="false" ht="15.75" hidden="false" customHeight="false" outlineLevel="0" collapsed="false">
      <c r="A1995" s="5" t="n">
        <v>13400</v>
      </c>
      <c r="B1995" s="6" t="s">
        <v>2285</v>
      </c>
      <c r="C1995" s="6" t="n">
        <v>1986</v>
      </c>
      <c r="D1995" s="12" t="n">
        <v>0.6</v>
      </c>
    </row>
    <row r="1996" customFormat="false" ht="15.75" hidden="false" customHeight="false" outlineLevel="0" collapsed="false">
      <c r="A1996" s="5" t="n">
        <v>13401</v>
      </c>
      <c r="B1996" s="6" t="s">
        <v>2286</v>
      </c>
      <c r="C1996" s="6" t="n">
        <v>1986</v>
      </c>
      <c r="D1996" s="12" t="n">
        <v>0.65</v>
      </c>
    </row>
    <row r="1997" customFormat="false" ht="15.75" hidden="false" customHeight="false" outlineLevel="0" collapsed="false">
      <c r="A1997" s="5" t="n">
        <v>13402</v>
      </c>
      <c r="B1997" s="6" t="s">
        <v>2286</v>
      </c>
      <c r="C1997" s="6" t="n">
        <v>1986</v>
      </c>
      <c r="D1997" s="12" t="n">
        <v>0.65</v>
      </c>
    </row>
    <row r="1998" customFormat="false" ht="15.75" hidden="false" customHeight="false" outlineLevel="0" collapsed="false">
      <c r="A1998" s="5" t="n">
        <v>13403</v>
      </c>
      <c r="B1998" s="6" t="s">
        <v>2287</v>
      </c>
      <c r="C1998" s="6" t="n">
        <v>1986</v>
      </c>
      <c r="D1998" s="12" t="n">
        <v>0.55</v>
      </c>
    </row>
    <row r="1999" customFormat="false" ht="15.75" hidden="false" customHeight="false" outlineLevel="0" collapsed="false">
      <c r="A1999" s="5" t="n">
        <v>13404</v>
      </c>
      <c r="B1999" s="6" t="s">
        <v>2287</v>
      </c>
      <c r="C1999" s="6" t="n">
        <v>1986</v>
      </c>
      <c r="D1999" s="12" t="n">
        <v>0.55</v>
      </c>
    </row>
    <row r="2000" customFormat="false" ht="15.75" hidden="false" customHeight="false" outlineLevel="0" collapsed="false">
      <c r="A2000" s="5" t="n">
        <v>13405</v>
      </c>
      <c r="B2000" s="6" t="s">
        <v>2287</v>
      </c>
      <c r="C2000" s="6" t="n">
        <v>1986</v>
      </c>
      <c r="D2000" s="12" t="n">
        <v>0.55</v>
      </c>
    </row>
    <row r="2001" customFormat="false" ht="15.75" hidden="false" customHeight="false" outlineLevel="0" collapsed="false">
      <c r="A2001" s="5" t="n">
        <v>13406</v>
      </c>
      <c r="B2001" s="6" t="s">
        <v>2287</v>
      </c>
      <c r="C2001" s="6" t="n">
        <v>1986</v>
      </c>
      <c r="D2001" s="12" t="n">
        <v>0.55</v>
      </c>
    </row>
    <row r="2002" customFormat="false" ht="15.75" hidden="false" customHeight="false" outlineLevel="0" collapsed="false">
      <c r="A2002" s="5" t="n">
        <v>13408</v>
      </c>
      <c r="B2002" s="6" t="s">
        <v>2288</v>
      </c>
      <c r="C2002" s="6" t="n">
        <v>1986</v>
      </c>
      <c r="D2002" s="12" t="n">
        <v>1.1</v>
      </c>
    </row>
    <row r="2003" customFormat="false" ht="15.75" hidden="false" customHeight="false" outlineLevel="0" collapsed="false">
      <c r="A2003" s="5" t="n">
        <v>13409</v>
      </c>
      <c r="B2003" s="6" t="s">
        <v>2289</v>
      </c>
      <c r="C2003" s="6" t="n">
        <v>1986</v>
      </c>
      <c r="D2003" s="12" t="n">
        <v>0.7</v>
      </c>
    </row>
    <row r="2004" customFormat="false" ht="15.75" hidden="false" customHeight="false" outlineLevel="0" collapsed="false">
      <c r="A2004" s="5" t="n">
        <v>13410</v>
      </c>
      <c r="B2004" s="6" t="s">
        <v>2290</v>
      </c>
      <c r="C2004" s="6" t="n">
        <v>1986</v>
      </c>
      <c r="D2004" s="12" t="n">
        <v>0.3</v>
      </c>
    </row>
    <row r="2005" customFormat="false" ht="15.75" hidden="false" customHeight="false" outlineLevel="0" collapsed="false">
      <c r="A2005" s="5" t="n">
        <v>13413</v>
      </c>
      <c r="B2005" s="6" t="s">
        <v>2291</v>
      </c>
      <c r="C2005" s="6" t="n">
        <v>1986</v>
      </c>
      <c r="D2005" s="12" t="n">
        <v>0.3</v>
      </c>
    </row>
    <row r="2006" customFormat="false" ht="15.75" hidden="false" customHeight="false" outlineLevel="0" collapsed="false">
      <c r="A2006" s="5" t="n">
        <v>13414</v>
      </c>
      <c r="B2006" s="6" t="s">
        <v>2265</v>
      </c>
      <c r="C2006" s="6" t="n">
        <v>1986</v>
      </c>
      <c r="D2006" s="12" t="n">
        <v>0.3</v>
      </c>
    </row>
    <row r="2007" customFormat="false" ht="15.75" hidden="false" customHeight="false" outlineLevel="0" collapsed="false">
      <c r="A2007" s="5" t="n">
        <v>13419</v>
      </c>
      <c r="B2007" s="6" t="s">
        <v>2292</v>
      </c>
      <c r="C2007" s="6" t="n">
        <v>1986</v>
      </c>
      <c r="D2007" s="12" t="n">
        <v>0.1</v>
      </c>
    </row>
    <row r="2008" customFormat="false" ht="15.75" hidden="false" customHeight="false" outlineLevel="0" collapsed="false">
      <c r="A2008" s="5" t="n">
        <v>13421</v>
      </c>
      <c r="B2008" s="6" t="s">
        <v>2293</v>
      </c>
      <c r="C2008" s="6" t="n">
        <v>1986</v>
      </c>
      <c r="D2008" s="12" t="n">
        <v>0.15</v>
      </c>
    </row>
    <row r="2009" customFormat="false" ht="15.75" hidden="false" customHeight="false" outlineLevel="0" collapsed="false">
      <c r="A2009" s="5" t="n">
        <v>13422</v>
      </c>
      <c r="B2009" s="6" t="s">
        <v>2293</v>
      </c>
      <c r="C2009" s="6" t="n">
        <v>1986</v>
      </c>
      <c r="D2009" s="12" t="n">
        <v>0.15</v>
      </c>
    </row>
    <row r="2010" customFormat="false" ht="15.75" hidden="false" customHeight="false" outlineLevel="0" collapsed="false">
      <c r="A2010" s="5" t="n">
        <v>13423</v>
      </c>
      <c r="B2010" s="6" t="s">
        <v>2294</v>
      </c>
      <c r="C2010" s="6" t="n">
        <v>1986</v>
      </c>
      <c r="D2010" s="12" t="n">
        <v>0.15</v>
      </c>
    </row>
    <row r="2011" customFormat="false" ht="15.75" hidden="false" customHeight="false" outlineLevel="0" collapsed="false">
      <c r="A2011" s="5" t="n">
        <v>13424</v>
      </c>
      <c r="B2011" s="6" t="s">
        <v>2294</v>
      </c>
      <c r="C2011" s="6" t="n">
        <v>1986</v>
      </c>
      <c r="D2011" s="12" t="n">
        <v>0.15</v>
      </c>
    </row>
    <row r="2012" customFormat="false" ht="15.75" hidden="false" customHeight="false" outlineLevel="0" collapsed="false">
      <c r="A2012" s="5" t="n">
        <v>13431</v>
      </c>
      <c r="B2012" s="6" t="s">
        <v>2295</v>
      </c>
      <c r="C2012" s="6" t="n">
        <v>1986</v>
      </c>
      <c r="D2012" s="12" t="n">
        <v>1</v>
      </c>
    </row>
    <row r="2013" customFormat="false" ht="15.75" hidden="false" customHeight="false" outlineLevel="0" collapsed="false">
      <c r="A2013" s="5" t="n">
        <v>13432</v>
      </c>
      <c r="B2013" s="6" t="s">
        <v>2295</v>
      </c>
      <c r="C2013" s="6" t="n">
        <v>1986</v>
      </c>
      <c r="D2013" s="12" t="n">
        <v>1</v>
      </c>
    </row>
    <row r="2014" customFormat="false" ht="15.75" hidden="false" customHeight="false" outlineLevel="0" collapsed="false">
      <c r="A2014" s="5" t="n">
        <v>13434</v>
      </c>
      <c r="B2014" s="6" t="s">
        <v>2296</v>
      </c>
      <c r="C2014" s="6" t="n">
        <v>1986</v>
      </c>
      <c r="D2014" s="12" t="n">
        <v>1</v>
      </c>
    </row>
    <row r="2015" customFormat="false" ht="15.75" hidden="false" customHeight="false" outlineLevel="0" collapsed="false">
      <c r="A2015" s="5" t="n">
        <v>13435</v>
      </c>
      <c r="B2015" s="6" t="s">
        <v>2296</v>
      </c>
      <c r="C2015" s="6" t="n">
        <v>1986</v>
      </c>
      <c r="D2015" s="12" t="n">
        <v>0.8</v>
      </c>
    </row>
    <row r="2016" customFormat="false" ht="15.75" hidden="false" customHeight="false" outlineLevel="0" collapsed="false">
      <c r="A2016" s="5" t="n">
        <v>13436</v>
      </c>
      <c r="B2016" s="6" t="s">
        <v>2296</v>
      </c>
      <c r="C2016" s="6" t="n">
        <v>1986</v>
      </c>
      <c r="D2016" s="12" t="n">
        <v>0.8</v>
      </c>
    </row>
    <row r="2017" customFormat="false" ht="15.75" hidden="false" customHeight="false" outlineLevel="0" collapsed="false">
      <c r="A2017" s="5" t="n">
        <v>13437</v>
      </c>
      <c r="B2017" s="6" t="s">
        <v>2296</v>
      </c>
      <c r="C2017" s="6" t="n">
        <v>1986</v>
      </c>
      <c r="D2017" s="12" t="n">
        <v>0.8</v>
      </c>
    </row>
    <row r="2018" customFormat="false" ht="15.75" hidden="false" customHeight="false" outlineLevel="0" collapsed="false">
      <c r="A2018" s="5" t="n">
        <v>13439</v>
      </c>
      <c r="B2018" s="6" t="s">
        <v>2297</v>
      </c>
      <c r="C2018" s="6" t="n">
        <v>1986</v>
      </c>
      <c r="D2018" s="12" t="n">
        <v>0.8</v>
      </c>
    </row>
    <row r="2019" customFormat="false" ht="15.75" hidden="false" customHeight="false" outlineLevel="0" collapsed="false">
      <c r="A2019" s="5" t="n">
        <v>13440</v>
      </c>
      <c r="B2019" s="6" t="s">
        <v>2297</v>
      </c>
      <c r="C2019" s="6" t="n">
        <v>1986</v>
      </c>
      <c r="D2019" s="12" t="n">
        <v>0.8</v>
      </c>
    </row>
    <row r="2020" customFormat="false" ht="15.75" hidden="false" customHeight="false" outlineLevel="0" collapsed="false">
      <c r="A2020" s="5" t="n">
        <v>13441</v>
      </c>
      <c r="B2020" s="6" t="s">
        <v>2297</v>
      </c>
      <c r="C2020" s="6" t="n">
        <v>1986</v>
      </c>
      <c r="D2020" s="12" t="n">
        <v>0.8</v>
      </c>
    </row>
    <row r="2021" customFormat="false" ht="15.75" hidden="false" customHeight="false" outlineLevel="0" collapsed="false">
      <c r="A2021" s="5" t="n">
        <v>13442</v>
      </c>
      <c r="B2021" s="6" t="s">
        <v>2297</v>
      </c>
      <c r="C2021" s="6" t="n">
        <v>1986</v>
      </c>
      <c r="D2021" s="12" t="n">
        <v>0.8</v>
      </c>
    </row>
    <row r="2022" customFormat="false" ht="15.75" hidden="false" customHeight="false" outlineLevel="0" collapsed="false">
      <c r="A2022" s="5" t="n">
        <v>13443</v>
      </c>
      <c r="B2022" s="6" t="s">
        <v>2298</v>
      </c>
      <c r="C2022" s="6" t="n">
        <v>1986</v>
      </c>
      <c r="D2022" s="12" t="n">
        <v>0.85</v>
      </c>
    </row>
    <row r="2023" customFormat="false" ht="15.75" hidden="false" customHeight="false" outlineLevel="0" collapsed="false">
      <c r="A2023" s="5" t="n">
        <v>13444</v>
      </c>
      <c r="B2023" s="6" t="s">
        <v>2298</v>
      </c>
      <c r="C2023" s="6" t="n">
        <v>1986</v>
      </c>
      <c r="D2023" s="12" t="n">
        <v>0.85</v>
      </c>
    </row>
    <row r="2024" customFormat="false" ht="15.75" hidden="false" customHeight="false" outlineLevel="0" collapsed="false">
      <c r="A2024" s="5" t="n">
        <v>13445</v>
      </c>
      <c r="B2024" s="6" t="s">
        <v>2298</v>
      </c>
      <c r="C2024" s="6" t="n">
        <v>1986</v>
      </c>
      <c r="D2024" s="12" t="n">
        <v>0.85</v>
      </c>
    </row>
    <row r="2025" customFormat="false" ht="15.75" hidden="false" customHeight="false" outlineLevel="0" collapsed="false">
      <c r="A2025" s="5" t="n">
        <v>13446</v>
      </c>
      <c r="B2025" s="6" t="s">
        <v>2298</v>
      </c>
      <c r="C2025" s="6" t="n">
        <v>1986</v>
      </c>
      <c r="D2025" s="12" t="n">
        <v>0.85</v>
      </c>
    </row>
    <row r="2026" customFormat="false" ht="15.75" hidden="false" customHeight="false" outlineLevel="0" collapsed="false">
      <c r="A2026" s="5" t="n">
        <v>13447</v>
      </c>
      <c r="B2026" s="6" t="s">
        <v>2298</v>
      </c>
      <c r="C2026" s="6" t="n">
        <v>1986</v>
      </c>
      <c r="D2026" s="12" t="n">
        <v>0.85</v>
      </c>
    </row>
    <row r="2027" customFormat="false" ht="15.75" hidden="false" customHeight="false" outlineLevel="0" collapsed="false">
      <c r="A2027" s="5" t="n">
        <v>13448</v>
      </c>
      <c r="B2027" s="6" t="s">
        <v>2298</v>
      </c>
      <c r="C2027" s="6" t="n">
        <v>1986</v>
      </c>
      <c r="D2027" s="12" t="n">
        <v>0.85</v>
      </c>
    </row>
    <row r="2028" customFormat="false" ht="15.75" hidden="false" customHeight="false" outlineLevel="0" collapsed="false">
      <c r="A2028" s="5" t="n">
        <v>13449</v>
      </c>
      <c r="B2028" s="6" t="s">
        <v>2298</v>
      </c>
      <c r="C2028" s="6" t="n">
        <v>1986</v>
      </c>
      <c r="D2028" s="12" t="n">
        <v>0.85</v>
      </c>
    </row>
    <row r="2029" customFormat="false" ht="15.75" hidden="false" customHeight="false" outlineLevel="0" collapsed="false">
      <c r="A2029" s="5" t="n">
        <v>13450</v>
      </c>
      <c r="B2029" s="6" t="s">
        <v>2298</v>
      </c>
      <c r="C2029" s="6" t="n">
        <v>1986</v>
      </c>
      <c r="D2029" s="12" t="n">
        <v>0.85</v>
      </c>
    </row>
    <row r="2030" customFormat="false" ht="15.75" hidden="false" customHeight="false" outlineLevel="0" collapsed="false">
      <c r="A2030" s="5" t="n">
        <v>13451</v>
      </c>
      <c r="B2030" s="6" t="s">
        <v>2298</v>
      </c>
      <c r="C2030" s="6" t="n">
        <v>1986</v>
      </c>
      <c r="D2030" s="12" t="n">
        <v>0.85</v>
      </c>
    </row>
    <row r="2031" customFormat="false" ht="15.75" hidden="false" customHeight="false" outlineLevel="0" collapsed="false">
      <c r="A2031" s="5" t="n">
        <v>13452</v>
      </c>
      <c r="B2031" s="6" t="s">
        <v>2298</v>
      </c>
      <c r="C2031" s="6" t="n">
        <v>1986</v>
      </c>
      <c r="D2031" s="12" t="n">
        <v>0.85</v>
      </c>
    </row>
    <row r="2032" customFormat="false" ht="15.75" hidden="false" customHeight="false" outlineLevel="0" collapsed="false">
      <c r="A2032" s="5" t="n">
        <v>13455</v>
      </c>
      <c r="B2032" s="6" t="s">
        <v>2276</v>
      </c>
      <c r="C2032" s="6" t="n">
        <v>1986</v>
      </c>
      <c r="D2032" s="12" t="n">
        <v>0.55</v>
      </c>
    </row>
    <row r="2033" customFormat="false" ht="15.75" hidden="false" customHeight="false" outlineLevel="0" collapsed="false">
      <c r="A2033" s="5" t="n">
        <v>13457</v>
      </c>
      <c r="B2033" s="6" t="s">
        <v>2299</v>
      </c>
      <c r="C2033" s="6" t="n">
        <v>1986</v>
      </c>
      <c r="D2033" s="12" t="n">
        <v>0.7</v>
      </c>
    </row>
    <row r="2034" customFormat="false" ht="15.75" hidden="false" customHeight="false" outlineLevel="0" collapsed="false">
      <c r="A2034" s="5" t="n">
        <v>13458</v>
      </c>
      <c r="B2034" s="6" t="s">
        <v>2299</v>
      </c>
      <c r="C2034" s="6" t="n">
        <v>1986</v>
      </c>
      <c r="D2034" s="12" t="n">
        <v>0.7</v>
      </c>
    </row>
    <row r="2035" customFormat="false" ht="15.75" hidden="false" customHeight="false" outlineLevel="0" collapsed="false">
      <c r="A2035" s="5" t="n">
        <v>13459</v>
      </c>
      <c r="B2035" s="6" t="s">
        <v>2299</v>
      </c>
      <c r="C2035" s="6" t="n">
        <v>1986</v>
      </c>
      <c r="D2035" s="12" t="n">
        <v>0.7</v>
      </c>
    </row>
    <row r="2036" customFormat="false" ht="15.75" hidden="false" customHeight="false" outlineLevel="0" collapsed="false">
      <c r="A2036" s="5" t="n">
        <v>13460</v>
      </c>
      <c r="B2036" s="6" t="s">
        <v>2299</v>
      </c>
      <c r="C2036" s="6" t="n">
        <v>1986</v>
      </c>
      <c r="D2036" s="12" t="n">
        <v>0.7</v>
      </c>
    </row>
    <row r="2037" customFormat="false" ht="15.75" hidden="false" customHeight="false" outlineLevel="0" collapsed="false">
      <c r="A2037" s="5" t="n">
        <v>13463</v>
      </c>
      <c r="B2037" s="6" t="s">
        <v>2300</v>
      </c>
      <c r="C2037" s="6" t="n">
        <v>1986</v>
      </c>
      <c r="D2037" s="12" t="n">
        <v>0.85</v>
      </c>
    </row>
    <row r="2038" customFormat="false" ht="15.75" hidden="false" customHeight="false" outlineLevel="0" collapsed="false">
      <c r="A2038" s="5" t="n">
        <v>13464</v>
      </c>
      <c r="B2038" s="6" t="s">
        <v>2300</v>
      </c>
      <c r="C2038" s="6" t="n">
        <v>1986</v>
      </c>
      <c r="D2038" s="12" t="n">
        <v>0.85</v>
      </c>
    </row>
    <row r="2039" customFormat="false" ht="15.75" hidden="false" customHeight="false" outlineLevel="0" collapsed="false">
      <c r="A2039" s="5" t="n">
        <v>13469</v>
      </c>
      <c r="B2039" s="6" t="s">
        <v>2301</v>
      </c>
      <c r="C2039" s="6" t="n">
        <v>1986</v>
      </c>
      <c r="D2039" s="12" t="n">
        <v>0.65</v>
      </c>
    </row>
    <row r="2040" customFormat="false" ht="15.75" hidden="false" customHeight="false" outlineLevel="0" collapsed="false">
      <c r="A2040" s="5" t="n">
        <v>13470</v>
      </c>
      <c r="B2040" s="6" t="s">
        <v>2301</v>
      </c>
      <c r="C2040" s="6" t="n">
        <v>1986</v>
      </c>
      <c r="D2040" s="12" t="n">
        <v>0.65</v>
      </c>
    </row>
    <row r="2041" customFormat="false" ht="15.75" hidden="false" customHeight="false" outlineLevel="0" collapsed="false">
      <c r="A2041" s="5" t="n">
        <v>13471</v>
      </c>
      <c r="B2041" s="6" t="s">
        <v>2301</v>
      </c>
      <c r="C2041" s="6" t="n">
        <v>1986</v>
      </c>
      <c r="D2041" s="12" t="n">
        <v>0.65</v>
      </c>
    </row>
    <row r="2042" customFormat="false" ht="15.75" hidden="false" customHeight="false" outlineLevel="0" collapsed="false">
      <c r="A2042" s="5" t="n">
        <v>13472</v>
      </c>
      <c r="B2042" s="6" t="s">
        <v>2301</v>
      </c>
      <c r="C2042" s="6" t="n">
        <v>1986</v>
      </c>
      <c r="D2042" s="12" t="n">
        <v>0.65</v>
      </c>
    </row>
    <row r="2043" customFormat="false" ht="15.75" hidden="false" customHeight="false" outlineLevel="0" collapsed="false">
      <c r="A2043" s="5" t="n">
        <v>13473</v>
      </c>
      <c r="B2043" s="6" t="s">
        <v>2302</v>
      </c>
      <c r="C2043" s="6" t="n">
        <v>1986</v>
      </c>
      <c r="D2043" s="12" t="n">
        <v>0.45</v>
      </c>
    </row>
    <row r="2044" customFormat="false" ht="15.75" hidden="false" customHeight="false" outlineLevel="0" collapsed="false">
      <c r="A2044" s="5" t="n">
        <v>13475</v>
      </c>
      <c r="B2044" s="6" t="s">
        <v>2303</v>
      </c>
      <c r="C2044" s="6" t="n">
        <v>1986</v>
      </c>
      <c r="D2044" s="12" t="n">
        <v>0.2</v>
      </c>
    </row>
    <row r="2045" customFormat="false" ht="15.75" hidden="false" customHeight="false" outlineLevel="0" collapsed="false">
      <c r="A2045" s="5" t="n">
        <v>13476</v>
      </c>
      <c r="B2045" s="6" t="s">
        <v>2304</v>
      </c>
      <c r="C2045" s="6" t="n">
        <v>1986</v>
      </c>
      <c r="D2045" s="12" t="n">
        <v>0.1</v>
      </c>
    </row>
    <row r="2046" customFormat="false" ht="15.75" hidden="false" customHeight="false" outlineLevel="0" collapsed="false">
      <c r="A2046" s="5" t="n">
        <v>13477</v>
      </c>
      <c r="B2046" s="6" t="s">
        <v>2305</v>
      </c>
      <c r="C2046" s="6" t="n">
        <v>1986</v>
      </c>
      <c r="D2046" s="12" t="n">
        <v>1.5</v>
      </c>
    </row>
    <row r="2047" customFormat="false" ht="15.75" hidden="false" customHeight="false" outlineLevel="0" collapsed="false">
      <c r="A2047" s="5" t="n">
        <v>13482</v>
      </c>
      <c r="B2047" s="6" t="s">
        <v>2306</v>
      </c>
      <c r="C2047" s="6" t="n">
        <v>1986</v>
      </c>
      <c r="D2047" s="12" t="n">
        <v>0.35</v>
      </c>
    </row>
    <row r="2048" customFormat="false" ht="15.75" hidden="false" customHeight="false" outlineLevel="0" collapsed="false">
      <c r="A2048" s="5" t="n">
        <v>13487</v>
      </c>
      <c r="B2048" s="6" t="s">
        <v>2307</v>
      </c>
      <c r="C2048" s="6" t="n">
        <v>1986</v>
      </c>
      <c r="D2048" s="12" t="n">
        <v>0.25</v>
      </c>
    </row>
    <row r="2049" customFormat="false" ht="15.75" hidden="false" customHeight="false" outlineLevel="0" collapsed="false">
      <c r="A2049" s="5" t="n">
        <v>13489</v>
      </c>
      <c r="B2049" s="6" t="s">
        <v>2308</v>
      </c>
      <c r="C2049" s="6" t="n">
        <v>1987</v>
      </c>
      <c r="D2049" s="12" t="n">
        <v>0.9</v>
      </c>
    </row>
    <row r="2050" customFormat="false" ht="15.75" hidden="false" customHeight="false" outlineLevel="0" collapsed="false">
      <c r="A2050" s="5" t="n">
        <v>13490</v>
      </c>
      <c r="B2050" s="6" t="s">
        <v>2309</v>
      </c>
      <c r="C2050" s="6" t="n">
        <v>1987</v>
      </c>
      <c r="D2050" s="12" t="n">
        <v>0.35</v>
      </c>
    </row>
    <row r="2051" customFormat="false" ht="15.75" hidden="false" customHeight="false" outlineLevel="0" collapsed="false">
      <c r="A2051" s="5" t="n">
        <v>13494</v>
      </c>
      <c r="B2051" s="6" t="s">
        <v>2310</v>
      </c>
      <c r="C2051" s="6" t="n">
        <v>1987</v>
      </c>
      <c r="D2051" s="12" t="n">
        <v>1.3</v>
      </c>
    </row>
    <row r="2052" customFormat="false" ht="15.75" hidden="false" customHeight="false" outlineLevel="0" collapsed="false">
      <c r="A2052" s="5" t="n">
        <v>13495</v>
      </c>
      <c r="B2052" s="6" t="s">
        <v>2311</v>
      </c>
      <c r="C2052" s="6" t="n">
        <v>1987</v>
      </c>
      <c r="D2052" s="12" t="n">
        <v>0.75</v>
      </c>
    </row>
    <row r="2053" customFormat="false" ht="15.75" hidden="false" customHeight="false" outlineLevel="0" collapsed="false">
      <c r="A2053" s="5" t="n">
        <v>13499</v>
      </c>
      <c r="B2053" s="6" t="s">
        <v>2312</v>
      </c>
      <c r="C2053" s="6" t="n">
        <v>1987</v>
      </c>
      <c r="D2053" s="12" t="n">
        <v>0.95</v>
      </c>
    </row>
    <row r="2054" customFormat="false" ht="15.75" hidden="false" customHeight="false" outlineLevel="0" collapsed="false">
      <c r="A2054" s="5" t="n">
        <v>13500</v>
      </c>
      <c r="B2054" s="6" t="s">
        <v>2313</v>
      </c>
      <c r="C2054" s="6" t="n">
        <v>1987</v>
      </c>
      <c r="D2054" s="12" t="n">
        <v>1.3</v>
      </c>
    </row>
    <row r="2055" customFormat="false" ht="15.75" hidden="false" customHeight="false" outlineLevel="0" collapsed="false">
      <c r="A2055" s="5" t="n">
        <v>13501</v>
      </c>
      <c r="B2055" s="6" t="s">
        <v>2282</v>
      </c>
      <c r="C2055" s="6" t="n">
        <v>1987</v>
      </c>
      <c r="D2055" s="12" t="n">
        <v>0.65</v>
      </c>
    </row>
    <row r="2056" customFormat="false" ht="15.75" hidden="false" customHeight="false" outlineLevel="0" collapsed="false">
      <c r="A2056" s="5" t="n">
        <v>13502</v>
      </c>
      <c r="B2056" s="6" t="s">
        <v>2314</v>
      </c>
      <c r="C2056" s="6" t="n">
        <v>1987</v>
      </c>
      <c r="D2056" s="12" t="n">
        <v>0.5</v>
      </c>
    </row>
    <row r="2057" customFormat="false" ht="15.75" hidden="false" customHeight="false" outlineLevel="0" collapsed="false">
      <c r="A2057" s="5" t="n">
        <v>13503</v>
      </c>
      <c r="B2057" s="6" t="s">
        <v>2315</v>
      </c>
      <c r="C2057" s="6" t="n">
        <v>1987</v>
      </c>
      <c r="D2057" s="12" t="n">
        <v>0.3</v>
      </c>
    </row>
    <row r="2058" customFormat="false" ht="15.75" hidden="false" customHeight="false" outlineLevel="0" collapsed="false">
      <c r="A2058" s="5" t="n">
        <v>13504</v>
      </c>
      <c r="B2058" s="6" t="s">
        <v>2315</v>
      </c>
      <c r="C2058" s="6" t="n">
        <v>1987</v>
      </c>
      <c r="D2058" s="12" t="n">
        <v>0.3</v>
      </c>
    </row>
    <row r="2059" customFormat="false" ht="15.75" hidden="false" customHeight="false" outlineLevel="0" collapsed="false">
      <c r="A2059" s="5" t="n">
        <v>13505</v>
      </c>
      <c r="B2059" s="6" t="s">
        <v>2315</v>
      </c>
      <c r="C2059" s="6" t="n">
        <v>1987</v>
      </c>
      <c r="D2059" s="12" t="n">
        <v>0.3</v>
      </c>
    </row>
    <row r="2060" customFormat="false" ht="15.75" hidden="false" customHeight="false" outlineLevel="0" collapsed="false">
      <c r="A2060" s="5" t="n">
        <v>13506</v>
      </c>
      <c r="B2060" s="6" t="s">
        <v>2316</v>
      </c>
      <c r="C2060" s="6" t="n">
        <v>1987</v>
      </c>
      <c r="D2060" s="12" t="n">
        <v>0.75</v>
      </c>
    </row>
    <row r="2061" customFormat="false" ht="15.75" hidden="false" customHeight="false" outlineLevel="0" collapsed="false">
      <c r="A2061" s="5" t="n">
        <v>13507</v>
      </c>
      <c r="B2061" s="6" t="s">
        <v>2316</v>
      </c>
      <c r="C2061" s="6" t="n">
        <v>1987</v>
      </c>
      <c r="D2061" s="12" t="n">
        <v>0.75</v>
      </c>
    </row>
    <row r="2062" customFormat="false" ht="15.75" hidden="false" customHeight="false" outlineLevel="0" collapsed="false">
      <c r="A2062" s="5" t="n">
        <v>13508</v>
      </c>
      <c r="B2062" s="6" t="s">
        <v>2317</v>
      </c>
      <c r="C2062" s="6" t="n">
        <v>1987</v>
      </c>
      <c r="D2062" s="12" t="n">
        <v>0.65</v>
      </c>
    </row>
    <row r="2063" customFormat="false" ht="15.75" hidden="false" customHeight="false" outlineLevel="0" collapsed="false">
      <c r="A2063" s="5" t="n">
        <v>13510</v>
      </c>
      <c r="B2063" s="6" t="s">
        <v>2317</v>
      </c>
      <c r="C2063" s="6" t="n">
        <v>1987</v>
      </c>
      <c r="D2063" s="12" t="n">
        <v>0.65</v>
      </c>
    </row>
    <row r="2064" customFormat="false" ht="15.75" hidden="false" customHeight="false" outlineLevel="0" collapsed="false">
      <c r="A2064" s="5" t="n">
        <v>13511</v>
      </c>
      <c r="B2064" s="6" t="s">
        <v>2317</v>
      </c>
      <c r="C2064" s="6" t="n">
        <v>1987</v>
      </c>
      <c r="D2064" s="12" t="n">
        <v>0.65</v>
      </c>
    </row>
    <row r="2065" customFormat="false" ht="15.75" hidden="false" customHeight="false" outlineLevel="0" collapsed="false">
      <c r="A2065" s="5" t="n">
        <v>13517</v>
      </c>
      <c r="B2065" s="6" t="s">
        <v>2318</v>
      </c>
      <c r="C2065" s="6" t="n">
        <v>1987</v>
      </c>
      <c r="D2065" s="12" t="n">
        <v>0.8</v>
      </c>
    </row>
    <row r="2066" customFormat="false" ht="15.75" hidden="false" customHeight="false" outlineLevel="0" collapsed="false">
      <c r="A2066" s="5" t="n">
        <v>13520</v>
      </c>
      <c r="B2066" s="6" t="s">
        <v>2260</v>
      </c>
      <c r="C2066" s="6" t="n">
        <v>1987</v>
      </c>
      <c r="D2066" s="12" t="n">
        <v>0.5</v>
      </c>
    </row>
    <row r="2067" customFormat="false" ht="15.75" hidden="false" customHeight="false" outlineLevel="0" collapsed="false">
      <c r="A2067" s="5" t="n">
        <v>13521</v>
      </c>
      <c r="B2067" s="6" t="s">
        <v>2319</v>
      </c>
      <c r="C2067" s="6" t="n">
        <v>1987</v>
      </c>
      <c r="D2067" s="12" t="n">
        <v>0.55</v>
      </c>
    </row>
    <row r="2068" customFormat="false" ht="15.75" hidden="false" customHeight="false" outlineLevel="0" collapsed="false">
      <c r="A2068" s="5" t="n">
        <v>13522</v>
      </c>
      <c r="B2068" s="6" t="s">
        <v>2320</v>
      </c>
      <c r="C2068" s="6" t="n">
        <v>1987</v>
      </c>
      <c r="D2068" s="12" t="n">
        <v>0.35</v>
      </c>
    </row>
    <row r="2069" customFormat="false" ht="15.75" hidden="false" customHeight="false" outlineLevel="0" collapsed="false">
      <c r="A2069" s="5" t="n">
        <v>13523</v>
      </c>
      <c r="B2069" s="6" t="s">
        <v>2321</v>
      </c>
      <c r="C2069" s="6" t="n">
        <v>1987</v>
      </c>
      <c r="D2069" s="12" t="n">
        <v>0.1</v>
      </c>
    </row>
    <row r="2070" customFormat="false" ht="15.75" hidden="false" customHeight="false" outlineLevel="0" collapsed="false">
      <c r="A2070" s="5" t="n">
        <v>13524</v>
      </c>
      <c r="B2070" s="6" t="s">
        <v>2322</v>
      </c>
      <c r="C2070" s="6" t="n">
        <v>1987</v>
      </c>
      <c r="D2070" s="12" t="n">
        <v>0.55</v>
      </c>
    </row>
    <row r="2071" customFormat="false" ht="15.75" hidden="false" customHeight="false" outlineLevel="0" collapsed="false">
      <c r="A2071" s="5" t="n">
        <v>13525</v>
      </c>
      <c r="B2071" s="6" t="s">
        <v>2322</v>
      </c>
      <c r="C2071" s="6" t="n">
        <v>1987</v>
      </c>
      <c r="D2071" s="12" t="n">
        <v>0.55</v>
      </c>
    </row>
    <row r="2072" customFormat="false" ht="15.75" hidden="false" customHeight="false" outlineLevel="0" collapsed="false">
      <c r="A2072" s="5" t="n">
        <v>13526</v>
      </c>
      <c r="B2072" s="6" t="s">
        <v>2322</v>
      </c>
      <c r="C2072" s="6" t="n">
        <v>1987</v>
      </c>
      <c r="D2072" s="12" t="n">
        <v>0.55</v>
      </c>
    </row>
    <row r="2073" customFormat="false" ht="15.75" hidden="false" customHeight="false" outlineLevel="0" collapsed="false">
      <c r="A2073" s="5" t="n">
        <v>13527</v>
      </c>
      <c r="B2073" s="6" t="s">
        <v>2322</v>
      </c>
      <c r="C2073" s="6" t="n">
        <v>1987</v>
      </c>
      <c r="D2073" s="12" t="n">
        <v>0.55</v>
      </c>
    </row>
    <row r="2074" customFormat="false" ht="15.75" hidden="false" customHeight="false" outlineLevel="0" collapsed="false">
      <c r="A2074" s="5" t="n">
        <v>13533</v>
      </c>
      <c r="B2074" s="6" t="s">
        <v>2323</v>
      </c>
      <c r="C2074" s="6" t="n">
        <v>1987</v>
      </c>
      <c r="D2074" s="12" t="n">
        <v>0.95</v>
      </c>
    </row>
    <row r="2075" customFormat="false" ht="15.75" hidden="false" customHeight="false" outlineLevel="0" collapsed="false">
      <c r="A2075" s="5" t="n">
        <v>13534</v>
      </c>
      <c r="B2075" s="6" t="s">
        <v>2323</v>
      </c>
      <c r="C2075" s="6" t="n">
        <v>1987</v>
      </c>
      <c r="D2075" s="12" t="n">
        <v>0.95</v>
      </c>
    </row>
    <row r="2076" customFormat="false" ht="15.75" hidden="false" customHeight="false" outlineLevel="0" collapsed="false">
      <c r="A2076" s="5" t="n">
        <v>13535</v>
      </c>
      <c r="B2076" s="6" t="s">
        <v>2323</v>
      </c>
      <c r="C2076" s="6" t="n">
        <v>1987</v>
      </c>
      <c r="D2076" s="12" t="n">
        <v>0.95</v>
      </c>
    </row>
    <row r="2077" customFormat="false" ht="15.75" hidden="false" customHeight="false" outlineLevel="0" collapsed="false">
      <c r="A2077" s="5" t="n">
        <v>13536</v>
      </c>
      <c r="B2077" s="6" t="s">
        <v>2324</v>
      </c>
      <c r="C2077" s="6" t="n">
        <v>1987</v>
      </c>
      <c r="D2077" s="12" t="n">
        <v>0.4</v>
      </c>
    </row>
    <row r="2078" customFormat="false" ht="15.75" hidden="false" customHeight="false" outlineLevel="0" collapsed="false">
      <c r="A2078" s="5" t="n">
        <v>13537</v>
      </c>
      <c r="B2078" s="6" t="s">
        <v>2324</v>
      </c>
      <c r="C2078" s="6" t="n">
        <v>1987</v>
      </c>
      <c r="D2078" s="12" t="n">
        <v>0.4</v>
      </c>
    </row>
    <row r="2079" customFormat="false" ht="15.75" hidden="false" customHeight="false" outlineLevel="0" collapsed="false">
      <c r="A2079" s="5" t="n">
        <v>13543</v>
      </c>
      <c r="B2079" s="6" t="s">
        <v>2325</v>
      </c>
      <c r="C2079" s="6" t="n">
        <v>1987</v>
      </c>
      <c r="D2079" s="12" t="n">
        <v>0.75</v>
      </c>
    </row>
    <row r="2080" customFormat="false" ht="15.75" hidden="false" customHeight="false" outlineLevel="0" collapsed="false">
      <c r="A2080" s="5" t="n">
        <v>13546</v>
      </c>
      <c r="B2080" s="6" t="s">
        <v>2285</v>
      </c>
      <c r="C2080" s="6" t="n">
        <v>1987</v>
      </c>
      <c r="D2080" s="12" t="n">
        <v>0.6</v>
      </c>
    </row>
    <row r="2081" customFormat="false" ht="15.75" hidden="false" customHeight="false" outlineLevel="0" collapsed="false">
      <c r="A2081" s="5" t="n">
        <v>13548</v>
      </c>
      <c r="B2081" s="6" t="s">
        <v>2326</v>
      </c>
      <c r="C2081" s="6" t="n">
        <v>1987</v>
      </c>
      <c r="D2081" s="12" t="n">
        <v>0.7</v>
      </c>
    </row>
    <row r="2082" customFormat="false" ht="15.75" hidden="false" customHeight="false" outlineLevel="0" collapsed="false">
      <c r="A2082" s="5" t="n">
        <v>13549</v>
      </c>
      <c r="B2082" s="6" t="s">
        <v>2326</v>
      </c>
      <c r="C2082" s="6" t="n">
        <v>1987</v>
      </c>
      <c r="D2082" s="12" t="n">
        <v>0.7</v>
      </c>
    </row>
    <row r="2083" customFormat="false" ht="15.75" hidden="false" customHeight="false" outlineLevel="0" collapsed="false">
      <c r="A2083" s="5" t="n">
        <v>13550</v>
      </c>
      <c r="B2083" s="6" t="s">
        <v>2326</v>
      </c>
      <c r="C2083" s="6" t="n">
        <v>1987</v>
      </c>
      <c r="D2083" s="12" t="n">
        <v>0.7</v>
      </c>
    </row>
    <row r="2084" customFormat="false" ht="15.75" hidden="false" customHeight="false" outlineLevel="0" collapsed="false">
      <c r="A2084" s="5" t="n">
        <v>13553</v>
      </c>
      <c r="B2084" s="6" t="s">
        <v>2302</v>
      </c>
      <c r="C2084" s="6" t="n">
        <v>1987</v>
      </c>
      <c r="D2084" s="12" t="n">
        <v>0.45</v>
      </c>
    </row>
    <row r="2085" customFormat="false" ht="15.75" hidden="false" customHeight="false" outlineLevel="0" collapsed="false">
      <c r="A2085" s="5" t="n">
        <v>13554</v>
      </c>
      <c r="B2085" s="6" t="s">
        <v>2327</v>
      </c>
      <c r="C2085" s="6" t="n">
        <v>1987</v>
      </c>
      <c r="D2085" s="12" t="n">
        <v>5.1</v>
      </c>
    </row>
    <row r="2086" customFormat="false" ht="15.75" hidden="false" customHeight="false" outlineLevel="0" collapsed="false">
      <c r="A2086" s="5" t="n">
        <v>13555</v>
      </c>
      <c r="B2086" s="6" t="s">
        <v>2328</v>
      </c>
      <c r="C2086" s="6" t="n">
        <v>1987</v>
      </c>
      <c r="D2086" s="12" t="n">
        <v>1.8</v>
      </c>
    </row>
    <row r="2087" customFormat="false" ht="15.75" hidden="false" customHeight="false" outlineLevel="0" collapsed="false">
      <c r="A2087" s="5" t="n">
        <v>13556</v>
      </c>
      <c r="B2087" s="6" t="s">
        <v>2329</v>
      </c>
      <c r="C2087" s="6" t="n">
        <v>1987</v>
      </c>
      <c r="D2087" s="12" t="n">
        <v>0.25</v>
      </c>
    </row>
    <row r="2088" customFormat="false" ht="15.75" hidden="false" customHeight="false" outlineLevel="0" collapsed="false">
      <c r="A2088" s="5" t="n">
        <v>13565</v>
      </c>
      <c r="B2088" s="6" t="s">
        <v>2330</v>
      </c>
      <c r="C2088" s="6" t="n">
        <v>1987</v>
      </c>
      <c r="D2088" s="12" t="n">
        <v>0.25</v>
      </c>
    </row>
    <row r="2089" customFormat="false" ht="15.75" hidden="false" customHeight="false" outlineLevel="0" collapsed="false">
      <c r="A2089" s="5" t="n">
        <v>13566</v>
      </c>
      <c r="B2089" s="6" t="s">
        <v>2331</v>
      </c>
      <c r="C2089" s="6" t="n">
        <v>1987</v>
      </c>
      <c r="D2089" s="12" t="n">
        <v>0.1</v>
      </c>
    </row>
    <row r="2090" customFormat="false" ht="15.75" hidden="false" customHeight="false" outlineLevel="0" collapsed="false">
      <c r="A2090" s="5" t="n">
        <v>13567</v>
      </c>
      <c r="B2090" s="6" t="s">
        <v>2331</v>
      </c>
      <c r="C2090" s="6" t="n">
        <v>1987</v>
      </c>
      <c r="D2090" s="12" t="n">
        <v>0.1</v>
      </c>
    </row>
    <row r="2091" customFormat="false" ht="15.75" hidden="false" customHeight="false" outlineLevel="0" collapsed="false">
      <c r="A2091" s="5" t="n">
        <v>13568</v>
      </c>
      <c r="B2091" s="6" t="s">
        <v>2332</v>
      </c>
      <c r="C2091" s="6" t="n">
        <v>1987</v>
      </c>
      <c r="D2091" s="12" t="n">
        <v>0.35</v>
      </c>
    </row>
    <row r="2092" customFormat="false" ht="15.75" hidden="false" customHeight="false" outlineLevel="0" collapsed="false">
      <c r="A2092" s="5" t="n">
        <v>13572</v>
      </c>
      <c r="B2092" s="6" t="s">
        <v>2333</v>
      </c>
      <c r="C2092" s="6" t="n">
        <v>1987</v>
      </c>
      <c r="D2092" s="12" t="n">
        <v>0.7</v>
      </c>
    </row>
    <row r="2093" customFormat="false" ht="15.75" hidden="false" customHeight="false" outlineLevel="0" collapsed="false">
      <c r="A2093" s="5" t="n">
        <v>13573</v>
      </c>
      <c r="B2093" s="6" t="s">
        <v>2334</v>
      </c>
      <c r="C2093" s="6" t="n">
        <v>1987</v>
      </c>
      <c r="D2093" s="12" t="n">
        <v>0.25</v>
      </c>
    </row>
    <row r="2094" customFormat="false" ht="15.75" hidden="false" customHeight="false" outlineLevel="0" collapsed="false">
      <c r="A2094" s="5" t="n">
        <v>13575</v>
      </c>
      <c r="B2094" s="6" t="s">
        <v>2335</v>
      </c>
      <c r="C2094" s="6" t="n">
        <v>1987</v>
      </c>
      <c r="D2094" s="12" t="n">
        <v>0.25</v>
      </c>
    </row>
    <row r="2095" customFormat="false" ht="15.75" hidden="false" customHeight="false" outlineLevel="0" collapsed="false">
      <c r="A2095" s="5" t="n">
        <v>13576</v>
      </c>
      <c r="B2095" s="6" t="s">
        <v>2336</v>
      </c>
      <c r="C2095" s="6" t="n">
        <v>1987</v>
      </c>
      <c r="D2095" s="12" t="n">
        <v>0.55</v>
      </c>
    </row>
    <row r="2096" customFormat="false" ht="15.75" hidden="false" customHeight="false" outlineLevel="0" collapsed="false">
      <c r="A2096" s="5" t="n">
        <v>13577</v>
      </c>
      <c r="B2096" s="6" t="s">
        <v>2337</v>
      </c>
      <c r="C2096" s="6" t="n">
        <v>1987</v>
      </c>
      <c r="D2096" s="12" t="n">
        <v>0.35</v>
      </c>
    </row>
    <row r="2097" customFormat="false" ht="15.75" hidden="false" customHeight="false" outlineLevel="0" collapsed="false">
      <c r="A2097" s="5" t="n">
        <v>13578</v>
      </c>
      <c r="B2097" s="6" t="s">
        <v>2338</v>
      </c>
      <c r="C2097" s="6" t="n">
        <v>1987</v>
      </c>
      <c r="D2097" s="12" t="n">
        <v>0.55</v>
      </c>
    </row>
    <row r="2098" customFormat="false" ht="15.75" hidden="false" customHeight="false" outlineLevel="0" collapsed="false">
      <c r="A2098" s="5" t="n">
        <v>13580</v>
      </c>
      <c r="B2098" s="6" t="s">
        <v>2339</v>
      </c>
      <c r="C2098" s="6" t="n">
        <v>1987</v>
      </c>
      <c r="D2098" s="12" t="n">
        <v>0.1</v>
      </c>
    </row>
    <row r="2099" customFormat="false" ht="15.75" hidden="false" customHeight="false" outlineLevel="0" collapsed="false">
      <c r="A2099" s="5" t="n">
        <v>13581</v>
      </c>
      <c r="B2099" s="6" t="s">
        <v>2340</v>
      </c>
      <c r="C2099" s="6" t="n">
        <v>1987</v>
      </c>
      <c r="D2099" s="12" t="n">
        <v>0.1</v>
      </c>
    </row>
    <row r="2100" customFormat="false" ht="15.75" hidden="false" customHeight="false" outlineLevel="0" collapsed="false">
      <c r="A2100" s="5" t="n">
        <v>13583</v>
      </c>
      <c r="B2100" s="6" t="s">
        <v>2341</v>
      </c>
      <c r="C2100" s="6" t="n">
        <v>1987</v>
      </c>
      <c r="D2100" s="12" t="n">
        <v>0.25</v>
      </c>
    </row>
    <row r="2101" customFormat="false" ht="15.75" hidden="false" customHeight="false" outlineLevel="0" collapsed="false">
      <c r="A2101" s="5" t="n">
        <v>13584</v>
      </c>
      <c r="B2101" s="6" t="s">
        <v>2342</v>
      </c>
      <c r="C2101" s="6" t="n">
        <v>1987</v>
      </c>
      <c r="D2101" s="12" t="n">
        <v>0.65</v>
      </c>
    </row>
    <row r="2102" customFormat="false" ht="15.75" hidden="false" customHeight="false" outlineLevel="0" collapsed="false">
      <c r="A2102" s="5" t="n">
        <v>13587</v>
      </c>
      <c r="B2102" s="6" t="s">
        <v>2343</v>
      </c>
      <c r="C2102" s="6" t="n">
        <v>1987</v>
      </c>
      <c r="D2102" s="12" t="n">
        <v>1</v>
      </c>
    </row>
    <row r="2103" customFormat="false" ht="15.75" hidden="false" customHeight="false" outlineLevel="0" collapsed="false">
      <c r="A2103" s="5" t="n">
        <v>13589</v>
      </c>
      <c r="B2103" s="6" t="s">
        <v>2344</v>
      </c>
      <c r="C2103" s="6" t="n">
        <v>1987</v>
      </c>
      <c r="D2103" s="12" t="n">
        <v>1.4</v>
      </c>
    </row>
    <row r="2104" customFormat="false" ht="15.75" hidden="false" customHeight="false" outlineLevel="0" collapsed="false">
      <c r="A2104" s="5" t="n">
        <v>13590</v>
      </c>
      <c r="B2104" s="6" t="s">
        <v>2344</v>
      </c>
      <c r="C2104" s="6" t="n">
        <v>1987</v>
      </c>
      <c r="D2104" s="12" t="n">
        <v>1.4</v>
      </c>
    </row>
    <row r="2105" customFormat="false" ht="15.75" hidden="false" customHeight="false" outlineLevel="0" collapsed="false">
      <c r="A2105" s="5" t="n">
        <v>13599</v>
      </c>
      <c r="B2105" s="6" t="s">
        <v>2345</v>
      </c>
      <c r="C2105" s="6" t="n">
        <v>1987</v>
      </c>
      <c r="D2105" s="12" t="n">
        <v>0.3</v>
      </c>
    </row>
    <row r="2106" customFormat="false" ht="15.75" hidden="false" customHeight="false" outlineLevel="0" collapsed="false">
      <c r="A2106" s="5" t="n">
        <v>13600</v>
      </c>
      <c r="B2106" s="6" t="s">
        <v>2345</v>
      </c>
      <c r="C2106" s="6" t="n">
        <v>1987</v>
      </c>
      <c r="D2106" s="12" t="n">
        <v>0.3</v>
      </c>
    </row>
    <row r="2107" customFormat="false" ht="15.75" hidden="false" customHeight="false" outlineLevel="0" collapsed="false">
      <c r="A2107" s="5" t="n">
        <v>13603</v>
      </c>
      <c r="B2107" s="6" t="s">
        <v>2346</v>
      </c>
      <c r="C2107" s="6" t="n">
        <v>1987</v>
      </c>
      <c r="D2107" s="12" t="n">
        <v>0.25</v>
      </c>
    </row>
    <row r="2108" customFormat="false" ht="15.75" hidden="false" customHeight="false" outlineLevel="0" collapsed="false">
      <c r="A2108" s="5" t="n">
        <v>13604</v>
      </c>
      <c r="B2108" s="6" t="s">
        <v>2347</v>
      </c>
      <c r="C2108" s="6" t="n">
        <v>1987</v>
      </c>
      <c r="D2108" s="12" t="n">
        <v>0.3</v>
      </c>
    </row>
    <row r="2109" customFormat="false" ht="15.75" hidden="false" customHeight="false" outlineLevel="0" collapsed="false">
      <c r="A2109" s="5" t="n">
        <v>13605</v>
      </c>
      <c r="B2109" s="6" t="s">
        <v>2347</v>
      </c>
      <c r="C2109" s="6" t="n">
        <v>1987</v>
      </c>
      <c r="D2109" s="12" t="n">
        <v>0.3</v>
      </c>
    </row>
    <row r="2110" customFormat="false" ht="15.75" hidden="false" customHeight="false" outlineLevel="0" collapsed="false">
      <c r="A2110" s="5" t="n">
        <v>13607</v>
      </c>
      <c r="B2110" s="6" t="s">
        <v>2348</v>
      </c>
      <c r="C2110" s="6" t="n">
        <v>1987</v>
      </c>
      <c r="D2110" s="12" t="n">
        <v>0.25</v>
      </c>
    </row>
    <row r="2111" customFormat="false" ht="15.75" hidden="false" customHeight="false" outlineLevel="0" collapsed="false">
      <c r="A2111" s="5" t="n">
        <v>13608</v>
      </c>
      <c r="B2111" s="6" t="s">
        <v>2348</v>
      </c>
      <c r="C2111" s="6" t="n">
        <v>1987</v>
      </c>
      <c r="D2111" s="12" t="n">
        <v>0.25</v>
      </c>
    </row>
    <row r="2112" customFormat="false" ht="15.75" hidden="false" customHeight="false" outlineLevel="0" collapsed="false">
      <c r="A2112" s="5" t="n">
        <v>13609</v>
      </c>
      <c r="B2112" s="6" t="s">
        <v>2349</v>
      </c>
      <c r="C2112" s="6" t="n">
        <v>1987</v>
      </c>
      <c r="D2112" s="12" t="n">
        <v>0.35</v>
      </c>
    </row>
    <row r="2113" customFormat="false" ht="15.75" hidden="false" customHeight="false" outlineLevel="0" collapsed="false">
      <c r="A2113" s="5" t="n">
        <v>13610</v>
      </c>
      <c r="B2113" s="6" t="s">
        <v>2349</v>
      </c>
      <c r="C2113" s="6" t="n">
        <v>1987</v>
      </c>
      <c r="D2113" s="12" t="n">
        <v>0.35</v>
      </c>
    </row>
    <row r="2114" customFormat="false" ht="15.75" hidden="false" customHeight="false" outlineLevel="0" collapsed="false">
      <c r="A2114" s="5" t="n">
        <v>13612</v>
      </c>
      <c r="B2114" s="6" t="s">
        <v>2350</v>
      </c>
      <c r="C2114" s="6" t="n">
        <v>1987</v>
      </c>
      <c r="D2114" s="12" t="n">
        <v>0.5</v>
      </c>
    </row>
    <row r="2115" customFormat="false" ht="15.75" hidden="false" customHeight="false" outlineLevel="0" collapsed="false">
      <c r="A2115" s="5" t="n">
        <v>13614</v>
      </c>
      <c r="B2115" s="6" t="s">
        <v>2351</v>
      </c>
      <c r="C2115" s="6" t="n">
        <v>1987</v>
      </c>
      <c r="D2115" s="12" t="n">
        <v>0.25</v>
      </c>
    </row>
    <row r="2116" customFormat="false" ht="15.75" hidden="false" customHeight="false" outlineLevel="0" collapsed="false">
      <c r="A2116" s="5" t="n">
        <v>13615</v>
      </c>
      <c r="B2116" s="6" t="s">
        <v>2352</v>
      </c>
      <c r="C2116" s="6" t="n">
        <v>1987</v>
      </c>
      <c r="D2116" s="12" t="n">
        <v>0.35</v>
      </c>
    </row>
    <row r="2117" customFormat="false" ht="15.75" hidden="false" customHeight="false" outlineLevel="0" collapsed="false">
      <c r="A2117" s="5" t="n">
        <v>13616</v>
      </c>
      <c r="B2117" s="6" t="s">
        <v>2353</v>
      </c>
      <c r="C2117" s="6" t="n">
        <v>1987</v>
      </c>
      <c r="D2117" s="12" t="n">
        <v>0.95</v>
      </c>
    </row>
    <row r="2118" customFormat="false" ht="15.75" hidden="false" customHeight="false" outlineLevel="0" collapsed="false">
      <c r="A2118" s="5" t="n">
        <v>13617</v>
      </c>
      <c r="B2118" s="6" t="s">
        <v>2354</v>
      </c>
      <c r="C2118" s="6" t="n">
        <v>1987</v>
      </c>
      <c r="D2118" s="12" t="n">
        <v>1.7</v>
      </c>
    </row>
    <row r="2119" customFormat="false" ht="15.75" hidden="false" customHeight="false" outlineLevel="0" collapsed="false">
      <c r="A2119" s="5" t="n">
        <v>13618</v>
      </c>
      <c r="B2119" s="6" t="s">
        <v>2355</v>
      </c>
      <c r="C2119" s="6" t="n">
        <v>1987</v>
      </c>
      <c r="D2119" s="12" t="n">
        <v>0.35</v>
      </c>
    </row>
    <row r="2120" customFormat="false" ht="15.75" hidden="false" customHeight="false" outlineLevel="0" collapsed="false">
      <c r="A2120" s="5" t="n">
        <v>13621</v>
      </c>
      <c r="B2120" s="6" t="s">
        <v>2356</v>
      </c>
      <c r="C2120" s="6" t="n">
        <v>1987</v>
      </c>
      <c r="D2120" s="12" t="n">
        <v>0.15</v>
      </c>
    </row>
    <row r="2121" customFormat="false" ht="15.75" hidden="false" customHeight="false" outlineLevel="0" collapsed="false">
      <c r="A2121" s="5" t="n">
        <v>13622</v>
      </c>
      <c r="B2121" s="6" t="s">
        <v>2357</v>
      </c>
      <c r="C2121" s="6" t="n">
        <v>1987</v>
      </c>
      <c r="D2121" s="12" t="n">
        <v>1.2</v>
      </c>
    </row>
    <row r="2122" customFormat="false" ht="15.75" hidden="false" customHeight="false" outlineLevel="0" collapsed="false">
      <c r="A2122" s="5" t="n">
        <v>13623</v>
      </c>
      <c r="B2122" s="6" t="s">
        <v>2357</v>
      </c>
      <c r="C2122" s="6" t="n">
        <v>1987</v>
      </c>
      <c r="D2122" s="12" t="n">
        <v>1.2</v>
      </c>
    </row>
    <row r="2123" customFormat="false" ht="15.75" hidden="false" customHeight="false" outlineLevel="0" collapsed="false">
      <c r="A2123" s="5" t="n">
        <v>13624</v>
      </c>
      <c r="B2123" s="6" t="s">
        <v>2357</v>
      </c>
      <c r="C2123" s="6" t="n">
        <v>1987</v>
      </c>
      <c r="D2123" s="12" t="n">
        <v>1.2</v>
      </c>
    </row>
    <row r="2124" customFormat="false" ht="15.75" hidden="false" customHeight="false" outlineLevel="0" collapsed="false">
      <c r="A2124" s="5" t="n">
        <v>13625</v>
      </c>
      <c r="B2124" s="6" t="s">
        <v>2358</v>
      </c>
      <c r="C2124" s="6" t="n">
        <v>1987</v>
      </c>
      <c r="D2124" s="12" t="n">
        <v>0.65</v>
      </c>
    </row>
    <row r="2125" customFormat="false" ht="15.75" hidden="false" customHeight="false" outlineLevel="0" collapsed="false">
      <c r="A2125" s="5" t="n">
        <v>13626</v>
      </c>
      <c r="B2125" s="6" t="s">
        <v>2358</v>
      </c>
      <c r="C2125" s="6" t="n">
        <v>1987</v>
      </c>
      <c r="D2125" s="12" t="n">
        <v>0.65</v>
      </c>
    </row>
    <row r="2126" customFormat="false" ht="15.75" hidden="false" customHeight="false" outlineLevel="0" collapsed="false">
      <c r="A2126" s="5" t="n">
        <v>13627</v>
      </c>
      <c r="B2126" s="6" t="s">
        <v>2358</v>
      </c>
      <c r="C2126" s="6" t="n">
        <v>1987</v>
      </c>
      <c r="D2126" s="12" t="n">
        <v>0.65</v>
      </c>
    </row>
    <row r="2127" customFormat="false" ht="15.75" hidden="false" customHeight="false" outlineLevel="0" collapsed="false">
      <c r="A2127" s="5" t="n">
        <v>13628</v>
      </c>
      <c r="B2127" s="6" t="s">
        <v>2358</v>
      </c>
      <c r="C2127" s="6" t="n">
        <v>1987</v>
      </c>
      <c r="D2127" s="12" t="n">
        <v>0.65</v>
      </c>
    </row>
    <row r="2128" customFormat="false" ht="15.75" hidden="false" customHeight="false" outlineLevel="0" collapsed="false">
      <c r="A2128" s="5" t="n">
        <v>13629</v>
      </c>
      <c r="B2128" s="6" t="s">
        <v>2358</v>
      </c>
      <c r="C2128" s="6" t="n">
        <v>1987</v>
      </c>
      <c r="D2128" s="12" t="n">
        <v>0.65</v>
      </c>
    </row>
    <row r="2129" customFormat="false" ht="15.75" hidden="false" customHeight="false" outlineLevel="0" collapsed="false">
      <c r="A2129" s="5" t="n">
        <v>13630</v>
      </c>
      <c r="B2129" s="6" t="s">
        <v>2359</v>
      </c>
      <c r="C2129" s="6" t="n">
        <v>1987</v>
      </c>
      <c r="D2129" s="12" t="n">
        <v>0.55</v>
      </c>
    </row>
    <row r="2130" customFormat="false" ht="15.75" hidden="false" customHeight="false" outlineLevel="0" collapsed="false">
      <c r="A2130" s="5" t="n">
        <v>13631</v>
      </c>
      <c r="B2130" s="6" t="s">
        <v>2359</v>
      </c>
      <c r="C2130" s="6" t="n">
        <v>1987</v>
      </c>
      <c r="D2130" s="12" t="n">
        <v>0.55</v>
      </c>
    </row>
    <row r="2131" customFormat="false" ht="15.75" hidden="false" customHeight="false" outlineLevel="0" collapsed="false">
      <c r="A2131" s="5" t="n">
        <v>13633</v>
      </c>
      <c r="B2131" s="6" t="s">
        <v>2359</v>
      </c>
      <c r="C2131" s="6" t="n">
        <v>1987</v>
      </c>
      <c r="D2131" s="12" t="n">
        <v>0.55</v>
      </c>
    </row>
    <row r="2132" customFormat="false" ht="15.75" hidden="false" customHeight="false" outlineLevel="0" collapsed="false">
      <c r="A2132" s="5" t="n">
        <v>13634</v>
      </c>
      <c r="B2132" s="6" t="s">
        <v>2360</v>
      </c>
      <c r="C2132" s="6" t="n">
        <v>1987</v>
      </c>
      <c r="D2132" s="12" t="n">
        <v>0.4</v>
      </c>
    </row>
    <row r="2133" customFormat="false" ht="15.75" hidden="false" customHeight="false" outlineLevel="0" collapsed="false">
      <c r="A2133" s="5" t="n">
        <v>13636</v>
      </c>
      <c r="B2133" s="6" t="s">
        <v>2361</v>
      </c>
      <c r="C2133" s="6" t="n">
        <v>1987</v>
      </c>
      <c r="D2133" s="12" t="n">
        <v>0.4</v>
      </c>
    </row>
    <row r="2134" customFormat="false" ht="15.75" hidden="false" customHeight="false" outlineLevel="0" collapsed="false">
      <c r="A2134" s="5" t="n">
        <v>13637</v>
      </c>
      <c r="B2134" s="6" t="s">
        <v>2361</v>
      </c>
      <c r="C2134" s="6" t="n">
        <v>1987</v>
      </c>
      <c r="D2134" s="12" t="n">
        <v>0.4</v>
      </c>
    </row>
    <row r="2135" customFormat="false" ht="15.75" hidden="false" customHeight="false" outlineLevel="0" collapsed="false">
      <c r="A2135" s="5" t="n">
        <v>13638</v>
      </c>
      <c r="B2135" s="6" t="s">
        <v>2361</v>
      </c>
      <c r="C2135" s="6" t="n">
        <v>1987</v>
      </c>
      <c r="D2135" s="12" t="n">
        <v>0.4</v>
      </c>
    </row>
    <row r="2136" customFormat="false" ht="15.75" hidden="false" customHeight="false" outlineLevel="0" collapsed="false">
      <c r="A2136" s="5" t="n">
        <v>13640</v>
      </c>
      <c r="B2136" s="6" t="s">
        <v>2362</v>
      </c>
      <c r="C2136" s="6" t="n">
        <v>1987</v>
      </c>
      <c r="D2136" s="12" t="n">
        <v>0.7</v>
      </c>
    </row>
    <row r="2137" customFormat="false" ht="15.75" hidden="false" customHeight="false" outlineLevel="0" collapsed="false">
      <c r="A2137" s="5" t="n">
        <v>13643</v>
      </c>
      <c r="B2137" s="6" t="s">
        <v>2362</v>
      </c>
      <c r="C2137" s="6" t="n">
        <v>1987</v>
      </c>
      <c r="D2137" s="12" t="n">
        <v>0.75</v>
      </c>
    </row>
    <row r="2138" customFormat="false" ht="15.75" hidden="false" customHeight="false" outlineLevel="0" collapsed="false">
      <c r="A2138" s="5" t="n">
        <v>13644</v>
      </c>
      <c r="B2138" s="6" t="s">
        <v>2362</v>
      </c>
      <c r="C2138" s="6" t="n">
        <v>1987</v>
      </c>
      <c r="D2138" s="12" t="n">
        <v>0.75</v>
      </c>
    </row>
    <row r="2139" customFormat="false" ht="15.75" hidden="false" customHeight="false" outlineLevel="0" collapsed="false">
      <c r="A2139" s="5" t="n">
        <v>13647</v>
      </c>
      <c r="B2139" s="6" t="s">
        <v>2362</v>
      </c>
      <c r="C2139" s="6" t="n">
        <v>1987</v>
      </c>
      <c r="D2139" s="12" t="n">
        <v>0.75</v>
      </c>
    </row>
    <row r="2140" customFormat="false" ht="15.75" hidden="false" customHeight="false" outlineLevel="0" collapsed="false">
      <c r="A2140" s="5" t="n">
        <v>13649</v>
      </c>
      <c r="B2140" s="6" t="s">
        <v>2363</v>
      </c>
      <c r="C2140" s="6" t="n">
        <v>1987</v>
      </c>
      <c r="D2140" s="12" t="n">
        <v>0.7</v>
      </c>
    </row>
    <row r="2141" customFormat="false" ht="15.75" hidden="false" customHeight="false" outlineLevel="0" collapsed="false">
      <c r="A2141" s="5" t="n">
        <v>13650</v>
      </c>
      <c r="B2141" s="6" t="s">
        <v>2363</v>
      </c>
      <c r="C2141" s="6" t="n">
        <v>1987</v>
      </c>
      <c r="D2141" s="12" t="n">
        <v>0.7</v>
      </c>
    </row>
    <row r="2142" customFormat="false" ht="15.75" hidden="false" customHeight="false" outlineLevel="0" collapsed="false">
      <c r="A2142" s="5" t="n">
        <v>13651</v>
      </c>
      <c r="B2142" s="6" t="s">
        <v>2363</v>
      </c>
      <c r="C2142" s="6" t="n">
        <v>1987</v>
      </c>
      <c r="D2142" s="12" t="n">
        <v>0.7</v>
      </c>
    </row>
    <row r="2143" customFormat="false" ht="15.75" hidden="false" customHeight="false" outlineLevel="0" collapsed="false">
      <c r="A2143" s="5" t="n">
        <v>13652</v>
      </c>
      <c r="B2143" s="6" t="s">
        <v>2363</v>
      </c>
      <c r="C2143" s="6" t="n">
        <v>1987</v>
      </c>
      <c r="D2143" s="12" t="n">
        <v>0.7</v>
      </c>
    </row>
    <row r="2144" customFormat="false" ht="15.75" hidden="false" customHeight="false" outlineLevel="0" collapsed="false">
      <c r="A2144" s="5" t="n">
        <v>13653</v>
      </c>
      <c r="B2144" s="6" t="s">
        <v>2364</v>
      </c>
      <c r="C2144" s="6" t="n">
        <v>1987</v>
      </c>
      <c r="D2144" s="12" t="n">
        <v>0.8</v>
      </c>
    </row>
    <row r="2145" customFormat="false" ht="15.75" hidden="false" customHeight="false" outlineLevel="0" collapsed="false">
      <c r="A2145" s="5" t="n">
        <v>13654</v>
      </c>
      <c r="B2145" s="6" t="s">
        <v>2364</v>
      </c>
      <c r="C2145" s="6" t="n">
        <v>1987</v>
      </c>
      <c r="D2145" s="12" t="n">
        <v>0.8</v>
      </c>
    </row>
    <row r="2146" customFormat="false" ht="15.75" hidden="false" customHeight="false" outlineLevel="0" collapsed="false">
      <c r="A2146" s="5" t="n">
        <v>13655</v>
      </c>
      <c r="B2146" s="6" t="s">
        <v>2364</v>
      </c>
      <c r="C2146" s="6" t="n">
        <v>1987</v>
      </c>
      <c r="D2146" s="12" t="n">
        <v>0.8</v>
      </c>
    </row>
    <row r="2147" customFormat="false" ht="15.75" hidden="false" customHeight="false" outlineLevel="0" collapsed="false">
      <c r="A2147" s="5" t="n">
        <v>13656</v>
      </c>
      <c r="B2147" s="6" t="s">
        <v>2364</v>
      </c>
      <c r="C2147" s="6" t="n">
        <v>1987</v>
      </c>
      <c r="D2147" s="12" t="n">
        <v>0.8</v>
      </c>
    </row>
    <row r="2148" customFormat="false" ht="15.75" hidden="false" customHeight="false" outlineLevel="0" collapsed="false">
      <c r="A2148" s="5" t="n">
        <v>13657</v>
      </c>
      <c r="B2148" s="6" t="s">
        <v>2364</v>
      </c>
      <c r="C2148" s="6" t="n">
        <v>1987</v>
      </c>
      <c r="D2148" s="12" t="n">
        <v>0.7</v>
      </c>
    </row>
    <row r="2149" customFormat="false" ht="15.75" hidden="false" customHeight="false" outlineLevel="0" collapsed="false">
      <c r="A2149" s="5" t="n">
        <v>13658</v>
      </c>
      <c r="B2149" s="6" t="s">
        <v>2365</v>
      </c>
      <c r="C2149" s="6" t="n">
        <v>1987</v>
      </c>
      <c r="D2149" s="12" t="n">
        <v>2.7</v>
      </c>
    </row>
    <row r="2150" customFormat="false" ht="15.75" hidden="false" customHeight="false" outlineLevel="0" collapsed="false">
      <c r="A2150" s="5" t="n">
        <v>13659</v>
      </c>
      <c r="B2150" s="6" t="s">
        <v>2365</v>
      </c>
      <c r="C2150" s="6" t="n">
        <v>1987</v>
      </c>
      <c r="D2150" s="12" t="n">
        <v>2.7</v>
      </c>
    </row>
    <row r="2151" customFormat="false" ht="15.75" hidden="false" customHeight="false" outlineLevel="0" collapsed="false">
      <c r="A2151" s="5" t="n">
        <v>13667</v>
      </c>
      <c r="B2151" s="6" t="s">
        <v>2362</v>
      </c>
      <c r="C2151" s="6" t="n">
        <v>1987</v>
      </c>
      <c r="D2151" s="12" t="n">
        <v>0.75</v>
      </c>
    </row>
    <row r="2152" customFormat="false" ht="15.75" hidden="false" customHeight="false" outlineLevel="0" collapsed="false">
      <c r="A2152" s="5" t="n">
        <v>13668</v>
      </c>
      <c r="B2152" s="6" t="s">
        <v>2362</v>
      </c>
      <c r="C2152" s="6" t="n">
        <v>1987</v>
      </c>
      <c r="D2152" s="12" t="n">
        <v>0.75</v>
      </c>
    </row>
    <row r="2153" customFormat="false" ht="15.75" hidden="false" customHeight="false" outlineLevel="0" collapsed="false">
      <c r="A2153" s="5" t="n">
        <v>13670</v>
      </c>
      <c r="B2153" s="6" t="s">
        <v>2366</v>
      </c>
      <c r="C2153" s="6" t="n">
        <v>1987</v>
      </c>
      <c r="D2153" s="12" t="n">
        <v>1</v>
      </c>
    </row>
    <row r="2154" customFormat="false" ht="15.75" hidden="false" customHeight="false" outlineLevel="0" collapsed="false">
      <c r="A2154" s="5" t="n">
        <v>13671</v>
      </c>
      <c r="B2154" s="6" t="s">
        <v>2366</v>
      </c>
      <c r="C2154" s="6" t="n">
        <v>1987</v>
      </c>
      <c r="D2154" s="12" t="n">
        <v>1</v>
      </c>
    </row>
    <row r="2155" customFormat="false" ht="15.75" hidden="false" customHeight="false" outlineLevel="0" collapsed="false">
      <c r="A2155" s="5" t="n">
        <v>13672</v>
      </c>
      <c r="B2155" s="6" t="s">
        <v>2366</v>
      </c>
      <c r="C2155" s="6" t="n">
        <v>1987</v>
      </c>
      <c r="D2155" s="12" t="n">
        <v>0.85</v>
      </c>
    </row>
    <row r="2156" customFormat="false" ht="15.75" hidden="false" customHeight="false" outlineLevel="0" collapsed="false">
      <c r="A2156" s="5" t="n">
        <v>13673</v>
      </c>
      <c r="B2156" s="6" t="s">
        <v>2366</v>
      </c>
      <c r="C2156" s="6" t="n">
        <v>1987</v>
      </c>
      <c r="D2156" s="12" t="n">
        <v>0.85</v>
      </c>
    </row>
    <row r="2157" customFormat="false" ht="15.75" hidden="false" customHeight="false" outlineLevel="0" collapsed="false">
      <c r="A2157" s="5" t="n">
        <v>13674</v>
      </c>
      <c r="B2157" s="6" t="s">
        <v>2366</v>
      </c>
      <c r="C2157" s="6" t="n">
        <v>1987</v>
      </c>
      <c r="D2157" s="12" t="n">
        <v>0.85</v>
      </c>
    </row>
    <row r="2158" customFormat="false" ht="15.75" hidden="false" customHeight="false" outlineLevel="0" collapsed="false">
      <c r="A2158" s="5" t="n">
        <v>13675</v>
      </c>
      <c r="B2158" s="6" t="s">
        <v>2367</v>
      </c>
      <c r="C2158" s="6" t="n">
        <v>1987</v>
      </c>
      <c r="D2158" s="12" t="n">
        <v>0.7</v>
      </c>
    </row>
    <row r="2159" customFormat="false" ht="15.75" hidden="false" customHeight="false" outlineLevel="0" collapsed="false">
      <c r="A2159" s="5" t="n">
        <v>13677</v>
      </c>
      <c r="B2159" s="6" t="s">
        <v>2367</v>
      </c>
      <c r="C2159" s="6" t="n">
        <v>1987</v>
      </c>
      <c r="D2159" s="12" t="n">
        <v>0.4</v>
      </c>
    </row>
    <row r="2160" customFormat="false" ht="15.75" hidden="false" customHeight="false" outlineLevel="0" collapsed="false">
      <c r="A2160" s="5" t="n">
        <v>13678</v>
      </c>
      <c r="B2160" s="6" t="s">
        <v>2367</v>
      </c>
      <c r="C2160" s="6" t="n">
        <v>1987</v>
      </c>
      <c r="D2160" s="12" t="n">
        <v>0.4</v>
      </c>
    </row>
    <row r="2161" customFormat="false" ht="15.75" hidden="false" customHeight="false" outlineLevel="0" collapsed="false">
      <c r="A2161" s="5" t="n">
        <v>13679</v>
      </c>
      <c r="B2161" s="6" t="s">
        <v>2367</v>
      </c>
      <c r="C2161" s="6" t="n">
        <v>1987</v>
      </c>
      <c r="D2161" s="12" t="n">
        <v>0.4</v>
      </c>
    </row>
    <row r="2162" customFormat="false" ht="15.75" hidden="false" customHeight="false" outlineLevel="0" collapsed="false">
      <c r="A2162" s="5" t="n">
        <v>13680</v>
      </c>
      <c r="B2162" s="6" t="s">
        <v>2367</v>
      </c>
      <c r="C2162" s="6" t="n">
        <v>1987</v>
      </c>
      <c r="D2162" s="12" t="n">
        <v>0.4</v>
      </c>
    </row>
    <row r="2163" customFormat="false" ht="15.75" hidden="false" customHeight="false" outlineLevel="0" collapsed="false">
      <c r="A2163" s="5" t="n">
        <v>13681</v>
      </c>
      <c r="B2163" s="6" t="s">
        <v>2367</v>
      </c>
      <c r="C2163" s="6" t="n">
        <v>1987</v>
      </c>
      <c r="D2163" s="12" t="n">
        <v>0.4</v>
      </c>
    </row>
    <row r="2164" customFormat="false" ht="15.75" hidden="false" customHeight="false" outlineLevel="0" collapsed="false">
      <c r="A2164" s="5" t="n">
        <v>13682</v>
      </c>
      <c r="B2164" s="6" t="s">
        <v>2367</v>
      </c>
      <c r="C2164" s="6" t="n">
        <v>1987</v>
      </c>
      <c r="D2164" s="12" t="n">
        <v>0.4</v>
      </c>
    </row>
    <row r="2165" customFormat="false" ht="15.75" hidden="false" customHeight="false" outlineLevel="0" collapsed="false">
      <c r="A2165" s="5" t="n">
        <v>13683</v>
      </c>
      <c r="B2165" s="6" t="s">
        <v>2367</v>
      </c>
      <c r="C2165" s="6" t="n">
        <v>1987</v>
      </c>
      <c r="D2165" s="12" t="n">
        <v>0.4</v>
      </c>
    </row>
    <row r="2166" customFormat="false" ht="15.75" hidden="false" customHeight="false" outlineLevel="0" collapsed="false">
      <c r="A2166" s="5" t="n">
        <v>13684</v>
      </c>
      <c r="B2166" s="6" t="s">
        <v>2367</v>
      </c>
      <c r="C2166" s="6" t="n">
        <v>1987</v>
      </c>
      <c r="D2166" s="12" t="n">
        <v>0.4</v>
      </c>
    </row>
    <row r="2167" customFormat="false" ht="15.75" hidden="false" customHeight="false" outlineLevel="0" collapsed="false">
      <c r="A2167" s="5" t="n">
        <v>13687</v>
      </c>
      <c r="B2167" s="6" t="s">
        <v>2281</v>
      </c>
      <c r="C2167" s="6" t="n">
        <v>1987</v>
      </c>
      <c r="D2167" s="12" t="n">
        <v>0.6</v>
      </c>
    </row>
    <row r="2168" customFormat="false" ht="15.75" hidden="false" customHeight="false" outlineLevel="0" collapsed="false">
      <c r="A2168" s="5" t="n">
        <v>13688</v>
      </c>
      <c r="B2168" s="6" t="s">
        <v>2281</v>
      </c>
      <c r="C2168" s="6" t="n">
        <v>1987</v>
      </c>
      <c r="D2168" s="12" t="n">
        <v>0.6</v>
      </c>
    </row>
    <row r="2169" customFormat="false" ht="15.75" hidden="false" customHeight="false" outlineLevel="0" collapsed="false">
      <c r="A2169" s="5" t="n">
        <v>13689</v>
      </c>
      <c r="B2169" s="6" t="s">
        <v>2281</v>
      </c>
      <c r="C2169" s="6" t="n">
        <v>1987</v>
      </c>
      <c r="D2169" s="12" t="n">
        <v>0.6</v>
      </c>
    </row>
    <row r="2170" customFormat="false" ht="15.75" hidden="false" customHeight="false" outlineLevel="0" collapsed="false">
      <c r="A2170" s="5" t="n">
        <v>13690</v>
      </c>
      <c r="B2170" s="6" t="s">
        <v>2281</v>
      </c>
      <c r="C2170" s="6" t="n">
        <v>1987</v>
      </c>
      <c r="D2170" s="14" t="n">
        <v>0.6</v>
      </c>
    </row>
    <row r="2171" customFormat="false" ht="15.75" hidden="false" customHeight="false" outlineLevel="0" collapsed="false">
      <c r="A2171" s="5" t="n">
        <v>13693</v>
      </c>
      <c r="B2171" s="6" t="s">
        <v>2368</v>
      </c>
      <c r="C2171" s="6" t="n">
        <v>1987</v>
      </c>
      <c r="D2171" s="12" t="n">
        <v>0.3</v>
      </c>
    </row>
    <row r="2172" customFormat="false" ht="15.75" hidden="false" customHeight="false" outlineLevel="0" collapsed="false">
      <c r="A2172" s="5" t="n">
        <v>13694</v>
      </c>
      <c r="B2172" s="6" t="s">
        <v>2368</v>
      </c>
      <c r="C2172" s="6" t="n">
        <v>1987</v>
      </c>
      <c r="D2172" s="12" t="n">
        <v>0.3</v>
      </c>
    </row>
    <row r="2173" customFormat="false" ht="15.75" hidden="false" customHeight="false" outlineLevel="0" collapsed="false">
      <c r="A2173" s="5" t="n">
        <v>13695</v>
      </c>
      <c r="B2173" s="6" t="s">
        <v>2368</v>
      </c>
      <c r="C2173" s="6" t="n">
        <v>1987</v>
      </c>
      <c r="D2173" s="12" t="n">
        <v>0.3</v>
      </c>
    </row>
    <row r="2174" customFormat="false" ht="15.75" hidden="false" customHeight="false" outlineLevel="0" collapsed="false">
      <c r="A2174" s="5" t="n">
        <v>13698</v>
      </c>
      <c r="B2174" s="6" t="s">
        <v>2369</v>
      </c>
      <c r="C2174" s="6" t="n">
        <v>1987</v>
      </c>
      <c r="D2174" s="12" t="n">
        <v>2.1</v>
      </c>
    </row>
    <row r="2175" customFormat="false" ht="15.75" hidden="false" customHeight="false" outlineLevel="0" collapsed="false">
      <c r="A2175" s="5" t="n">
        <v>13699</v>
      </c>
      <c r="B2175" s="6" t="s">
        <v>2370</v>
      </c>
      <c r="C2175" s="6" t="n">
        <v>1987</v>
      </c>
      <c r="D2175" s="12" t="n">
        <v>0.65</v>
      </c>
    </row>
    <row r="2176" customFormat="false" ht="15.75" hidden="false" customHeight="false" outlineLevel="0" collapsed="false">
      <c r="A2176" s="5" t="n">
        <v>13700</v>
      </c>
      <c r="B2176" s="6" t="s">
        <v>2370</v>
      </c>
      <c r="C2176" s="6" t="n">
        <v>1987</v>
      </c>
      <c r="D2176" s="12" t="n">
        <v>0.65</v>
      </c>
    </row>
    <row r="2177" customFormat="false" ht="15.75" hidden="false" customHeight="false" outlineLevel="0" collapsed="false">
      <c r="A2177" s="5" t="n">
        <v>13701</v>
      </c>
      <c r="B2177" s="6" t="s">
        <v>2371</v>
      </c>
      <c r="C2177" s="6" t="n">
        <v>1987</v>
      </c>
      <c r="D2177" s="12" t="n">
        <v>0.45</v>
      </c>
    </row>
    <row r="2178" customFormat="false" ht="15.75" hidden="false" customHeight="false" outlineLevel="0" collapsed="false">
      <c r="A2178" s="5" t="n">
        <v>13702</v>
      </c>
      <c r="B2178" s="6" t="s">
        <v>2371</v>
      </c>
      <c r="C2178" s="6" t="n">
        <v>1987</v>
      </c>
      <c r="D2178" s="12" t="n">
        <v>0.45</v>
      </c>
    </row>
    <row r="2179" customFormat="false" ht="15.75" hidden="false" customHeight="false" outlineLevel="0" collapsed="false">
      <c r="A2179" s="5" t="n">
        <v>13703</v>
      </c>
      <c r="B2179" s="6" t="s">
        <v>2371</v>
      </c>
      <c r="C2179" s="6" t="n">
        <v>1987</v>
      </c>
      <c r="D2179" s="12" t="n">
        <v>0.45</v>
      </c>
    </row>
    <row r="2180" customFormat="false" ht="15.75" hidden="false" customHeight="false" outlineLevel="0" collapsed="false">
      <c r="A2180" s="5" t="n">
        <v>13704</v>
      </c>
      <c r="B2180" s="6" t="s">
        <v>2371</v>
      </c>
      <c r="C2180" s="6" t="n">
        <v>1987</v>
      </c>
      <c r="D2180" s="12" t="n">
        <v>0.45</v>
      </c>
    </row>
    <row r="2181" customFormat="false" ht="15.75" hidden="false" customHeight="false" outlineLevel="0" collapsed="false">
      <c r="A2181" s="5" t="n">
        <v>13705</v>
      </c>
      <c r="B2181" s="6" t="s">
        <v>2372</v>
      </c>
      <c r="C2181" s="6" t="n">
        <v>1987</v>
      </c>
      <c r="D2181" s="12" t="n">
        <v>4.8</v>
      </c>
    </row>
    <row r="2182" customFormat="false" ht="15.75" hidden="false" customHeight="false" outlineLevel="0" collapsed="false">
      <c r="A2182" s="5" t="n">
        <v>13706</v>
      </c>
      <c r="B2182" s="6" t="s">
        <v>2373</v>
      </c>
      <c r="C2182" s="6" t="n">
        <v>1987</v>
      </c>
      <c r="D2182" s="12" t="n">
        <v>4</v>
      </c>
    </row>
    <row r="2183" customFormat="false" ht="15.75" hidden="false" customHeight="false" outlineLevel="0" collapsed="false">
      <c r="A2183" s="5" t="n">
        <v>13707</v>
      </c>
      <c r="B2183" s="6" t="s">
        <v>2374</v>
      </c>
      <c r="C2183" s="6" t="n">
        <v>1987</v>
      </c>
      <c r="D2183" s="12" t="n">
        <v>4.1</v>
      </c>
    </row>
    <row r="2184" customFormat="false" ht="15.75" hidden="false" customHeight="false" outlineLevel="0" collapsed="false">
      <c r="A2184" s="5" t="n">
        <v>13708</v>
      </c>
      <c r="B2184" s="6" t="s">
        <v>2375</v>
      </c>
      <c r="C2184" s="6" t="n">
        <v>1987</v>
      </c>
      <c r="D2184" s="12" t="n">
        <v>1.8</v>
      </c>
    </row>
    <row r="2185" customFormat="false" ht="15.75" hidden="false" customHeight="false" outlineLevel="0" collapsed="false">
      <c r="A2185" s="5" t="n">
        <v>13709</v>
      </c>
      <c r="B2185" s="6" t="s">
        <v>2376</v>
      </c>
      <c r="C2185" s="6" t="n">
        <v>1987</v>
      </c>
      <c r="D2185" s="12" t="n">
        <v>3.2</v>
      </c>
    </row>
    <row r="2186" customFormat="false" ht="15.75" hidden="false" customHeight="false" outlineLevel="0" collapsed="false">
      <c r="A2186" s="5" t="n">
        <v>13710</v>
      </c>
      <c r="B2186" s="6" t="s">
        <v>2377</v>
      </c>
      <c r="C2186" s="6" t="n">
        <v>1987</v>
      </c>
      <c r="D2186" s="12" t="n">
        <v>2.8</v>
      </c>
    </row>
    <row r="2187" customFormat="false" ht="15.75" hidden="false" customHeight="false" outlineLevel="0" collapsed="false">
      <c r="A2187" s="5" t="n">
        <v>13711</v>
      </c>
      <c r="B2187" s="6" t="s">
        <v>2378</v>
      </c>
      <c r="C2187" s="6" t="n">
        <v>1987</v>
      </c>
      <c r="D2187" s="12" t="n">
        <v>1.6</v>
      </c>
    </row>
    <row r="2188" customFormat="false" ht="15.75" hidden="false" customHeight="false" outlineLevel="0" collapsed="false">
      <c r="A2188" s="5" t="n">
        <v>13714</v>
      </c>
      <c r="B2188" s="6" t="s">
        <v>2379</v>
      </c>
      <c r="C2188" s="6" t="n">
        <v>1987</v>
      </c>
      <c r="D2188" s="12" t="n">
        <v>2</v>
      </c>
    </row>
    <row r="2189" customFormat="false" ht="15.75" hidden="false" customHeight="false" outlineLevel="0" collapsed="false">
      <c r="A2189" s="5" t="n">
        <v>13716</v>
      </c>
      <c r="B2189" s="6" t="s">
        <v>2380</v>
      </c>
      <c r="C2189" s="6" t="n">
        <v>1987</v>
      </c>
      <c r="D2189" s="12" t="n">
        <v>1.4</v>
      </c>
    </row>
    <row r="2190" customFormat="false" ht="15.75" hidden="false" customHeight="false" outlineLevel="0" collapsed="false">
      <c r="A2190" s="5" t="n">
        <v>13717</v>
      </c>
      <c r="B2190" s="6" t="s">
        <v>2381</v>
      </c>
      <c r="C2190" s="6" t="n">
        <v>1987</v>
      </c>
      <c r="D2190" s="12" t="n">
        <v>0.6</v>
      </c>
    </row>
    <row r="2191" customFormat="false" ht="15.75" hidden="false" customHeight="false" outlineLevel="0" collapsed="false">
      <c r="A2191" s="5" t="n">
        <v>13718</v>
      </c>
      <c r="B2191" s="6" t="s">
        <v>2382</v>
      </c>
      <c r="C2191" s="6" t="n">
        <v>1987</v>
      </c>
      <c r="D2191" s="12" t="n">
        <v>0.75</v>
      </c>
    </row>
    <row r="2192" customFormat="false" ht="15.75" hidden="false" customHeight="false" outlineLevel="0" collapsed="false">
      <c r="A2192" s="5" t="n">
        <v>13720</v>
      </c>
      <c r="B2192" s="6" t="s">
        <v>2383</v>
      </c>
      <c r="C2192" s="6" t="n">
        <v>1987</v>
      </c>
      <c r="D2192" s="12" t="n">
        <v>1.2</v>
      </c>
    </row>
    <row r="2193" customFormat="false" ht="15.75" hidden="false" customHeight="false" outlineLevel="0" collapsed="false">
      <c r="A2193" s="5" t="n">
        <v>13721</v>
      </c>
      <c r="B2193" s="6" t="s">
        <v>2384</v>
      </c>
      <c r="C2193" s="6" t="n">
        <v>1988</v>
      </c>
      <c r="D2193" s="12" t="n">
        <v>2.8</v>
      </c>
    </row>
    <row r="2194" customFormat="false" ht="15.75" hidden="false" customHeight="false" outlineLevel="0" collapsed="false">
      <c r="A2194" s="5" t="n">
        <v>13722</v>
      </c>
      <c r="B2194" s="6" t="s">
        <v>2385</v>
      </c>
      <c r="C2194" s="6" t="n">
        <v>1988</v>
      </c>
      <c r="D2194" s="12" t="n">
        <v>0.7</v>
      </c>
    </row>
    <row r="2195" customFormat="false" ht="15.75" hidden="false" customHeight="false" outlineLevel="0" collapsed="false">
      <c r="A2195" s="5" t="n">
        <v>13724</v>
      </c>
      <c r="B2195" s="6" t="s">
        <v>2386</v>
      </c>
      <c r="C2195" s="6" t="n">
        <v>1988</v>
      </c>
      <c r="D2195" s="12" t="n">
        <v>0.9</v>
      </c>
    </row>
    <row r="2196" customFormat="false" ht="15.75" hidden="false" customHeight="false" outlineLevel="0" collapsed="false">
      <c r="A2196" s="5" t="n">
        <v>13725</v>
      </c>
      <c r="B2196" s="6" t="s">
        <v>2387</v>
      </c>
      <c r="C2196" s="6" t="n">
        <v>1988</v>
      </c>
      <c r="D2196" s="12" t="n">
        <v>0.7</v>
      </c>
    </row>
    <row r="2197" customFormat="false" ht="15.75" hidden="false" customHeight="false" outlineLevel="0" collapsed="false">
      <c r="A2197" s="5" t="n">
        <v>13726</v>
      </c>
      <c r="B2197" s="6" t="s">
        <v>2388</v>
      </c>
      <c r="C2197" s="6" t="n">
        <v>1988</v>
      </c>
      <c r="D2197" s="12" t="n">
        <v>0.3</v>
      </c>
    </row>
    <row r="2198" customFormat="false" ht="15.75" hidden="false" customHeight="false" outlineLevel="0" collapsed="false">
      <c r="A2198" s="5" t="n">
        <v>13727</v>
      </c>
      <c r="B2198" s="6" t="s">
        <v>2389</v>
      </c>
      <c r="C2198" s="6" t="n">
        <v>1988</v>
      </c>
      <c r="D2198" s="12" t="n">
        <v>0.45</v>
      </c>
    </row>
    <row r="2199" customFormat="false" ht="15.75" hidden="false" customHeight="false" outlineLevel="0" collapsed="false">
      <c r="A2199" s="5" t="n">
        <v>13728</v>
      </c>
      <c r="B2199" s="6" t="s">
        <v>2390</v>
      </c>
      <c r="C2199" s="6" t="n">
        <v>1988</v>
      </c>
      <c r="D2199" s="12" t="n">
        <v>0.75</v>
      </c>
    </row>
    <row r="2200" customFormat="false" ht="15.75" hidden="false" customHeight="false" outlineLevel="0" collapsed="false">
      <c r="A2200" s="5" t="n">
        <v>13730</v>
      </c>
      <c r="B2200" s="6" t="s">
        <v>2391</v>
      </c>
      <c r="C2200" s="6" t="n">
        <v>1988</v>
      </c>
      <c r="D2200" s="12" t="n">
        <v>0.15</v>
      </c>
    </row>
    <row r="2201" customFormat="false" ht="15.75" hidden="false" customHeight="false" outlineLevel="0" collapsed="false">
      <c r="A2201" s="5" t="n">
        <v>13731</v>
      </c>
      <c r="B2201" s="6" t="s">
        <v>2392</v>
      </c>
      <c r="C2201" s="6" t="n">
        <v>1988</v>
      </c>
      <c r="D2201" s="12" t="n">
        <v>0.3</v>
      </c>
    </row>
    <row r="2202" customFormat="false" ht="15.75" hidden="false" customHeight="false" outlineLevel="0" collapsed="false">
      <c r="A2202" s="5" t="n">
        <v>13732</v>
      </c>
      <c r="B2202" s="6" t="s">
        <v>2392</v>
      </c>
      <c r="C2202" s="6" t="n">
        <v>1988</v>
      </c>
      <c r="D2202" s="12" t="n">
        <v>0.3</v>
      </c>
    </row>
    <row r="2203" customFormat="false" ht="15.75" hidden="false" customHeight="false" outlineLevel="0" collapsed="false">
      <c r="A2203" s="5" t="n">
        <v>13734</v>
      </c>
      <c r="B2203" s="6" t="s">
        <v>2393</v>
      </c>
      <c r="C2203" s="6" t="n">
        <v>1988</v>
      </c>
      <c r="D2203" s="12" t="n">
        <v>0.4</v>
      </c>
    </row>
    <row r="2204" customFormat="false" ht="15.75" hidden="false" customHeight="false" outlineLevel="0" collapsed="false">
      <c r="A2204" s="5" t="n">
        <v>13735</v>
      </c>
      <c r="B2204" s="6" t="s">
        <v>2394</v>
      </c>
      <c r="C2204" s="6" t="n">
        <v>1988</v>
      </c>
      <c r="D2204" s="12" t="n">
        <v>0.1</v>
      </c>
    </row>
    <row r="2205" customFormat="false" ht="15.75" hidden="false" customHeight="false" outlineLevel="0" collapsed="false">
      <c r="A2205" s="5" t="n">
        <v>13741</v>
      </c>
      <c r="B2205" s="6" t="s">
        <v>2395</v>
      </c>
      <c r="C2205" s="6" t="n">
        <v>1988</v>
      </c>
      <c r="D2205" s="12" t="n">
        <v>0.7</v>
      </c>
    </row>
    <row r="2206" customFormat="false" ht="15.75" hidden="false" customHeight="false" outlineLevel="0" collapsed="false">
      <c r="A2206" s="5" t="n">
        <v>13742</v>
      </c>
      <c r="B2206" s="6" t="s">
        <v>2396</v>
      </c>
      <c r="C2206" s="6" t="n">
        <v>1988</v>
      </c>
      <c r="D2206" s="12" t="n">
        <v>0.7</v>
      </c>
    </row>
    <row r="2207" customFormat="false" ht="15.75" hidden="false" customHeight="false" outlineLevel="0" collapsed="false">
      <c r="A2207" s="5" t="n">
        <v>13743</v>
      </c>
      <c r="B2207" s="6" t="s">
        <v>2396</v>
      </c>
      <c r="C2207" s="6" t="n">
        <v>1988</v>
      </c>
      <c r="D2207" s="12" t="n">
        <v>0.7</v>
      </c>
    </row>
    <row r="2208" customFormat="false" ht="15.75" hidden="false" customHeight="false" outlineLevel="0" collapsed="false">
      <c r="A2208" s="5" t="n">
        <v>13744</v>
      </c>
      <c r="B2208" s="6" t="s">
        <v>2396</v>
      </c>
      <c r="C2208" s="6" t="n">
        <v>1988</v>
      </c>
      <c r="D2208" s="12" t="n">
        <v>0.7</v>
      </c>
    </row>
    <row r="2209" customFormat="false" ht="15.75" hidden="false" customHeight="false" outlineLevel="0" collapsed="false">
      <c r="A2209" s="5" t="n">
        <v>13745</v>
      </c>
      <c r="B2209" s="6" t="s">
        <v>2397</v>
      </c>
      <c r="C2209" s="6" t="n">
        <v>1988</v>
      </c>
      <c r="D2209" s="12" t="n">
        <v>0.7</v>
      </c>
    </row>
    <row r="2210" customFormat="false" ht="15.75" hidden="false" customHeight="false" outlineLevel="0" collapsed="false">
      <c r="A2210" s="5" t="n">
        <v>13748</v>
      </c>
      <c r="B2210" s="6" t="s">
        <v>2398</v>
      </c>
      <c r="C2210" s="6" t="n">
        <v>1988</v>
      </c>
      <c r="D2210" s="12" t="n">
        <v>0.6</v>
      </c>
    </row>
    <row r="2211" customFormat="false" ht="15.75" hidden="false" customHeight="false" outlineLevel="0" collapsed="false">
      <c r="A2211" s="5" t="n">
        <v>13749</v>
      </c>
      <c r="B2211" s="6" t="s">
        <v>2399</v>
      </c>
      <c r="C2211" s="6" t="n">
        <v>1988</v>
      </c>
      <c r="D2211" s="12" t="n">
        <v>1.07</v>
      </c>
    </row>
    <row r="2212" customFormat="false" ht="15.75" hidden="false" customHeight="false" outlineLevel="0" collapsed="false">
      <c r="A2212" s="5" t="n">
        <v>13750</v>
      </c>
      <c r="B2212" s="6" t="s">
        <v>2400</v>
      </c>
      <c r="C2212" s="6" t="n">
        <v>1988</v>
      </c>
      <c r="D2212" s="12" t="n">
        <v>1.3</v>
      </c>
    </row>
    <row r="2213" customFormat="false" ht="15.75" hidden="false" customHeight="false" outlineLevel="0" collapsed="false">
      <c r="A2213" s="5" t="n">
        <v>13751</v>
      </c>
      <c r="B2213" s="6" t="s">
        <v>2401</v>
      </c>
      <c r="C2213" s="6" t="n">
        <v>1988</v>
      </c>
      <c r="D2213" s="12" t="n">
        <v>0.3</v>
      </c>
    </row>
    <row r="2214" customFormat="false" ht="15.75" hidden="false" customHeight="false" outlineLevel="0" collapsed="false">
      <c r="A2214" s="5" t="n">
        <v>13752</v>
      </c>
      <c r="B2214" s="6" t="s">
        <v>2402</v>
      </c>
      <c r="C2214" s="6" t="n">
        <v>1988</v>
      </c>
      <c r="D2214" s="12" t="n">
        <v>0.35</v>
      </c>
    </row>
    <row r="2215" customFormat="false" ht="15.75" hidden="false" customHeight="false" outlineLevel="0" collapsed="false">
      <c r="A2215" s="5" t="n">
        <v>13758</v>
      </c>
      <c r="B2215" s="6" t="s">
        <v>2403</v>
      </c>
      <c r="C2215" s="6" t="n">
        <v>1988</v>
      </c>
      <c r="D2215" s="12" t="n">
        <v>1</v>
      </c>
    </row>
    <row r="2216" customFormat="false" ht="15.75" hidden="false" customHeight="false" outlineLevel="0" collapsed="false">
      <c r="A2216" s="5" t="n">
        <v>13759</v>
      </c>
      <c r="B2216" s="6" t="s">
        <v>2404</v>
      </c>
      <c r="C2216" s="6" t="n">
        <v>1988</v>
      </c>
      <c r="D2216" s="12" t="n">
        <v>0.2</v>
      </c>
    </row>
    <row r="2217" customFormat="false" ht="15.75" hidden="false" customHeight="false" outlineLevel="0" collapsed="false">
      <c r="A2217" s="5" t="n">
        <v>13760</v>
      </c>
      <c r="B2217" s="6" t="s">
        <v>2405</v>
      </c>
      <c r="C2217" s="6" t="n">
        <v>1988</v>
      </c>
      <c r="D2217" s="12" t="n">
        <v>0.35</v>
      </c>
    </row>
    <row r="2218" customFormat="false" ht="15.75" hidden="false" customHeight="false" outlineLevel="0" collapsed="false">
      <c r="A2218" s="5" t="n">
        <v>13762</v>
      </c>
      <c r="B2218" s="6" t="s">
        <v>2406</v>
      </c>
      <c r="C2218" s="6" t="n">
        <v>1988</v>
      </c>
      <c r="D2218" s="12" t="n">
        <v>2.4</v>
      </c>
    </row>
    <row r="2219" customFormat="false" ht="15.75" hidden="false" customHeight="false" outlineLevel="0" collapsed="false">
      <c r="A2219" s="5" t="n">
        <v>13763</v>
      </c>
      <c r="B2219" s="6" t="s">
        <v>2407</v>
      </c>
      <c r="C2219" s="6" t="n">
        <v>1988</v>
      </c>
      <c r="D2219" s="12" t="n">
        <v>0.3</v>
      </c>
    </row>
    <row r="2220" customFormat="false" ht="15.75" hidden="false" customHeight="false" outlineLevel="0" collapsed="false">
      <c r="A2220" s="5" t="n">
        <v>13764</v>
      </c>
      <c r="B2220" s="6" t="s">
        <v>2408</v>
      </c>
      <c r="C2220" s="6" t="n">
        <v>1988</v>
      </c>
      <c r="D2220" s="12" t="n">
        <v>1.5</v>
      </c>
    </row>
    <row r="2221" customFormat="false" ht="15.75" hidden="false" customHeight="false" outlineLevel="0" collapsed="false">
      <c r="A2221" s="5" t="n">
        <v>13765</v>
      </c>
      <c r="B2221" s="6" t="s">
        <v>2409</v>
      </c>
      <c r="C2221" s="6" t="n">
        <v>1988</v>
      </c>
      <c r="D2221" s="12" t="n">
        <v>0.6</v>
      </c>
    </row>
    <row r="2222" customFormat="false" ht="15.75" hidden="false" customHeight="false" outlineLevel="0" collapsed="false">
      <c r="A2222" s="5" t="n">
        <v>13767</v>
      </c>
      <c r="B2222" s="6" t="s">
        <v>2410</v>
      </c>
      <c r="C2222" s="6" t="n">
        <v>1988</v>
      </c>
      <c r="D2222" s="12" t="n">
        <v>0.3</v>
      </c>
    </row>
    <row r="2223" customFormat="false" ht="15.75" hidden="false" customHeight="false" outlineLevel="0" collapsed="false">
      <c r="A2223" s="5" t="n">
        <v>13769</v>
      </c>
      <c r="B2223" s="6" t="s">
        <v>2410</v>
      </c>
      <c r="C2223" s="6" t="n">
        <v>1988</v>
      </c>
      <c r="D2223" s="12" t="n">
        <v>0.25</v>
      </c>
    </row>
    <row r="2224" customFormat="false" ht="15.75" hidden="false" customHeight="false" outlineLevel="0" collapsed="false">
      <c r="A2224" s="5" t="n">
        <v>13770</v>
      </c>
      <c r="B2224" s="6" t="s">
        <v>2411</v>
      </c>
      <c r="C2224" s="6" t="n">
        <v>1988</v>
      </c>
      <c r="D2224" s="12" t="n">
        <v>0.2</v>
      </c>
    </row>
    <row r="2225" customFormat="false" ht="15.75" hidden="false" customHeight="false" outlineLevel="0" collapsed="false">
      <c r="A2225" s="5" t="n">
        <v>13771</v>
      </c>
      <c r="B2225" s="6" t="s">
        <v>2411</v>
      </c>
      <c r="C2225" s="6" t="n">
        <v>1988</v>
      </c>
      <c r="D2225" s="12" t="n">
        <v>0.2</v>
      </c>
    </row>
    <row r="2226" customFormat="false" ht="15.75" hidden="false" customHeight="false" outlineLevel="0" collapsed="false">
      <c r="A2226" s="5" t="n">
        <v>13772</v>
      </c>
      <c r="B2226" s="6" t="s">
        <v>2412</v>
      </c>
      <c r="C2226" s="6" t="n">
        <v>1988</v>
      </c>
      <c r="D2226" s="12" t="n">
        <v>0.35</v>
      </c>
    </row>
    <row r="2227" customFormat="false" ht="15.75" hidden="false" customHeight="false" outlineLevel="0" collapsed="false">
      <c r="A2227" s="5" t="n">
        <v>13773</v>
      </c>
      <c r="B2227" s="6" t="s">
        <v>2412</v>
      </c>
      <c r="C2227" s="6" t="n">
        <v>1988</v>
      </c>
      <c r="D2227" s="12" t="n">
        <v>0.35</v>
      </c>
    </row>
    <row r="2228" customFormat="false" ht="15.75" hidden="false" customHeight="false" outlineLevel="0" collapsed="false">
      <c r="A2228" s="5" t="n">
        <v>13774</v>
      </c>
      <c r="B2228" s="6" t="s">
        <v>2413</v>
      </c>
      <c r="C2228" s="6" t="n">
        <v>1988</v>
      </c>
      <c r="D2228" s="12" t="n">
        <v>0.25</v>
      </c>
    </row>
    <row r="2229" customFormat="false" ht="15.75" hidden="false" customHeight="false" outlineLevel="0" collapsed="false">
      <c r="A2229" s="5" t="n">
        <v>13775</v>
      </c>
      <c r="B2229" s="6" t="s">
        <v>2414</v>
      </c>
      <c r="C2229" s="6" t="n">
        <v>1988</v>
      </c>
      <c r="D2229" s="12" t="n">
        <v>0.2</v>
      </c>
    </row>
    <row r="2230" customFormat="false" ht="15.75" hidden="false" customHeight="false" outlineLevel="0" collapsed="false">
      <c r="A2230" s="5" t="n">
        <v>13778</v>
      </c>
      <c r="B2230" s="6" t="s">
        <v>2415</v>
      </c>
      <c r="C2230" s="6" t="n">
        <v>1988</v>
      </c>
      <c r="D2230" s="12" t="n">
        <v>0.3</v>
      </c>
    </row>
    <row r="2231" customFormat="false" ht="15.75" hidden="false" customHeight="false" outlineLevel="0" collapsed="false">
      <c r="A2231" s="5" t="n">
        <v>13782</v>
      </c>
      <c r="B2231" s="6" t="s">
        <v>2416</v>
      </c>
      <c r="C2231" s="6" t="n">
        <v>1988</v>
      </c>
      <c r="D2231" s="12" t="n">
        <v>0.85</v>
      </c>
    </row>
    <row r="2232" customFormat="false" ht="15.75" hidden="false" customHeight="false" outlineLevel="0" collapsed="false">
      <c r="A2232" s="5" t="n">
        <v>13784</v>
      </c>
      <c r="B2232" s="6" t="s">
        <v>2417</v>
      </c>
      <c r="C2232" s="6" t="n">
        <v>1988</v>
      </c>
      <c r="D2232" s="12" t="n">
        <v>0.5</v>
      </c>
    </row>
    <row r="2233" customFormat="false" ht="15.75" hidden="false" customHeight="false" outlineLevel="0" collapsed="false">
      <c r="A2233" s="5" t="n">
        <v>13785</v>
      </c>
      <c r="B2233" s="6" t="s">
        <v>2418</v>
      </c>
      <c r="C2233" s="6" t="n">
        <v>1988</v>
      </c>
      <c r="D2233" s="12" t="n">
        <v>0.35</v>
      </c>
    </row>
    <row r="2234" customFormat="false" ht="15.75" hidden="false" customHeight="false" outlineLevel="0" collapsed="false">
      <c r="A2234" s="5" t="n">
        <v>13787</v>
      </c>
      <c r="B2234" s="6" t="s">
        <v>2419</v>
      </c>
      <c r="C2234" s="6" t="n">
        <v>1988</v>
      </c>
      <c r="D2234" s="12" t="n">
        <v>1</v>
      </c>
    </row>
    <row r="2235" customFormat="false" ht="15.75" hidden="false" customHeight="false" outlineLevel="0" collapsed="false">
      <c r="A2235" s="5" t="n">
        <v>13788</v>
      </c>
      <c r="B2235" s="6" t="s">
        <v>2419</v>
      </c>
      <c r="C2235" s="6" t="n">
        <v>1988</v>
      </c>
      <c r="D2235" s="12" t="n">
        <v>1.2</v>
      </c>
    </row>
    <row r="2236" customFormat="false" ht="15.75" hidden="false" customHeight="false" outlineLevel="0" collapsed="false">
      <c r="A2236" s="5" t="n">
        <v>13789</v>
      </c>
      <c r="B2236" s="6" t="s">
        <v>2419</v>
      </c>
      <c r="C2236" s="6" t="n">
        <v>1988</v>
      </c>
      <c r="D2236" s="12" t="n">
        <v>1</v>
      </c>
    </row>
    <row r="2237" customFormat="false" ht="15.75" hidden="false" customHeight="false" outlineLevel="0" collapsed="false">
      <c r="A2237" s="5" t="n">
        <v>13790</v>
      </c>
      <c r="B2237" s="6" t="s">
        <v>2419</v>
      </c>
      <c r="C2237" s="6" t="n">
        <v>1988</v>
      </c>
      <c r="D2237" s="12" t="n">
        <v>1.2</v>
      </c>
    </row>
    <row r="2238" customFormat="false" ht="15.75" hidden="false" customHeight="false" outlineLevel="0" collapsed="false">
      <c r="A2238" s="5" t="n">
        <v>13794</v>
      </c>
      <c r="B2238" s="6" t="s">
        <v>2420</v>
      </c>
      <c r="C2238" s="6" t="n">
        <v>1988</v>
      </c>
      <c r="D2238" s="12" t="n">
        <v>0.55</v>
      </c>
    </row>
    <row r="2239" customFormat="false" ht="15.75" hidden="false" customHeight="false" outlineLevel="0" collapsed="false">
      <c r="A2239" s="5" t="n">
        <v>13795</v>
      </c>
      <c r="B2239" s="6" t="s">
        <v>2421</v>
      </c>
      <c r="C2239" s="6" t="n">
        <v>1988</v>
      </c>
      <c r="D2239" s="12" t="n">
        <v>0.35</v>
      </c>
    </row>
    <row r="2240" customFormat="false" ht="15.75" hidden="false" customHeight="false" outlineLevel="0" collapsed="false">
      <c r="A2240" s="5" t="n">
        <v>13796</v>
      </c>
      <c r="B2240" s="6" t="s">
        <v>2422</v>
      </c>
      <c r="C2240" s="6" t="n">
        <v>1988</v>
      </c>
      <c r="D2240" s="12" t="n">
        <v>0.2</v>
      </c>
    </row>
    <row r="2241" customFormat="false" ht="15.75" hidden="false" customHeight="false" outlineLevel="0" collapsed="false">
      <c r="A2241" s="5" t="n">
        <v>13797</v>
      </c>
      <c r="B2241" s="6" t="s">
        <v>2423</v>
      </c>
      <c r="C2241" s="6" t="n">
        <v>1988</v>
      </c>
      <c r="D2241" s="12" t="n">
        <v>0.45</v>
      </c>
    </row>
    <row r="2242" customFormat="false" ht="15.75" hidden="false" customHeight="false" outlineLevel="0" collapsed="false">
      <c r="A2242" s="5" t="n">
        <v>13798</v>
      </c>
      <c r="B2242" s="6" t="s">
        <v>2424</v>
      </c>
      <c r="C2242" s="6" t="n">
        <v>1988</v>
      </c>
      <c r="D2242" s="12" t="n">
        <v>0.4</v>
      </c>
    </row>
    <row r="2243" customFormat="false" ht="15.75" hidden="false" customHeight="false" outlineLevel="0" collapsed="false">
      <c r="A2243" s="5" t="n">
        <v>13800</v>
      </c>
      <c r="B2243" s="6" t="s">
        <v>2425</v>
      </c>
      <c r="C2243" s="6" t="n">
        <v>1988</v>
      </c>
      <c r="D2243" s="12" t="n">
        <v>0.25</v>
      </c>
    </row>
    <row r="2244" customFormat="false" ht="15.75" hidden="false" customHeight="false" outlineLevel="0" collapsed="false">
      <c r="A2244" s="5" t="n">
        <v>13801</v>
      </c>
      <c r="B2244" s="6" t="s">
        <v>2426</v>
      </c>
      <c r="C2244" s="6" t="n">
        <v>1988</v>
      </c>
      <c r="D2244" s="12" t="n">
        <v>0.25</v>
      </c>
    </row>
    <row r="2245" customFormat="false" ht="15.75" hidden="false" customHeight="false" outlineLevel="0" collapsed="false">
      <c r="A2245" s="5" t="n">
        <v>13802</v>
      </c>
      <c r="B2245" s="6" t="s">
        <v>2427</v>
      </c>
      <c r="C2245" s="6" t="n">
        <v>1988</v>
      </c>
      <c r="D2245" s="12" t="n">
        <v>0.6</v>
      </c>
    </row>
    <row r="2246" customFormat="false" ht="15.75" hidden="false" customHeight="false" outlineLevel="0" collapsed="false">
      <c r="A2246" s="5" t="n">
        <v>13804</v>
      </c>
      <c r="B2246" s="6" t="s">
        <v>2428</v>
      </c>
      <c r="C2246" s="6" t="n">
        <v>1988</v>
      </c>
      <c r="D2246" s="12" t="n">
        <v>0.15</v>
      </c>
    </row>
    <row r="2247" customFormat="false" ht="15.75" hidden="false" customHeight="false" outlineLevel="0" collapsed="false">
      <c r="A2247" s="5" t="n">
        <v>13805</v>
      </c>
      <c r="B2247" s="6" t="s">
        <v>2428</v>
      </c>
      <c r="C2247" s="6" t="n">
        <v>1988</v>
      </c>
      <c r="D2247" s="12" t="n">
        <v>0.15</v>
      </c>
    </row>
    <row r="2248" customFormat="false" ht="15.75" hidden="false" customHeight="false" outlineLevel="0" collapsed="false">
      <c r="A2248" s="5" t="n">
        <v>13807</v>
      </c>
      <c r="B2248" s="6" t="s">
        <v>2429</v>
      </c>
      <c r="C2248" s="6" t="n">
        <v>1988</v>
      </c>
      <c r="D2248" s="12" t="n">
        <v>0.25</v>
      </c>
    </row>
    <row r="2249" customFormat="false" ht="15.75" hidden="false" customHeight="false" outlineLevel="0" collapsed="false">
      <c r="A2249" s="5" t="n">
        <v>13808</v>
      </c>
      <c r="B2249" s="6" t="s">
        <v>2429</v>
      </c>
      <c r="C2249" s="6" t="n">
        <v>1988</v>
      </c>
      <c r="D2249" s="12" t="n">
        <v>0.25</v>
      </c>
    </row>
    <row r="2250" customFormat="false" ht="15.75" hidden="false" customHeight="false" outlineLevel="0" collapsed="false">
      <c r="A2250" s="5" t="n">
        <v>13809</v>
      </c>
      <c r="B2250" s="6" t="s">
        <v>2430</v>
      </c>
      <c r="C2250" s="6" t="n">
        <v>1988</v>
      </c>
      <c r="D2250" s="12" t="n">
        <v>0.2</v>
      </c>
    </row>
    <row r="2251" customFormat="false" ht="15.75" hidden="false" customHeight="false" outlineLevel="0" collapsed="false">
      <c r="A2251" s="5" t="n">
        <v>13810</v>
      </c>
      <c r="B2251" s="6" t="s">
        <v>2431</v>
      </c>
      <c r="C2251" s="6" t="n">
        <v>1988</v>
      </c>
      <c r="D2251" s="12" t="n">
        <v>0.1</v>
      </c>
    </row>
    <row r="2252" customFormat="false" ht="15.75" hidden="false" customHeight="false" outlineLevel="0" collapsed="false">
      <c r="A2252" s="5" t="n">
        <v>13811</v>
      </c>
      <c r="B2252" s="6" t="s">
        <v>2432</v>
      </c>
      <c r="C2252" s="6" t="n">
        <v>1988</v>
      </c>
      <c r="D2252" s="12" t="n">
        <v>0.25</v>
      </c>
    </row>
    <row r="2253" customFormat="false" ht="15.75" hidden="false" customHeight="false" outlineLevel="0" collapsed="false">
      <c r="A2253" s="5" t="n">
        <v>13814</v>
      </c>
      <c r="B2253" s="6" t="s">
        <v>2433</v>
      </c>
      <c r="C2253" s="6" t="n">
        <v>1988</v>
      </c>
      <c r="D2253" s="12" t="n">
        <v>0.3</v>
      </c>
    </row>
    <row r="2254" customFormat="false" ht="15.75" hidden="false" customHeight="false" outlineLevel="0" collapsed="false">
      <c r="A2254" s="5" t="n">
        <v>13815</v>
      </c>
      <c r="B2254" s="6" t="s">
        <v>2424</v>
      </c>
      <c r="C2254" s="6" t="n">
        <v>1988</v>
      </c>
      <c r="D2254" s="12" t="n">
        <v>0.4</v>
      </c>
    </row>
    <row r="2255" customFormat="false" ht="15.75" hidden="false" customHeight="false" outlineLevel="0" collapsed="false">
      <c r="A2255" s="5" t="n">
        <v>13818</v>
      </c>
      <c r="B2255" s="6" t="s">
        <v>2434</v>
      </c>
      <c r="C2255" s="6" t="n">
        <v>1988</v>
      </c>
      <c r="D2255" s="12" t="n">
        <v>0.35</v>
      </c>
    </row>
    <row r="2256" customFormat="false" ht="15.75" hidden="false" customHeight="false" outlineLevel="0" collapsed="false">
      <c r="A2256" s="5" t="n">
        <v>13819</v>
      </c>
      <c r="B2256" s="6" t="s">
        <v>2435</v>
      </c>
      <c r="C2256" s="6" t="n">
        <v>1988</v>
      </c>
      <c r="D2256" s="12" t="n">
        <v>0.25</v>
      </c>
    </row>
    <row r="2257" customFormat="false" ht="15.75" hidden="false" customHeight="false" outlineLevel="0" collapsed="false">
      <c r="A2257" s="5" t="n">
        <v>13822</v>
      </c>
      <c r="B2257" s="6" t="s">
        <v>2429</v>
      </c>
      <c r="C2257" s="6" t="n">
        <v>1987</v>
      </c>
      <c r="D2257" s="12" t="n">
        <v>0.25</v>
      </c>
    </row>
    <row r="2258" customFormat="false" ht="15.75" hidden="false" customHeight="false" outlineLevel="0" collapsed="false">
      <c r="A2258" s="5" t="n">
        <v>13823</v>
      </c>
      <c r="B2258" s="6" t="s">
        <v>2436</v>
      </c>
      <c r="C2258" s="6" t="n">
        <v>1987</v>
      </c>
      <c r="D2258" s="12" t="n">
        <v>0.6</v>
      </c>
    </row>
    <row r="2259" customFormat="false" ht="15.75" hidden="false" customHeight="false" outlineLevel="0" collapsed="false">
      <c r="A2259" s="5" t="n">
        <v>13824</v>
      </c>
      <c r="B2259" s="6" t="s">
        <v>2436</v>
      </c>
      <c r="C2259" s="6" t="n">
        <v>1987</v>
      </c>
      <c r="D2259" s="12" t="n">
        <v>0.6</v>
      </c>
    </row>
    <row r="2260" customFormat="false" ht="15.75" hidden="false" customHeight="false" outlineLevel="0" collapsed="false">
      <c r="A2260" s="5" t="n">
        <v>13825</v>
      </c>
      <c r="B2260" s="6" t="s">
        <v>2436</v>
      </c>
      <c r="C2260" s="6" t="n">
        <v>1987</v>
      </c>
      <c r="D2260" s="12" t="n">
        <v>0.6</v>
      </c>
    </row>
    <row r="2261" customFormat="false" ht="15.75" hidden="false" customHeight="false" outlineLevel="0" collapsed="false">
      <c r="A2261" s="5" t="n">
        <v>13826</v>
      </c>
      <c r="B2261" s="6" t="s">
        <v>2437</v>
      </c>
      <c r="C2261" s="6" t="n">
        <v>1987</v>
      </c>
      <c r="D2261" s="12" t="n">
        <v>0.85</v>
      </c>
    </row>
    <row r="2262" customFormat="false" ht="15.75" hidden="false" customHeight="false" outlineLevel="0" collapsed="false">
      <c r="A2262" s="5" t="n">
        <v>13827</v>
      </c>
      <c r="B2262" s="6" t="s">
        <v>2438</v>
      </c>
      <c r="C2262" s="6" t="n">
        <v>1987</v>
      </c>
      <c r="D2262" s="12" t="n">
        <v>0.8</v>
      </c>
    </row>
    <row r="2263" customFormat="false" ht="15.75" hidden="false" customHeight="false" outlineLevel="0" collapsed="false">
      <c r="A2263" s="5" t="n">
        <v>13828</v>
      </c>
      <c r="B2263" s="6" t="s">
        <v>2439</v>
      </c>
      <c r="C2263" s="6" t="n">
        <v>1987</v>
      </c>
      <c r="D2263" s="12" t="n">
        <v>0.45</v>
      </c>
    </row>
    <row r="2264" customFormat="false" ht="15.75" hidden="false" customHeight="false" outlineLevel="0" collapsed="false">
      <c r="A2264" s="5" t="n">
        <v>13829</v>
      </c>
      <c r="B2264" s="6" t="s">
        <v>2440</v>
      </c>
      <c r="C2264" s="6" t="n">
        <v>1987</v>
      </c>
      <c r="D2264" s="12" t="n">
        <v>0.3</v>
      </c>
    </row>
    <row r="2265" customFormat="false" ht="15.75" hidden="false" customHeight="false" outlineLevel="0" collapsed="false">
      <c r="A2265" s="5" t="n">
        <v>13830</v>
      </c>
      <c r="B2265" s="6" t="s">
        <v>2441</v>
      </c>
      <c r="C2265" s="6" t="n">
        <v>1987</v>
      </c>
      <c r="D2265" s="12" t="n">
        <v>0.4</v>
      </c>
    </row>
    <row r="2266" customFormat="false" ht="15.75" hidden="false" customHeight="false" outlineLevel="0" collapsed="false">
      <c r="A2266" s="5" t="n">
        <v>13832</v>
      </c>
      <c r="B2266" s="6" t="s">
        <v>2442</v>
      </c>
      <c r="C2266" s="6" t="n">
        <v>1987</v>
      </c>
      <c r="D2266" s="12" t="n">
        <v>0.65</v>
      </c>
    </row>
    <row r="2267" customFormat="false" ht="15.75" hidden="false" customHeight="false" outlineLevel="0" collapsed="false">
      <c r="A2267" s="5" t="n">
        <v>13833</v>
      </c>
      <c r="B2267" s="6" t="s">
        <v>2443</v>
      </c>
      <c r="C2267" s="6" t="n">
        <v>1987</v>
      </c>
      <c r="D2267" s="12" t="n">
        <v>0.25</v>
      </c>
    </row>
    <row r="2268" customFormat="false" ht="15.75" hidden="false" customHeight="false" outlineLevel="0" collapsed="false">
      <c r="A2268" s="5" t="n">
        <v>13834</v>
      </c>
      <c r="B2268" s="6" t="s">
        <v>2444</v>
      </c>
      <c r="C2268" s="6" t="n">
        <v>1987</v>
      </c>
      <c r="D2268" s="12" t="n">
        <v>0.75</v>
      </c>
    </row>
    <row r="2269" customFormat="false" ht="15.75" hidden="false" customHeight="false" outlineLevel="0" collapsed="false">
      <c r="A2269" s="5" t="n">
        <v>13835</v>
      </c>
      <c r="B2269" s="6" t="s">
        <v>2445</v>
      </c>
      <c r="C2269" s="6" t="n">
        <v>1987</v>
      </c>
      <c r="D2269" s="12" t="n">
        <v>0.95</v>
      </c>
    </row>
    <row r="2270" customFormat="false" ht="15.75" hidden="false" customHeight="false" outlineLevel="0" collapsed="false">
      <c r="A2270" s="5" t="n">
        <v>13836</v>
      </c>
      <c r="B2270" s="6" t="s">
        <v>2446</v>
      </c>
      <c r="C2270" s="6" t="n">
        <v>1988</v>
      </c>
      <c r="D2270" s="12" t="n">
        <v>0.9</v>
      </c>
    </row>
    <row r="2271" customFormat="false" ht="15.75" hidden="false" customHeight="false" outlineLevel="0" collapsed="false">
      <c r="A2271" s="5" t="n">
        <v>13837</v>
      </c>
      <c r="B2271" s="6" t="s">
        <v>2447</v>
      </c>
      <c r="C2271" s="6" t="n">
        <v>1988</v>
      </c>
      <c r="D2271" s="12" t="n">
        <v>0.25</v>
      </c>
    </row>
    <row r="2272" customFormat="false" ht="15.75" hidden="false" customHeight="false" outlineLevel="0" collapsed="false">
      <c r="A2272" s="5" t="n">
        <v>13839</v>
      </c>
      <c r="B2272" s="6" t="s">
        <v>2448</v>
      </c>
      <c r="C2272" s="6" t="n">
        <v>1987</v>
      </c>
      <c r="D2272" s="12" t="n">
        <v>0.6</v>
      </c>
    </row>
    <row r="2273" customFormat="false" ht="15.75" hidden="false" customHeight="false" outlineLevel="0" collapsed="false">
      <c r="A2273" s="5" t="n">
        <v>13840</v>
      </c>
      <c r="B2273" s="6" t="s">
        <v>2449</v>
      </c>
      <c r="C2273" s="6" t="n">
        <v>1988</v>
      </c>
      <c r="D2273" s="12" t="n">
        <v>0.6</v>
      </c>
    </row>
    <row r="2274" customFormat="false" ht="15.75" hidden="false" customHeight="false" outlineLevel="0" collapsed="false">
      <c r="A2274" s="5" t="n">
        <v>13841</v>
      </c>
      <c r="B2274" s="6" t="s">
        <v>2450</v>
      </c>
      <c r="C2274" s="6" t="n">
        <v>1987</v>
      </c>
      <c r="D2274" s="12" t="n">
        <v>0.6</v>
      </c>
    </row>
    <row r="2275" customFormat="false" ht="15.75" hidden="false" customHeight="false" outlineLevel="0" collapsed="false">
      <c r="A2275" s="5" t="n">
        <v>13842</v>
      </c>
      <c r="B2275" s="6" t="s">
        <v>2450</v>
      </c>
      <c r="C2275" s="6" t="n">
        <v>1987</v>
      </c>
      <c r="D2275" s="12" t="n">
        <v>0.6</v>
      </c>
    </row>
    <row r="2276" customFormat="false" ht="15.75" hidden="false" customHeight="false" outlineLevel="0" collapsed="false">
      <c r="A2276" s="5" t="n">
        <v>13843</v>
      </c>
      <c r="B2276" s="6" t="s">
        <v>2450</v>
      </c>
      <c r="C2276" s="6" t="n">
        <v>1987</v>
      </c>
      <c r="D2276" s="12" t="n">
        <v>0.6</v>
      </c>
    </row>
    <row r="2277" customFormat="false" ht="15.75" hidden="false" customHeight="false" outlineLevel="0" collapsed="false">
      <c r="A2277" s="5" t="n">
        <v>13844</v>
      </c>
      <c r="B2277" s="6" t="s">
        <v>2450</v>
      </c>
      <c r="C2277" s="6" t="n">
        <v>1987</v>
      </c>
      <c r="D2277" s="12" t="n">
        <v>0.6</v>
      </c>
    </row>
    <row r="2278" customFormat="false" ht="15.75" hidden="false" customHeight="false" outlineLevel="0" collapsed="false">
      <c r="A2278" s="5" t="n">
        <v>13845</v>
      </c>
      <c r="B2278" s="6" t="s">
        <v>2450</v>
      </c>
      <c r="C2278" s="6" t="n">
        <v>1987</v>
      </c>
      <c r="D2278" s="12" t="n">
        <v>0.6</v>
      </c>
    </row>
    <row r="2279" customFormat="false" ht="15.75" hidden="false" customHeight="false" outlineLevel="0" collapsed="false">
      <c r="A2279" s="5" t="n">
        <v>13846</v>
      </c>
      <c r="B2279" s="6" t="s">
        <v>2451</v>
      </c>
      <c r="C2279" s="6" t="n">
        <v>1987</v>
      </c>
      <c r="D2279" s="12" t="n">
        <v>0.8</v>
      </c>
    </row>
    <row r="2280" customFormat="false" ht="15.75" hidden="false" customHeight="false" outlineLevel="0" collapsed="false">
      <c r="A2280" s="5" t="n">
        <v>13847</v>
      </c>
      <c r="B2280" s="6" t="s">
        <v>2452</v>
      </c>
      <c r="C2280" s="6" t="n">
        <v>1988</v>
      </c>
      <c r="D2280" s="12" t="n">
        <v>0.7</v>
      </c>
    </row>
    <row r="2281" customFormat="false" ht="15.75" hidden="false" customHeight="false" outlineLevel="0" collapsed="false">
      <c r="A2281" s="5" t="n">
        <v>13853</v>
      </c>
      <c r="B2281" s="6" t="s">
        <v>2453</v>
      </c>
      <c r="C2281" s="6" t="n">
        <v>1988</v>
      </c>
      <c r="D2281" s="12" t="n">
        <v>0.75</v>
      </c>
    </row>
    <row r="2282" customFormat="false" ht="15.75" hidden="false" customHeight="false" outlineLevel="0" collapsed="false">
      <c r="A2282" s="5" t="n">
        <v>13854</v>
      </c>
      <c r="B2282" s="6" t="s">
        <v>2454</v>
      </c>
      <c r="C2282" s="6" t="n">
        <v>1988</v>
      </c>
      <c r="D2282" s="12" t="n">
        <v>2.2</v>
      </c>
    </row>
    <row r="2283" customFormat="false" ht="15.75" hidden="false" customHeight="false" outlineLevel="0" collapsed="false">
      <c r="A2283" s="5" t="n">
        <v>13855</v>
      </c>
      <c r="B2283" s="6" t="s">
        <v>2455</v>
      </c>
      <c r="C2283" s="6" t="n">
        <v>1988</v>
      </c>
      <c r="D2283" s="12" t="n">
        <v>2.3</v>
      </c>
    </row>
    <row r="2284" customFormat="false" ht="15.75" hidden="false" customHeight="false" outlineLevel="0" collapsed="false">
      <c r="A2284" s="5" t="n">
        <v>13859</v>
      </c>
      <c r="B2284" s="6" t="s">
        <v>2456</v>
      </c>
      <c r="C2284" s="6" t="n">
        <v>1988</v>
      </c>
      <c r="D2284" s="12" t="n">
        <v>2.9</v>
      </c>
    </row>
    <row r="2285" customFormat="false" ht="15.75" hidden="false" customHeight="false" outlineLevel="0" collapsed="false">
      <c r="A2285" s="5" t="n">
        <v>13860</v>
      </c>
      <c r="B2285" s="6" t="s">
        <v>2457</v>
      </c>
      <c r="C2285" s="6" t="n">
        <v>1987</v>
      </c>
      <c r="D2285" s="12" t="n">
        <v>0.35</v>
      </c>
    </row>
    <row r="2286" customFormat="false" ht="15.75" hidden="false" customHeight="false" outlineLevel="0" collapsed="false">
      <c r="A2286" s="5" t="n">
        <v>13861</v>
      </c>
      <c r="B2286" s="6" t="s">
        <v>2458</v>
      </c>
      <c r="C2286" s="6" t="n">
        <v>1987</v>
      </c>
      <c r="D2286" s="12" t="n">
        <v>0.9</v>
      </c>
    </row>
    <row r="2287" customFormat="false" ht="15.75" hidden="false" customHeight="false" outlineLevel="0" collapsed="false">
      <c r="A2287" s="5" t="n">
        <v>13862</v>
      </c>
      <c r="B2287" s="6" t="s">
        <v>2458</v>
      </c>
      <c r="C2287" s="6" t="n">
        <v>1987</v>
      </c>
      <c r="D2287" s="12" t="n">
        <v>0.9</v>
      </c>
    </row>
    <row r="2288" customFormat="false" ht="15.75" hidden="false" customHeight="false" outlineLevel="0" collapsed="false">
      <c r="A2288" s="5" t="n">
        <v>13863</v>
      </c>
      <c r="B2288" s="6" t="s">
        <v>2458</v>
      </c>
      <c r="C2288" s="6" t="n">
        <v>1987</v>
      </c>
      <c r="D2288" s="12" t="n">
        <v>0.9</v>
      </c>
    </row>
    <row r="2289" customFormat="false" ht="15.75" hidden="false" customHeight="false" outlineLevel="0" collapsed="false">
      <c r="A2289" s="5" t="n">
        <v>13864</v>
      </c>
      <c r="B2289" s="6" t="s">
        <v>2458</v>
      </c>
      <c r="C2289" s="6" t="n">
        <v>1987</v>
      </c>
      <c r="D2289" s="12" t="n">
        <v>0.9</v>
      </c>
    </row>
    <row r="2290" customFormat="false" ht="15.75" hidden="false" customHeight="false" outlineLevel="0" collapsed="false">
      <c r="A2290" s="5" t="n">
        <v>13865</v>
      </c>
      <c r="B2290" s="6" t="s">
        <v>2458</v>
      </c>
      <c r="C2290" s="6" t="n">
        <v>1987</v>
      </c>
      <c r="D2290" s="12" t="n">
        <v>0.9</v>
      </c>
    </row>
    <row r="2291" customFormat="false" ht="15.75" hidden="false" customHeight="false" outlineLevel="0" collapsed="false">
      <c r="A2291" s="5" t="n">
        <v>13866</v>
      </c>
      <c r="B2291" s="6" t="s">
        <v>2459</v>
      </c>
      <c r="C2291" s="6" t="n">
        <v>1987</v>
      </c>
      <c r="D2291" s="12" t="n">
        <v>0.5</v>
      </c>
    </row>
    <row r="2292" customFormat="false" ht="15.75" hidden="false" customHeight="false" outlineLevel="0" collapsed="false">
      <c r="A2292" s="5" t="n">
        <v>13867</v>
      </c>
      <c r="B2292" s="6" t="s">
        <v>2460</v>
      </c>
      <c r="C2292" s="6" t="n">
        <v>1987</v>
      </c>
      <c r="D2292" s="12" t="n">
        <v>0.5</v>
      </c>
    </row>
    <row r="2293" customFormat="false" ht="15.75" hidden="false" customHeight="false" outlineLevel="0" collapsed="false">
      <c r="A2293" s="5" t="n">
        <v>13868</v>
      </c>
      <c r="B2293" s="6" t="s">
        <v>2459</v>
      </c>
      <c r="C2293" s="6" t="n">
        <v>1987</v>
      </c>
      <c r="D2293" s="12" t="n">
        <v>0.5</v>
      </c>
    </row>
    <row r="2294" customFormat="false" ht="15.75" hidden="false" customHeight="false" outlineLevel="0" collapsed="false">
      <c r="A2294" s="5" t="n">
        <v>13869</v>
      </c>
      <c r="B2294" s="6" t="s">
        <v>2461</v>
      </c>
      <c r="C2294" s="6" t="n">
        <v>1987</v>
      </c>
      <c r="D2294" s="12" t="n">
        <v>0.5</v>
      </c>
    </row>
    <row r="2295" customFormat="false" ht="15.75" hidden="false" customHeight="false" outlineLevel="0" collapsed="false">
      <c r="A2295" s="5" t="n">
        <v>13870</v>
      </c>
      <c r="B2295" s="6" t="s">
        <v>2462</v>
      </c>
      <c r="C2295" s="6" t="n">
        <v>1987</v>
      </c>
      <c r="D2295" s="12" t="n">
        <v>0.5</v>
      </c>
    </row>
    <row r="2296" customFormat="false" ht="15.75" hidden="false" customHeight="false" outlineLevel="0" collapsed="false">
      <c r="A2296" s="5" t="n">
        <v>13874</v>
      </c>
      <c r="B2296" s="6" t="s">
        <v>2463</v>
      </c>
      <c r="C2296" s="6" t="n">
        <v>1987</v>
      </c>
      <c r="D2296" s="12" t="n">
        <v>0.5</v>
      </c>
    </row>
    <row r="2297" customFormat="false" ht="15.75" hidden="false" customHeight="false" outlineLevel="0" collapsed="false">
      <c r="A2297" s="5" t="n">
        <v>13875</v>
      </c>
      <c r="B2297" s="6" t="s">
        <v>2463</v>
      </c>
      <c r="C2297" s="6" t="n">
        <v>1987</v>
      </c>
      <c r="D2297" s="12" t="n">
        <v>0.5</v>
      </c>
    </row>
    <row r="2298" customFormat="false" ht="15.75" hidden="false" customHeight="false" outlineLevel="0" collapsed="false">
      <c r="A2298" s="5" t="n">
        <v>13877</v>
      </c>
      <c r="B2298" s="6" t="s">
        <v>2463</v>
      </c>
      <c r="C2298" s="6" t="n">
        <v>1987</v>
      </c>
      <c r="D2298" s="12" t="n">
        <v>0.5</v>
      </c>
    </row>
    <row r="2299" customFormat="false" ht="15.75" hidden="false" customHeight="false" outlineLevel="0" collapsed="false">
      <c r="A2299" s="5" t="n">
        <v>13881</v>
      </c>
      <c r="B2299" s="6" t="s">
        <v>2464</v>
      </c>
      <c r="C2299" s="6" t="n">
        <v>1987</v>
      </c>
      <c r="D2299" s="12" t="n">
        <v>3.1</v>
      </c>
    </row>
    <row r="2300" customFormat="false" ht="15.75" hidden="false" customHeight="false" outlineLevel="0" collapsed="false">
      <c r="A2300" s="5" t="n">
        <v>13882</v>
      </c>
      <c r="B2300" s="6" t="s">
        <v>2465</v>
      </c>
      <c r="C2300" s="6" t="n">
        <v>1987</v>
      </c>
      <c r="D2300" s="12" t="n">
        <v>2.3</v>
      </c>
    </row>
    <row r="2301" customFormat="false" ht="15.75" hidden="false" customHeight="false" outlineLevel="0" collapsed="false">
      <c r="A2301" s="5" t="n">
        <v>13886</v>
      </c>
      <c r="B2301" s="6" t="s">
        <v>2466</v>
      </c>
      <c r="C2301" s="6" t="n">
        <v>1988</v>
      </c>
      <c r="D2301" s="12" t="n">
        <v>0.9</v>
      </c>
    </row>
    <row r="2302" customFormat="false" ht="15.75" hidden="false" customHeight="false" outlineLevel="0" collapsed="false">
      <c r="A2302" s="5" t="n">
        <v>13887</v>
      </c>
      <c r="B2302" s="6" t="s">
        <v>2466</v>
      </c>
      <c r="C2302" s="6" t="n">
        <v>1988</v>
      </c>
      <c r="D2302" s="12" t="n">
        <v>0.9</v>
      </c>
    </row>
    <row r="2303" customFormat="false" ht="15.75" hidden="false" customHeight="false" outlineLevel="0" collapsed="false">
      <c r="A2303" s="5" t="n">
        <v>13888</v>
      </c>
      <c r="B2303" s="6" t="s">
        <v>2467</v>
      </c>
      <c r="C2303" s="6" t="n">
        <v>1987</v>
      </c>
      <c r="D2303" s="12" t="n">
        <v>4.8</v>
      </c>
    </row>
    <row r="2304" customFormat="false" ht="15.75" hidden="false" customHeight="false" outlineLevel="0" collapsed="false">
      <c r="A2304" s="5" t="n">
        <v>13898</v>
      </c>
      <c r="B2304" s="6" t="s">
        <v>2468</v>
      </c>
      <c r="C2304" s="6" t="n">
        <v>1988</v>
      </c>
      <c r="D2304" s="12" t="n">
        <v>0.9</v>
      </c>
    </row>
    <row r="2305" customFormat="false" ht="15.75" hidden="false" customHeight="false" outlineLevel="0" collapsed="false">
      <c r="A2305" s="5" t="n">
        <v>13899</v>
      </c>
      <c r="B2305" s="6" t="s">
        <v>2468</v>
      </c>
      <c r="C2305" s="6" t="n">
        <v>1988</v>
      </c>
      <c r="D2305" s="12" t="n">
        <v>0.9</v>
      </c>
    </row>
    <row r="2306" customFormat="false" ht="15.75" hidden="false" customHeight="false" outlineLevel="0" collapsed="false">
      <c r="A2306" s="5" t="n">
        <v>13900</v>
      </c>
      <c r="B2306" s="6" t="s">
        <v>2468</v>
      </c>
      <c r="C2306" s="6" t="n">
        <v>1988</v>
      </c>
      <c r="D2306" s="12" t="n">
        <v>0.9</v>
      </c>
    </row>
    <row r="2307" customFormat="false" ht="15.75" hidden="false" customHeight="false" outlineLevel="0" collapsed="false">
      <c r="A2307" s="5" t="n">
        <v>13901</v>
      </c>
      <c r="B2307" s="6" t="s">
        <v>2469</v>
      </c>
      <c r="C2307" s="6" t="n">
        <v>1988</v>
      </c>
      <c r="D2307" s="12" t="n">
        <v>1.3</v>
      </c>
    </row>
    <row r="2308" customFormat="false" ht="15.75" hidden="false" customHeight="false" outlineLevel="0" collapsed="false">
      <c r="A2308" s="5" t="n">
        <v>13902</v>
      </c>
      <c r="B2308" s="6" t="s">
        <v>2197</v>
      </c>
      <c r="C2308" s="6" t="n">
        <v>1988</v>
      </c>
      <c r="D2308" s="12" t="n">
        <v>1.3</v>
      </c>
    </row>
    <row r="2309" customFormat="false" ht="15.75" hidden="false" customHeight="false" outlineLevel="0" collapsed="false">
      <c r="A2309" s="5" t="n">
        <v>13903</v>
      </c>
      <c r="B2309" s="6" t="s">
        <v>2470</v>
      </c>
      <c r="C2309" s="6" t="n">
        <v>1988</v>
      </c>
      <c r="D2309" s="12" t="n">
        <v>1.1</v>
      </c>
    </row>
    <row r="2310" customFormat="false" ht="15.75" hidden="false" customHeight="false" outlineLevel="0" collapsed="false">
      <c r="A2310" s="5" t="n">
        <v>13904</v>
      </c>
      <c r="B2310" s="6" t="s">
        <v>2470</v>
      </c>
      <c r="C2310" s="6" t="n">
        <v>1988</v>
      </c>
      <c r="D2310" s="12" t="n">
        <v>1.1</v>
      </c>
    </row>
    <row r="2311" customFormat="false" ht="15.75" hidden="false" customHeight="false" outlineLevel="0" collapsed="false">
      <c r="A2311" s="5" t="n">
        <v>13905</v>
      </c>
      <c r="B2311" s="6" t="s">
        <v>2471</v>
      </c>
      <c r="C2311" s="6" t="n">
        <v>1988</v>
      </c>
      <c r="D2311" s="12" t="n">
        <v>0.85</v>
      </c>
    </row>
    <row r="2312" customFormat="false" ht="15.75" hidden="false" customHeight="false" outlineLevel="0" collapsed="false">
      <c r="A2312" s="5" t="n">
        <v>13905</v>
      </c>
      <c r="B2312" s="6" t="s">
        <v>2471</v>
      </c>
      <c r="C2312" s="6" t="n">
        <v>1988</v>
      </c>
      <c r="D2312" s="12" t="n">
        <v>0.85</v>
      </c>
    </row>
    <row r="2313" customFormat="false" ht="15.75" hidden="false" customHeight="false" outlineLevel="0" collapsed="false">
      <c r="A2313" s="5" t="n">
        <v>13907</v>
      </c>
      <c r="B2313" s="6" t="s">
        <v>2471</v>
      </c>
      <c r="C2313" s="6" t="n">
        <v>1988</v>
      </c>
      <c r="D2313" s="12" t="n">
        <v>0.85</v>
      </c>
    </row>
    <row r="2314" customFormat="false" ht="15.75" hidden="false" customHeight="false" outlineLevel="0" collapsed="false">
      <c r="A2314" s="5" t="n">
        <v>13907</v>
      </c>
      <c r="B2314" s="6" t="s">
        <v>2471</v>
      </c>
      <c r="C2314" s="6" t="n">
        <v>1988</v>
      </c>
      <c r="D2314" s="12" t="n">
        <v>0.85</v>
      </c>
    </row>
    <row r="2315" customFormat="false" ht="15.75" hidden="false" customHeight="false" outlineLevel="0" collapsed="false">
      <c r="A2315" s="5" t="n">
        <v>13908</v>
      </c>
      <c r="B2315" s="6" t="s">
        <v>2471</v>
      </c>
      <c r="C2315" s="6" t="n">
        <v>1988</v>
      </c>
      <c r="D2315" s="12" t="n">
        <v>0.85</v>
      </c>
    </row>
    <row r="2316" customFormat="false" ht="15.75" hidden="false" customHeight="false" outlineLevel="0" collapsed="false">
      <c r="A2316" s="5" t="n">
        <v>13909</v>
      </c>
      <c r="B2316" s="6" t="s">
        <v>2472</v>
      </c>
      <c r="C2316" s="6" t="n">
        <v>1988</v>
      </c>
      <c r="D2316" s="12" t="n">
        <v>0.65</v>
      </c>
    </row>
    <row r="2317" customFormat="false" ht="15.75" hidden="false" customHeight="false" outlineLevel="0" collapsed="false">
      <c r="A2317" s="5" t="n">
        <v>13910</v>
      </c>
      <c r="B2317" s="6" t="s">
        <v>2472</v>
      </c>
      <c r="C2317" s="6" t="n">
        <v>1988</v>
      </c>
      <c r="D2317" s="12" t="n">
        <v>0.65</v>
      </c>
    </row>
    <row r="2318" customFormat="false" ht="15.75" hidden="false" customHeight="false" outlineLevel="0" collapsed="false">
      <c r="A2318" s="5" t="n">
        <v>13911</v>
      </c>
      <c r="B2318" s="6" t="s">
        <v>2472</v>
      </c>
      <c r="C2318" s="6" t="n">
        <v>1988</v>
      </c>
      <c r="D2318" s="12" t="n">
        <v>0.65</v>
      </c>
    </row>
    <row r="2319" customFormat="false" ht="15.75" hidden="false" customHeight="false" outlineLevel="0" collapsed="false">
      <c r="A2319" s="5" t="n">
        <v>13912</v>
      </c>
      <c r="B2319" s="6" t="s">
        <v>2472</v>
      </c>
      <c r="C2319" s="6" t="n">
        <v>1988</v>
      </c>
      <c r="D2319" s="12" t="n">
        <v>0.65</v>
      </c>
    </row>
    <row r="2320" customFormat="false" ht="15.75" hidden="false" customHeight="false" outlineLevel="0" collapsed="false">
      <c r="A2320" s="5" t="n">
        <v>13917</v>
      </c>
      <c r="B2320" s="6" t="s">
        <v>2473</v>
      </c>
      <c r="C2320" s="6" t="n">
        <v>1988</v>
      </c>
      <c r="D2320" s="12" t="n">
        <v>0.65</v>
      </c>
    </row>
    <row r="2321" customFormat="false" ht="15.75" hidden="false" customHeight="false" outlineLevel="0" collapsed="false">
      <c r="A2321" s="5" t="n">
        <v>13918</v>
      </c>
      <c r="B2321" s="6" t="s">
        <v>2473</v>
      </c>
      <c r="C2321" s="6" t="n">
        <v>1988</v>
      </c>
      <c r="D2321" s="12" t="n">
        <v>0.65</v>
      </c>
    </row>
    <row r="2322" customFormat="false" ht="15.75" hidden="false" customHeight="false" outlineLevel="0" collapsed="false">
      <c r="A2322" s="5" t="n">
        <v>13919</v>
      </c>
      <c r="B2322" s="6" t="s">
        <v>2473</v>
      </c>
      <c r="C2322" s="6" t="n">
        <v>1988</v>
      </c>
      <c r="D2322" s="12" t="n">
        <v>0.65</v>
      </c>
    </row>
    <row r="2323" customFormat="false" ht="15.75" hidden="false" customHeight="false" outlineLevel="0" collapsed="false">
      <c r="A2323" s="5" t="n">
        <v>13920</v>
      </c>
      <c r="B2323" s="6" t="s">
        <v>2473</v>
      </c>
      <c r="C2323" s="6" t="n">
        <v>1988</v>
      </c>
      <c r="D2323" s="12" t="n">
        <v>0.65</v>
      </c>
    </row>
    <row r="2324" customFormat="false" ht="15.75" hidden="false" customHeight="false" outlineLevel="0" collapsed="false">
      <c r="A2324" s="5" t="n">
        <v>13921</v>
      </c>
      <c r="B2324" s="6" t="s">
        <v>2474</v>
      </c>
      <c r="C2324" s="6" t="n">
        <v>1988</v>
      </c>
      <c r="D2324" s="12" t="n">
        <v>0.7</v>
      </c>
    </row>
    <row r="2325" customFormat="false" ht="15.75" hidden="false" customHeight="false" outlineLevel="0" collapsed="false">
      <c r="A2325" s="5" t="n">
        <v>13922</v>
      </c>
      <c r="B2325" s="6" t="s">
        <v>2474</v>
      </c>
      <c r="C2325" s="6" t="n">
        <v>1988</v>
      </c>
      <c r="D2325" s="12" t="n">
        <v>0.7</v>
      </c>
    </row>
    <row r="2326" customFormat="false" ht="15.75" hidden="false" customHeight="false" outlineLevel="0" collapsed="false">
      <c r="A2326" s="5" t="n">
        <v>13923</v>
      </c>
      <c r="B2326" s="6" t="s">
        <v>2474</v>
      </c>
      <c r="C2326" s="6" t="n">
        <v>1988</v>
      </c>
      <c r="D2326" s="12" t="n">
        <v>0.7</v>
      </c>
    </row>
    <row r="2327" customFormat="false" ht="15.75" hidden="false" customHeight="false" outlineLevel="0" collapsed="false">
      <c r="A2327" s="5" t="n">
        <v>13924</v>
      </c>
      <c r="B2327" s="6" t="s">
        <v>2474</v>
      </c>
      <c r="C2327" s="6" t="n">
        <v>1988</v>
      </c>
      <c r="D2327" s="12" t="n">
        <v>0.7</v>
      </c>
    </row>
    <row r="2328" customFormat="false" ht="15.75" hidden="false" customHeight="false" outlineLevel="0" collapsed="false">
      <c r="A2328" s="5" t="n">
        <v>13926</v>
      </c>
      <c r="B2328" s="6" t="s">
        <v>2475</v>
      </c>
      <c r="C2328" s="6" t="n">
        <v>1988</v>
      </c>
      <c r="D2328" s="12" t="n">
        <v>1</v>
      </c>
    </row>
    <row r="2329" customFormat="false" ht="15.75" hidden="false" customHeight="false" outlineLevel="0" collapsed="false">
      <c r="A2329" s="5" t="n">
        <v>13927</v>
      </c>
      <c r="B2329" s="6" t="s">
        <v>2475</v>
      </c>
      <c r="C2329" s="6" t="n">
        <v>1988</v>
      </c>
      <c r="D2329" s="12" t="n">
        <v>1</v>
      </c>
    </row>
    <row r="2330" customFormat="false" ht="15.75" hidden="false" customHeight="false" outlineLevel="0" collapsed="false">
      <c r="A2330" s="5" t="n">
        <v>13928</v>
      </c>
      <c r="B2330" s="6" t="s">
        <v>2475</v>
      </c>
      <c r="C2330" s="6" t="n">
        <v>1988</v>
      </c>
      <c r="D2330" s="12" t="n">
        <v>1</v>
      </c>
    </row>
    <row r="2331" customFormat="false" ht="15.75" hidden="false" customHeight="false" outlineLevel="0" collapsed="false">
      <c r="A2331" s="5" t="n">
        <v>13929</v>
      </c>
      <c r="B2331" s="6" t="s">
        <v>2475</v>
      </c>
      <c r="C2331" s="6" t="n">
        <v>1988</v>
      </c>
      <c r="D2331" s="12" t="n">
        <v>1</v>
      </c>
    </row>
    <row r="2332" customFormat="false" ht="15.75" hidden="false" customHeight="false" outlineLevel="0" collapsed="false">
      <c r="A2332" s="5" t="n">
        <v>13930</v>
      </c>
      <c r="B2332" s="6" t="s">
        <v>2476</v>
      </c>
      <c r="C2332" s="6" t="n">
        <v>1988</v>
      </c>
      <c r="D2332" s="12" t="n">
        <v>0.65</v>
      </c>
    </row>
    <row r="2333" customFormat="false" ht="15.75" hidden="false" customHeight="false" outlineLevel="0" collapsed="false">
      <c r="A2333" s="5" t="n">
        <v>13931</v>
      </c>
      <c r="B2333" s="6" t="s">
        <v>2476</v>
      </c>
      <c r="C2333" s="6" t="n">
        <v>1988</v>
      </c>
      <c r="D2333" s="12" t="n">
        <v>0.65</v>
      </c>
    </row>
    <row r="2334" customFormat="false" ht="15.75" hidden="false" customHeight="false" outlineLevel="0" collapsed="false">
      <c r="A2334" s="5" t="n">
        <v>13932</v>
      </c>
      <c r="B2334" s="6" t="s">
        <v>2476</v>
      </c>
      <c r="C2334" s="6" t="n">
        <v>1988</v>
      </c>
      <c r="D2334" s="12" t="n">
        <v>0.65</v>
      </c>
    </row>
    <row r="2335" customFormat="false" ht="15.75" hidden="false" customHeight="false" outlineLevel="0" collapsed="false">
      <c r="A2335" s="5" t="n">
        <v>13933</v>
      </c>
      <c r="B2335" s="6" t="s">
        <v>2477</v>
      </c>
      <c r="C2335" s="6" t="n">
        <v>1988</v>
      </c>
      <c r="D2335" s="12" t="n">
        <v>0.65</v>
      </c>
    </row>
    <row r="2336" customFormat="false" ht="15.75" hidden="false" customHeight="false" outlineLevel="0" collapsed="false">
      <c r="A2336" s="5" t="n">
        <v>13934</v>
      </c>
      <c r="B2336" s="6" t="s">
        <v>2478</v>
      </c>
      <c r="C2336" s="6" t="n">
        <v>1987</v>
      </c>
      <c r="D2336" s="12" t="n">
        <v>2.5</v>
      </c>
    </row>
    <row r="2337" customFormat="false" ht="15.75" hidden="false" customHeight="false" outlineLevel="0" collapsed="false">
      <c r="A2337" s="5" t="n">
        <v>13935</v>
      </c>
      <c r="B2337" s="6" t="s">
        <v>2479</v>
      </c>
      <c r="C2337" s="6" t="n">
        <v>1987</v>
      </c>
      <c r="D2337" s="12" t="n">
        <v>2.5</v>
      </c>
    </row>
    <row r="2338" customFormat="false" ht="15.75" hidden="false" customHeight="false" outlineLevel="0" collapsed="false">
      <c r="A2338" s="5" t="n">
        <v>13936</v>
      </c>
      <c r="B2338" s="6" t="s">
        <v>2480</v>
      </c>
      <c r="C2338" s="6" t="n">
        <v>1988</v>
      </c>
      <c r="D2338" s="12" t="n">
        <v>2.2</v>
      </c>
    </row>
    <row r="2339" customFormat="false" ht="15.75" hidden="false" customHeight="false" outlineLevel="0" collapsed="false">
      <c r="A2339" s="5" t="n">
        <v>13937</v>
      </c>
      <c r="B2339" s="6" t="s">
        <v>2481</v>
      </c>
      <c r="C2339" s="6" t="n">
        <v>1987</v>
      </c>
      <c r="D2339" s="12" t="n">
        <v>1.5</v>
      </c>
    </row>
    <row r="2340" customFormat="false" ht="15.75" hidden="false" customHeight="false" outlineLevel="0" collapsed="false">
      <c r="A2340" s="5" t="n">
        <v>13938</v>
      </c>
      <c r="B2340" s="6" t="s">
        <v>2482</v>
      </c>
      <c r="C2340" s="6" t="n">
        <v>1987</v>
      </c>
      <c r="D2340" s="12" t="n">
        <v>4.6</v>
      </c>
    </row>
    <row r="2341" customFormat="false" ht="15.75" hidden="false" customHeight="false" outlineLevel="0" collapsed="false">
      <c r="A2341" s="5" t="n">
        <v>13939</v>
      </c>
      <c r="B2341" s="6" t="s">
        <v>2483</v>
      </c>
      <c r="C2341" s="6" t="n">
        <v>1988</v>
      </c>
      <c r="D2341" s="12" t="n">
        <v>0.65</v>
      </c>
    </row>
    <row r="2342" customFormat="false" ht="15.75" hidden="false" customHeight="false" outlineLevel="0" collapsed="false">
      <c r="A2342" s="5" t="n">
        <v>13941</v>
      </c>
      <c r="B2342" s="6" t="s">
        <v>2484</v>
      </c>
      <c r="C2342" s="6" t="n">
        <v>1987</v>
      </c>
      <c r="D2342" s="12" t="n">
        <v>0.55</v>
      </c>
    </row>
    <row r="2343" customFormat="false" ht="15.75" hidden="false" customHeight="false" outlineLevel="0" collapsed="false">
      <c r="A2343" s="5" t="n">
        <v>13942</v>
      </c>
      <c r="B2343" s="6" t="s">
        <v>2485</v>
      </c>
      <c r="C2343" s="6" t="n">
        <v>1988</v>
      </c>
      <c r="D2343" s="12" t="n">
        <v>0.65</v>
      </c>
    </row>
    <row r="2344" customFormat="false" ht="15.75" hidden="false" customHeight="false" outlineLevel="0" collapsed="false">
      <c r="A2344" s="5" t="n">
        <v>13943</v>
      </c>
      <c r="B2344" s="6" t="s">
        <v>2486</v>
      </c>
      <c r="C2344" s="6" t="n">
        <v>1988</v>
      </c>
      <c r="D2344" s="12" t="n">
        <v>0.65</v>
      </c>
    </row>
    <row r="2345" customFormat="false" ht="15.75" hidden="false" customHeight="false" outlineLevel="0" collapsed="false">
      <c r="A2345" s="5" t="n">
        <v>13944</v>
      </c>
      <c r="B2345" s="6" t="s">
        <v>2486</v>
      </c>
      <c r="C2345" s="6" t="n">
        <v>1988</v>
      </c>
      <c r="D2345" s="12" t="n">
        <v>0.65</v>
      </c>
    </row>
    <row r="2346" customFormat="false" ht="15.75" hidden="false" customHeight="false" outlineLevel="0" collapsed="false">
      <c r="A2346" s="5" t="n">
        <v>13947</v>
      </c>
      <c r="B2346" s="6" t="s">
        <v>2487</v>
      </c>
      <c r="C2346" s="6" t="n">
        <v>1988</v>
      </c>
      <c r="D2346" s="12" t="n">
        <v>0.3</v>
      </c>
    </row>
    <row r="2347" customFormat="false" ht="15.75" hidden="false" customHeight="false" outlineLevel="0" collapsed="false">
      <c r="A2347" s="5" t="n">
        <v>13948</v>
      </c>
      <c r="B2347" s="6" t="s">
        <v>2488</v>
      </c>
      <c r="C2347" s="6" t="n">
        <v>1987</v>
      </c>
      <c r="D2347" s="12" t="n">
        <v>0.75</v>
      </c>
    </row>
    <row r="2348" customFormat="false" ht="15.75" hidden="false" customHeight="false" outlineLevel="0" collapsed="false">
      <c r="A2348" s="5" t="n">
        <v>13949</v>
      </c>
      <c r="B2348" s="6" t="s">
        <v>2489</v>
      </c>
      <c r="C2348" s="6" t="n">
        <v>1988</v>
      </c>
      <c r="D2348" s="12" t="n">
        <v>0.15</v>
      </c>
    </row>
    <row r="2349" customFormat="false" ht="15.75" hidden="false" customHeight="false" outlineLevel="0" collapsed="false">
      <c r="A2349" s="5" t="n">
        <v>13951</v>
      </c>
      <c r="B2349" s="6" t="s">
        <v>2490</v>
      </c>
      <c r="C2349" s="6" t="n">
        <v>1988</v>
      </c>
      <c r="D2349" s="12" t="n">
        <v>0.45</v>
      </c>
    </row>
    <row r="2350" customFormat="false" ht="15.75" hidden="false" customHeight="false" outlineLevel="0" collapsed="false">
      <c r="A2350" s="5" t="n">
        <v>13953</v>
      </c>
      <c r="B2350" s="6" t="s">
        <v>2491</v>
      </c>
      <c r="C2350" s="6" t="n">
        <v>1988</v>
      </c>
      <c r="D2350" s="12" t="n">
        <v>0.75</v>
      </c>
    </row>
    <row r="2351" customFormat="false" ht="15.75" hidden="false" customHeight="false" outlineLevel="0" collapsed="false">
      <c r="A2351" s="5" t="n">
        <v>13955</v>
      </c>
      <c r="B2351" s="6" t="s">
        <v>2492</v>
      </c>
      <c r="C2351" s="6" t="n">
        <v>1987</v>
      </c>
      <c r="D2351" s="12" t="n">
        <v>0.85</v>
      </c>
    </row>
    <row r="2352" customFormat="false" ht="15.75" hidden="false" customHeight="false" outlineLevel="0" collapsed="false">
      <c r="A2352" s="5" t="n">
        <v>13958</v>
      </c>
      <c r="B2352" s="6" t="s">
        <v>2493</v>
      </c>
      <c r="C2352" s="6" t="n">
        <v>111988</v>
      </c>
      <c r="D2352" s="12" t="n">
        <v>1.3</v>
      </c>
    </row>
    <row r="2353" customFormat="false" ht="15.75" hidden="false" customHeight="false" outlineLevel="0" collapsed="false">
      <c r="A2353" s="5" t="n">
        <v>13959</v>
      </c>
      <c r="B2353" s="6" t="s">
        <v>2493</v>
      </c>
      <c r="C2353" s="6" t="n">
        <v>1988</v>
      </c>
      <c r="D2353" s="12" t="n">
        <v>1.3</v>
      </c>
    </row>
    <row r="2354" customFormat="false" ht="15.75" hidden="false" customHeight="false" outlineLevel="0" collapsed="false">
      <c r="A2354" s="5" t="n">
        <v>13959</v>
      </c>
      <c r="B2354" s="6" t="s">
        <v>2494</v>
      </c>
      <c r="C2354" s="6" t="n">
        <v>1988</v>
      </c>
      <c r="D2354" s="12" t="n">
        <v>0.35</v>
      </c>
    </row>
    <row r="2355" customFormat="false" ht="15.75" hidden="false" customHeight="false" outlineLevel="0" collapsed="false">
      <c r="A2355" s="5" t="n">
        <v>13960</v>
      </c>
      <c r="B2355" s="6" t="s">
        <v>2444</v>
      </c>
      <c r="C2355" s="6" t="n">
        <v>1987</v>
      </c>
      <c r="D2355" s="12" t="n">
        <v>0.75</v>
      </c>
    </row>
    <row r="2356" customFormat="false" ht="15.75" hidden="false" customHeight="false" outlineLevel="0" collapsed="false">
      <c r="A2356" s="5" t="n">
        <v>13963</v>
      </c>
      <c r="B2356" s="6" t="s">
        <v>2495</v>
      </c>
      <c r="C2356" s="6" t="n">
        <v>1987</v>
      </c>
      <c r="D2356" s="12" t="n">
        <v>1.2</v>
      </c>
    </row>
    <row r="2357" customFormat="false" ht="15.75" hidden="false" customHeight="false" outlineLevel="0" collapsed="false">
      <c r="A2357" s="5" t="n">
        <v>13964</v>
      </c>
      <c r="B2357" s="6" t="s">
        <v>2496</v>
      </c>
      <c r="C2357" s="6" t="n">
        <v>1988</v>
      </c>
      <c r="D2357" s="12" t="n">
        <v>1.9</v>
      </c>
    </row>
    <row r="2358" customFormat="false" ht="15.75" hidden="false" customHeight="false" outlineLevel="0" collapsed="false">
      <c r="A2358" s="5" t="n">
        <v>13966</v>
      </c>
      <c r="B2358" s="6" t="s">
        <v>2497</v>
      </c>
      <c r="C2358" s="6" t="n">
        <v>1988</v>
      </c>
      <c r="D2358" s="12" t="n">
        <v>2.5</v>
      </c>
    </row>
    <row r="2359" customFormat="false" ht="15.75" hidden="false" customHeight="false" outlineLevel="0" collapsed="false">
      <c r="A2359" s="5" t="n">
        <v>13967</v>
      </c>
      <c r="B2359" s="6" t="s">
        <v>2498</v>
      </c>
      <c r="C2359" s="6" t="n">
        <v>1988</v>
      </c>
      <c r="D2359" s="12" t="n">
        <v>0.9</v>
      </c>
    </row>
    <row r="2360" customFormat="false" ht="15.75" hidden="false" customHeight="false" outlineLevel="0" collapsed="false">
      <c r="A2360" s="5" t="n">
        <v>13968</v>
      </c>
      <c r="B2360" s="6" t="s">
        <v>2499</v>
      </c>
      <c r="C2360" s="6" t="n">
        <v>1987</v>
      </c>
      <c r="D2360" s="12" t="n">
        <v>0.4</v>
      </c>
    </row>
    <row r="2361" customFormat="false" ht="15.75" hidden="false" customHeight="false" outlineLevel="0" collapsed="false">
      <c r="A2361" s="5" t="n">
        <v>139699</v>
      </c>
      <c r="B2361" s="6" t="s">
        <v>2499</v>
      </c>
      <c r="C2361" s="6" t="n">
        <v>1987</v>
      </c>
      <c r="D2361" s="12" t="n">
        <v>0.4</v>
      </c>
    </row>
    <row r="2362" customFormat="false" ht="15.75" hidden="false" customHeight="false" outlineLevel="0" collapsed="false">
      <c r="A2362" s="5" t="n">
        <v>13970</v>
      </c>
      <c r="B2362" s="6" t="s">
        <v>2500</v>
      </c>
      <c r="C2362" s="6" t="n">
        <v>1987</v>
      </c>
      <c r="D2362" s="12" t="n">
        <v>1.7</v>
      </c>
    </row>
    <row r="2363" customFormat="false" ht="15.75" hidden="false" customHeight="false" outlineLevel="0" collapsed="false">
      <c r="A2363" s="5" t="n">
        <v>13971</v>
      </c>
      <c r="B2363" s="6" t="s">
        <v>2501</v>
      </c>
      <c r="C2363" s="6" t="n">
        <v>1988</v>
      </c>
      <c r="D2363" s="12" t="n">
        <v>1.8</v>
      </c>
    </row>
    <row r="2364" customFormat="false" ht="15.75" hidden="false" customHeight="false" outlineLevel="0" collapsed="false">
      <c r="A2364" s="5" t="n">
        <v>13972</v>
      </c>
      <c r="B2364" s="6" t="s">
        <v>2502</v>
      </c>
      <c r="C2364" s="6" t="n">
        <v>1988</v>
      </c>
      <c r="D2364" s="12" t="n">
        <v>1.2</v>
      </c>
    </row>
    <row r="2365" customFormat="false" ht="15.75" hidden="false" customHeight="false" outlineLevel="0" collapsed="false">
      <c r="A2365" s="5" t="n">
        <v>13973</v>
      </c>
      <c r="B2365" s="6" t="s">
        <v>2503</v>
      </c>
      <c r="C2365" s="6" t="n">
        <v>1988</v>
      </c>
      <c r="D2365" s="12" t="n">
        <v>0.25</v>
      </c>
    </row>
    <row r="2366" customFormat="false" ht="15.75" hidden="false" customHeight="false" outlineLevel="0" collapsed="false">
      <c r="A2366" s="5" t="n">
        <v>13975</v>
      </c>
      <c r="B2366" s="6" t="s">
        <v>2504</v>
      </c>
      <c r="C2366" s="6" t="n">
        <v>1987</v>
      </c>
      <c r="D2366" s="12" t="n">
        <v>0.85</v>
      </c>
    </row>
    <row r="2367" customFormat="false" ht="15.75" hidden="false" customHeight="false" outlineLevel="0" collapsed="false">
      <c r="A2367" s="5" t="n">
        <v>13976</v>
      </c>
      <c r="B2367" s="6" t="s">
        <v>2505</v>
      </c>
      <c r="C2367" s="6" t="n">
        <v>1988</v>
      </c>
      <c r="D2367" s="12" t="n">
        <v>0.75</v>
      </c>
    </row>
    <row r="2368" customFormat="false" ht="15.75" hidden="false" customHeight="false" outlineLevel="0" collapsed="false">
      <c r="A2368" s="5" t="n">
        <v>13977</v>
      </c>
      <c r="B2368" s="6" t="s">
        <v>2506</v>
      </c>
      <c r="C2368" s="6" t="n">
        <v>1987</v>
      </c>
      <c r="D2368" s="12" t="n">
        <v>2.1</v>
      </c>
    </row>
    <row r="2369" customFormat="false" ht="15.75" hidden="false" customHeight="false" outlineLevel="0" collapsed="false">
      <c r="A2369" s="5" t="n">
        <v>13978</v>
      </c>
      <c r="B2369" s="6" t="s">
        <v>2507</v>
      </c>
      <c r="C2369" s="6" t="n">
        <v>1987</v>
      </c>
      <c r="D2369" s="12" t="n">
        <v>0.5</v>
      </c>
    </row>
    <row r="2370" customFormat="false" ht="15.75" hidden="false" customHeight="false" outlineLevel="0" collapsed="false">
      <c r="A2370" s="5" t="n">
        <v>13979</v>
      </c>
      <c r="B2370" s="6" t="s">
        <v>2508</v>
      </c>
      <c r="C2370" s="6" t="n">
        <v>1988</v>
      </c>
      <c r="D2370" s="12" t="n">
        <v>0.85</v>
      </c>
    </row>
    <row r="2371" customFormat="false" ht="15.75" hidden="false" customHeight="false" outlineLevel="0" collapsed="false">
      <c r="A2371" s="5" t="n">
        <v>13981</v>
      </c>
      <c r="B2371" s="6" t="s">
        <v>2509</v>
      </c>
      <c r="C2371" s="6" t="n">
        <v>1986</v>
      </c>
      <c r="D2371" s="12"/>
    </row>
    <row r="2372" customFormat="false" ht="15.75" hidden="false" customHeight="false" outlineLevel="0" collapsed="false">
      <c r="A2372" s="5" t="n">
        <v>13982</v>
      </c>
      <c r="B2372" s="6" t="s">
        <v>2510</v>
      </c>
      <c r="C2372" s="6" t="n">
        <v>1988</v>
      </c>
      <c r="D2372" s="12" t="n">
        <v>1.6</v>
      </c>
    </row>
    <row r="2373" customFormat="false" ht="15.75" hidden="false" customHeight="false" outlineLevel="0" collapsed="false">
      <c r="A2373" s="5" t="n">
        <v>13983</v>
      </c>
      <c r="B2373" s="6" t="s">
        <v>2511</v>
      </c>
      <c r="C2373" s="6" t="n">
        <v>1988</v>
      </c>
      <c r="D2373" s="12" t="n">
        <v>0.65</v>
      </c>
    </row>
    <row r="2374" customFormat="false" ht="15.75" hidden="false" customHeight="false" outlineLevel="0" collapsed="false">
      <c r="A2374" s="5" t="n">
        <v>13984</v>
      </c>
      <c r="B2374" s="6" t="s">
        <v>2511</v>
      </c>
      <c r="C2374" s="6" t="n">
        <v>1988</v>
      </c>
      <c r="D2374" s="12" t="n">
        <v>0.65</v>
      </c>
    </row>
    <row r="2375" customFormat="false" ht="15.75" hidden="false" customHeight="false" outlineLevel="0" collapsed="false">
      <c r="A2375" s="5" t="n">
        <v>13985</v>
      </c>
      <c r="B2375" s="6" t="s">
        <v>2511</v>
      </c>
      <c r="C2375" s="6" t="n">
        <v>1988</v>
      </c>
      <c r="D2375" s="12" t="n">
        <v>0.65</v>
      </c>
    </row>
    <row r="2376" customFormat="false" ht="15.75" hidden="false" customHeight="false" outlineLevel="0" collapsed="false">
      <c r="A2376" s="5" t="n">
        <v>13987</v>
      </c>
      <c r="B2376" s="6" t="s">
        <v>2512</v>
      </c>
      <c r="C2376" s="6" t="n">
        <v>1988</v>
      </c>
      <c r="D2376" s="12" t="n">
        <v>0.8</v>
      </c>
    </row>
    <row r="2377" customFormat="false" ht="15.75" hidden="false" customHeight="false" outlineLevel="0" collapsed="false">
      <c r="A2377" s="5" t="n">
        <v>13988</v>
      </c>
      <c r="B2377" s="6" t="s">
        <v>2512</v>
      </c>
      <c r="C2377" s="6" t="n">
        <v>1988</v>
      </c>
      <c r="D2377" s="12" t="n">
        <v>0.8</v>
      </c>
    </row>
    <row r="2378" customFormat="false" ht="15.75" hidden="false" customHeight="false" outlineLevel="0" collapsed="false">
      <c r="A2378" s="5" t="n">
        <v>13989</v>
      </c>
      <c r="B2378" s="6" t="s">
        <v>2512</v>
      </c>
      <c r="C2378" s="6" t="n">
        <v>1988</v>
      </c>
      <c r="D2378" s="12" t="n">
        <v>0.8</v>
      </c>
    </row>
    <row r="2379" customFormat="false" ht="15.75" hidden="false" customHeight="false" outlineLevel="0" collapsed="false">
      <c r="A2379" s="5" t="n">
        <v>13992</v>
      </c>
      <c r="B2379" s="6" t="s">
        <v>2513</v>
      </c>
      <c r="C2379" s="6" t="n">
        <v>1988</v>
      </c>
      <c r="D2379" s="12" t="n">
        <v>0.65</v>
      </c>
    </row>
    <row r="2380" customFormat="false" ht="15.75" hidden="false" customHeight="false" outlineLevel="0" collapsed="false">
      <c r="A2380" s="5" t="n">
        <v>13993</v>
      </c>
      <c r="B2380" s="6" t="s">
        <v>2514</v>
      </c>
      <c r="C2380" s="6" t="n">
        <v>1988</v>
      </c>
      <c r="D2380" s="12" t="n">
        <v>0.6</v>
      </c>
    </row>
    <row r="2381" customFormat="false" ht="15.75" hidden="false" customHeight="false" outlineLevel="0" collapsed="false">
      <c r="A2381" s="5" t="n">
        <v>13995</v>
      </c>
      <c r="B2381" s="6" t="s">
        <v>2514</v>
      </c>
      <c r="C2381" s="6" t="n">
        <v>1988</v>
      </c>
      <c r="D2381" s="12" t="n">
        <v>0.6</v>
      </c>
    </row>
    <row r="2382" customFormat="false" ht="15.75" hidden="false" customHeight="false" outlineLevel="0" collapsed="false">
      <c r="A2382" s="5" t="n">
        <v>13997</v>
      </c>
      <c r="B2382" s="6" t="s">
        <v>2297</v>
      </c>
      <c r="C2382" s="6" t="n">
        <v>1988</v>
      </c>
      <c r="D2382" s="12" t="n">
        <v>0.8</v>
      </c>
    </row>
    <row r="2383" customFormat="false" ht="15.75" hidden="false" customHeight="false" outlineLevel="0" collapsed="false">
      <c r="A2383" s="5" t="n">
        <v>13998</v>
      </c>
      <c r="B2383" s="6" t="s">
        <v>2297</v>
      </c>
      <c r="C2383" s="6" t="n">
        <v>1988</v>
      </c>
      <c r="D2383" s="12" t="n">
        <v>0.8</v>
      </c>
    </row>
    <row r="2384" customFormat="false" ht="15.75" hidden="false" customHeight="false" outlineLevel="0" collapsed="false">
      <c r="A2384" s="5" t="n">
        <v>13999</v>
      </c>
      <c r="B2384" s="6" t="s">
        <v>2297</v>
      </c>
      <c r="C2384" s="6" t="n">
        <v>1988</v>
      </c>
      <c r="D2384" s="12" t="n">
        <v>0.8</v>
      </c>
    </row>
    <row r="2385" customFormat="false" ht="15.75" hidden="false" customHeight="false" outlineLevel="0" collapsed="false">
      <c r="A2385" s="5" t="n">
        <v>14000</v>
      </c>
      <c r="B2385" s="6" t="s">
        <v>2297</v>
      </c>
      <c r="C2385" s="6" t="n">
        <v>1988</v>
      </c>
      <c r="D2385" s="12" t="n">
        <v>0.8</v>
      </c>
    </row>
    <row r="2386" customFormat="false" ht="15.75" hidden="false" customHeight="false" outlineLevel="0" collapsed="false">
      <c r="A2386" s="5" t="n">
        <v>14001</v>
      </c>
      <c r="B2386" s="6" t="s">
        <v>2297</v>
      </c>
      <c r="C2386" s="6" t="n">
        <v>1988</v>
      </c>
      <c r="D2386" s="12" t="n">
        <v>0.8</v>
      </c>
    </row>
    <row r="2387" customFormat="false" ht="15.75" hidden="false" customHeight="false" outlineLevel="0" collapsed="false">
      <c r="A2387" s="5" t="n">
        <v>14002</v>
      </c>
      <c r="B2387" s="6" t="s">
        <v>2515</v>
      </c>
      <c r="C2387" s="6" t="n">
        <v>1988</v>
      </c>
      <c r="D2387" s="12" t="n">
        <v>0.85</v>
      </c>
    </row>
    <row r="2388" customFormat="false" ht="15.75" hidden="false" customHeight="false" outlineLevel="0" collapsed="false">
      <c r="A2388" s="5" t="n">
        <v>14003</v>
      </c>
      <c r="B2388" s="6" t="s">
        <v>2515</v>
      </c>
      <c r="C2388" s="6" t="n">
        <v>1988</v>
      </c>
      <c r="D2388" s="12" t="n">
        <v>0.85</v>
      </c>
    </row>
    <row r="2389" customFormat="false" ht="15.75" hidden="false" customHeight="false" outlineLevel="0" collapsed="false">
      <c r="A2389" s="5" t="n">
        <v>14004</v>
      </c>
      <c r="B2389" s="6" t="s">
        <v>2515</v>
      </c>
      <c r="C2389" s="6" t="n">
        <v>1988</v>
      </c>
      <c r="D2389" s="12" t="n">
        <v>0.85</v>
      </c>
    </row>
    <row r="2390" customFormat="false" ht="15.75" hidden="false" customHeight="false" outlineLevel="0" collapsed="false">
      <c r="A2390" s="5" t="n">
        <v>14006</v>
      </c>
      <c r="B2390" s="6" t="s">
        <v>2515</v>
      </c>
      <c r="C2390" s="6" t="n">
        <v>1988</v>
      </c>
      <c r="D2390" s="12" t="n">
        <v>0.85</v>
      </c>
    </row>
    <row r="2391" customFormat="false" ht="15.75" hidden="false" customHeight="false" outlineLevel="0" collapsed="false">
      <c r="A2391" s="5" t="n">
        <v>14018</v>
      </c>
      <c r="B2391" s="6" t="s">
        <v>2516</v>
      </c>
      <c r="C2391" s="6" t="n">
        <v>1988</v>
      </c>
      <c r="D2391" s="12" t="n">
        <v>0.1</v>
      </c>
    </row>
    <row r="2392" customFormat="false" ht="15.75" hidden="false" customHeight="false" outlineLevel="0" collapsed="false">
      <c r="A2392" s="5" t="n">
        <v>14020</v>
      </c>
      <c r="B2392" s="6" t="s">
        <v>2517</v>
      </c>
      <c r="C2392" s="6" t="n">
        <v>1988</v>
      </c>
      <c r="D2392" s="12" t="n">
        <v>1.1</v>
      </c>
    </row>
    <row r="2393" customFormat="false" ht="15.75" hidden="false" customHeight="false" outlineLevel="0" collapsed="false">
      <c r="A2393" s="5" t="n">
        <v>14021</v>
      </c>
      <c r="B2393" s="6" t="s">
        <v>2518</v>
      </c>
      <c r="C2393" s="6" t="n">
        <v>1988</v>
      </c>
      <c r="D2393" s="12" t="n">
        <v>1.2</v>
      </c>
    </row>
    <row r="2394" customFormat="false" ht="15.75" hidden="false" customHeight="false" outlineLevel="0" collapsed="false">
      <c r="A2394" s="5" t="n">
        <v>14022</v>
      </c>
      <c r="B2394" s="6" t="s">
        <v>2518</v>
      </c>
      <c r="C2394" s="6" t="n">
        <v>1988</v>
      </c>
      <c r="D2394" s="12" t="n">
        <v>1.2</v>
      </c>
    </row>
    <row r="2395" customFormat="false" ht="15.75" hidden="false" customHeight="false" outlineLevel="0" collapsed="false">
      <c r="A2395" s="5" t="n">
        <v>14023</v>
      </c>
      <c r="B2395" s="6" t="s">
        <v>2519</v>
      </c>
      <c r="C2395" s="6" t="n">
        <v>1988</v>
      </c>
      <c r="D2395" s="12" t="n">
        <v>2.2</v>
      </c>
    </row>
    <row r="2396" customFormat="false" ht="15.75" hidden="false" customHeight="false" outlineLevel="0" collapsed="false">
      <c r="A2396" s="5" t="n">
        <v>14024</v>
      </c>
      <c r="B2396" s="6" t="s">
        <v>2519</v>
      </c>
      <c r="C2396" s="6" t="n">
        <v>1988</v>
      </c>
      <c r="D2396" s="12" t="n">
        <v>2.2</v>
      </c>
    </row>
    <row r="2397" customFormat="false" ht="15.75" hidden="false" customHeight="false" outlineLevel="0" collapsed="false">
      <c r="A2397" s="5" t="n">
        <v>14025</v>
      </c>
      <c r="B2397" s="6" t="s">
        <v>2520</v>
      </c>
      <c r="C2397" s="6" t="n">
        <v>1988</v>
      </c>
      <c r="D2397" s="12" t="n">
        <v>0.75</v>
      </c>
    </row>
    <row r="2398" customFormat="false" ht="15.75" hidden="false" customHeight="false" outlineLevel="0" collapsed="false">
      <c r="A2398" s="5" t="n">
        <v>14026</v>
      </c>
      <c r="B2398" s="6" t="s">
        <v>432</v>
      </c>
      <c r="C2398" s="6" t="n">
        <v>1988</v>
      </c>
      <c r="D2398" s="12" t="n">
        <v>0.85</v>
      </c>
    </row>
    <row r="2399" customFormat="false" ht="15.75" hidden="false" customHeight="false" outlineLevel="0" collapsed="false">
      <c r="A2399" s="5" t="n">
        <v>14027</v>
      </c>
      <c r="B2399" s="6" t="s">
        <v>2521</v>
      </c>
      <c r="C2399" s="6" t="n">
        <v>1988</v>
      </c>
      <c r="D2399" s="12" t="n">
        <v>0.9</v>
      </c>
    </row>
    <row r="2400" customFormat="false" ht="15.75" hidden="false" customHeight="false" outlineLevel="0" collapsed="false">
      <c r="A2400" s="5" t="n">
        <v>14028</v>
      </c>
      <c r="B2400" s="6" t="s">
        <v>2522</v>
      </c>
      <c r="C2400" s="6" t="n">
        <v>1988</v>
      </c>
      <c r="D2400" s="12" t="n">
        <v>1.8</v>
      </c>
    </row>
    <row r="2401" customFormat="false" ht="15.75" hidden="false" customHeight="false" outlineLevel="0" collapsed="false">
      <c r="A2401" s="5" t="n">
        <v>14029</v>
      </c>
      <c r="B2401" s="6" t="s">
        <v>2523</v>
      </c>
      <c r="C2401" s="6" t="n">
        <v>1988</v>
      </c>
      <c r="D2401" s="12" t="n">
        <v>1.6</v>
      </c>
    </row>
    <row r="2402" customFormat="false" ht="15.75" hidden="false" customHeight="false" outlineLevel="0" collapsed="false">
      <c r="A2402" s="5" t="n">
        <v>14030</v>
      </c>
      <c r="B2402" s="6" t="s">
        <v>2524</v>
      </c>
      <c r="C2402" s="6" t="n">
        <v>1988</v>
      </c>
      <c r="D2402" s="12" t="n">
        <v>1.1</v>
      </c>
    </row>
    <row r="2403" customFormat="false" ht="15.75" hidden="false" customHeight="false" outlineLevel="0" collapsed="false">
      <c r="A2403" s="5" t="n">
        <v>14031</v>
      </c>
      <c r="B2403" s="6" t="s">
        <v>2525</v>
      </c>
      <c r="C2403" s="6" t="n">
        <v>1988</v>
      </c>
      <c r="D2403" s="12" t="n">
        <v>2.5</v>
      </c>
    </row>
    <row r="2404" customFormat="false" ht="15.75" hidden="false" customHeight="false" outlineLevel="0" collapsed="false">
      <c r="A2404" s="5" t="n">
        <v>14032</v>
      </c>
      <c r="B2404" s="6" t="s">
        <v>2526</v>
      </c>
      <c r="C2404" s="6" t="n">
        <v>1988</v>
      </c>
      <c r="D2404" s="12" t="n">
        <v>2.5</v>
      </c>
    </row>
    <row r="2405" customFormat="false" ht="15.75" hidden="false" customHeight="false" outlineLevel="0" collapsed="false">
      <c r="A2405" s="5" t="n">
        <v>14033</v>
      </c>
      <c r="B2405" s="6" t="s">
        <v>2527</v>
      </c>
      <c r="C2405" s="6" t="n">
        <v>1988</v>
      </c>
      <c r="D2405" s="12" t="n">
        <v>0.4</v>
      </c>
    </row>
    <row r="2406" customFormat="false" ht="15.75" hidden="false" customHeight="false" outlineLevel="0" collapsed="false">
      <c r="A2406" s="5" t="n">
        <v>14034</v>
      </c>
      <c r="B2406" s="6" t="s">
        <v>2528</v>
      </c>
      <c r="C2406" s="6" t="n">
        <v>1988</v>
      </c>
      <c r="D2406" s="12" t="n">
        <v>0.3</v>
      </c>
    </row>
    <row r="2407" customFormat="false" ht="15.75" hidden="false" customHeight="false" outlineLevel="0" collapsed="false">
      <c r="A2407" s="5" t="n">
        <v>14035</v>
      </c>
      <c r="B2407" s="6" t="s">
        <v>2529</v>
      </c>
      <c r="C2407" s="6" t="n">
        <v>1988</v>
      </c>
      <c r="D2407" s="12" t="n">
        <v>0.54</v>
      </c>
    </row>
    <row r="2408" customFormat="false" ht="15.75" hidden="false" customHeight="false" outlineLevel="0" collapsed="false">
      <c r="A2408" s="5" t="n">
        <v>14038</v>
      </c>
      <c r="B2408" s="6" t="s">
        <v>2530</v>
      </c>
      <c r="C2408" s="6" t="n">
        <v>1988</v>
      </c>
      <c r="D2408" s="12" t="n">
        <v>0.4</v>
      </c>
    </row>
    <row r="2409" customFormat="false" ht="15.75" hidden="false" customHeight="false" outlineLevel="0" collapsed="false">
      <c r="A2409" s="5" t="n">
        <v>14039</v>
      </c>
      <c r="B2409" s="6" t="s">
        <v>2531</v>
      </c>
      <c r="C2409" s="6" t="n">
        <v>1988</v>
      </c>
      <c r="D2409" s="12" t="n">
        <v>0.4</v>
      </c>
    </row>
    <row r="2410" customFormat="false" ht="15.75" hidden="false" customHeight="false" outlineLevel="0" collapsed="false">
      <c r="A2410" s="5" t="n">
        <v>14040</v>
      </c>
      <c r="B2410" s="6" t="s">
        <v>2532</v>
      </c>
      <c r="C2410" s="6" t="n">
        <v>1988</v>
      </c>
      <c r="D2410" s="12" t="n">
        <v>0.7</v>
      </c>
    </row>
    <row r="2411" customFormat="false" ht="12.75" hidden="false" customHeight="false" outlineLevel="0" collapsed="false">
      <c r="D2411" s="15" t="n">
        <f aca="false">SUM(D99:D2410)</f>
        <v>1736.32</v>
      </c>
      <c r="E2411" s="15" t="s">
        <v>2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4"/>
  <sheetViews>
    <sheetView showFormulas="false" showGridLines="true" showRowColHeaders="true" showZeros="true" rightToLeft="false" tabSelected="false" showOutlineSymbols="true" defaultGridColor="true" view="normal" topLeftCell="A2697" colorId="64" zoomScale="40" zoomScaleNormal="40" zoomScalePageLayoutView="100" workbookViewId="0">
      <selection pane="topLeft" activeCell="A743" activeCellId="0" sqref="A743:IV7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8.99"/>
    <col collapsed="false" customWidth="true" hidden="false" outlineLevel="0" max="2" min="2" style="0" width="75.42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7" t="s">
        <v>2534</v>
      </c>
      <c r="B1" s="5" t="s">
        <v>1080</v>
      </c>
      <c r="C1" s="6" t="s">
        <v>1081</v>
      </c>
      <c r="D1" s="5" t="s">
        <v>3</v>
      </c>
      <c r="G1" s="17"/>
    </row>
    <row r="2" customFormat="false" ht="15.75" hidden="false" customHeight="false" outlineLevel="0" collapsed="false">
      <c r="A2" s="5" t="n">
        <v>14041</v>
      </c>
      <c r="B2" s="6" t="s">
        <v>2535</v>
      </c>
      <c r="C2" s="6" t="n">
        <v>1988</v>
      </c>
      <c r="D2" s="6" t="n">
        <v>0.4</v>
      </c>
      <c r="G2" s="17"/>
    </row>
    <row r="3" customFormat="false" ht="15.75" hidden="false" customHeight="false" outlineLevel="0" collapsed="false">
      <c r="A3" s="5" t="n">
        <v>14042</v>
      </c>
      <c r="B3" s="6" t="s">
        <v>2536</v>
      </c>
      <c r="C3" s="6" t="n">
        <v>1988</v>
      </c>
      <c r="D3" s="6" t="n">
        <v>0.4</v>
      </c>
      <c r="G3" s="17"/>
    </row>
    <row r="4" customFormat="false" ht="15.75" hidden="false" customHeight="false" outlineLevel="0" collapsed="false">
      <c r="A4" s="5" t="n">
        <v>14043</v>
      </c>
      <c r="B4" s="6" t="s">
        <v>2537</v>
      </c>
      <c r="C4" s="6" t="n">
        <v>1988</v>
      </c>
      <c r="D4" s="6" t="n">
        <v>1.1</v>
      </c>
      <c r="G4" s="17"/>
    </row>
    <row r="5" customFormat="false" ht="15.75" hidden="false" customHeight="false" outlineLevel="0" collapsed="false">
      <c r="A5" s="5" t="n">
        <v>14044</v>
      </c>
      <c r="B5" s="6" t="s">
        <v>2538</v>
      </c>
      <c r="C5" s="6" t="n">
        <v>1988</v>
      </c>
      <c r="D5" s="6" t="n">
        <v>0.3</v>
      </c>
      <c r="G5" s="17"/>
    </row>
    <row r="6" customFormat="false" ht="15.75" hidden="false" customHeight="false" outlineLevel="0" collapsed="false">
      <c r="A6" s="5" t="n">
        <v>14046</v>
      </c>
      <c r="B6" s="6" t="s">
        <v>2539</v>
      </c>
      <c r="C6" s="6" t="n">
        <v>1988</v>
      </c>
      <c r="D6" s="6" t="n">
        <v>0.95</v>
      </c>
      <c r="G6" s="17"/>
    </row>
    <row r="8" customFormat="false" ht="15.75" hidden="false" customHeight="false" outlineLevel="0" collapsed="false">
      <c r="A8" s="5" t="n">
        <v>14049</v>
      </c>
      <c r="B8" s="6" t="s">
        <v>2540</v>
      </c>
      <c r="C8" s="6" t="n">
        <v>1988</v>
      </c>
      <c r="D8" s="6" t="n">
        <v>0.32</v>
      </c>
      <c r="G8" s="17"/>
    </row>
    <row r="9" customFormat="false" ht="15.75" hidden="false" customHeight="false" outlineLevel="0" collapsed="false">
      <c r="A9" s="5" t="n">
        <v>14052</v>
      </c>
      <c r="B9" s="6" t="s">
        <v>2541</v>
      </c>
      <c r="C9" s="6" t="n">
        <v>1988</v>
      </c>
      <c r="D9" s="6" t="n">
        <v>0.97</v>
      </c>
      <c r="G9" s="17"/>
    </row>
    <row r="10" customFormat="false" ht="15.75" hidden="false" customHeight="false" outlineLevel="0" collapsed="false">
      <c r="A10" s="5" t="n">
        <v>14053</v>
      </c>
      <c r="B10" s="6" t="s">
        <v>2542</v>
      </c>
      <c r="C10" s="6" t="n">
        <v>1988</v>
      </c>
      <c r="D10" s="6" t="n">
        <v>0.9</v>
      </c>
      <c r="G10" s="17"/>
    </row>
    <row r="11" customFormat="false" ht="15.75" hidden="false" customHeight="false" outlineLevel="0" collapsed="false">
      <c r="A11" s="5" t="n">
        <v>14054</v>
      </c>
      <c r="B11" s="6" t="s">
        <v>2543</v>
      </c>
      <c r="C11" s="6" t="n">
        <v>1988</v>
      </c>
      <c r="D11" s="6" t="n">
        <v>0.25</v>
      </c>
      <c r="G11" s="17"/>
    </row>
    <row r="12" customFormat="false" ht="15.75" hidden="false" customHeight="false" outlineLevel="0" collapsed="false">
      <c r="A12" s="5" t="n">
        <v>14055</v>
      </c>
      <c r="B12" s="6" t="s">
        <v>2544</v>
      </c>
      <c r="C12" s="6" t="n">
        <v>1988</v>
      </c>
      <c r="D12" s="6" t="n">
        <v>0.6</v>
      </c>
      <c r="G12" s="17"/>
    </row>
    <row r="13" customFormat="false" ht="15.75" hidden="false" customHeight="false" outlineLevel="0" collapsed="false">
      <c r="A13" s="5" t="n">
        <v>14057</v>
      </c>
      <c r="B13" s="6" t="s">
        <v>2545</v>
      </c>
      <c r="C13" s="6" t="n">
        <v>1988</v>
      </c>
      <c r="D13" s="6" t="n">
        <v>0.6</v>
      </c>
      <c r="G13" s="17"/>
    </row>
    <row r="14" customFormat="false" ht="15.75" hidden="false" customHeight="false" outlineLevel="0" collapsed="false">
      <c r="A14" s="5" t="n">
        <v>14058</v>
      </c>
      <c r="B14" s="6" t="s">
        <v>2546</v>
      </c>
      <c r="C14" s="6" t="n">
        <v>1988</v>
      </c>
      <c r="D14" s="6" t="n">
        <v>0.85</v>
      </c>
      <c r="G14" s="17"/>
    </row>
    <row r="15" customFormat="false" ht="15.75" hidden="false" customHeight="false" outlineLevel="0" collapsed="false">
      <c r="A15" s="5" t="n">
        <v>14059</v>
      </c>
      <c r="B15" s="6" t="s">
        <v>2547</v>
      </c>
      <c r="C15" s="6" t="n">
        <v>1988</v>
      </c>
      <c r="D15" s="6" t="n">
        <v>0.66</v>
      </c>
      <c r="G15" s="17"/>
    </row>
    <row r="16" customFormat="false" ht="15.75" hidden="false" customHeight="false" outlineLevel="0" collapsed="false">
      <c r="A16" s="5" t="n">
        <v>14060</v>
      </c>
      <c r="B16" s="6" t="s">
        <v>2548</v>
      </c>
      <c r="C16" s="6" t="n">
        <v>1988</v>
      </c>
      <c r="D16" s="6" t="n">
        <v>0.83</v>
      </c>
      <c r="G16" s="17"/>
    </row>
    <row r="17" customFormat="false" ht="15.75" hidden="false" customHeight="false" outlineLevel="0" collapsed="false">
      <c r="A17" s="5" t="n">
        <v>14061</v>
      </c>
      <c r="B17" s="6" t="s">
        <v>2549</v>
      </c>
      <c r="C17" s="6" t="n">
        <v>1988</v>
      </c>
      <c r="D17" s="6" t="n">
        <v>0.85</v>
      </c>
      <c r="G17" s="17"/>
    </row>
    <row r="18" customFormat="false" ht="15.75" hidden="false" customHeight="false" outlineLevel="0" collapsed="false">
      <c r="A18" s="5" t="n">
        <v>14062</v>
      </c>
      <c r="B18" s="6" t="s">
        <v>2549</v>
      </c>
      <c r="C18" s="6" t="n">
        <v>1988</v>
      </c>
      <c r="D18" s="6" t="n">
        <v>0.85</v>
      </c>
      <c r="G18" s="17"/>
    </row>
    <row r="19" customFormat="false" ht="15.75" hidden="false" customHeight="false" outlineLevel="0" collapsed="false">
      <c r="A19" s="5" t="n">
        <v>14063</v>
      </c>
      <c r="B19" s="6" t="s">
        <v>2550</v>
      </c>
      <c r="C19" s="6" t="n">
        <v>1988</v>
      </c>
      <c r="D19" s="6" t="n">
        <v>0.75</v>
      </c>
      <c r="G19" s="17"/>
    </row>
    <row r="20" customFormat="false" ht="15.75" hidden="false" customHeight="false" outlineLevel="0" collapsed="false">
      <c r="A20" s="5" t="n">
        <v>14064</v>
      </c>
      <c r="B20" s="6" t="s">
        <v>2550</v>
      </c>
      <c r="C20" s="6" t="n">
        <v>1988</v>
      </c>
      <c r="D20" s="6" t="n">
        <v>0.75</v>
      </c>
      <c r="G20" s="17"/>
    </row>
    <row r="21" customFormat="false" ht="15.75" hidden="false" customHeight="false" outlineLevel="0" collapsed="false">
      <c r="A21" s="5" t="n">
        <v>14065</v>
      </c>
      <c r="B21" s="6" t="s">
        <v>2550</v>
      </c>
      <c r="C21" s="6" t="n">
        <v>1988</v>
      </c>
      <c r="D21" s="6" t="n">
        <v>0.75</v>
      </c>
      <c r="G21" s="17"/>
    </row>
    <row r="22" customFormat="false" ht="15.75" hidden="false" customHeight="false" outlineLevel="0" collapsed="false">
      <c r="A22" s="5" t="n">
        <v>14066</v>
      </c>
      <c r="B22" s="6" t="s">
        <v>2550</v>
      </c>
      <c r="C22" s="6" t="n">
        <v>1988</v>
      </c>
      <c r="D22" s="6" t="n">
        <v>0.75</v>
      </c>
      <c r="G22" s="17"/>
    </row>
    <row r="23" customFormat="false" ht="15.75" hidden="false" customHeight="false" outlineLevel="0" collapsed="false">
      <c r="A23" s="5" t="n">
        <v>14067</v>
      </c>
      <c r="B23" s="6" t="s">
        <v>2550</v>
      </c>
      <c r="C23" s="6" t="n">
        <v>1988</v>
      </c>
      <c r="D23" s="6" t="n">
        <v>0.75</v>
      </c>
      <c r="G23" s="17"/>
    </row>
    <row r="24" customFormat="false" ht="15.75" hidden="false" customHeight="false" outlineLevel="0" collapsed="false">
      <c r="A24" s="5" t="n">
        <v>14068</v>
      </c>
      <c r="B24" s="6" t="s">
        <v>2551</v>
      </c>
      <c r="C24" s="6" t="n">
        <v>1988</v>
      </c>
      <c r="D24" s="6" t="n">
        <v>0.75</v>
      </c>
      <c r="G24" s="17"/>
    </row>
    <row r="25" customFormat="false" ht="15.75" hidden="false" customHeight="false" outlineLevel="0" collapsed="false">
      <c r="A25" s="5" t="n">
        <v>14069</v>
      </c>
      <c r="B25" s="6" t="s">
        <v>2551</v>
      </c>
      <c r="C25" s="6" t="n">
        <v>1988</v>
      </c>
      <c r="D25" s="6" t="n">
        <v>0.75</v>
      </c>
      <c r="G25" s="17"/>
    </row>
    <row r="26" customFormat="false" ht="15.75" hidden="false" customHeight="false" outlineLevel="0" collapsed="false">
      <c r="A26" s="5" t="n">
        <v>14070</v>
      </c>
      <c r="B26" s="6" t="s">
        <v>2551</v>
      </c>
      <c r="C26" s="6" t="n">
        <v>1988</v>
      </c>
      <c r="D26" s="6" t="n">
        <v>0.75</v>
      </c>
      <c r="G26" s="17"/>
    </row>
    <row r="27" customFormat="false" ht="15.75" hidden="false" customHeight="false" outlineLevel="0" collapsed="false">
      <c r="A27" s="5" t="n">
        <v>14071</v>
      </c>
      <c r="B27" s="6" t="s">
        <v>2551</v>
      </c>
      <c r="C27" s="6" t="n">
        <v>1988</v>
      </c>
      <c r="D27" s="6" t="n">
        <v>0.75</v>
      </c>
      <c r="G27" s="17"/>
    </row>
    <row r="28" customFormat="false" ht="15.75" hidden="false" customHeight="false" outlineLevel="0" collapsed="false">
      <c r="A28" s="5" t="n">
        <v>14072</v>
      </c>
      <c r="B28" s="6" t="s">
        <v>2551</v>
      </c>
      <c r="C28" s="6" t="n">
        <v>1988</v>
      </c>
      <c r="D28" s="6" t="n">
        <v>0.75</v>
      </c>
      <c r="G28" s="17"/>
    </row>
    <row r="29" customFormat="false" ht="15.75" hidden="false" customHeight="false" outlineLevel="0" collapsed="false">
      <c r="A29" s="5" t="n">
        <v>14073</v>
      </c>
      <c r="B29" s="6" t="s">
        <v>2551</v>
      </c>
      <c r="C29" s="6" t="n">
        <v>1988</v>
      </c>
      <c r="D29" s="6" t="n">
        <v>0.75</v>
      </c>
      <c r="G29" s="17"/>
    </row>
    <row r="30" customFormat="false" ht="15.75" hidden="false" customHeight="false" outlineLevel="0" collapsed="false">
      <c r="A30" s="5" t="n">
        <v>14074</v>
      </c>
      <c r="B30" s="6" t="s">
        <v>2552</v>
      </c>
      <c r="C30" s="6" t="n">
        <v>1988</v>
      </c>
      <c r="D30" s="6" t="n">
        <v>0.5</v>
      </c>
      <c r="G30" s="17"/>
    </row>
    <row r="31" customFormat="false" ht="15.75" hidden="false" customHeight="false" outlineLevel="0" collapsed="false">
      <c r="A31" s="5" t="n">
        <v>14078</v>
      </c>
      <c r="B31" s="6" t="s">
        <v>2553</v>
      </c>
      <c r="C31" s="6" t="n">
        <v>1988</v>
      </c>
      <c r="D31" s="6" t="n">
        <v>0.6</v>
      </c>
      <c r="G31" s="17"/>
    </row>
    <row r="32" customFormat="false" ht="15.75" hidden="false" customHeight="false" outlineLevel="0" collapsed="false">
      <c r="A32" s="5" t="n">
        <v>14079</v>
      </c>
      <c r="B32" s="6" t="s">
        <v>2554</v>
      </c>
      <c r="C32" s="6" t="n">
        <v>1988</v>
      </c>
      <c r="D32" s="6" t="n">
        <v>0.45</v>
      </c>
      <c r="G32" s="17"/>
    </row>
    <row r="33" customFormat="false" ht="15.75" hidden="false" customHeight="false" outlineLevel="0" collapsed="false">
      <c r="A33" s="5" t="n">
        <v>14080</v>
      </c>
      <c r="B33" s="6" t="s">
        <v>2554</v>
      </c>
      <c r="C33" s="6" t="n">
        <v>1988</v>
      </c>
      <c r="D33" s="6" t="n">
        <v>0.45</v>
      </c>
      <c r="G33" s="17"/>
    </row>
    <row r="34" customFormat="false" ht="15.75" hidden="false" customHeight="false" outlineLevel="0" collapsed="false">
      <c r="A34" s="5" t="n">
        <v>14081</v>
      </c>
      <c r="B34" s="6" t="s">
        <v>2555</v>
      </c>
      <c r="C34" s="6" t="n">
        <v>1988</v>
      </c>
      <c r="D34" s="6" t="n">
        <v>0.55</v>
      </c>
      <c r="G34" s="17"/>
    </row>
    <row r="35" customFormat="false" ht="15.75" hidden="false" customHeight="false" outlineLevel="0" collapsed="false">
      <c r="A35" s="5" t="n">
        <v>14082</v>
      </c>
      <c r="B35" s="6" t="s">
        <v>2556</v>
      </c>
      <c r="C35" s="6" t="n">
        <v>1988</v>
      </c>
      <c r="D35" s="6" t="n">
        <v>0.15</v>
      </c>
      <c r="G35" s="17"/>
    </row>
    <row r="36" customFormat="false" ht="15.75" hidden="false" customHeight="false" outlineLevel="0" collapsed="false">
      <c r="A36" s="5" t="n">
        <v>14084</v>
      </c>
      <c r="B36" s="6" t="s">
        <v>2557</v>
      </c>
      <c r="C36" s="6" t="n">
        <v>1988</v>
      </c>
      <c r="D36" s="6" t="n">
        <v>0.5</v>
      </c>
      <c r="G36" s="17"/>
    </row>
    <row r="37" customFormat="false" ht="15.75" hidden="false" customHeight="false" outlineLevel="0" collapsed="false">
      <c r="A37" s="5" t="n">
        <v>14085</v>
      </c>
      <c r="B37" s="6" t="s">
        <v>2558</v>
      </c>
      <c r="C37" s="6" t="n">
        <v>1988</v>
      </c>
      <c r="D37" s="6" t="n">
        <v>0.7</v>
      </c>
      <c r="G37" s="17"/>
    </row>
    <row r="38" customFormat="false" ht="15.75" hidden="false" customHeight="false" outlineLevel="0" collapsed="false">
      <c r="A38" s="5" t="n">
        <v>14086</v>
      </c>
      <c r="B38" s="6" t="s">
        <v>2559</v>
      </c>
      <c r="C38" s="6" t="n">
        <v>1988</v>
      </c>
      <c r="D38" s="6" t="n">
        <v>0.74</v>
      </c>
      <c r="G38" s="17"/>
    </row>
    <row r="39" customFormat="false" ht="15.75" hidden="false" customHeight="false" outlineLevel="0" collapsed="false">
      <c r="A39" s="5" t="n">
        <v>14087</v>
      </c>
      <c r="B39" s="6" t="s">
        <v>2560</v>
      </c>
      <c r="C39" s="6" t="n">
        <v>1988</v>
      </c>
      <c r="D39" s="6" t="n">
        <v>0.6</v>
      </c>
      <c r="G39" s="17"/>
    </row>
    <row r="40" customFormat="false" ht="15.75" hidden="false" customHeight="false" outlineLevel="0" collapsed="false">
      <c r="A40" s="5" t="n">
        <v>14088</v>
      </c>
      <c r="B40" s="6" t="s">
        <v>2561</v>
      </c>
      <c r="C40" s="6" t="n">
        <v>1988</v>
      </c>
      <c r="D40" s="6" t="n">
        <v>0.45</v>
      </c>
      <c r="G40" s="17"/>
    </row>
    <row r="41" customFormat="false" ht="15.75" hidden="false" customHeight="false" outlineLevel="0" collapsed="false">
      <c r="A41" s="5" t="n">
        <v>14089</v>
      </c>
      <c r="B41" s="6" t="s">
        <v>2562</v>
      </c>
      <c r="C41" s="6" t="n">
        <v>1988</v>
      </c>
      <c r="D41" s="6" t="n">
        <v>0.74</v>
      </c>
      <c r="G41" s="17"/>
    </row>
    <row r="42" customFormat="false" ht="15.75" hidden="false" customHeight="false" outlineLevel="0" collapsed="false">
      <c r="A42" s="5" t="n">
        <v>14090</v>
      </c>
      <c r="B42" s="6" t="s">
        <v>2563</v>
      </c>
      <c r="C42" s="6" t="n">
        <v>1988</v>
      </c>
      <c r="D42" s="6" t="n">
        <v>0.1</v>
      </c>
      <c r="G42" s="17"/>
    </row>
    <row r="43" customFormat="false" ht="15.75" hidden="false" customHeight="false" outlineLevel="0" collapsed="false">
      <c r="A43" s="5" t="n">
        <v>14091</v>
      </c>
      <c r="B43" s="6" t="s">
        <v>2564</v>
      </c>
      <c r="C43" s="6" t="n">
        <v>1988</v>
      </c>
      <c r="D43" s="6" t="n">
        <v>0.75</v>
      </c>
      <c r="G43" s="17"/>
    </row>
    <row r="44" customFormat="false" ht="15.75" hidden="false" customHeight="false" outlineLevel="0" collapsed="false">
      <c r="A44" s="5" t="n">
        <v>14092</v>
      </c>
      <c r="B44" s="6" t="s">
        <v>2565</v>
      </c>
      <c r="C44" s="6" t="n">
        <v>1988</v>
      </c>
      <c r="D44" s="6" t="n">
        <v>1.5</v>
      </c>
      <c r="G44" s="17"/>
    </row>
    <row r="45" customFormat="false" ht="15.75" hidden="false" customHeight="false" outlineLevel="0" collapsed="false">
      <c r="A45" s="5" t="n">
        <v>14093</v>
      </c>
      <c r="B45" s="6" t="s">
        <v>2566</v>
      </c>
      <c r="C45" s="6" t="n">
        <v>1988</v>
      </c>
      <c r="D45" s="6" t="n">
        <v>0.35</v>
      </c>
      <c r="G45" s="17"/>
    </row>
    <row r="46" customFormat="false" ht="15.75" hidden="false" customHeight="false" outlineLevel="0" collapsed="false">
      <c r="A46" s="5" t="n">
        <v>14094</v>
      </c>
      <c r="B46" s="6" t="s">
        <v>2567</v>
      </c>
      <c r="C46" s="6" t="n">
        <v>1988</v>
      </c>
      <c r="D46" s="6" t="n">
        <v>0.5</v>
      </c>
      <c r="G46" s="17"/>
    </row>
    <row r="47" customFormat="false" ht="15.75" hidden="false" customHeight="false" outlineLevel="0" collapsed="false">
      <c r="A47" s="5" t="n">
        <v>14095</v>
      </c>
      <c r="B47" s="6" t="s">
        <v>2568</v>
      </c>
      <c r="C47" s="6" t="n">
        <v>1988</v>
      </c>
      <c r="D47" s="6" t="n">
        <v>0.55</v>
      </c>
      <c r="G47" s="17"/>
    </row>
    <row r="48" customFormat="false" ht="15.75" hidden="false" customHeight="false" outlineLevel="0" collapsed="false">
      <c r="A48" s="5" t="n">
        <v>14096</v>
      </c>
      <c r="B48" s="6" t="s">
        <v>2569</v>
      </c>
      <c r="C48" s="6" t="n">
        <v>1988</v>
      </c>
      <c r="D48" s="6" t="n">
        <v>1.01</v>
      </c>
      <c r="G48" s="17"/>
    </row>
    <row r="49" customFormat="false" ht="15.75" hidden="false" customHeight="false" outlineLevel="0" collapsed="false">
      <c r="A49" s="5" t="n">
        <v>14097</v>
      </c>
      <c r="B49" s="6" t="s">
        <v>2570</v>
      </c>
      <c r="C49" s="6" t="n">
        <v>1988</v>
      </c>
      <c r="D49" s="6" t="n">
        <v>0.5</v>
      </c>
      <c r="G49" s="17"/>
    </row>
    <row r="50" customFormat="false" ht="15.75" hidden="false" customHeight="false" outlineLevel="0" collapsed="false">
      <c r="A50" s="5" t="n">
        <v>14098</v>
      </c>
      <c r="B50" s="6" t="s">
        <v>2570</v>
      </c>
      <c r="C50" s="6" t="n">
        <v>1988</v>
      </c>
      <c r="D50" s="6" t="n">
        <v>0.5</v>
      </c>
      <c r="G50" s="17"/>
    </row>
    <row r="51" customFormat="false" ht="15.75" hidden="false" customHeight="false" outlineLevel="0" collapsed="false">
      <c r="A51" s="5" t="n">
        <v>14099</v>
      </c>
      <c r="B51" s="6" t="s">
        <v>2571</v>
      </c>
      <c r="C51" s="6" t="n">
        <v>1988</v>
      </c>
      <c r="D51" s="6" t="n">
        <v>4.6</v>
      </c>
      <c r="G51" s="17"/>
    </row>
    <row r="52" customFormat="false" ht="15.75" hidden="false" customHeight="false" outlineLevel="0" collapsed="false">
      <c r="A52" s="5" t="n">
        <v>14100</v>
      </c>
      <c r="B52" s="6" t="s">
        <v>2572</v>
      </c>
      <c r="C52" s="6" t="n">
        <v>1988</v>
      </c>
      <c r="D52" s="6" t="n">
        <v>2.6</v>
      </c>
      <c r="G52" s="17"/>
    </row>
    <row r="53" customFormat="false" ht="15.75" hidden="false" customHeight="false" outlineLevel="0" collapsed="false">
      <c r="A53" s="5" t="n">
        <v>14101</v>
      </c>
      <c r="B53" s="6" t="s">
        <v>2572</v>
      </c>
      <c r="C53" s="6" t="n">
        <v>1988</v>
      </c>
      <c r="D53" s="6" t="n">
        <v>2.6</v>
      </c>
      <c r="G53" s="17"/>
    </row>
    <row r="54" customFormat="false" ht="15.75" hidden="false" customHeight="false" outlineLevel="0" collapsed="false">
      <c r="A54" s="5" t="n">
        <v>14102</v>
      </c>
      <c r="B54" s="6" t="s">
        <v>2572</v>
      </c>
      <c r="C54" s="6" t="n">
        <v>1988</v>
      </c>
      <c r="D54" s="6" t="n">
        <v>2.6</v>
      </c>
      <c r="G54" s="17"/>
    </row>
    <row r="55" customFormat="false" ht="15.75" hidden="false" customHeight="false" outlineLevel="0" collapsed="false">
      <c r="A55" s="5" t="n">
        <v>14103</v>
      </c>
      <c r="B55" s="6" t="s">
        <v>2572</v>
      </c>
      <c r="C55" s="6" t="n">
        <v>1988</v>
      </c>
      <c r="D55" s="6" t="n">
        <v>2.6</v>
      </c>
      <c r="G55" s="17"/>
    </row>
    <row r="56" customFormat="false" ht="15.75" hidden="false" customHeight="false" outlineLevel="0" collapsed="false">
      <c r="A56" s="5" t="n">
        <v>14103</v>
      </c>
      <c r="B56" s="6" t="s">
        <v>2572</v>
      </c>
      <c r="C56" s="6" t="n">
        <v>1988</v>
      </c>
      <c r="D56" s="6" t="n">
        <v>2.6</v>
      </c>
      <c r="G56" s="17"/>
    </row>
    <row r="57" customFormat="false" ht="15.75" hidden="false" customHeight="false" outlineLevel="0" collapsed="false">
      <c r="A57" s="5" t="n">
        <v>14104</v>
      </c>
      <c r="B57" s="6" t="s">
        <v>2572</v>
      </c>
      <c r="C57" s="6" t="n">
        <v>1988</v>
      </c>
      <c r="D57" s="6" t="n">
        <v>2.6</v>
      </c>
      <c r="G57" s="17"/>
    </row>
    <row r="58" customFormat="false" ht="15.75" hidden="false" customHeight="false" outlineLevel="0" collapsed="false">
      <c r="A58" s="5" t="n">
        <v>14105</v>
      </c>
      <c r="B58" s="6" t="s">
        <v>2573</v>
      </c>
      <c r="C58" s="6" t="n">
        <v>1988</v>
      </c>
      <c r="D58" s="6" t="n">
        <v>0.9</v>
      </c>
      <c r="G58" s="17"/>
    </row>
    <row r="59" customFormat="false" ht="15.75" hidden="false" customHeight="false" outlineLevel="0" collapsed="false">
      <c r="A59" s="5" t="n">
        <v>14106</v>
      </c>
      <c r="B59" s="6" t="s">
        <v>2573</v>
      </c>
      <c r="C59" s="6" t="n">
        <v>1988</v>
      </c>
      <c r="D59" s="6" t="n">
        <v>0.9</v>
      </c>
      <c r="G59" s="17"/>
    </row>
    <row r="60" customFormat="false" ht="15.75" hidden="false" customHeight="false" outlineLevel="0" collapsed="false">
      <c r="A60" s="5" t="n">
        <v>14107</v>
      </c>
      <c r="B60" s="6" t="s">
        <v>2573</v>
      </c>
      <c r="C60" s="6" t="n">
        <v>1988</v>
      </c>
      <c r="D60" s="6" t="n">
        <v>0.9</v>
      </c>
      <c r="G60" s="17"/>
    </row>
    <row r="61" customFormat="false" ht="15.75" hidden="false" customHeight="false" outlineLevel="0" collapsed="false">
      <c r="A61" s="5" t="n">
        <v>14108</v>
      </c>
      <c r="B61" s="6" t="s">
        <v>2573</v>
      </c>
      <c r="C61" s="6" t="n">
        <v>1988</v>
      </c>
      <c r="D61" s="6" t="n">
        <v>0.9</v>
      </c>
      <c r="G61" s="17"/>
    </row>
    <row r="62" customFormat="false" ht="15.75" hidden="false" customHeight="false" outlineLevel="0" collapsed="false">
      <c r="A62" s="5" t="n">
        <v>14109</v>
      </c>
      <c r="B62" s="6" t="s">
        <v>2574</v>
      </c>
      <c r="C62" s="6" t="n">
        <v>1988</v>
      </c>
      <c r="D62" s="6" t="n">
        <v>1</v>
      </c>
      <c r="G62" s="17"/>
    </row>
    <row r="63" customFormat="false" ht="15.75" hidden="false" customHeight="false" outlineLevel="0" collapsed="false">
      <c r="A63" s="5" t="n">
        <v>14110</v>
      </c>
      <c r="B63" s="6" t="s">
        <v>2575</v>
      </c>
      <c r="C63" s="6" t="n">
        <v>1988</v>
      </c>
      <c r="D63" s="6" t="n">
        <v>0.7</v>
      </c>
      <c r="G63" s="17"/>
    </row>
    <row r="64" customFormat="false" ht="15.75" hidden="false" customHeight="false" outlineLevel="0" collapsed="false">
      <c r="A64" s="5" t="n">
        <v>14111</v>
      </c>
      <c r="B64" s="6" t="s">
        <v>2576</v>
      </c>
      <c r="C64" s="6" t="n">
        <v>1988</v>
      </c>
      <c r="D64" s="6" t="n">
        <v>0.45</v>
      </c>
      <c r="G64" s="17"/>
    </row>
    <row r="65" customFormat="false" ht="15.75" hidden="false" customHeight="false" outlineLevel="0" collapsed="false">
      <c r="A65" s="5" t="n">
        <v>14113</v>
      </c>
      <c r="B65" s="6" t="s">
        <v>2577</v>
      </c>
      <c r="C65" s="6" t="n">
        <v>1988</v>
      </c>
      <c r="D65" s="6" t="n">
        <v>0.45</v>
      </c>
      <c r="G65" s="17"/>
    </row>
    <row r="66" customFormat="false" ht="15.75" hidden="false" customHeight="false" outlineLevel="0" collapsed="false">
      <c r="A66" s="5" t="n">
        <v>14114</v>
      </c>
      <c r="B66" s="6" t="s">
        <v>2577</v>
      </c>
      <c r="C66" s="6" t="n">
        <v>1988</v>
      </c>
      <c r="D66" s="6" t="n">
        <v>0.45</v>
      </c>
      <c r="G66" s="17"/>
    </row>
    <row r="67" customFormat="false" ht="15.75" hidden="false" customHeight="false" outlineLevel="0" collapsed="false">
      <c r="A67" s="5" t="n">
        <v>14115</v>
      </c>
      <c r="B67" s="6" t="s">
        <v>2577</v>
      </c>
      <c r="C67" s="6" t="n">
        <v>1988</v>
      </c>
      <c r="D67" s="6" t="n">
        <v>0.45</v>
      </c>
      <c r="G67" s="17"/>
    </row>
    <row r="68" customFormat="false" ht="15.75" hidden="false" customHeight="false" outlineLevel="0" collapsed="false">
      <c r="A68" s="5" t="n">
        <v>14115</v>
      </c>
      <c r="B68" s="6" t="s">
        <v>2577</v>
      </c>
      <c r="C68" s="6" t="n">
        <v>1988</v>
      </c>
      <c r="D68" s="6" t="n">
        <v>0.45</v>
      </c>
      <c r="G68" s="17"/>
    </row>
    <row r="69" customFormat="false" ht="15.75" hidden="false" customHeight="false" outlineLevel="0" collapsed="false">
      <c r="A69" s="5" t="n">
        <v>14116</v>
      </c>
      <c r="B69" s="6" t="s">
        <v>2578</v>
      </c>
      <c r="C69" s="6" t="n">
        <v>1988</v>
      </c>
      <c r="D69" s="6" t="n">
        <v>0.7</v>
      </c>
      <c r="G69" s="17"/>
    </row>
    <row r="70" customFormat="false" ht="15.75" hidden="false" customHeight="false" outlineLevel="0" collapsed="false">
      <c r="A70" s="5" t="n">
        <v>14117</v>
      </c>
      <c r="B70" s="6" t="s">
        <v>2553</v>
      </c>
      <c r="C70" s="6" t="n">
        <v>1988</v>
      </c>
      <c r="D70" s="6" t="n">
        <v>0.6</v>
      </c>
      <c r="G70" s="17"/>
    </row>
    <row r="71" customFormat="false" ht="15.75" hidden="false" customHeight="false" outlineLevel="0" collapsed="false">
      <c r="A71" s="5" t="n">
        <v>14118</v>
      </c>
      <c r="B71" s="6" t="s">
        <v>2579</v>
      </c>
      <c r="C71" s="6" t="n">
        <v>1988</v>
      </c>
      <c r="D71" s="6" t="n">
        <v>1.3</v>
      </c>
      <c r="G71" s="17"/>
    </row>
    <row r="72" customFormat="false" ht="15.75" hidden="false" customHeight="false" outlineLevel="0" collapsed="false">
      <c r="A72" s="5" t="n">
        <v>14119</v>
      </c>
      <c r="B72" s="6" t="s">
        <v>2579</v>
      </c>
      <c r="C72" s="6" t="n">
        <v>1988</v>
      </c>
      <c r="D72" s="6" t="n">
        <v>1.3</v>
      </c>
      <c r="G72" s="17"/>
    </row>
    <row r="73" customFormat="false" ht="15.75" hidden="false" customHeight="false" outlineLevel="0" collapsed="false">
      <c r="A73" s="5" t="n">
        <v>14120</v>
      </c>
      <c r="B73" s="6" t="s">
        <v>2579</v>
      </c>
      <c r="C73" s="6" t="n">
        <v>1988</v>
      </c>
      <c r="D73" s="6" t="n">
        <v>1.3</v>
      </c>
      <c r="G73" s="17"/>
    </row>
    <row r="74" customFormat="false" ht="15.75" hidden="false" customHeight="false" outlineLevel="0" collapsed="false">
      <c r="A74" s="5" t="n">
        <v>14121</v>
      </c>
      <c r="B74" s="6" t="s">
        <v>2579</v>
      </c>
      <c r="C74" s="6" t="n">
        <v>1988</v>
      </c>
      <c r="D74" s="6" t="n">
        <v>1.3</v>
      </c>
      <c r="G74" s="17"/>
    </row>
    <row r="75" customFormat="false" ht="15.75" hidden="false" customHeight="false" outlineLevel="0" collapsed="false">
      <c r="A75" s="5" t="n">
        <v>14122</v>
      </c>
      <c r="B75" s="6" t="s">
        <v>2580</v>
      </c>
      <c r="C75" s="6" t="n">
        <v>1988</v>
      </c>
      <c r="D75" s="6" t="n">
        <v>0.5</v>
      </c>
      <c r="G75" s="17"/>
    </row>
    <row r="76" customFormat="false" ht="15.75" hidden="false" customHeight="false" outlineLevel="0" collapsed="false">
      <c r="A76" s="5" t="n">
        <v>14123</v>
      </c>
      <c r="B76" s="6" t="s">
        <v>2581</v>
      </c>
      <c r="C76" s="6" t="n">
        <v>1988</v>
      </c>
      <c r="D76" s="6" t="n">
        <v>0.65</v>
      </c>
      <c r="G76" s="17"/>
    </row>
    <row r="77" customFormat="false" ht="15.75" hidden="false" customHeight="false" outlineLevel="0" collapsed="false">
      <c r="A77" s="5" t="n">
        <v>14124</v>
      </c>
      <c r="B77" s="6" t="s">
        <v>2582</v>
      </c>
      <c r="C77" s="6" t="n">
        <v>1987</v>
      </c>
      <c r="D77" s="6" t="n">
        <v>0.4</v>
      </c>
      <c r="G77" s="17"/>
    </row>
    <row r="78" customFormat="false" ht="15.75" hidden="false" customHeight="false" outlineLevel="0" collapsed="false">
      <c r="A78" s="5" t="n">
        <v>14125</v>
      </c>
      <c r="B78" s="6" t="s">
        <v>2582</v>
      </c>
      <c r="C78" s="6" t="n">
        <v>1988</v>
      </c>
      <c r="D78" s="6" t="n">
        <v>0.4</v>
      </c>
      <c r="G78" s="17"/>
    </row>
    <row r="79" customFormat="false" ht="15.75" hidden="false" customHeight="false" outlineLevel="0" collapsed="false">
      <c r="A79" s="5" t="n">
        <v>14126</v>
      </c>
      <c r="B79" s="6" t="s">
        <v>2582</v>
      </c>
      <c r="C79" s="6" t="n">
        <v>1988</v>
      </c>
      <c r="D79" s="6" t="n">
        <v>0.4</v>
      </c>
      <c r="G79" s="17"/>
    </row>
    <row r="80" customFormat="false" ht="15.75" hidden="false" customHeight="false" outlineLevel="0" collapsed="false">
      <c r="A80" s="5" t="n">
        <v>14127</v>
      </c>
      <c r="B80" s="6" t="s">
        <v>2582</v>
      </c>
      <c r="C80" s="6" t="n">
        <v>1988</v>
      </c>
      <c r="D80" s="6" t="n">
        <v>0.4</v>
      </c>
      <c r="G80" s="17"/>
    </row>
    <row r="81" customFormat="false" ht="15.75" hidden="false" customHeight="false" outlineLevel="0" collapsed="false">
      <c r="A81" s="5" t="n">
        <v>14128</v>
      </c>
      <c r="B81" s="6" t="s">
        <v>2582</v>
      </c>
      <c r="C81" s="6" t="n">
        <v>1988</v>
      </c>
      <c r="D81" s="6" t="n">
        <v>0.4</v>
      </c>
      <c r="G81" s="17"/>
    </row>
    <row r="82" customFormat="false" ht="15.75" hidden="false" customHeight="false" outlineLevel="0" collapsed="false">
      <c r="A82" s="5" t="n">
        <v>14129</v>
      </c>
      <c r="B82" s="6" t="s">
        <v>2582</v>
      </c>
      <c r="C82" s="6" t="n">
        <v>1988</v>
      </c>
      <c r="D82" s="6" t="n">
        <v>0.4</v>
      </c>
      <c r="G82" s="17"/>
    </row>
    <row r="83" customFormat="false" ht="15.75" hidden="false" customHeight="false" outlineLevel="0" collapsed="false">
      <c r="A83" s="5" t="n">
        <v>14130</v>
      </c>
      <c r="B83" s="6" t="s">
        <v>2583</v>
      </c>
      <c r="C83" s="6" t="n">
        <v>1988</v>
      </c>
      <c r="D83" s="6" t="n">
        <v>1.3</v>
      </c>
      <c r="G83" s="17"/>
    </row>
    <row r="84" customFormat="false" ht="15.75" hidden="false" customHeight="false" outlineLevel="0" collapsed="false">
      <c r="A84" s="5" t="n">
        <v>14134</v>
      </c>
      <c r="B84" s="6" t="s">
        <v>2584</v>
      </c>
      <c r="C84" s="6" t="n">
        <v>1988</v>
      </c>
      <c r="D84" s="6" t="n">
        <v>0.25</v>
      </c>
      <c r="G84" s="17"/>
    </row>
    <row r="85" customFormat="false" ht="15.75" hidden="false" customHeight="false" outlineLevel="0" collapsed="false">
      <c r="A85" s="5" t="n">
        <v>14141</v>
      </c>
      <c r="B85" s="6" t="s">
        <v>2585</v>
      </c>
      <c r="C85" s="6" t="n">
        <v>1988</v>
      </c>
      <c r="D85" s="6" t="n">
        <v>0.35</v>
      </c>
      <c r="G85" s="17"/>
    </row>
    <row r="87" customFormat="false" ht="15.75" hidden="false" customHeight="false" outlineLevel="0" collapsed="false">
      <c r="A87" s="5" t="n">
        <v>14144</v>
      </c>
      <c r="B87" s="6" t="s">
        <v>2586</v>
      </c>
      <c r="C87" s="6" t="n">
        <v>1988</v>
      </c>
      <c r="D87" s="6" t="n">
        <v>0.85</v>
      </c>
      <c r="G87" s="17"/>
    </row>
    <row r="88" customFormat="false" ht="15.75" hidden="false" customHeight="false" outlineLevel="0" collapsed="false">
      <c r="A88" s="5" t="n">
        <v>14145</v>
      </c>
      <c r="B88" s="6" t="s">
        <v>2587</v>
      </c>
      <c r="C88" s="6" t="n">
        <v>1988</v>
      </c>
      <c r="D88" s="6" t="n">
        <v>0.85</v>
      </c>
      <c r="G88" s="17"/>
    </row>
    <row r="89" customFormat="false" ht="15.75" hidden="false" customHeight="false" outlineLevel="0" collapsed="false">
      <c r="A89" s="5" t="n">
        <v>14146</v>
      </c>
      <c r="B89" s="6" t="s">
        <v>2587</v>
      </c>
      <c r="C89" s="6" t="n">
        <v>1988</v>
      </c>
      <c r="D89" s="6" t="n">
        <v>0.85</v>
      </c>
      <c r="G89" s="17"/>
    </row>
    <row r="90" customFormat="false" ht="15.75" hidden="false" customHeight="false" outlineLevel="0" collapsed="false">
      <c r="A90" s="5" t="n">
        <v>14147</v>
      </c>
      <c r="B90" s="6" t="s">
        <v>2587</v>
      </c>
      <c r="C90" s="6" t="n">
        <v>1988</v>
      </c>
      <c r="D90" s="6" t="n">
        <v>0.85</v>
      </c>
      <c r="G90" s="17"/>
    </row>
    <row r="91" customFormat="false" ht="15.75" hidden="false" customHeight="false" outlineLevel="0" collapsed="false">
      <c r="A91" s="5" t="n">
        <v>14148</v>
      </c>
      <c r="B91" s="6" t="s">
        <v>2587</v>
      </c>
      <c r="C91" s="6" t="n">
        <v>1988</v>
      </c>
      <c r="D91" s="6" t="n">
        <v>0.85</v>
      </c>
      <c r="G91" s="17"/>
    </row>
    <row r="92" customFormat="false" ht="15.75" hidden="false" customHeight="false" outlineLevel="0" collapsed="false">
      <c r="A92" s="5" t="n">
        <v>14149</v>
      </c>
      <c r="B92" s="6" t="s">
        <v>2588</v>
      </c>
      <c r="C92" s="6" t="n">
        <v>1988</v>
      </c>
      <c r="D92" s="6" t="n">
        <v>2.9</v>
      </c>
      <c r="G92" s="17"/>
    </row>
    <row r="93" customFormat="false" ht="15.75" hidden="false" customHeight="false" outlineLevel="0" collapsed="false">
      <c r="A93" s="5" t="n">
        <v>14152</v>
      </c>
      <c r="B93" s="6" t="s">
        <v>2589</v>
      </c>
      <c r="C93" s="6" t="n">
        <v>1988</v>
      </c>
      <c r="D93" s="6" t="n">
        <v>0.6</v>
      </c>
      <c r="G93" s="17"/>
    </row>
    <row r="94" customFormat="false" ht="15.75" hidden="false" customHeight="false" outlineLevel="0" collapsed="false">
      <c r="A94" s="5" t="n">
        <v>14153</v>
      </c>
      <c r="B94" s="6" t="s">
        <v>2590</v>
      </c>
      <c r="C94" s="6" t="n">
        <v>1988</v>
      </c>
      <c r="D94" s="6" t="n">
        <v>1</v>
      </c>
      <c r="G94" s="17"/>
    </row>
    <row r="95" customFormat="false" ht="15.75" hidden="false" customHeight="false" outlineLevel="0" collapsed="false">
      <c r="A95" s="5" t="n">
        <v>14155</v>
      </c>
      <c r="B95" s="6" t="s">
        <v>2591</v>
      </c>
      <c r="C95" s="6" t="n">
        <v>1988</v>
      </c>
      <c r="D95" s="6" t="n">
        <v>0.6</v>
      </c>
      <c r="G95" s="17"/>
    </row>
    <row r="96" customFormat="false" ht="15.75" hidden="false" customHeight="false" outlineLevel="0" collapsed="false">
      <c r="A96" s="5" t="n">
        <v>14157</v>
      </c>
      <c r="B96" s="6" t="s">
        <v>2592</v>
      </c>
      <c r="C96" s="6" t="n">
        <v>1988</v>
      </c>
      <c r="D96" s="6" t="n">
        <v>1.2</v>
      </c>
      <c r="G96" s="17"/>
    </row>
    <row r="97" customFormat="false" ht="15.75" hidden="false" customHeight="false" outlineLevel="0" collapsed="false">
      <c r="A97" s="5" t="n">
        <v>14158</v>
      </c>
      <c r="B97" s="6" t="s">
        <v>2592</v>
      </c>
      <c r="C97" s="6" t="n">
        <v>1988</v>
      </c>
      <c r="D97" s="6" t="n">
        <v>1.2</v>
      </c>
      <c r="G97" s="17"/>
    </row>
    <row r="98" customFormat="false" ht="15.75" hidden="false" customHeight="false" outlineLevel="0" collapsed="false">
      <c r="A98" s="5" t="n">
        <v>14159</v>
      </c>
      <c r="B98" s="6" t="s">
        <v>2593</v>
      </c>
      <c r="C98" s="6" t="n">
        <v>1988</v>
      </c>
      <c r="D98" s="6" t="n">
        <v>0.5</v>
      </c>
      <c r="G98" s="17"/>
    </row>
    <row r="99" customFormat="false" ht="15.75" hidden="false" customHeight="false" outlineLevel="0" collapsed="false">
      <c r="A99" s="5" t="n">
        <v>14160</v>
      </c>
      <c r="B99" s="6" t="s">
        <v>2593</v>
      </c>
      <c r="C99" s="6" t="n">
        <v>1988</v>
      </c>
      <c r="D99" s="6" t="n">
        <v>0.5</v>
      </c>
      <c r="G99" s="17"/>
    </row>
    <row r="100" customFormat="false" ht="15.75" hidden="false" customHeight="false" outlineLevel="0" collapsed="false">
      <c r="A100" s="5" t="n">
        <v>14161</v>
      </c>
      <c r="B100" s="6" t="s">
        <v>2593</v>
      </c>
      <c r="C100" s="6" t="n">
        <v>1988</v>
      </c>
      <c r="D100" s="6" t="n">
        <v>0.5</v>
      </c>
      <c r="G100" s="17"/>
    </row>
    <row r="101" customFormat="false" ht="15.75" hidden="false" customHeight="false" outlineLevel="0" collapsed="false">
      <c r="A101" s="5" t="n">
        <v>14162</v>
      </c>
      <c r="B101" s="6" t="s">
        <v>2593</v>
      </c>
      <c r="C101" s="6" t="n">
        <v>1988</v>
      </c>
      <c r="D101" s="6" t="n">
        <v>0.5</v>
      </c>
      <c r="G101" s="17"/>
    </row>
    <row r="102" customFormat="false" ht="15.75" hidden="false" customHeight="false" outlineLevel="0" collapsed="false">
      <c r="A102" s="5" t="n">
        <v>14163</v>
      </c>
      <c r="B102" s="6" t="s">
        <v>2594</v>
      </c>
      <c r="C102" s="6" t="n">
        <v>1988</v>
      </c>
      <c r="D102" s="6" t="n">
        <v>0.5</v>
      </c>
      <c r="G102" s="17"/>
    </row>
    <row r="103" customFormat="false" ht="15.75" hidden="false" customHeight="false" outlineLevel="0" collapsed="false">
      <c r="A103" s="5" t="n">
        <v>14164</v>
      </c>
      <c r="B103" s="6" t="s">
        <v>2594</v>
      </c>
      <c r="C103" s="6" t="n">
        <v>1988</v>
      </c>
      <c r="D103" s="6" t="n">
        <v>0.5</v>
      </c>
      <c r="G103" s="17"/>
    </row>
    <row r="104" customFormat="false" ht="15.75" hidden="false" customHeight="false" outlineLevel="0" collapsed="false">
      <c r="A104" s="5" t="n">
        <v>14165</v>
      </c>
      <c r="B104" s="6" t="s">
        <v>2594</v>
      </c>
      <c r="C104" s="6" t="n">
        <v>1988</v>
      </c>
      <c r="D104" s="6" t="n">
        <v>0.5</v>
      </c>
      <c r="G104" s="17"/>
    </row>
    <row r="105" customFormat="false" ht="15.75" hidden="false" customHeight="false" outlineLevel="0" collapsed="false">
      <c r="A105" s="5" t="n">
        <v>14166</v>
      </c>
      <c r="B105" s="6" t="s">
        <v>2594</v>
      </c>
      <c r="C105" s="6" t="n">
        <v>1988</v>
      </c>
      <c r="D105" s="6" t="n">
        <v>0.5</v>
      </c>
      <c r="G105" s="17"/>
    </row>
    <row r="106" customFormat="false" ht="15.75" hidden="false" customHeight="false" outlineLevel="0" collapsed="false">
      <c r="A106" s="5" t="n">
        <v>14167</v>
      </c>
      <c r="B106" s="6" t="s">
        <v>2595</v>
      </c>
      <c r="C106" s="6" t="n">
        <v>1988</v>
      </c>
      <c r="D106" s="6" t="n">
        <v>0.85</v>
      </c>
      <c r="G106" s="17"/>
    </row>
    <row r="107" customFormat="false" ht="15.75" hidden="false" customHeight="false" outlineLevel="0" collapsed="false">
      <c r="A107" s="5" t="n">
        <v>14168</v>
      </c>
      <c r="B107" s="6" t="s">
        <v>2595</v>
      </c>
      <c r="C107" s="6" t="n">
        <v>1988</v>
      </c>
      <c r="D107" s="6" t="n">
        <v>0.85</v>
      </c>
      <c r="G107" s="17"/>
    </row>
    <row r="108" customFormat="false" ht="15.75" hidden="false" customHeight="false" outlineLevel="0" collapsed="false">
      <c r="A108" s="5" t="n">
        <v>14169</v>
      </c>
      <c r="B108" s="6" t="s">
        <v>2595</v>
      </c>
      <c r="C108" s="6" t="n">
        <v>1988</v>
      </c>
      <c r="D108" s="6" t="n">
        <v>0.85</v>
      </c>
      <c r="G108" s="17"/>
    </row>
    <row r="109" customFormat="false" ht="15.75" hidden="false" customHeight="false" outlineLevel="0" collapsed="false">
      <c r="A109" s="5" t="n">
        <v>14170</v>
      </c>
      <c r="B109" s="6" t="s">
        <v>2595</v>
      </c>
      <c r="C109" s="6" t="n">
        <v>1988</v>
      </c>
      <c r="D109" s="6" t="n">
        <v>0.85</v>
      </c>
      <c r="G109" s="17"/>
    </row>
    <row r="110" customFormat="false" ht="15.75" hidden="false" customHeight="false" outlineLevel="0" collapsed="false">
      <c r="A110" s="5" t="n">
        <v>14172</v>
      </c>
      <c r="B110" s="6" t="s">
        <v>2596</v>
      </c>
      <c r="C110" s="6" t="n">
        <v>1988</v>
      </c>
      <c r="D110" s="6" t="n">
        <v>1.3</v>
      </c>
      <c r="G110" s="17"/>
    </row>
    <row r="111" customFormat="false" ht="15.75" hidden="false" customHeight="false" outlineLevel="0" collapsed="false">
      <c r="A111" s="5" t="n">
        <v>14173</v>
      </c>
      <c r="B111" s="6" t="s">
        <v>2596</v>
      </c>
      <c r="C111" s="6" t="n">
        <v>1988</v>
      </c>
      <c r="D111" s="6" t="n">
        <v>1.3</v>
      </c>
      <c r="G111" s="17"/>
    </row>
    <row r="112" customFormat="false" ht="15.75" hidden="false" customHeight="false" outlineLevel="0" collapsed="false">
      <c r="A112" s="5" t="n">
        <v>14175</v>
      </c>
      <c r="B112" s="6" t="s">
        <v>2597</v>
      </c>
      <c r="C112" s="6" t="n">
        <v>1988</v>
      </c>
      <c r="D112" s="6" t="n">
        <v>0.35</v>
      </c>
      <c r="G112" s="17"/>
    </row>
    <row r="113" customFormat="false" ht="15.75" hidden="false" customHeight="false" outlineLevel="0" collapsed="false">
      <c r="A113" s="5" t="n">
        <v>14176</v>
      </c>
      <c r="B113" s="6" t="s">
        <v>2598</v>
      </c>
      <c r="C113" s="6" t="n">
        <v>1988</v>
      </c>
      <c r="D113" s="6" t="n">
        <v>1.3</v>
      </c>
      <c r="G113" s="17"/>
    </row>
    <row r="114" customFormat="false" ht="15.75" hidden="false" customHeight="false" outlineLevel="0" collapsed="false">
      <c r="A114" s="5" t="n">
        <v>14178</v>
      </c>
      <c r="B114" s="6" t="s">
        <v>2599</v>
      </c>
      <c r="C114" s="6" t="n">
        <v>1988</v>
      </c>
      <c r="D114" s="6" t="n">
        <v>0.8</v>
      </c>
      <c r="G114" s="17"/>
    </row>
    <row r="115" customFormat="false" ht="15.75" hidden="false" customHeight="false" outlineLevel="0" collapsed="false">
      <c r="A115" s="5" t="n">
        <v>14180</v>
      </c>
      <c r="B115" s="6" t="s">
        <v>2600</v>
      </c>
      <c r="C115" s="6" t="n">
        <v>1988</v>
      </c>
      <c r="D115" s="6" t="n">
        <v>1.8</v>
      </c>
      <c r="G115" s="17"/>
    </row>
    <row r="116" customFormat="false" ht="15.75" hidden="false" customHeight="false" outlineLevel="0" collapsed="false">
      <c r="A116" s="5" t="n">
        <v>14181</v>
      </c>
      <c r="B116" s="6" t="s">
        <v>2601</v>
      </c>
      <c r="C116" s="6" t="n">
        <v>1988</v>
      </c>
      <c r="D116" s="6" t="n">
        <v>0.35</v>
      </c>
      <c r="G116" s="17"/>
    </row>
    <row r="117" customFormat="false" ht="15.75" hidden="false" customHeight="false" outlineLevel="0" collapsed="false">
      <c r="A117" s="5" t="n">
        <v>14182</v>
      </c>
      <c r="B117" s="6" t="s">
        <v>2602</v>
      </c>
      <c r="C117" s="6" t="n">
        <v>1988</v>
      </c>
      <c r="D117" s="6" t="n">
        <v>0.8</v>
      </c>
      <c r="G117" s="17"/>
    </row>
    <row r="118" customFormat="false" ht="15.75" hidden="false" customHeight="false" outlineLevel="0" collapsed="false">
      <c r="A118" s="5" t="n">
        <v>14183</v>
      </c>
      <c r="B118" s="6" t="s">
        <v>2603</v>
      </c>
      <c r="C118" s="6" t="n">
        <v>1988</v>
      </c>
      <c r="D118" s="6" t="n">
        <v>1.1</v>
      </c>
      <c r="G118" s="17"/>
    </row>
    <row r="119" customFormat="false" ht="15.75" hidden="false" customHeight="false" outlineLevel="0" collapsed="false">
      <c r="A119" s="5" t="n">
        <v>14184</v>
      </c>
      <c r="B119" s="6" t="s">
        <v>2604</v>
      </c>
      <c r="C119" s="6" t="n">
        <v>1988</v>
      </c>
      <c r="D119" s="6" t="n">
        <v>0.95</v>
      </c>
      <c r="G119" s="17"/>
    </row>
    <row r="120" customFormat="false" ht="15.75" hidden="false" customHeight="false" outlineLevel="0" collapsed="false">
      <c r="A120" s="5" t="n">
        <v>14185</v>
      </c>
      <c r="B120" s="6" t="s">
        <v>2605</v>
      </c>
      <c r="C120" s="6" t="n">
        <v>1988</v>
      </c>
      <c r="D120" s="6" t="n">
        <v>1.3</v>
      </c>
      <c r="G120" s="17"/>
    </row>
    <row r="121" customFormat="false" ht="15.75" hidden="false" customHeight="false" outlineLevel="0" collapsed="false">
      <c r="A121" s="5" t="n">
        <v>14186</v>
      </c>
      <c r="B121" s="6" t="s">
        <v>2606</v>
      </c>
      <c r="C121" s="6" t="n">
        <v>1988</v>
      </c>
      <c r="D121" s="6" t="n">
        <v>0.9</v>
      </c>
      <c r="G121" s="17"/>
    </row>
    <row r="122" customFormat="false" ht="15.75" hidden="false" customHeight="false" outlineLevel="0" collapsed="false">
      <c r="A122" s="5" t="n">
        <v>14187</v>
      </c>
      <c r="B122" s="6" t="s">
        <v>2607</v>
      </c>
      <c r="C122" s="6" t="n">
        <v>1988</v>
      </c>
      <c r="D122" s="6" t="n">
        <v>0.9</v>
      </c>
      <c r="G122" s="17"/>
    </row>
    <row r="123" customFormat="false" ht="15.75" hidden="false" customHeight="false" outlineLevel="0" collapsed="false">
      <c r="A123" s="5" t="n">
        <v>14188</v>
      </c>
      <c r="B123" s="6" t="s">
        <v>2607</v>
      </c>
      <c r="C123" s="6" t="n">
        <v>1988</v>
      </c>
      <c r="D123" s="6" t="n">
        <v>0.9</v>
      </c>
      <c r="G123" s="17"/>
    </row>
    <row r="124" customFormat="false" ht="15.75" hidden="false" customHeight="false" outlineLevel="0" collapsed="false">
      <c r="A124" s="5" t="n">
        <v>14189</v>
      </c>
      <c r="B124" s="6" t="s">
        <v>2608</v>
      </c>
      <c r="C124" s="6" t="n">
        <v>1988</v>
      </c>
      <c r="D124" s="6" t="n">
        <v>0.75</v>
      </c>
      <c r="G124" s="17"/>
    </row>
    <row r="125" customFormat="false" ht="15.75" hidden="false" customHeight="false" outlineLevel="0" collapsed="false">
      <c r="A125" s="5" t="n">
        <v>14190</v>
      </c>
      <c r="B125" s="6" t="s">
        <v>2608</v>
      </c>
      <c r="C125" s="6" t="n">
        <v>1988</v>
      </c>
      <c r="D125" s="6" t="n">
        <v>0.75</v>
      </c>
      <c r="G125" s="17"/>
    </row>
    <row r="126" customFormat="false" ht="15.75" hidden="false" customHeight="false" outlineLevel="0" collapsed="false">
      <c r="A126" s="5" t="n">
        <v>14191</v>
      </c>
      <c r="B126" s="6" t="s">
        <v>2609</v>
      </c>
      <c r="C126" s="6" t="n">
        <v>1988</v>
      </c>
      <c r="D126" s="6" t="n">
        <v>2.3</v>
      </c>
      <c r="G126" s="17"/>
    </row>
    <row r="127" customFormat="false" ht="15.75" hidden="false" customHeight="false" outlineLevel="0" collapsed="false">
      <c r="A127" s="5" t="n">
        <v>14192</v>
      </c>
      <c r="B127" s="6" t="s">
        <v>2610</v>
      </c>
      <c r="C127" s="6" t="n">
        <v>1988</v>
      </c>
      <c r="D127" s="6" t="n">
        <v>0.8</v>
      </c>
      <c r="G127" s="17"/>
    </row>
    <row r="128" customFormat="false" ht="15.75" hidden="false" customHeight="false" outlineLevel="0" collapsed="false">
      <c r="A128" s="5" t="n">
        <v>14193</v>
      </c>
      <c r="B128" s="6" t="s">
        <v>2611</v>
      </c>
      <c r="C128" s="6" t="n">
        <v>1988</v>
      </c>
      <c r="D128" s="6" t="n">
        <v>2.6</v>
      </c>
      <c r="G128" s="17"/>
    </row>
    <row r="129" customFormat="false" ht="15.75" hidden="false" customHeight="false" outlineLevel="0" collapsed="false">
      <c r="A129" s="5" t="n">
        <v>14194</v>
      </c>
      <c r="B129" s="6" t="s">
        <v>2612</v>
      </c>
      <c r="C129" s="6" t="n">
        <v>1988</v>
      </c>
      <c r="D129" s="6" t="n">
        <v>5</v>
      </c>
      <c r="G129" s="17"/>
    </row>
    <row r="130" customFormat="false" ht="15.75" hidden="false" customHeight="false" outlineLevel="0" collapsed="false">
      <c r="A130" s="5" t="n">
        <v>14195</v>
      </c>
      <c r="B130" s="6" t="s">
        <v>2613</v>
      </c>
      <c r="C130" s="6" t="n">
        <v>1988</v>
      </c>
      <c r="D130" s="6" t="n">
        <v>5</v>
      </c>
      <c r="G130" s="17"/>
    </row>
    <row r="131" customFormat="false" ht="15.75" hidden="false" customHeight="false" outlineLevel="0" collapsed="false">
      <c r="A131" s="5" t="n">
        <v>14196</v>
      </c>
      <c r="B131" s="6" t="s">
        <v>2614</v>
      </c>
      <c r="C131" s="6" t="n">
        <v>1988</v>
      </c>
      <c r="D131" s="6" t="n">
        <v>4.4</v>
      </c>
      <c r="G131" s="17"/>
    </row>
    <row r="132" customFormat="false" ht="15.75" hidden="false" customHeight="false" outlineLevel="0" collapsed="false">
      <c r="A132" s="5" t="n">
        <v>14199</v>
      </c>
      <c r="B132" s="6" t="s">
        <v>2610</v>
      </c>
      <c r="C132" s="6" t="n">
        <v>1988</v>
      </c>
      <c r="D132" s="6" t="n">
        <v>0.8</v>
      </c>
      <c r="G132" s="17"/>
    </row>
    <row r="133" customFormat="false" ht="15.75" hidden="false" customHeight="false" outlineLevel="0" collapsed="false">
      <c r="A133" s="5" t="n">
        <v>14200</v>
      </c>
      <c r="B133" s="6" t="s">
        <v>2615</v>
      </c>
      <c r="C133" s="6" t="n">
        <v>1988</v>
      </c>
      <c r="D133" s="6" t="n">
        <v>0.8</v>
      </c>
      <c r="G133" s="17"/>
    </row>
    <row r="134" customFormat="false" ht="15.75" hidden="false" customHeight="false" outlineLevel="0" collapsed="false">
      <c r="A134" s="5" t="n">
        <v>14203</v>
      </c>
      <c r="B134" s="6" t="s">
        <v>2616</v>
      </c>
      <c r="C134" s="6" t="n">
        <v>1988</v>
      </c>
      <c r="D134" s="6" t="n">
        <v>0.1</v>
      </c>
      <c r="G134" s="17"/>
    </row>
    <row r="135" customFormat="false" ht="15.75" hidden="false" customHeight="false" outlineLevel="0" collapsed="false">
      <c r="A135" s="5" t="n">
        <v>14204</v>
      </c>
      <c r="B135" s="6" t="s">
        <v>2616</v>
      </c>
      <c r="C135" s="6" t="n">
        <v>1988</v>
      </c>
      <c r="D135" s="6" t="n">
        <v>0.1</v>
      </c>
      <c r="G135" s="17"/>
    </row>
    <row r="136" customFormat="false" ht="15.75" hidden="false" customHeight="false" outlineLevel="0" collapsed="false">
      <c r="A136" s="5" t="n">
        <v>14205</v>
      </c>
      <c r="B136" s="6" t="s">
        <v>2616</v>
      </c>
      <c r="C136" s="6" t="n">
        <v>1988</v>
      </c>
      <c r="D136" s="6" t="n">
        <v>0.1</v>
      </c>
      <c r="G136" s="17"/>
    </row>
    <row r="137" customFormat="false" ht="15.75" hidden="false" customHeight="false" outlineLevel="0" collapsed="false">
      <c r="A137" s="5" t="n">
        <v>14206</v>
      </c>
      <c r="B137" s="6" t="s">
        <v>2616</v>
      </c>
      <c r="C137" s="6" t="n">
        <v>1988</v>
      </c>
      <c r="D137" s="6" t="n">
        <v>0.1</v>
      </c>
      <c r="G137" s="17"/>
    </row>
    <row r="138" customFormat="false" ht="15.75" hidden="false" customHeight="false" outlineLevel="0" collapsed="false">
      <c r="A138" s="5" t="n">
        <v>14207</v>
      </c>
      <c r="B138" s="6" t="s">
        <v>2617</v>
      </c>
      <c r="C138" s="6" t="n">
        <v>1988</v>
      </c>
      <c r="D138" s="6" t="n">
        <v>0.3</v>
      </c>
      <c r="G138" s="17"/>
    </row>
    <row r="139" customFormat="false" ht="15.75" hidden="false" customHeight="false" outlineLevel="0" collapsed="false">
      <c r="A139" s="5" t="n">
        <v>14208</v>
      </c>
      <c r="B139" s="6" t="s">
        <v>2617</v>
      </c>
      <c r="C139" s="6" t="n">
        <v>1988</v>
      </c>
      <c r="D139" s="6" t="n">
        <v>0.3</v>
      </c>
      <c r="G139" s="17"/>
    </row>
    <row r="140" customFormat="false" ht="15.75" hidden="false" customHeight="false" outlineLevel="0" collapsed="false">
      <c r="A140" s="5" t="n">
        <v>14209</v>
      </c>
      <c r="B140" s="6" t="s">
        <v>2617</v>
      </c>
      <c r="C140" s="6" t="n">
        <v>1988</v>
      </c>
      <c r="D140" s="6" t="n">
        <v>0.3</v>
      </c>
      <c r="G140" s="17"/>
    </row>
    <row r="141" customFormat="false" ht="15.75" hidden="false" customHeight="false" outlineLevel="0" collapsed="false">
      <c r="A141" s="5" t="n">
        <v>14210</v>
      </c>
      <c r="B141" s="6" t="s">
        <v>2617</v>
      </c>
      <c r="C141" s="6" t="n">
        <v>1988</v>
      </c>
      <c r="D141" s="6" t="n">
        <v>0.3</v>
      </c>
      <c r="G141" s="17"/>
    </row>
    <row r="142" customFormat="false" ht="15.75" hidden="false" customHeight="false" outlineLevel="0" collapsed="false">
      <c r="A142" s="5" t="n">
        <v>14211</v>
      </c>
      <c r="B142" s="6" t="s">
        <v>2617</v>
      </c>
      <c r="C142" s="6" t="n">
        <v>1988</v>
      </c>
      <c r="D142" s="6" t="n">
        <v>0.3</v>
      </c>
      <c r="G142" s="17"/>
    </row>
    <row r="143" customFormat="false" ht="15.75" hidden="false" customHeight="false" outlineLevel="0" collapsed="false">
      <c r="A143" s="5" t="n">
        <v>14212</v>
      </c>
      <c r="B143" s="6" t="s">
        <v>2618</v>
      </c>
      <c r="C143" s="6" t="n">
        <v>1988</v>
      </c>
      <c r="D143" s="6" t="n">
        <v>0.15</v>
      </c>
      <c r="G143" s="17"/>
    </row>
    <row r="144" customFormat="false" ht="15.75" hidden="false" customHeight="false" outlineLevel="0" collapsed="false">
      <c r="A144" s="5" t="n">
        <v>14213</v>
      </c>
      <c r="B144" s="6" t="s">
        <v>2618</v>
      </c>
      <c r="C144" s="6" t="n">
        <v>1988</v>
      </c>
      <c r="D144" s="6" t="n">
        <v>0.15</v>
      </c>
      <c r="G144" s="17"/>
    </row>
    <row r="145" customFormat="false" ht="15.75" hidden="false" customHeight="false" outlineLevel="0" collapsed="false">
      <c r="A145" s="5" t="n">
        <v>14214</v>
      </c>
      <c r="B145" s="6" t="s">
        <v>2619</v>
      </c>
      <c r="C145" s="6" t="n">
        <v>1988</v>
      </c>
      <c r="D145" s="6" t="n">
        <v>0.5</v>
      </c>
      <c r="G145" s="17"/>
    </row>
    <row r="146" customFormat="false" ht="15.75" hidden="false" customHeight="false" outlineLevel="0" collapsed="false">
      <c r="A146" s="5" t="n">
        <v>14215</v>
      </c>
      <c r="B146" s="6" t="s">
        <v>2620</v>
      </c>
      <c r="C146" s="6" t="n">
        <v>1988</v>
      </c>
      <c r="D146" s="6" t="n">
        <v>0.45</v>
      </c>
      <c r="G146" s="17"/>
    </row>
    <row r="147" customFormat="false" ht="15.75" hidden="false" customHeight="false" outlineLevel="0" collapsed="false">
      <c r="A147" s="5" t="n">
        <v>14216</v>
      </c>
      <c r="B147" s="6" t="s">
        <v>2621</v>
      </c>
      <c r="C147" s="6" t="n">
        <v>1988</v>
      </c>
      <c r="D147" s="6" t="n">
        <v>0.1</v>
      </c>
      <c r="G147" s="17"/>
    </row>
    <row r="148" customFormat="false" ht="15.75" hidden="false" customHeight="false" outlineLevel="0" collapsed="false">
      <c r="A148" s="5" t="n">
        <v>14217</v>
      </c>
      <c r="B148" s="6" t="s">
        <v>2621</v>
      </c>
      <c r="C148" s="6" t="n">
        <v>1988</v>
      </c>
      <c r="D148" s="6" t="n">
        <v>0.1</v>
      </c>
      <c r="G148" s="17"/>
    </row>
    <row r="149" customFormat="false" ht="15.75" hidden="false" customHeight="false" outlineLevel="0" collapsed="false">
      <c r="A149" s="5" t="n">
        <v>14218</v>
      </c>
      <c r="B149" s="6" t="s">
        <v>2621</v>
      </c>
      <c r="C149" s="6" t="n">
        <v>1988</v>
      </c>
      <c r="D149" s="6" t="n">
        <v>0.1</v>
      </c>
      <c r="G149" s="17"/>
    </row>
    <row r="150" customFormat="false" ht="15.75" hidden="false" customHeight="false" outlineLevel="0" collapsed="false">
      <c r="A150" s="5" t="n">
        <v>14219</v>
      </c>
      <c r="B150" s="6" t="s">
        <v>2621</v>
      </c>
      <c r="C150" s="6" t="n">
        <v>1988</v>
      </c>
      <c r="D150" s="6" t="n">
        <v>0.1</v>
      </c>
      <c r="G150" s="17"/>
    </row>
    <row r="151" customFormat="false" ht="15.75" hidden="false" customHeight="false" outlineLevel="0" collapsed="false">
      <c r="A151" s="5" t="n">
        <v>14220</v>
      </c>
      <c r="B151" s="6" t="s">
        <v>2621</v>
      </c>
      <c r="C151" s="6" t="n">
        <v>1988</v>
      </c>
      <c r="D151" s="6" t="n">
        <v>0.1</v>
      </c>
      <c r="G151" s="17"/>
    </row>
    <row r="152" customFormat="false" ht="15.75" hidden="false" customHeight="false" outlineLevel="0" collapsed="false">
      <c r="A152" s="5" t="n">
        <v>14225</v>
      </c>
      <c r="B152" s="6" t="s">
        <v>2622</v>
      </c>
      <c r="C152" s="6" t="n">
        <v>1988</v>
      </c>
      <c r="D152" s="6" t="n">
        <v>0.9</v>
      </c>
      <c r="G152" s="17"/>
    </row>
    <row r="153" customFormat="false" ht="15.75" hidden="false" customHeight="false" outlineLevel="0" collapsed="false">
      <c r="A153" s="5" t="n">
        <v>14227</v>
      </c>
      <c r="B153" s="6" t="s">
        <v>2623</v>
      </c>
      <c r="C153" s="6" t="n">
        <v>1988</v>
      </c>
      <c r="D153" s="6" t="n">
        <v>0.5</v>
      </c>
      <c r="G153" s="17"/>
    </row>
    <row r="154" customFormat="false" ht="15.75" hidden="false" customHeight="false" outlineLevel="0" collapsed="false">
      <c r="A154" s="5" t="n">
        <v>14229</v>
      </c>
      <c r="B154" s="6" t="s">
        <v>2624</v>
      </c>
      <c r="C154" s="6" t="n">
        <v>1988</v>
      </c>
      <c r="D154" s="6" t="n">
        <v>0.25</v>
      </c>
      <c r="G154" s="17"/>
    </row>
    <row r="155" customFormat="false" ht="15.75" hidden="false" customHeight="false" outlineLevel="0" collapsed="false">
      <c r="A155" s="5" t="n">
        <v>14236</v>
      </c>
      <c r="B155" s="6" t="s">
        <v>2625</v>
      </c>
      <c r="C155" s="6" t="n">
        <v>1988</v>
      </c>
      <c r="D155" s="6" t="n">
        <v>0.6</v>
      </c>
      <c r="G155" s="17"/>
    </row>
    <row r="156" customFormat="false" ht="15.75" hidden="false" customHeight="false" outlineLevel="0" collapsed="false">
      <c r="A156" s="5" t="n">
        <v>14237</v>
      </c>
      <c r="B156" s="6" t="s">
        <v>2626</v>
      </c>
      <c r="C156" s="6" t="n">
        <v>1988</v>
      </c>
      <c r="D156" s="6" t="n">
        <v>0.3</v>
      </c>
      <c r="G156" s="17"/>
    </row>
    <row r="157" customFormat="false" ht="15.75" hidden="false" customHeight="false" outlineLevel="0" collapsed="false">
      <c r="A157" s="5" t="n">
        <v>14238</v>
      </c>
      <c r="B157" s="6" t="s">
        <v>2627</v>
      </c>
      <c r="C157" s="6" t="n">
        <v>1988</v>
      </c>
      <c r="D157" s="6" t="n">
        <v>0.25</v>
      </c>
      <c r="G157" s="17"/>
    </row>
    <row r="158" customFormat="false" ht="15.75" hidden="false" customHeight="false" outlineLevel="0" collapsed="false">
      <c r="A158" s="5" t="n">
        <v>14241</v>
      </c>
      <c r="B158" s="6" t="s">
        <v>2628</v>
      </c>
      <c r="C158" s="6" t="n">
        <v>1988</v>
      </c>
      <c r="D158" s="6" t="n">
        <v>0.65</v>
      </c>
      <c r="G158" s="17"/>
    </row>
    <row r="159" customFormat="false" ht="15.75" hidden="false" customHeight="false" outlineLevel="0" collapsed="false">
      <c r="A159" s="5" t="n">
        <v>14244</v>
      </c>
      <c r="B159" s="6" t="s">
        <v>2629</v>
      </c>
      <c r="C159" s="6" t="n">
        <v>1988</v>
      </c>
      <c r="D159" s="6" t="n">
        <v>0.35</v>
      </c>
      <c r="G159" s="17"/>
    </row>
    <row r="160" customFormat="false" ht="15.75" hidden="false" customHeight="false" outlineLevel="0" collapsed="false">
      <c r="A160" s="5" t="n">
        <v>14246</v>
      </c>
      <c r="B160" s="6" t="s">
        <v>2630</v>
      </c>
      <c r="C160" s="6" t="n">
        <v>1988</v>
      </c>
      <c r="D160" s="6" t="n">
        <v>0.75</v>
      </c>
      <c r="G160" s="17"/>
    </row>
    <row r="161" customFormat="false" ht="15.75" hidden="false" customHeight="false" outlineLevel="0" collapsed="false">
      <c r="A161" s="5" t="n">
        <v>14247</v>
      </c>
      <c r="B161" s="6" t="s">
        <v>2630</v>
      </c>
      <c r="C161" s="6" t="n">
        <v>1988</v>
      </c>
      <c r="D161" s="6" t="n">
        <v>0.75</v>
      </c>
      <c r="G161" s="17"/>
    </row>
    <row r="162" customFormat="false" ht="15.75" hidden="false" customHeight="false" outlineLevel="0" collapsed="false">
      <c r="A162" s="5" t="n">
        <v>14249</v>
      </c>
      <c r="B162" s="6" t="s">
        <v>2631</v>
      </c>
      <c r="C162" s="6" t="n">
        <v>1988</v>
      </c>
      <c r="D162" s="6" t="n">
        <v>0.2</v>
      </c>
      <c r="G162" s="17"/>
    </row>
    <row r="163" customFormat="false" ht="15.75" hidden="false" customHeight="false" outlineLevel="0" collapsed="false">
      <c r="A163" s="5" t="n">
        <v>14250</v>
      </c>
      <c r="B163" s="6" t="s">
        <v>2631</v>
      </c>
      <c r="C163" s="6" t="n">
        <v>1988</v>
      </c>
      <c r="D163" s="6" t="n">
        <v>0.2</v>
      </c>
      <c r="G163" s="17"/>
    </row>
    <row r="164" customFormat="false" ht="15.75" hidden="false" customHeight="false" outlineLevel="0" collapsed="false">
      <c r="A164" s="5" t="n">
        <v>14252</v>
      </c>
      <c r="B164" s="6" t="s">
        <v>2631</v>
      </c>
      <c r="C164" s="6" t="n">
        <v>1988</v>
      </c>
      <c r="D164" s="17" t="n">
        <v>0.2</v>
      </c>
      <c r="G164" s="17"/>
    </row>
    <row r="165" customFormat="false" ht="15.75" hidden="false" customHeight="false" outlineLevel="0" collapsed="false">
      <c r="A165" s="5" t="n">
        <v>14253</v>
      </c>
      <c r="B165" s="6" t="s">
        <v>2631</v>
      </c>
      <c r="C165" s="6" t="n">
        <v>1988</v>
      </c>
      <c r="D165" s="6" t="n">
        <v>0.2</v>
      </c>
      <c r="G165" s="17"/>
    </row>
    <row r="166" customFormat="false" ht="15.75" hidden="false" customHeight="false" outlineLevel="0" collapsed="false">
      <c r="A166" s="5" t="n">
        <v>14254</v>
      </c>
      <c r="B166" s="6" t="s">
        <v>2632</v>
      </c>
      <c r="C166" s="6" t="n">
        <v>1988</v>
      </c>
      <c r="D166" s="6" t="n">
        <v>1.1</v>
      </c>
      <c r="G166" s="17"/>
    </row>
    <row r="167" customFormat="false" ht="15.75" hidden="false" customHeight="false" outlineLevel="0" collapsed="false">
      <c r="A167" s="5" t="n">
        <v>14256</v>
      </c>
      <c r="B167" s="6" t="s">
        <v>2633</v>
      </c>
      <c r="C167" s="6" t="n">
        <v>1988</v>
      </c>
      <c r="D167" s="6" t="n">
        <v>0.65</v>
      </c>
      <c r="G167" s="17"/>
    </row>
    <row r="168" customFormat="false" ht="15.75" hidden="false" customHeight="false" outlineLevel="0" collapsed="false">
      <c r="A168" s="5" t="n">
        <v>14257</v>
      </c>
      <c r="B168" s="6" t="s">
        <v>2633</v>
      </c>
      <c r="C168" s="6" t="n">
        <v>1988</v>
      </c>
      <c r="D168" s="6" t="n">
        <v>0.65</v>
      </c>
      <c r="G168" s="17"/>
    </row>
    <row r="169" customFormat="false" ht="15.75" hidden="false" customHeight="false" outlineLevel="0" collapsed="false">
      <c r="A169" s="5" t="n">
        <v>14259</v>
      </c>
      <c r="B169" s="6" t="s">
        <v>2634</v>
      </c>
      <c r="C169" s="6" t="n">
        <v>1988</v>
      </c>
      <c r="D169" s="6" t="n">
        <v>0.95</v>
      </c>
      <c r="G169" s="17"/>
    </row>
    <row r="170" customFormat="false" ht="15.75" hidden="false" customHeight="false" outlineLevel="0" collapsed="false">
      <c r="A170" s="5" t="n">
        <v>14265</v>
      </c>
      <c r="B170" s="6" t="s">
        <v>2635</v>
      </c>
      <c r="C170" s="6" t="n">
        <v>1988</v>
      </c>
      <c r="D170" s="6" t="n">
        <v>2.2</v>
      </c>
      <c r="G170" s="17"/>
    </row>
    <row r="171" customFormat="false" ht="15.75" hidden="false" customHeight="false" outlineLevel="0" collapsed="false">
      <c r="A171" s="5" t="n">
        <v>14266</v>
      </c>
      <c r="B171" s="6" t="s">
        <v>2636</v>
      </c>
      <c r="C171" s="6" t="n">
        <v>1988</v>
      </c>
      <c r="D171" s="6" t="n">
        <v>0.4</v>
      </c>
      <c r="G171" s="17"/>
    </row>
    <row r="172" customFormat="false" ht="15.75" hidden="false" customHeight="false" outlineLevel="0" collapsed="false">
      <c r="A172" s="5" t="n">
        <v>14267</v>
      </c>
      <c r="B172" s="6" t="s">
        <v>2636</v>
      </c>
      <c r="C172" s="6" t="n">
        <v>1988</v>
      </c>
      <c r="D172" s="6" t="n">
        <v>0.4</v>
      </c>
      <c r="G172" s="17"/>
    </row>
    <row r="173" customFormat="false" ht="15.75" hidden="false" customHeight="false" outlineLevel="0" collapsed="false">
      <c r="A173" s="5" t="n">
        <v>14270</v>
      </c>
      <c r="B173" s="6" t="s">
        <v>2637</v>
      </c>
      <c r="C173" s="6" t="n">
        <v>1988</v>
      </c>
      <c r="D173" s="6" t="n">
        <v>1.9</v>
      </c>
      <c r="G173" s="17"/>
    </row>
    <row r="174" customFormat="false" ht="15.75" hidden="false" customHeight="false" outlineLevel="0" collapsed="false">
      <c r="A174" s="5" t="n">
        <v>14271</v>
      </c>
      <c r="B174" s="6" t="s">
        <v>2637</v>
      </c>
      <c r="C174" s="6" t="n">
        <v>1988</v>
      </c>
      <c r="D174" s="6" t="n">
        <v>1.9</v>
      </c>
      <c r="G174" s="17"/>
    </row>
    <row r="175" customFormat="false" ht="15.75" hidden="false" customHeight="false" outlineLevel="0" collapsed="false">
      <c r="A175" s="5" t="n">
        <v>14272</v>
      </c>
      <c r="B175" s="6" t="s">
        <v>2638</v>
      </c>
      <c r="C175" s="6" t="n">
        <v>1988</v>
      </c>
      <c r="D175" s="6" t="n">
        <v>0.5</v>
      </c>
      <c r="G175" s="17"/>
    </row>
    <row r="176" customFormat="false" ht="15.75" hidden="false" customHeight="false" outlineLevel="0" collapsed="false">
      <c r="A176" s="5" t="n">
        <v>14273</v>
      </c>
      <c r="B176" s="6" t="s">
        <v>2639</v>
      </c>
      <c r="C176" s="6" t="n">
        <v>1988</v>
      </c>
      <c r="D176" s="6" t="n">
        <v>0.6</v>
      </c>
      <c r="G176" s="17"/>
    </row>
    <row r="177" customFormat="false" ht="15.75" hidden="false" customHeight="false" outlineLevel="0" collapsed="false">
      <c r="A177" s="5" t="n">
        <v>14274</v>
      </c>
      <c r="B177" s="6" t="s">
        <v>2640</v>
      </c>
      <c r="C177" s="6" t="n">
        <v>1988</v>
      </c>
      <c r="D177" s="6" t="n">
        <v>0.65</v>
      </c>
      <c r="G177" s="17"/>
    </row>
    <row r="178" customFormat="false" ht="15.75" hidden="false" customHeight="false" outlineLevel="0" collapsed="false">
      <c r="A178" s="5" t="n">
        <v>14275</v>
      </c>
      <c r="B178" s="6" t="s">
        <v>2640</v>
      </c>
      <c r="C178" s="6" t="n">
        <v>1988</v>
      </c>
      <c r="D178" s="6" t="n">
        <v>0.65</v>
      </c>
      <c r="G178" s="17"/>
    </row>
    <row r="179" customFormat="false" ht="15.75" hidden="false" customHeight="false" outlineLevel="0" collapsed="false">
      <c r="A179" s="5" t="n">
        <v>14277</v>
      </c>
      <c r="B179" s="6" t="s">
        <v>2641</v>
      </c>
      <c r="C179" s="6" t="n">
        <v>1988</v>
      </c>
      <c r="D179" s="6" t="n">
        <v>0.6</v>
      </c>
      <c r="G179" s="17"/>
    </row>
    <row r="180" customFormat="false" ht="15.75" hidden="false" customHeight="false" outlineLevel="0" collapsed="false">
      <c r="A180" s="5" t="n">
        <v>14279</v>
      </c>
      <c r="B180" s="6" t="s">
        <v>2641</v>
      </c>
      <c r="C180" s="6" t="n">
        <v>1988</v>
      </c>
      <c r="D180" s="6" t="n">
        <v>0.6</v>
      </c>
      <c r="G180" s="17"/>
    </row>
    <row r="181" customFormat="false" ht="15.75" hidden="false" customHeight="false" outlineLevel="0" collapsed="false">
      <c r="A181" s="5" t="n">
        <v>14280</v>
      </c>
      <c r="B181" s="6" t="s">
        <v>2642</v>
      </c>
      <c r="C181" s="6" t="n">
        <v>1988</v>
      </c>
      <c r="D181" s="6" t="n">
        <v>0.5</v>
      </c>
      <c r="G181" s="17"/>
    </row>
    <row r="182" customFormat="false" ht="15.75" hidden="false" customHeight="false" outlineLevel="0" collapsed="false">
      <c r="A182" s="18" t="n">
        <v>14350</v>
      </c>
      <c r="B182" s="19" t="s">
        <v>2643</v>
      </c>
      <c r="C182" s="20" t="n">
        <v>1988</v>
      </c>
      <c r="D182" s="21" t="n">
        <v>4.9</v>
      </c>
      <c r="G182" s="17"/>
    </row>
    <row r="183" customFormat="false" ht="15.75" hidden="false" customHeight="false" outlineLevel="0" collapsed="false">
      <c r="A183" s="18" t="n">
        <v>14351</v>
      </c>
      <c r="B183" s="19" t="s">
        <v>2644</v>
      </c>
      <c r="C183" s="20" t="n">
        <v>1988</v>
      </c>
      <c r="D183" s="21" t="n">
        <v>1.1</v>
      </c>
      <c r="G183" s="17"/>
    </row>
    <row r="184" customFormat="false" ht="15.75" hidden="false" customHeight="false" outlineLevel="0" collapsed="false">
      <c r="A184" s="18" t="n">
        <v>14353</v>
      </c>
      <c r="B184" s="19" t="s">
        <v>2645</v>
      </c>
      <c r="C184" s="20" t="n">
        <v>1988</v>
      </c>
      <c r="D184" s="21" t="n">
        <v>0.65</v>
      </c>
      <c r="G184" s="17"/>
    </row>
    <row r="185" customFormat="false" ht="15.75" hidden="false" customHeight="false" outlineLevel="0" collapsed="false">
      <c r="A185" s="18" t="n">
        <v>14357</v>
      </c>
      <c r="B185" s="19" t="s">
        <v>2646</v>
      </c>
      <c r="C185" s="20" t="n">
        <v>1988</v>
      </c>
      <c r="D185" s="21" t="n">
        <v>0.3</v>
      </c>
      <c r="G185" s="17"/>
    </row>
    <row r="186" customFormat="false" ht="15.75" hidden="false" customHeight="false" outlineLevel="0" collapsed="false">
      <c r="A186" s="18" t="n">
        <v>14358</v>
      </c>
      <c r="B186" s="19" t="s">
        <v>2647</v>
      </c>
      <c r="C186" s="20" t="n">
        <v>1989</v>
      </c>
      <c r="D186" s="21" t="n">
        <v>0.7</v>
      </c>
      <c r="G186" s="17"/>
    </row>
    <row r="187" customFormat="false" ht="15.75" hidden="false" customHeight="false" outlineLevel="0" collapsed="false">
      <c r="A187" s="18" t="n">
        <v>14359</v>
      </c>
      <c r="B187" s="19" t="s">
        <v>2648</v>
      </c>
      <c r="C187" s="20" t="n">
        <v>1988</v>
      </c>
      <c r="D187" s="21" t="n">
        <v>0.65</v>
      </c>
      <c r="G187" s="17"/>
    </row>
    <row r="188" customFormat="false" ht="15.75" hidden="false" customHeight="false" outlineLevel="0" collapsed="false">
      <c r="A188" s="18" t="n">
        <v>14360</v>
      </c>
      <c r="B188" s="19" t="s">
        <v>2649</v>
      </c>
      <c r="C188" s="20" t="n">
        <v>1988</v>
      </c>
      <c r="D188" s="21" t="n">
        <v>0.8</v>
      </c>
      <c r="G188" s="17"/>
    </row>
    <row r="189" customFormat="false" ht="15.75" hidden="false" customHeight="false" outlineLevel="0" collapsed="false">
      <c r="A189" s="18" t="n">
        <v>14362</v>
      </c>
      <c r="B189" s="19" t="s">
        <v>2650</v>
      </c>
      <c r="C189" s="20" t="n">
        <v>1988</v>
      </c>
      <c r="D189" s="21" t="n">
        <v>0.85</v>
      </c>
      <c r="G189" s="17"/>
    </row>
    <row r="190" customFormat="false" ht="15.75" hidden="false" customHeight="false" outlineLevel="0" collapsed="false">
      <c r="A190" s="18" t="n">
        <v>14365</v>
      </c>
      <c r="B190" s="19" t="s">
        <v>2651</v>
      </c>
      <c r="C190" s="20" t="n">
        <v>1988</v>
      </c>
      <c r="D190" s="21" t="n">
        <v>0.8</v>
      </c>
      <c r="G190" s="17"/>
    </row>
    <row r="191" customFormat="false" ht="15.75" hidden="false" customHeight="false" outlineLevel="0" collapsed="false">
      <c r="A191" s="18" t="n">
        <v>14368</v>
      </c>
      <c r="B191" s="19" t="s">
        <v>2652</v>
      </c>
      <c r="C191" s="20" t="n">
        <v>1989</v>
      </c>
      <c r="D191" s="21" t="n">
        <v>0.25</v>
      </c>
      <c r="G191" s="17"/>
    </row>
    <row r="192" customFormat="false" ht="15.75" hidden="false" customHeight="false" outlineLevel="0" collapsed="false">
      <c r="A192" s="18" t="n">
        <v>14369</v>
      </c>
      <c r="B192" s="19" t="s">
        <v>2653</v>
      </c>
      <c r="C192" s="20" t="n">
        <v>1989</v>
      </c>
      <c r="D192" s="21" t="n">
        <v>0.7</v>
      </c>
      <c r="G192" s="17"/>
    </row>
    <row r="193" customFormat="false" ht="15.75" hidden="false" customHeight="false" outlineLevel="0" collapsed="false">
      <c r="A193" s="18" t="n">
        <v>14370</v>
      </c>
      <c r="B193" s="19" t="s">
        <v>2653</v>
      </c>
      <c r="C193" s="20" t="n">
        <v>1989</v>
      </c>
      <c r="D193" s="21" t="n">
        <v>0.7</v>
      </c>
      <c r="G193" s="17"/>
    </row>
    <row r="194" customFormat="false" ht="15.75" hidden="false" customHeight="false" outlineLevel="0" collapsed="false">
      <c r="A194" s="18" t="n">
        <v>14371</v>
      </c>
      <c r="B194" s="19" t="s">
        <v>2654</v>
      </c>
      <c r="C194" s="20" t="n">
        <v>1988</v>
      </c>
      <c r="D194" s="21" t="n">
        <v>0.9</v>
      </c>
      <c r="G194" s="17"/>
    </row>
    <row r="195" customFormat="false" ht="15.75" hidden="false" customHeight="false" outlineLevel="0" collapsed="false">
      <c r="A195" s="18" t="n">
        <v>14374</v>
      </c>
      <c r="B195" s="19" t="s">
        <v>2655</v>
      </c>
      <c r="C195" s="20" t="n">
        <v>1988</v>
      </c>
      <c r="D195" s="21" t="n">
        <v>0.9</v>
      </c>
      <c r="G195" s="17"/>
    </row>
    <row r="196" customFormat="false" ht="15.75" hidden="false" customHeight="false" outlineLevel="0" collapsed="false">
      <c r="A196" s="18" t="n">
        <v>14375</v>
      </c>
      <c r="B196" s="19" t="s">
        <v>2656</v>
      </c>
      <c r="C196" s="20" t="n">
        <v>1988</v>
      </c>
      <c r="D196" s="21" t="n">
        <v>3</v>
      </c>
      <c r="G196" s="17"/>
    </row>
    <row r="197" customFormat="false" ht="15.75" hidden="false" customHeight="false" outlineLevel="0" collapsed="false">
      <c r="A197" s="18" t="n">
        <v>14377</v>
      </c>
      <c r="B197" s="19" t="s">
        <v>2657</v>
      </c>
      <c r="C197" s="20" t="n">
        <v>1989</v>
      </c>
      <c r="D197" s="21" t="n">
        <v>1.8</v>
      </c>
      <c r="G197" s="17"/>
    </row>
    <row r="198" customFormat="false" ht="15.75" hidden="false" customHeight="false" outlineLevel="0" collapsed="false">
      <c r="A198" s="18" t="n">
        <v>14383</v>
      </c>
      <c r="B198" s="19" t="s">
        <v>2658</v>
      </c>
      <c r="C198" s="20" t="n">
        <v>1988</v>
      </c>
      <c r="D198" s="21" t="n">
        <v>0.55</v>
      </c>
      <c r="G198" s="17"/>
    </row>
    <row r="199" customFormat="false" ht="15.75" hidden="false" customHeight="false" outlineLevel="0" collapsed="false">
      <c r="A199" s="18" t="n">
        <v>14384</v>
      </c>
      <c r="B199" s="19" t="s">
        <v>2658</v>
      </c>
      <c r="C199" s="20" t="n">
        <v>1988</v>
      </c>
      <c r="D199" s="21" t="n">
        <v>0.55</v>
      </c>
      <c r="G199" s="17"/>
    </row>
    <row r="200" customFormat="false" ht="15.75" hidden="false" customHeight="false" outlineLevel="0" collapsed="false">
      <c r="A200" s="18" t="n">
        <v>14390</v>
      </c>
      <c r="B200" s="19" t="s">
        <v>2659</v>
      </c>
      <c r="C200" s="20" t="n">
        <v>1988</v>
      </c>
      <c r="D200" s="21" t="n">
        <v>0.25</v>
      </c>
      <c r="G200" s="17"/>
    </row>
    <row r="201" customFormat="false" ht="15.75" hidden="false" customHeight="false" outlineLevel="0" collapsed="false">
      <c r="A201" s="18" t="n">
        <v>14391</v>
      </c>
      <c r="B201" s="19" t="s">
        <v>2659</v>
      </c>
      <c r="C201" s="20" t="n">
        <v>1988</v>
      </c>
      <c r="D201" s="21" t="n">
        <v>0.25</v>
      </c>
      <c r="G201" s="17"/>
    </row>
    <row r="202" customFormat="false" ht="15.75" hidden="false" customHeight="false" outlineLevel="0" collapsed="false">
      <c r="A202" s="18" t="n">
        <v>14392</v>
      </c>
      <c r="B202" s="19" t="s">
        <v>2660</v>
      </c>
      <c r="C202" s="20" t="n">
        <v>1988</v>
      </c>
      <c r="D202" s="21" t="n">
        <v>2.5</v>
      </c>
      <c r="G202" s="17"/>
    </row>
    <row r="203" customFormat="false" ht="15.75" hidden="false" customHeight="false" outlineLevel="0" collapsed="false">
      <c r="A203" s="18" t="n">
        <v>14393</v>
      </c>
      <c r="B203" s="19" t="s">
        <v>2661</v>
      </c>
      <c r="C203" s="20" t="n">
        <v>1988</v>
      </c>
      <c r="D203" s="21" t="n">
        <v>2.7</v>
      </c>
      <c r="G203" s="17"/>
    </row>
    <row r="204" customFormat="false" ht="15.75" hidden="false" customHeight="false" outlineLevel="0" collapsed="false">
      <c r="A204" s="18" t="n">
        <v>14395</v>
      </c>
      <c r="B204" s="19" t="s">
        <v>2662</v>
      </c>
      <c r="C204" s="20" t="n">
        <v>1989</v>
      </c>
      <c r="D204" s="21" t="n">
        <v>0.3</v>
      </c>
      <c r="G204" s="17"/>
    </row>
    <row r="205" customFormat="false" ht="15.75" hidden="false" customHeight="false" outlineLevel="0" collapsed="false">
      <c r="A205" s="18" t="n">
        <v>14396</v>
      </c>
      <c r="B205" s="19" t="s">
        <v>2663</v>
      </c>
      <c r="C205" s="20" t="n">
        <v>198</v>
      </c>
      <c r="D205" s="21" t="n">
        <v>1.5</v>
      </c>
      <c r="G205" s="17"/>
    </row>
    <row r="206" customFormat="false" ht="15.75" hidden="false" customHeight="false" outlineLevel="0" collapsed="false">
      <c r="A206" s="18" t="n">
        <v>14397</v>
      </c>
      <c r="B206" s="19" t="s">
        <v>2664</v>
      </c>
      <c r="C206" s="20" t="n">
        <v>1988</v>
      </c>
      <c r="D206" s="21" t="n">
        <v>1.7</v>
      </c>
      <c r="G206" s="17"/>
    </row>
    <row r="207" customFormat="false" ht="15.75" hidden="false" customHeight="false" outlineLevel="0" collapsed="false">
      <c r="A207" s="18" t="n">
        <v>14398</v>
      </c>
      <c r="B207" s="19" t="s">
        <v>2665</v>
      </c>
      <c r="C207" s="20" t="n">
        <v>1989</v>
      </c>
      <c r="D207" s="21" t="n">
        <v>0.55</v>
      </c>
      <c r="G207" s="17"/>
    </row>
    <row r="208" customFormat="false" ht="15.75" hidden="false" customHeight="false" outlineLevel="0" collapsed="false">
      <c r="A208" s="18" t="n">
        <v>14401</v>
      </c>
      <c r="B208" s="19" t="s">
        <v>2666</v>
      </c>
      <c r="C208" s="20" t="n">
        <v>1988</v>
      </c>
      <c r="D208" s="21" t="n">
        <v>0.8</v>
      </c>
      <c r="G208" s="17"/>
    </row>
    <row r="209" customFormat="false" ht="15.75" hidden="false" customHeight="false" outlineLevel="0" collapsed="false">
      <c r="A209" s="18" t="n">
        <v>14402</v>
      </c>
      <c r="B209" s="19" t="s">
        <v>2667</v>
      </c>
      <c r="C209" s="20" t="n">
        <v>1988</v>
      </c>
      <c r="D209" s="21" t="n">
        <v>0.8</v>
      </c>
      <c r="G209" s="17"/>
    </row>
    <row r="210" customFormat="false" ht="15.75" hidden="false" customHeight="false" outlineLevel="0" collapsed="false">
      <c r="A210" s="18" t="n">
        <v>14404</v>
      </c>
      <c r="B210" s="19" t="s">
        <v>2668</v>
      </c>
      <c r="C210" s="20" t="n">
        <v>1989</v>
      </c>
      <c r="D210" s="21" t="n">
        <v>0.25</v>
      </c>
      <c r="G210" s="17"/>
    </row>
    <row r="211" customFormat="false" ht="15.75" hidden="false" customHeight="false" outlineLevel="0" collapsed="false">
      <c r="A211" s="18" t="n">
        <v>14405</v>
      </c>
      <c r="B211" s="19" t="s">
        <v>2669</v>
      </c>
      <c r="C211" s="20" t="n">
        <v>1988</v>
      </c>
      <c r="D211" s="21" t="n">
        <v>0.6</v>
      </c>
      <c r="G211" s="17"/>
    </row>
    <row r="212" customFormat="false" ht="15.75" hidden="false" customHeight="false" outlineLevel="0" collapsed="false">
      <c r="A212" s="18" t="n">
        <v>14407</v>
      </c>
      <c r="B212" s="19" t="s">
        <v>2670</v>
      </c>
      <c r="C212" s="20" t="n">
        <v>1988</v>
      </c>
      <c r="D212" s="21" t="n">
        <v>0.15</v>
      </c>
      <c r="G212" s="17"/>
    </row>
    <row r="213" customFormat="false" ht="15.75" hidden="false" customHeight="false" outlineLevel="0" collapsed="false">
      <c r="A213" s="18" t="n">
        <v>14411</v>
      </c>
      <c r="B213" s="19" t="s">
        <v>2671</v>
      </c>
      <c r="C213" s="20" t="n">
        <v>1988</v>
      </c>
      <c r="D213" s="21" t="n">
        <v>0.75</v>
      </c>
      <c r="G213" s="17"/>
    </row>
    <row r="214" customFormat="false" ht="15.75" hidden="false" customHeight="false" outlineLevel="0" collapsed="false">
      <c r="A214" s="18" t="n">
        <v>14413</v>
      </c>
      <c r="B214" s="19" t="s">
        <v>2672</v>
      </c>
      <c r="C214" s="20" t="n">
        <v>1989</v>
      </c>
      <c r="D214" s="21" t="n">
        <v>0.35</v>
      </c>
      <c r="G214" s="17"/>
    </row>
    <row r="215" customFormat="false" ht="15.75" hidden="false" customHeight="false" outlineLevel="0" collapsed="false">
      <c r="A215" s="18" t="n">
        <v>14415</v>
      </c>
      <c r="B215" s="19" t="s">
        <v>2673</v>
      </c>
      <c r="C215" s="20" t="n">
        <v>1988</v>
      </c>
      <c r="D215" s="21" t="n">
        <v>0.7</v>
      </c>
      <c r="G215" s="17"/>
    </row>
    <row r="216" customFormat="false" ht="15.75" hidden="false" customHeight="false" outlineLevel="0" collapsed="false">
      <c r="A216" s="18" t="n">
        <v>14416</v>
      </c>
      <c r="B216" s="19" t="s">
        <v>2674</v>
      </c>
      <c r="C216" s="20" t="n">
        <v>1988</v>
      </c>
      <c r="D216" s="21" t="n">
        <v>0.85</v>
      </c>
      <c r="G216" s="17"/>
    </row>
    <row r="217" customFormat="false" ht="15.75" hidden="false" customHeight="false" outlineLevel="0" collapsed="false">
      <c r="A217" s="18" t="n">
        <v>14418</v>
      </c>
      <c r="B217" s="19" t="s">
        <v>2675</v>
      </c>
      <c r="C217" s="20" t="n">
        <v>1986</v>
      </c>
      <c r="D217" s="21" t="n">
        <v>0.45</v>
      </c>
      <c r="G217" s="17"/>
    </row>
    <row r="218" customFormat="false" ht="15.75" hidden="false" customHeight="false" outlineLevel="0" collapsed="false">
      <c r="A218" s="18" t="n">
        <v>14420</v>
      </c>
      <c r="B218" s="19" t="s">
        <v>2676</v>
      </c>
      <c r="C218" s="20" t="n">
        <v>1989</v>
      </c>
      <c r="D218" s="21" t="n">
        <v>0.95</v>
      </c>
      <c r="G218" s="17"/>
    </row>
    <row r="219" customFormat="false" ht="15.75" hidden="false" customHeight="false" outlineLevel="0" collapsed="false">
      <c r="A219" s="18" t="n">
        <v>14422</v>
      </c>
      <c r="B219" s="19" t="s">
        <v>2677</v>
      </c>
      <c r="C219" s="20" t="n">
        <v>1988</v>
      </c>
      <c r="D219" s="21" t="n">
        <v>8</v>
      </c>
      <c r="G219" s="17"/>
    </row>
    <row r="220" customFormat="false" ht="15.75" hidden="false" customHeight="false" outlineLevel="0" collapsed="false">
      <c r="A220" s="18" t="n">
        <v>14423</v>
      </c>
      <c r="B220" s="19" t="s">
        <v>2678</v>
      </c>
      <c r="C220" s="20" t="n">
        <v>1989</v>
      </c>
      <c r="D220" s="21" t="n">
        <v>2.9</v>
      </c>
      <c r="G220" s="17"/>
    </row>
    <row r="221" customFormat="false" ht="15.75" hidden="false" customHeight="false" outlineLevel="0" collapsed="false">
      <c r="A221" s="18" t="n">
        <v>14424</v>
      </c>
      <c r="B221" s="19" t="s">
        <v>2679</v>
      </c>
      <c r="C221" s="20" t="n">
        <v>1989</v>
      </c>
      <c r="D221" s="21" t="n">
        <v>1.2</v>
      </c>
      <c r="G221" s="17"/>
    </row>
    <row r="222" customFormat="false" ht="15.75" hidden="false" customHeight="false" outlineLevel="0" collapsed="false">
      <c r="A222" s="18" t="n">
        <v>14425</v>
      </c>
      <c r="B222" s="19" t="s">
        <v>2680</v>
      </c>
      <c r="C222" s="20" t="n">
        <v>1989</v>
      </c>
      <c r="D222" s="21" t="n">
        <v>1.2</v>
      </c>
      <c r="G222" s="17"/>
    </row>
    <row r="223" customFormat="false" ht="15.75" hidden="false" customHeight="false" outlineLevel="0" collapsed="false">
      <c r="A223" s="18" t="n">
        <v>14436</v>
      </c>
      <c r="B223" s="19" t="s">
        <v>2681</v>
      </c>
      <c r="C223" s="20" t="n">
        <v>1989</v>
      </c>
      <c r="D223" s="21" t="n">
        <v>0.5</v>
      </c>
      <c r="G223" s="17"/>
    </row>
    <row r="224" customFormat="false" ht="15.75" hidden="false" customHeight="false" outlineLevel="0" collapsed="false">
      <c r="A224" s="18" t="n">
        <v>14441</v>
      </c>
      <c r="B224" s="19" t="s">
        <v>2682</v>
      </c>
      <c r="C224" s="20" t="n">
        <v>1989</v>
      </c>
      <c r="D224" s="21" t="n">
        <v>0.5</v>
      </c>
      <c r="G224" s="17"/>
    </row>
    <row r="225" customFormat="false" ht="15.75" hidden="false" customHeight="false" outlineLevel="0" collapsed="false">
      <c r="A225" s="18" t="n">
        <v>14442</v>
      </c>
      <c r="B225" s="19" t="s">
        <v>2683</v>
      </c>
      <c r="C225" s="20" t="n">
        <v>1989</v>
      </c>
      <c r="D225" s="21" t="n">
        <v>0.5</v>
      </c>
      <c r="G225" s="17"/>
    </row>
    <row r="226" customFormat="false" ht="15.75" hidden="false" customHeight="false" outlineLevel="0" collapsed="false">
      <c r="A226" s="18" t="n">
        <v>14444</v>
      </c>
      <c r="B226" s="19" t="s">
        <v>2683</v>
      </c>
      <c r="C226" s="20" t="n">
        <v>1989</v>
      </c>
      <c r="D226" s="21" t="n">
        <v>0.5</v>
      </c>
      <c r="G226" s="17"/>
    </row>
    <row r="227" customFormat="false" ht="15.75" hidden="false" customHeight="false" outlineLevel="0" collapsed="false">
      <c r="A227" s="18" t="n">
        <v>14445</v>
      </c>
      <c r="B227" s="19" t="s">
        <v>2683</v>
      </c>
      <c r="C227" s="20" t="n">
        <v>1989</v>
      </c>
      <c r="D227" s="21" t="n">
        <v>0.5</v>
      </c>
      <c r="G227" s="17"/>
    </row>
    <row r="228" customFormat="false" ht="15.75" hidden="false" customHeight="false" outlineLevel="0" collapsed="false">
      <c r="A228" s="18" t="n">
        <v>14446</v>
      </c>
      <c r="B228" s="19" t="s">
        <v>2684</v>
      </c>
      <c r="C228" s="20" t="n">
        <v>1989</v>
      </c>
      <c r="D228" s="6" t="n">
        <v>0.7</v>
      </c>
      <c r="G228" s="17"/>
    </row>
    <row r="229" customFormat="false" ht="15.75" hidden="false" customHeight="false" outlineLevel="0" collapsed="false">
      <c r="A229" s="18" t="n">
        <v>14447</v>
      </c>
      <c r="B229" s="19" t="s">
        <v>2684</v>
      </c>
      <c r="C229" s="20" t="n">
        <v>1989</v>
      </c>
      <c r="D229" s="6" t="n">
        <v>0.7</v>
      </c>
      <c r="G229" s="17"/>
    </row>
    <row r="230" customFormat="false" ht="15.75" hidden="false" customHeight="false" outlineLevel="0" collapsed="false">
      <c r="A230" s="18" t="n">
        <v>14448</v>
      </c>
      <c r="B230" s="19" t="s">
        <v>2684</v>
      </c>
      <c r="C230" s="20" t="n">
        <v>1989</v>
      </c>
      <c r="D230" s="6" t="n">
        <v>0.7</v>
      </c>
      <c r="G230" s="17"/>
    </row>
    <row r="231" customFormat="false" ht="15.75" hidden="false" customHeight="false" outlineLevel="0" collapsed="false">
      <c r="A231" s="18" t="n">
        <v>14449</v>
      </c>
      <c r="B231" s="19" t="s">
        <v>2684</v>
      </c>
      <c r="C231" s="20" t="n">
        <v>1989</v>
      </c>
      <c r="D231" s="6" t="n">
        <v>0.7</v>
      </c>
      <c r="G231" s="17"/>
    </row>
    <row r="232" customFormat="false" ht="15.75" hidden="false" customHeight="false" outlineLevel="0" collapsed="false">
      <c r="A232" s="18" t="n">
        <v>14450</v>
      </c>
      <c r="B232" s="19" t="s">
        <v>2684</v>
      </c>
      <c r="C232" s="20" t="n">
        <v>1989</v>
      </c>
      <c r="D232" s="6" t="n">
        <v>0.7</v>
      </c>
      <c r="G232" s="17"/>
    </row>
    <row r="233" customFormat="false" ht="15.75" hidden="false" customHeight="false" outlineLevel="0" collapsed="false">
      <c r="A233" s="18" t="n">
        <v>14451</v>
      </c>
      <c r="B233" s="19" t="s">
        <v>2685</v>
      </c>
      <c r="C233" s="20" t="n">
        <v>1989</v>
      </c>
      <c r="D233" s="6" t="n">
        <v>1</v>
      </c>
      <c r="G233" s="17"/>
    </row>
    <row r="234" customFormat="false" ht="15.75" hidden="false" customHeight="false" outlineLevel="0" collapsed="false">
      <c r="A234" s="18" t="n">
        <v>14452</v>
      </c>
      <c r="B234" s="19" t="s">
        <v>2685</v>
      </c>
      <c r="C234" s="20" t="n">
        <v>1989</v>
      </c>
      <c r="D234" s="6" t="n">
        <v>1</v>
      </c>
      <c r="G234" s="17"/>
    </row>
    <row r="235" customFormat="false" ht="15.75" hidden="false" customHeight="false" outlineLevel="0" collapsed="false">
      <c r="A235" s="18" t="n">
        <v>14455</v>
      </c>
      <c r="B235" s="19" t="s">
        <v>2685</v>
      </c>
      <c r="C235" s="20" t="n">
        <v>1989</v>
      </c>
      <c r="D235" s="6" t="n">
        <v>1</v>
      </c>
      <c r="G235" s="17"/>
    </row>
    <row r="236" customFormat="false" ht="15.75" hidden="false" customHeight="false" outlineLevel="0" collapsed="false">
      <c r="A236" s="18" t="n">
        <v>14456</v>
      </c>
      <c r="B236" s="19" t="s">
        <v>2686</v>
      </c>
      <c r="C236" s="20" t="n">
        <v>1988</v>
      </c>
      <c r="D236" s="21" t="n">
        <v>0.8</v>
      </c>
      <c r="G236" s="17"/>
    </row>
    <row r="237" customFormat="false" ht="15.75" hidden="false" customHeight="false" outlineLevel="0" collapsed="false">
      <c r="A237" s="18" t="n">
        <v>14457</v>
      </c>
      <c r="B237" s="19" t="s">
        <v>2687</v>
      </c>
      <c r="C237" s="20" t="n">
        <v>1989</v>
      </c>
      <c r="D237" s="21" t="n">
        <v>1.8</v>
      </c>
      <c r="G237" s="17"/>
    </row>
    <row r="238" customFormat="false" ht="15.75" hidden="false" customHeight="false" outlineLevel="0" collapsed="false">
      <c r="A238" s="18" t="n">
        <v>14459</v>
      </c>
      <c r="B238" s="19" t="s">
        <v>2688</v>
      </c>
      <c r="C238" s="20" t="n">
        <v>1988</v>
      </c>
      <c r="D238" s="21" t="s">
        <v>2689</v>
      </c>
      <c r="G238" s="17"/>
    </row>
    <row r="239" customFormat="false" ht="15.75" hidden="false" customHeight="false" outlineLevel="0" collapsed="false">
      <c r="A239" s="18" t="n">
        <v>14460</v>
      </c>
      <c r="B239" s="19" t="s">
        <v>2690</v>
      </c>
      <c r="C239" s="20" t="n">
        <v>1988</v>
      </c>
      <c r="D239" s="6" t="n">
        <v>0.9</v>
      </c>
      <c r="G239" s="17"/>
    </row>
    <row r="240" customFormat="false" ht="15.75" hidden="false" customHeight="false" outlineLevel="0" collapsed="false">
      <c r="A240" s="18" t="n">
        <v>14461</v>
      </c>
      <c r="B240" s="19" t="s">
        <v>2691</v>
      </c>
      <c r="C240" s="20" t="n">
        <v>1988</v>
      </c>
      <c r="D240" s="6" t="n">
        <v>0.9</v>
      </c>
      <c r="G240" s="17"/>
    </row>
    <row r="241" customFormat="false" ht="15.75" hidden="false" customHeight="false" outlineLevel="0" collapsed="false">
      <c r="A241" s="18" t="n">
        <v>14462</v>
      </c>
      <c r="B241" s="19" t="s">
        <v>2692</v>
      </c>
      <c r="C241" s="20" t="n">
        <v>1988</v>
      </c>
      <c r="D241" s="6" t="n">
        <v>0.9</v>
      </c>
      <c r="G241" s="17"/>
    </row>
    <row r="242" customFormat="false" ht="15.75" hidden="false" customHeight="false" outlineLevel="0" collapsed="false">
      <c r="A242" s="18" t="n">
        <v>14463</v>
      </c>
      <c r="B242" s="19" t="s">
        <v>2693</v>
      </c>
      <c r="C242" s="20" t="n">
        <v>1988</v>
      </c>
      <c r="D242" s="6" t="n">
        <v>0.9</v>
      </c>
      <c r="G242" s="17"/>
    </row>
    <row r="243" customFormat="false" ht="15.75" hidden="false" customHeight="false" outlineLevel="0" collapsed="false">
      <c r="A243" s="18" t="n">
        <v>14464</v>
      </c>
      <c r="B243" s="19" t="s">
        <v>2694</v>
      </c>
      <c r="C243" s="20" t="n">
        <v>1988</v>
      </c>
      <c r="D243" s="6" t="n">
        <v>1</v>
      </c>
      <c r="G243" s="17"/>
    </row>
    <row r="244" customFormat="false" ht="15.75" hidden="false" customHeight="false" outlineLevel="0" collapsed="false">
      <c r="A244" s="18" t="n">
        <v>14465</v>
      </c>
      <c r="B244" s="19" t="s">
        <v>2695</v>
      </c>
      <c r="C244" s="20" t="n">
        <v>1988</v>
      </c>
      <c r="D244" s="6" t="n">
        <v>0.7</v>
      </c>
      <c r="G244" s="17"/>
    </row>
    <row r="245" customFormat="false" ht="15.75" hidden="false" customHeight="false" outlineLevel="0" collapsed="false">
      <c r="A245" s="18" t="n">
        <v>14466</v>
      </c>
      <c r="B245" s="19" t="s">
        <v>2696</v>
      </c>
      <c r="C245" s="20" t="n">
        <v>1988</v>
      </c>
      <c r="D245" s="6" t="n">
        <v>1.6</v>
      </c>
      <c r="G245" s="17"/>
    </row>
    <row r="246" customFormat="false" ht="15.75" hidden="false" customHeight="false" outlineLevel="0" collapsed="false">
      <c r="A246" s="18" t="n">
        <v>14467</v>
      </c>
      <c r="B246" s="19" t="s">
        <v>2697</v>
      </c>
      <c r="C246" s="20" t="n">
        <v>1988</v>
      </c>
      <c r="D246" s="6" t="n">
        <v>0.65</v>
      </c>
      <c r="G246" s="17"/>
    </row>
    <row r="247" customFormat="false" ht="15.75" hidden="false" customHeight="false" outlineLevel="0" collapsed="false">
      <c r="A247" s="18" t="n">
        <v>14469</v>
      </c>
      <c r="B247" s="19" t="s">
        <v>2698</v>
      </c>
      <c r="C247" s="20" t="n">
        <v>1988</v>
      </c>
      <c r="D247" s="6" t="n">
        <v>0.5</v>
      </c>
      <c r="G247" s="17"/>
    </row>
    <row r="248" customFormat="false" ht="15.75" hidden="false" customHeight="false" outlineLevel="0" collapsed="false">
      <c r="A248" s="18" t="n">
        <v>14470</v>
      </c>
      <c r="B248" s="19" t="s">
        <v>2699</v>
      </c>
      <c r="C248" s="20"/>
      <c r="D248" s="6" t="n">
        <v>0.5</v>
      </c>
      <c r="G248" s="17"/>
    </row>
    <row r="249" customFormat="false" ht="15.75" hidden="false" customHeight="false" outlineLevel="0" collapsed="false">
      <c r="A249" s="18" t="n">
        <v>14473</v>
      </c>
      <c r="B249" s="19" t="s">
        <v>2700</v>
      </c>
      <c r="C249" s="20" t="n">
        <v>1988</v>
      </c>
      <c r="D249" s="6" t="n">
        <v>1.2</v>
      </c>
      <c r="G249" s="17"/>
    </row>
    <row r="250" customFormat="false" ht="15.75" hidden="false" customHeight="false" outlineLevel="0" collapsed="false">
      <c r="A250" s="18" t="n">
        <v>14474</v>
      </c>
      <c r="B250" s="19" t="s">
        <v>2701</v>
      </c>
      <c r="C250" s="20" t="n">
        <v>1988</v>
      </c>
      <c r="D250" s="6" t="n">
        <v>0.7</v>
      </c>
      <c r="G250" s="17"/>
    </row>
    <row r="251" customFormat="false" ht="15.75" hidden="false" customHeight="false" outlineLevel="0" collapsed="false">
      <c r="A251" s="18" t="n">
        <v>14475</v>
      </c>
      <c r="B251" s="19" t="s">
        <v>2702</v>
      </c>
      <c r="C251" s="20" t="n">
        <v>1988</v>
      </c>
      <c r="D251" s="6" t="n">
        <v>0.6</v>
      </c>
      <c r="G251" s="17"/>
    </row>
    <row r="252" customFormat="false" ht="15.75" hidden="false" customHeight="false" outlineLevel="0" collapsed="false">
      <c r="A252" s="18" t="n">
        <v>14476</v>
      </c>
      <c r="B252" s="19" t="s">
        <v>2702</v>
      </c>
      <c r="C252" s="20" t="n">
        <v>1988</v>
      </c>
      <c r="D252" s="6" t="n">
        <v>1.3</v>
      </c>
      <c r="G252" s="17"/>
    </row>
    <row r="253" customFormat="false" ht="15.75" hidden="false" customHeight="false" outlineLevel="0" collapsed="false">
      <c r="A253" s="18" t="n">
        <v>14479</v>
      </c>
      <c r="B253" s="19" t="s">
        <v>2703</v>
      </c>
      <c r="C253" s="20" t="n">
        <v>1988</v>
      </c>
      <c r="D253" s="6" t="n">
        <v>1.3</v>
      </c>
      <c r="G253" s="17"/>
    </row>
    <row r="254" customFormat="false" ht="15.75" hidden="false" customHeight="false" outlineLevel="0" collapsed="false">
      <c r="A254" s="18" t="n">
        <v>14484</v>
      </c>
      <c r="B254" s="19" t="s">
        <v>2704</v>
      </c>
      <c r="C254" s="20" t="n">
        <v>1988</v>
      </c>
      <c r="D254" s="6" t="n">
        <v>1.3</v>
      </c>
      <c r="G254" s="17"/>
    </row>
    <row r="255" customFormat="false" ht="15.75" hidden="false" customHeight="false" outlineLevel="0" collapsed="false">
      <c r="A255" s="18" t="n">
        <v>14485</v>
      </c>
      <c r="B255" s="19" t="s">
        <v>2704</v>
      </c>
      <c r="C255" s="20" t="n">
        <v>1988</v>
      </c>
      <c r="D255" s="6" t="n">
        <v>1.3</v>
      </c>
      <c r="G255" s="17"/>
    </row>
    <row r="256" customFormat="false" ht="15.75" hidden="false" customHeight="false" outlineLevel="0" collapsed="false">
      <c r="A256" s="18" t="n">
        <v>14486</v>
      </c>
      <c r="B256" s="19" t="s">
        <v>2705</v>
      </c>
      <c r="C256" s="20" t="n">
        <v>1988</v>
      </c>
      <c r="D256" s="6" t="n">
        <v>0.5</v>
      </c>
      <c r="G256" s="17"/>
    </row>
    <row r="257" customFormat="false" ht="15.75" hidden="false" customHeight="false" outlineLevel="0" collapsed="false">
      <c r="A257" s="18" t="n">
        <v>14488</v>
      </c>
      <c r="B257" s="19" t="s">
        <v>2706</v>
      </c>
      <c r="C257" s="20" t="n">
        <v>1988</v>
      </c>
      <c r="D257" s="6" t="n">
        <v>0.65</v>
      </c>
      <c r="G257" s="17"/>
    </row>
    <row r="258" customFormat="false" ht="15.75" hidden="false" customHeight="false" outlineLevel="0" collapsed="false">
      <c r="A258" s="18" t="n">
        <v>14489</v>
      </c>
      <c r="B258" s="19" t="s">
        <v>2706</v>
      </c>
      <c r="C258" s="20" t="n">
        <v>1988</v>
      </c>
      <c r="D258" s="6" t="n">
        <v>0.4</v>
      </c>
      <c r="G258" s="17"/>
    </row>
    <row r="259" customFormat="false" ht="15.75" hidden="false" customHeight="false" outlineLevel="0" collapsed="false">
      <c r="A259" s="18" t="n">
        <v>14490</v>
      </c>
      <c r="B259" s="19" t="s">
        <v>2706</v>
      </c>
      <c r="C259" s="20" t="n">
        <v>1988</v>
      </c>
      <c r="D259" s="6" t="n">
        <v>0.4</v>
      </c>
      <c r="G259" s="17"/>
    </row>
    <row r="260" customFormat="false" ht="15.75" hidden="false" customHeight="false" outlineLevel="0" collapsed="false">
      <c r="A260" s="18" t="n">
        <v>14491</v>
      </c>
      <c r="B260" s="19" t="s">
        <v>2706</v>
      </c>
      <c r="C260" s="20" t="n">
        <v>1988</v>
      </c>
      <c r="D260" s="6" t="n">
        <v>0.4</v>
      </c>
      <c r="G260" s="17"/>
    </row>
    <row r="261" customFormat="false" ht="15.75" hidden="false" customHeight="false" outlineLevel="0" collapsed="false">
      <c r="A261" s="18" t="n">
        <v>14492</v>
      </c>
      <c r="B261" s="19" t="s">
        <v>2706</v>
      </c>
      <c r="C261" s="20" t="n">
        <v>1988</v>
      </c>
      <c r="D261" s="6" t="n">
        <v>0.4</v>
      </c>
      <c r="G261" s="17"/>
    </row>
    <row r="262" customFormat="false" ht="15.75" hidden="false" customHeight="false" outlineLevel="0" collapsed="false">
      <c r="A262" s="18" t="n">
        <v>14493</v>
      </c>
      <c r="B262" s="19" t="s">
        <v>2706</v>
      </c>
      <c r="C262" s="20" t="n">
        <v>1988</v>
      </c>
      <c r="D262" s="6" t="n">
        <v>0.4</v>
      </c>
      <c r="G262" s="17"/>
    </row>
    <row r="263" customFormat="false" ht="15.75" hidden="false" customHeight="false" outlineLevel="0" collapsed="false">
      <c r="A263" s="18" t="n">
        <v>14494</v>
      </c>
      <c r="B263" s="19" t="s">
        <v>2707</v>
      </c>
      <c r="C263" s="20" t="n">
        <v>1988</v>
      </c>
      <c r="D263" s="6" t="n">
        <v>0.4</v>
      </c>
      <c r="G263" s="17"/>
    </row>
    <row r="264" customFormat="false" ht="15.75" hidden="false" customHeight="false" outlineLevel="0" collapsed="false">
      <c r="A264" s="18" t="n">
        <v>14495</v>
      </c>
      <c r="B264" s="19" t="s">
        <v>2708</v>
      </c>
      <c r="C264" s="6" t="n">
        <v>1988</v>
      </c>
      <c r="D264" s="6" t="n">
        <v>1.3</v>
      </c>
      <c r="G264" s="17"/>
    </row>
    <row r="265" customFormat="false" ht="15.75" hidden="false" customHeight="false" outlineLevel="0" collapsed="false">
      <c r="A265" s="18" t="n">
        <v>14496</v>
      </c>
      <c r="B265" s="19" t="s">
        <v>2709</v>
      </c>
      <c r="C265" s="6" t="n">
        <v>1988</v>
      </c>
      <c r="D265" s="6" t="n">
        <v>0.25</v>
      </c>
      <c r="G265" s="17"/>
    </row>
    <row r="266" customFormat="false" ht="15.75" hidden="false" customHeight="false" outlineLevel="0" collapsed="false">
      <c r="A266" s="18" t="n">
        <v>14497</v>
      </c>
      <c r="B266" s="19" t="s">
        <v>2710</v>
      </c>
      <c r="C266" s="6" t="n">
        <v>1988</v>
      </c>
      <c r="D266" s="6" t="n">
        <v>0.35</v>
      </c>
      <c r="G266" s="17"/>
    </row>
    <row r="267" customFormat="false" ht="15.75" hidden="false" customHeight="false" outlineLevel="0" collapsed="false">
      <c r="A267" s="18" t="n">
        <v>14498</v>
      </c>
      <c r="B267" s="19" t="s">
        <v>2711</v>
      </c>
      <c r="C267" s="6" t="n">
        <v>1988</v>
      </c>
      <c r="D267" s="6" t="n">
        <v>0.2</v>
      </c>
      <c r="G267" s="17"/>
    </row>
    <row r="268" customFormat="false" ht="15.75" hidden="false" customHeight="false" outlineLevel="0" collapsed="false">
      <c r="A268" s="18" t="n">
        <v>14506</v>
      </c>
      <c r="B268" s="19" t="s">
        <v>2712</v>
      </c>
      <c r="C268" s="6" t="n">
        <v>1988</v>
      </c>
      <c r="D268" s="6" t="n">
        <v>0.85</v>
      </c>
      <c r="G268" s="17"/>
    </row>
    <row r="269" customFormat="false" ht="15.75" hidden="false" customHeight="false" outlineLevel="0" collapsed="false">
      <c r="A269" s="18" t="n">
        <v>14507</v>
      </c>
      <c r="B269" s="19" t="s">
        <v>2713</v>
      </c>
      <c r="C269" s="6" t="n">
        <v>1988</v>
      </c>
      <c r="D269" s="6" t="n">
        <v>0.85</v>
      </c>
      <c r="G269" s="17"/>
    </row>
    <row r="270" customFormat="false" ht="15.75" hidden="false" customHeight="false" outlineLevel="0" collapsed="false">
      <c r="A270" s="18" t="n">
        <v>14509</v>
      </c>
      <c r="B270" s="19" t="s">
        <v>2714</v>
      </c>
      <c r="C270" s="6" t="n">
        <v>1988</v>
      </c>
      <c r="D270" s="6" t="n">
        <v>0.85</v>
      </c>
      <c r="G270" s="17"/>
    </row>
    <row r="271" customFormat="false" ht="15.75" hidden="false" customHeight="false" outlineLevel="0" collapsed="false">
      <c r="A271" s="18" t="n">
        <v>14511</v>
      </c>
      <c r="B271" s="19" t="s">
        <v>2715</v>
      </c>
      <c r="C271" s="6" t="n">
        <v>1988</v>
      </c>
      <c r="D271" s="6" t="n">
        <v>0.85</v>
      </c>
      <c r="G271" s="17"/>
    </row>
    <row r="272" customFormat="false" ht="15.75" hidden="false" customHeight="false" outlineLevel="0" collapsed="false">
      <c r="A272" s="18" t="n">
        <v>14513</v>
      </c>
      <c r="B272" s="19" t="s">
        <v>2716</v>
      </c>
      <c r="C272" s="6" t="n">
        <v>1988</v>
      </c>
      <c r="D272" s="6" t="n">
        <v>0.85</v>
      </c>
      <c r="G272" s="17"/>
    </row>
    <row r="273" customFormat="false" ht="15.75" hidden="false" customHeight="false" outlineLevel="0" collapsed="false">
      <c r="A273" s="18" t="n">
        <v>14514</v>
      </c>
      <c r="B273" s="19" t="s">
        <v>2717</v>
      </c>
      <c r="C273" s="6" t="n">
        <v>1988</v>
      </c>
      <c r="D273" s="6" t="n">
        <v>2.9</v>
      </c>
      <c r="G273" s="17"/>
    </row>
    <row r="274" customFormat="false" ht="15.75" hidden="false" customHeight="false" outlineLevel="0" collapsed="false">
      <c r="A274" s="18" t="n">
        <v>14515</v>
      </c>
      <c r="B274" s="19" t="s">
        <v>2718</v>
      </c>
      <c r="C274" s="6" t="n">
        <v>1988</v>
      </c>
      <c r="D274" s="6" t="n">
        <v>0.6</v>
      </c>
      <c r="G274" s="17"/>
    </row>
    <row r="275" customFormat="false" ht="15.75" hidden="false" customHeight="false" outlineLevel="0" collapsed="false">
      <c r="A275" s="18" t="n">
        <v>14516</v>
      </c>
      <c r="B275" s="19" t="s">
        <v>2718</v>
      </c>
      <c r="C275" s="6" t="n">
        <v>1988</v>
      </c>
      <c r="D275" s="6" t="n">
        <v>1</v>
      </c>
      <c r="G275" s="17"/>
    </row>
    <row r="276" customFormat="false" ht="15.75" hidden="false" customHeight="false" outlineLevel="0" collapsed="false">
      <c r="A276" s="18" t="n">
        <v>14517</v>
      </c>
      <c r="B276" s="19" t="s">
        <v>2719</v>
      </c>
      <c r="C276" s="6" t="n">
        <v>1988</v>
      </c>
      <c r="D276" s="6" t="n">
        <v>0.6</v>
      </c>
      <c r="G276" s="17"/>
    </row>
    <row r="277" customFormat="false" ht="15.75" hidden="false" customHeight="false" outlineLevel="0" collapsed="false">
      <c r="A277" s="18" t="n">
        <v>14521</v>
      </c>
      <c r="B277" s="19" t="s">
        <v>2720</v>
      </c>
      <c r="C277" s="6" t="n">
        <v>1988</v>
      </c>
      <c r="D277" s="6" t="n">
        <v>1.2</v>
      </c>
      <c r="G277" s="17"/>
    </row>
    <row r="278" customFormat="false" ht="15.75" hidden="false" customHeight="false" outlineLevel="0" collapsed="false">
      <c r="A278" s="18" t="n">
        <v>14528</v>
      </c>
      <c r="B278" s="19" t="s">
        <v>2721</v>
      </c>
      <c r="C278" s="6" t="n">
        <v>1988</v>
      </c>
      <c r="D278" s="6" t="n">
        <v>1.2</v>
      </c>
      <c r="G278" s="17"/>
    </row>
    <row r="279" customFormat="false" ht="15.75" hidden="false" customHeight="false" outlineLevel="0" collapsed="false">
      <c r="A279" s="18" t="n">
        <v>14529</v>
      </c>
      <c r="B279" s="19" t="s">
        <v>2722</v>
      </c>
      <c r="C279" s="6" t="n">
        <v>1988</v>
      </c>
      <c r="D279" s="6" t="n">
        <v>0.5</v>
      </c>
      <c r="G279" s="17"/>
    </row>
    <row r="280" customFormat="false" ht="15.75" hidden="false" customHeight="false" outlineLevel="0" collapsed="false">
      <c r="A280" s="18" t="n">
        <v>14534</v>
      </c>
      <c r="B280" s="19" t="s">
        <v>2723</v>
      </c>
      <c r="C280" s="6" t="n">
        <v>1988</v>
      </c>
      <c r="D280" s="6" t="n">
        <v>0.5</v>
      </c>
      <c r="G280" s="17"/>
    </row>
    <row r="281" customFormat="false" ht="15.75" hidden="false" customHeight="false" outlineLevel="0" collapsed="false">
      <c r="A281" s="18" t="n">
        <v>14535</v>
      </c>
      <c r="B281" s="19" t="s">
        <v>2724</v>
      </c>
      <c r="C281" s="6" t="n">
        <v>1988</v>
      </c>
      <c r="D281" s="6" t="n">
        <v>0.5</v>
      </c>
      <c r="G281" s="17"/>
    </row>
    <row r="282" customFormat="false" ht="15.75" hidden="false" customHeight="false" outlineLevel="0" collapsed="false">
      <c r="A282" s="18" t="n">
        <v>14536</v>
      </c>
      <c r="B282" s="19" t="s">
        <v>2725</v>
      </c>
      <c r="C282" s="6" t="n">
        <v>1988</v>
      </c>
      <c r="D282" s="6" t="n">
        <v>0.5</v>
      </c>
      <c r="G282" s="17"/>
    </row>
    <row r="283" customFormat="false" ht="15.75" hidden="false" customHeight="false" outlineLevel="0" collapsed="false">
      <c r="A283" s="18" t="n">
        <v>14537</v>
      </c>
      <c r="B283" s="19" t="s">
        <v>2725</v>
      </c>
      <c r="C283" s="6" t="n">
        <v>1988</v>
      </c>
      <c r="D283" s="6" t="n">
        <v>0.5</v>
      </c>
      <c r="G283" s="17"/>
    </row>
    <row r="284" customFormat="false" ht="15.75" hidden="false" customHeight="false" outlineLevel="0" collapsed="false">
      <c r="A284" s="18" t="n">
        <v>14538</v>
      </c>
      <c r="B284" s="19" t="s">
        <v>2726</v>
      </c>
      <c r="C284" s="6" t="n">
        <v>1988</v>
      </c>
      <c r="D284" s="6" t="n">
        <v>0.5</v>
      </c>
      <c r="G284" s="17"/>
    </row>
    <row r="285" customFormat="false" ht="15.75" hidden="false" customHeight="false" outlineLevel="0" collapsed="false">
      <c r="A285" s="18" t="n">
        <v>14539</v>
      </c>
      <c r="B285" s="19" t="s">
        <v>2726</v>
      </c>
      <c r="C285" s="6" t="n">
        <v>1988</v>
      </c>
      <c r="D285" s="6" t="n">
        <v>0.5</v>
      </c>
      <c r="G285" s="17"/>
    </row>
    <row r="286" customFormat="false" ht="15.75" hidden="false" customHeight="false" outlineLevel="0" collapsed="false">
      <c r="A286" s="18" t="n">
        <v>14540</v>
      </c>
      <c r="B286" s="19" t="s">
        <v>2726</v>
      </c>
      <c r="C286" s="6" t="n">
        <v>1988</v>
      </c>
      <c r="D286" s="6" t="n">
        <v>0.5</v>
      </c>
      <c r="G286" s="17"/>
    </row>
    <row r="287" customFormat="false" ht="15.75" hidden="false" customHeight="false" outlineLevel="0" collapsed="false">
      <c r="A287" s="18" t="n">
        <v>14541</v>
      </c>
      <c r="B287" s="19" t="s">
        <v>2726</v>
      </c>
      <c r="C287" s="6" t="n">
        <v>1988</v>
      </c>
      <c r="D287" s="6" t="n">
        <v>0.85</v>
      </c>
      <c r="G287" s="17"/>
    </row>
    <row r="288" customFormat="false" ht="15.75" hidden="false" customHeight="false" outlineLevel="0" collapsed="false">
      <c r="A288" s="18" t="n">
        <v>14542</v>
      </c>
      <c r="B288" s="19" t="s">
        <v>2726</v>
      </c>
      <c r="C288" s="6" t="n">
        <v>1988</v>
      </c>
      <c r="D288" s="6" t="n">
        <v>0.85</v>
      </c>
      <c r="G288" s="17"/>
    </row>
    <row r="289" customFormat="false" ht="15.75" hidden="false" customHeight="false" outlineLevel="0" collapsed="false">
      <c r="A289" s="18" t="n">
        <v>14543</v>
      </c>
      <c r="B289" s="19" t="s">
        <v>2727</v>
      </c>
      <c r="C289" s="6" t="n">
        <v>1988</v>
      </c>
      <c r="D289" s="6" t="n">
        <v>0.85</v>
      </c>
      <c r="G289" s="17"/>
    </row>
    <row r="290" customFormat="false" ht="15.75" hidden="false" customHeight="false" outlineLevel="0" collapsed="false">
      <c r="A290" s="18" t="n">
        <v>14545</v>
      </c>
      <c r="B290" s="19" t="s">
        <v>2728</v>
      </c>
      <c r="C290" s="6" t="n">
        <v>1988</v>
      </c>
      <c r="D290" s="6" t="n">
        <v>0.85</v>
      </c>
      <c r="G290" s="17"/>
    </row>
    <row r="291" customFormat="false" ht="15.75" hidden="false" customHeight="false" outlineLevel="0" collapsed="false">
      <c r="A291" s="18" t="n">
        <v>14546</v>
      </c>
      <c r="B291" s="19" t="s">
        <v>2728</v>
      </c>
      <c r="C291" s="6" t="n">
        <v>1988</v>
      </c>
      <c r="D291" s="6" t="n">
        <v>1.3</v>
      </c>
      <c r="G291" s="17"/>
    </row>
    <row r="292" customFormat="false" ht="15.75" hidden="false" customHeight="false" outlineLevel="0" collapsed="false">
      <c r="A292" s="18" t="n">
        <v>14548</v>
      </c>
      <c r="B292" s="19" t="s">
        <v>2729</v>
      </c>
      <c r="C292" s="6" t="n">
        <v>1988</v>
      </c>
      <c r="D292" s="6" t="n">
        <v>1.3</v>
      </c>
      <c r="G292" s="17"/>
    </row>
    <row r="293" customFormat="false" ht="15.75" hidden="false" customHeight="false" outlineLevel="0" collapsed="false">
      <c r="A293" s="18" t="n">
        <v>14550</v>
      </c>
      <c r="B293" s="19" t="s">
        <v>2730</v>
      </c>
      <c r="C293" s="6" t="n">
        <v>1988</v>
      </c>
      <c r="D293" s="6" t="n">
        <v>0.35</v>
      </c>
      <c r="G293" s="17"/>
    </row>
    <row r="294" customFormat="false" ht="15.75" hidden="false" customHeight="false" outlineLevel="0" collapsed="false">
      <c r="A294" s="18" t="n">
        <v>14551</v>
      </c>
      <c r="B294" s="19" t="s">
        <v>2730</v>
      </c>
      <c r="C294" s="6" t="n">
        <v>1988</v>
      </c>
      <c r="D294" s="6" t="n">
        <v>1.3</v>
      </c>
      <c r="G294" s="17"/>
    </row>
    <row r="295" customFormat="false" ht="15.75" hidden="false" customHeight="false" outlineLevel="0" collapsed="false">
      <c r="A295" s="18" t="n">
        <v>14552</v>
      </c>
      <c r="B295" s="19" t="s">
        <v>2730</v>
      </c>
      <c r="C295" s="6" t="n">
        <v>1988</v>
      </c>
      <c r="D295" s="6" t="n">
        <v>0.8</v>
      </c>
      <c r="G295" s="17"/>
    </row>
    <row r="296" customFormat="false" ht="15.75" hidden="false" customHeight="false" outlineLevel="0" collapsed="false">
      <c r="A296" s="18" t="n">
        <v>14553</v>
      </c>
      <c r="B296" s="19" t="s">
        <v>2730</v>
      </c>
      <c r="C296" s="6" t="n">
        <v>1988</v>
      </c>
      <c r="D296" s="6" t="n">
        <v>1.8</v>
      </c>
      <c r="G296" s="17"/>
    </row>
    <row r="297" customFormat="false" ht="15.75" hidden="false" customHeight="false" outlineLevel="0" collapsed="false">
      <c r="A297" s="18" t="n">
        <v>14555</v>
      </c>
      <c r="B297" s="19" t="s">
        <v>2731</v>
      </c>
      <c r="C297" s="6" t="n">
        <v>1988</v>
      </c>
      <c r="D297" s="6" t="n">
        <v>0.35</v>
      </c>
      <c r="G297" s="17"/>
    </row>
    <row r="298" customFormat="false" ht="15.75" hidden="false" customHeight="false" outlineLevel="0" collapsed="false">
      <c r="A298" s="18" t="n">
        <v>14559</v>
      </c>
      <c r="B298" s="19" t="s">
        <v>2732</v>
      </c>
      <c r="C298" s="6" t="n">
        <v>1988</v>
      </c>
      <c r="D298" s="6" t="n">
        <v>0.8</v>
      </c>
      <c r="G298" s="17"/>
    </row>
    <row r="299" customFormat="false" ht="15.75" hidden="false" customHeight="false" outlineLevel="0" collapsed="false">
      <c r="A299" s="18" t="n">
        <v>14560</v>
      </c>
      <c r="B299" s="19" t="s">
        <v>2732</v>
      </c>
      <c r="C299" s="6" t="n">
        <v>1988</v>
      </c>
      <c r="D299" s="6" t="n">
        <v>1.1</v>
      </c>
      <c r="G299" s="17"/>
    </row>
    <row r="300" customFormat="false" ht="15.75" hidden="false" customHeight="false" outlineLevel="0" collapsed="false">
      <c r="A300" s="18" t="n">
        <v>14561</v>
      </c>
      <c r="B300" s="19" t="s">
        <v>2733</v>
      </c>
      <c r="C300" s="6" t="n">
        <v>1988</v>
      </c>
      <c r="D300" s="6" t="n">
        <v>0.95</v>
      </c>
      <c r="G300" s="17"/>
    </row>
    <row r="301" customFormat="false" ht="15.75" hidden="false" customHeight="false" outlineLevel="0" collapsed="false">
      <c r="A301" s="18" t="n">
        <v>14562</v>
      </c>
      <c r="B301" s="19" t="s">
        <v>2734</v>
      </c>
      <c r="C301" s="6" t="n">
        <v>1988</v>
      </c>
      <c r="D301" s="6" t="n">
        <v>1.3</v>
      </c>
      <c r="G301" s="17"/>
    </row>
    <row r="302" customFormat="false" ht="15.75" hidden="false" customHeight="false" outlineLevel="0" collapsed="false">
      <c r="A302" s="5" t="n">
        <v>14564</v>
      </c>
      <c r="B302" s="6" t="s">
        <v>2735</v>
      </c>
      <c r="C302" s="6" t="n">
        <v>1989</v>
      </c>
      <c r="D302" s="22" t="n">
        <v>1.4</v>
      </c>
      <c r="G302" s="17"/>
    </row>
    <row r="303" customFormat="false" ht="15.75" hidden="false" customHeight="false" outlineLevel="0" collapsed="false">
      <c r="A303" s="5" t="n">
        <v>14565</v>
      </c>
      <c r="B303" s="6" t="s">
        <v>2736</v>
      </c>
      <c r="C303" s="6" t="n">
        <v>1989</v>
      </c>
      <c r="D303" s="22" t="n">
        <v>0.5</v>
      </c>
      <c r="G303" s="17"/>
    </row>
    <row r="304" customFormat="false" ht="15.75" hidden="false" customHeight="false" outlineLevel="0" collapsed="false">
      <c r="A304" s="5" t="n">
        <v>14569</v>
      </c>
      <c r="B304" s="6" t="s">
        <v>2737</v>
      </c>
      <c r="C304" s="6" t="n">
        <v>1989</v>
      </c>
      <c r="D304" s="22" t="n">
        <v>1.4</v>
      </c>
      <c r="G304" s="17"/>
    </row>
    <row r="305" customFormat="false" ht="15.75" hidden="false" customHeight="false" outlineLevel="0" collapsed="false">
      <c r="A305" s="5" t="n">
        <v>14569</v>
      </c>
      <c r="B305" s="6" t="s">
        <v>2738</v>
      </c>
      <c r="C305" s="6" t="n">
        <v>1989</v>
      </c>
      <c r="D305" s="22" t="n">
        <v>1.4</v>
      </c>
      <c r="G305" s="17"/>
    </row>
    <row r="306" customFormat="false" ht="15.75" hidden="false" customHeight="false" outlineLevel="0" collapsed="false">
      <c r="A306" s="5" t="n">
        <v>14570</v>
      </c>
      <c r="B306" s="6" t="s">
        <v>2739</v>
      </c>
      <c r="C306" s="6" t="n">
        <v>1989</v>
      </c>
      <c r="D306" s="22" t="n">
        <v>0.7</v>
      </c>
      <c r="G306" s="17"/>
    </row>
    <row r="307" customFormat="false" ht="15.75" hidden="false" customHeight="false" outlineLevel="0" collapsed="false">
      <c r="A307" s="5" t="n">
        <v>14572</v>
      </c>
      <c r="B307" s="6" t="s">
        <v>2740</v>
      </c>
      <c r="C307" s="6" t="n">
        <v>1989</v>
      </c>
      <c r="D307" s="22" t="n">
        <v>0.4</v>
      </c>
      <c r="G307" s="17"/>
    </row>
    <row r="308" customFormat="false" ht="15.75" hidden="false" customHeight="false" outlineLevel="0" collapsed="false">
      <c r="A308" s="5" t="n">
        <v>14574</v>
      </c>
      <c r="B308" s="6" t="s">
        <v>2741</v>
      </c>
      <c r="C308" s="6" t="n">
        <v>1989</v>
      </c>
      <c r="D308" s="22" t="n">
        <v>1</v>
      </c>
      <c r="G308" s="17"/>
    </row>
    <row r="309" customFormat="false" ht="15.75" hidden="false" customHeight="false" outlineLevel="0" collapsed="false">
      <c r="A309" s="5" t="n">
        <v>14577</v>
      </c>
      <c r="B309" s="6" t="s">
        <v>2742</v>
      </c>
      <c r="C309" s="6" t="n">
        <v>1989</v>
      </c>
      <c r="D309" s="22" t="n">
        <v>5</v>
      </c>
      <c r="G309" s="17"/>
    </row>
    <row r="310" customFormat="false" ht="15.75" hidden="false" customHeight="false" outlineLevel="0" collapsed="false">
      <c r="A310" s="5" t="n">
        <v>14578</v>
      </c>
      <c r="B310" s="6" t="s">
        <v>2743</v>
      </c>
      <c r="C310" s="6" t="n">
        <v>1989</v>
      </c>
      <c r="D310" s="22" t="n">
        <v>2.9</v>
      </c>
      <c r="G310" s="17"/>
    </row>
    <row r="311" customFormat="false" ht="15.75" hidden="false" customHeight="false" outlineLevel="0" collapsed="false">
      <c r="A311" s="5" t="n">
        <v>14579</v>
      </c>
      <c r="B311" s="6" t="s">
        <v>2744</v>
      </c>
      <c r="C311" s="6" t="n">
        <v>1989</v>
      </c>
      <c r="D311" s="22" t="n">
        <v>1.3</v>
      </c>
      <c r="G311" s="17"/>
    </row>
    <row r="312" customFormat="false" ht="15.75" hidden="false" customHeight="false" outlineLevel="0" collapsed="false">
      <c r="A312" s="5" t="n">
        <v>14580</v>
      </c>
      <c r="B312" s="6" t="s">
        <v>2745</v>
      </c>
      <c r="C312" s="6" t="n">
        <v>1989</v>
      </c>
      <c r="D312" s="22" t="n">
        <v>2.1</v>
      </c>
      <c r="G312" s="17"/>
    </row>
    <row r="313" customFormat="false" ht="15.75" hidden="false" customHeight="false" outlineLevel="0" collapsed="false">
      <c r="A313" s="5" t="n">
        <v>14581</v>
      </c>
      <c r="B313" s="6" t="s">
        <v>2746</v>
      </c>
      <c r="C313" s="6" t="n">
        <v>1989</v>
      </c>
      <c r="D313" s="22" t="n">
        <v>0.7</v>
      </c>
      <c r="G313" s="17"/>
    </row>
    <row r="314" customFormat="false" ht="15.75" hidden="false" customHeight="false" outlineLevel="0" collapsed="false">
      <c r="A314" s="5" t="n">
        <v>14582</v>
      </c>
      <c r="B314" s="6" t="s">
        <v>2747</v>
      </c>
      <c r="C314" s="6" t="n">
        <v>1989</v>
      </c>
      <c r="D314" s="22" t="n">
        <v>3</v>
      </c>
      <c r="G314" s="17"/>
    </row>
    <row r="315" customFormat="false" ht="15.75" hidden="false" customHeight="false" outlineLevel="0" collapsed="false">
      <c r="A315" s="5" t="n">
        <v>14583</v>
      </c>
      <c r="B315" s="6" t="s">
        <v>2748</v>
      </c>
      <c r="C315" s="6" t="n">
        <v>1989</v>
      </c>
      <c r="D315" s="22" t="n">
        <v>1.2</v>
      </c>
      <c r="G315" s="17"/>
    </row>
    <row r="316" customFormat="false" ht="15.75" hidden="false" customHeight="false" outlineLevel="0" collapsed="false">
      <c r="A316" s="5" t="n">
        <v>14584</v>
      </c>
      <c r="B316" s="6" t="s">
        <v>2748</v>
      </c>
      <c r="C316" s="6" t="n">
        <v>1989</v>
      </c>
      <c r="D316" s="22" t="n">
        <v>1.2</v>
      </c>
      <c r="G316" s="17"/>
    </row>
    <row r="317" customFormat="false" ht="15.75" hidden="false" customHeight="false" outlineLevel="0" collapsed="false">
      <c r="A317" s="5" t="n">
        <v>14585</v>
      </c>
      <c r="B317" s="6" t="s">
        <v>2749</v>
      </c>
      <c r="C317" s="6" t="n">
        <v>1989</v>
      </c>
      <c r="D317" s="22" t="n">
        <v>0.85</v>
      </c>
      <c r="G317" s="17"/>
    </row>
    <row r="318" customFormat="false" ht="15.75" hidden="false" customHeight="false" outlineLevel="0" collapsed="false">
      <c r="A318" s="5" t="n">
        <v>14586</v>
      </c>
      <c r="B318" s="6" t="s">
        <v>2749</v>
      </c>
      <c r="C318" s="6" t="n">
        <v>1989</v>
      </c>
      <c r="D318" s="22" t="n">
        <v>0.85</v>
      </c>
      <c r="G318" s="17"/>
    </row>
    <row r="319" customFormat="false" ht="15.75" hidden="false" customHeight="false" outlineLevel="0" collapsed="false">
      <c r="A319" s="5" t="n">
        <v>14592</v>
      </c>
      <c r="B319" s="6" t="s">
        <v>2750</v>
      </c>
      <c r="C319" s="6" t="n">
        <v>1989</v>
      </c>
      <c r="D319" s="22" t="n">
        <v>0.2</v>
      </c>
      <c r="G319" s="17"/>
    </row>
    <row r="320" customFormat="false" ht="15.75" hidden="false" customHeight="false" outlineLevel="0" collapsed="false">
      <c r="A320" s="5" t="n">
        <v>14596</v>
      </c>
      <c r="B320" s="6" t="s">
        <v>2751</v>
      </c>
      <c r="C320" s="6" t="n">
        <v>1989</v>
      </c>
      <c r="D320" s="22" t="n">
        <v>1.7</v>
      </c>
      <c r="G320" s="17"/>
    </row>
    <row r="321" customFormat="false" ht="15.75" hidden="false" customHeight="false" outlineLevel="0" collapsed="false">
      <c r="A321" s="5" t="n">
        <v>14597</v>
      </c>
      <c r="B321" s="6" t="s">
        <v>2752</v>
      </c>
      <c r="C321" s="6" t="n">
        <v>1989</v>
      </c>
      <c r="D321" s="22" t="n">
        <v>2</v>
      </c>
      <c r="G321" s="17"/>
    </row>
    <row r="322" customFormat="false" ht="15.75" hidden="false" customHeight="false" outlineLevel="0" collapsed="false">
      <c r="A322" s="5" t="n">
        <v>14598</v>
      </c>
      <c r="B322" s="6" t="s">
        <v>2753</v>
      </c>
      <c r="C322" s="6" t="n">
        <v>1988</v>
      </c>
      <c r="D322" s="22" t="n">
        <v>0.85</v>
      </c>
      <c r="G322" s="17"/>
    </row>
    <row r="323" customFormat="false" ht="15.75" hidden="false" customHeight="false" outlineLevel="0" collapsed="false">
      <c r="A323" s="5" t="n">
        <v>14599</v>
      </c>
      <c r="B323" s="6" t="s">
        <v>2753</v>
      </c>
      <c r="C323" s="6" t="n">
        <v>1988</v>
      </c>
      <c r="D323" s="22" t="n">
        <v>0.85</v>
      </c>
      <c r="G323" s="17"/>
    </row>
    <row r="324" customFormat="false" ht="15.75" hidden="false" customHeight="false" outlineLevel="0" collapsed="false">
      <c r="A324" s="5" t="n">
        <v>14601</v>
      </c>
      <c r="B324" s="6" t="s">
        <v>2754</v>
      </c>
      <c r="C324" s="6" t="n">
        <v>1989</v>
      </c>
      <c r="D324" s="22" t="n">
        <v>0.55</v>
      </c>
      <c r="G324" s="17"/>
    </row>
    <row r="325" customFormat="false" ht="15.75" hidden="false" customHeight="false" outlineLevel="0" collapsed="false">
      <c r="A325" s="5" t="n">
        <v>14602</v>
      </c>
      <c r="B325" s="6" t="s">
        <v>2755</v>
      </c>
      <c r="C325" s="6" t="n">
        <v>1989</v>
      </c>
      <c r="D325" s="22" t="n">
        <v>0.75</v>
      </c>
      <c r="G325" s="17"/>
    </row>
    <row r="326" customFormat="false" ht="15.75" hidden="false" customHeight="false" outlineLevel="0" collapsed="false">
      <c r="A326" s="5" t="n">
        <v>14604</v>
      </c>
      <c r="B326" s="6" t="s">
        <v>2756</v>
      </c>
      <c r="C326" s="6" t="n">
        <v>1989</v>
      </c>
      <c r="D326" s="22" t="n">
        <v>0.6</v>
      </c>
      <c r="G326" s="17"/>
    </row>
    <row r="327" customFormat="false" ht="15.75" hidden="false" customHeight="false" outlineLevel="0" collapsed="false">
      <c r="A327" s="5" t="n">
        <v>14605</v>
      </c>
      <c r="B327" s="6" t="s">
        <v>2757</v>
      </c>
      <c r="C327" s="6" t="n">
        <v>1989</v>
      </c>
      <c r="D327" s="22" t="n">
        <v>0.15</v>
      </c>
      <c r="G327" s="17"/>
    </row>
    <row r="328" customFormat="false" ht="15.75" hidden="false" customHeight="false" outlineLevel="0" collapsed="false">
      <c r="A328" s="5" t="n">
        <v>14606</v>
      </c>
      <c r="B328" s="6" t="s">
        <v>2758</v>
      </c>
      <c r="C328" s="6" t="n">
        <v>1989</v>
      </c>
      <c r="D328" s="22" t="n">
        <v>0.35</v>
      </c>
      <c r="G328" s="17"/>
    </row>
    <row r="329" customFormat="false" ht="15.75" hidden="false" customHeight="false" outlineLevel="0" collapsed="false">
      <c r="A329" s="5" t="n">
        <v>14608</v>
      </c>
      <c r="B329" s="6" t="s">
        <v>2759</v>
      </c>
      <c r="C329" s="6" t="n">
        <v>1988</v>
      </c>
      <c r="D329" s="22" t="n">
        <v>0.5</v>
      </c>
      <c r="G329" s="17"/>
    </row>
    <row r="330" customFormat="false" ht="15.75" hidden="false" customHeight="false" outlineLevel="0" collapsed="false">
      <c r="A330" s="5" t="n">
        <v>14609</v>
      </c>
      <c r="B330" s="6" t="s">
        <v>2760</v>
      </c>
      <c r="C330" s="6" t="n">
        <v>1989</v>
      </c>
      <c r="D330" s="22" t="n">
        <v>0.3</v>
      </c>
      <c r="G330" s="17"/>
    </row>
    <row r="331" customFormat="false" ht="15.75" hidden="false" customHeight="false" outlineLevel="0" collapsed="false">
      <c r="A331" s="5" t="n">
        <v>14623</v>
      </c>
      <c r="B331" s="6" t="s">
        <v>2761</v>
      </c>
      <c r="C331" s="6" t="n">
        <v>1989</v>
      </c>
      <c r="D331" s="22" t="n">
        <v>0.3</v>
      </c>
      <c r="G331" s="17"/>
    </row>
    <row r="332" customFormat="false" ht="15.75" hidden="false" customHeight="false" outlineLevel="0" collapsed="false">
      <c r="A332" s="5" t="n">
        <v>14625</v>
      </c>
      <c r="B332" s="6" t="s">
        <v>2762</v>
      </c>
      <c r="C332" s="6" t="n">
        <v>1988</v>
      </c>
      <c r="D332" s="22" t="n">
        <v>0.6</v>
      </c>
      <c r="G332" s="17"/>
    </row>
    <row r="333" customFormat="false" ht="15.75" hidden="false" customHeight="false" outlineLevel="0" collapsed="false">
      <c r="A333" s="5" t="n">
        <v>14626</v>
      </c>
      <c r="B333" s="6" t="s">
        <v>2763</v>
      </c>
      <c r="C333" s="6" t="n">
        <v>1988</v>
      </c>
      <c r="D333" s="22" t="n">
        <v>0.25</v>
      </c>
      <c r="G333" s="17"/>
    </row>
    <row r="334" customFormat="false" ht="15.75" hidden="false" customHeight="false" outlineLevel="0" collapsed="false">
      <c r="A334" s="5" t="n">
        <v>14627</v>
      </c>
      <c r="B334" s="6" t="s">
        <v>2763</v>
      </c>
      <c r="C334" s="6" t="n">
        <v>1988</v>
      </c>
      <c r="D334" s="22" t="n">
        <v>0.25</v>
      </c>
      <c r="G334" s="17"/>
    </row>
    <row r="335" customFormat="false" ht="15.75" hidden="false" customHeight="false" outlineLevel="0" collapsed="false">
      <c r="A335" s="5" t="n">
        <v>14628</v>
      </c>
      <c r="B335" s="6" t="s">
        <v>2763</v>
      </c>
      <c r="C335" s="6" t="n">
        <v>1988</v>
      </c>
      <c r="D335" s="22" t="n">
        <v>0.25</v>
      </c>
      <c r="G335" s="17"/>
    </row>
    <row r="336" customFormat="false" ht="15.75" hidden="false" customHeight="false" outlineLevel="0" collapsed="false">
      <c r="A336" s="5" t="n">
        <v>14631</v>
      </c>
      <c r="B336" s="6" t="s">
        <v>2764</v>
      </c>
      <c r="C336" s="6" t="n">
        <v>1988</v>
      </c>
      <c r="D336" s="22" t="n">
        <v>0.15</v>
      </c>
      <c r="G336" s="17"/>
    </row>
    <row r="337" customFormat="false" ht="15.75" hidden="false" customHeight="false" outlineLevel="0" collapsed="false">
      <c r="A337" s="5" t="n">
        <v>14637</v>
      </c>
      <c r="B337" s="6" t="s">
        <v>2765</v>
      </c>
      <c r="C337" s="6" t="n">
        <v>1989</v>
      </c>
      <c r="D337" s="22" t="n">
        <v>0.65</v>
      </c>
      <c r="G337" s="23"/>
    </row>
    <row r="338" customFormat="false" ht="15.75" hidden="false" customHeight="false" outlineLevel="0" collapsed="false">
      <c r="A338" s="5" t="n">
        <v>14639</v>
      </c>
      <c r="B338" s="6" t="s">
        <v>2582</v>
      </c>
      <c r="C338" s="6" t="n">
        <v>1987</v>
      </c>
      <c r="D338" s="22" t="n">
        <v>0.4</v>
      </c>
      <c r="G338" s="17"/>
    </row>
    <row r="339" customFormat="false" ht="15.75" hidden="false" customHeight="false" outlineLevel="0" collapsed="false">
      <c r="A339" s="5" t="n">
        <v>14640</v>
      </c>
      <c r="B339" s="6" t="s">
        <v>2582</v>
      </c>
      <c r="C339" s="6" t="n">
        <v>1987</v>
      </c>
      <c r="D339" s="22" t="n">
        <v>0.4</v>
      </c>
      <c r="G339" s="17"/>
    </row>
    <row r="340" customFormat="false" ht="15.75" hidden="false" customHeight="false" outlineLevel="0" collapsed="false">
      <c r="A340" s="5" t="n">
        <v>14641</v>
      </c>
      <c r="B340" s="6" t="s">
        <v>2582</v>
      </c>
      <c r="C340" s="6" t="n">
        <v>1987</v>
      </c>
      <c r="D340" s="22" t="n">
        <v>0.4</v>
      </c>
      <c r="G340" s="17"/>
    </row>
    <row r="341" customFormat="false" ht="15.75" hidden="false" customHeight="false" outlineLevel="0" collapsed="false">
      <c r="A341" s="5" t="n">
        <v>14642</v>
      </c>
      <c r="B341" s="6" t="s">
        <v>2582</v>
      </c>
      <c r="C341" s="6" t="n">
        <v>1987</v>
      </c>
      <c r="D341" s="22" t="n">
        <v>0.4</v>
      </c>
      <c r="G341" s="17"/>
    </row>
    <row r="342" customFormat="false" ht="15.75" hidden="false" customHeight="false" outlineLevel="0" collapsed="false">
      <c r="A342" s="5" t="n">
        <v>14664</v>
      </c>
      <c r="B342" s="6" t="s">
        <v>2766</v>
      </c>
      <c r="C342" s="6" t="n">
        <v>1988</v>
      </c>
      <c r="D342" s="22" t="n">
        <v>0.25</v>
      </c>
      <c r="G342" s="17"/>
    </row>
    <row r="343" customFormat="false" ht="15.75" hidden="false" customHeight="false" outlineLevel="0" collapsed="false">
      <c r="A343" s="5" t="n">
        <v>14665</v>
      </c>
      <c r="B343" s="6" t="s">
        <v>2766</v>
      </c>
      <c r="C343" s="6" t="n">
        <v>1988</v>
      </c>
      <c r="D343" s="22" t="n">
        <v>0.25</v>
      </c>
      <c r="G343" s="17"/>
    </row>
    <row r="344" customFormat="false" ht="15.75" hidden="false" customHeight="false" outlineLevel="0" collapsed="false">
      <c r="A344" s="5" t="n">
        <v>14666</v>
      </c>
      <c r="B344" s="6" t="s">
        <v>2767</v>
      </c>
      <c r="C344" s="6" t="n">
        <v>1987</v>
      </c>
      <c r="D344" s="22" t="n">
        <v>0.2</v>
      </c>
      <c r="G344" s="17"/>
    </row>
    <row r="345" customFormat="false" ht="15.75" hidden="false" customHeight="false" outlineLevel="0" collapsed="false">
      <c r="A345" s="5" t="n">
        <v>14667</v>
      </c>
      <c r="B345" s="6" t="s">
        <v>2768</v>
      </c>
      <c r="C345" s="6" t="n">
        <v>1983</v>
      </c>
      <c r="D345" s="22" t="n">
        <v>0.1</v>
      </c>
      <c r="G345" s="17"/>
    </row>
    <row r="346" customFormat="false" ht="15.75" hidden="false" customHeight="false" outlineLevel="0" collapsed="false">
      <c r="A346" s="5" t="n">
        <v>14558</v>
      </c>
      <c r="B346" s="6" t="s">
        <v>2769</v>
      </c>
      <c r="C346" s="6" t="n">
        <v>1988</v>
      </c>
      <c r="D346" s="22" t="n">
        <v>0.25</v>
      </c>
      <c r="G346" s="17"/>
    </row>
    <row r="347" customFormat="false" ht="15.75" hidden="false" customHeight="false" outlineLevel="0" collapsed="false">
      <c r="A347" s="5" t="n">
        <v>14669</v>
      </c>
      <c r="B347" s="6" t="s">
        <v>2770</v>
      </c>
      <c r="C347" s="6" t="n">
        <v>1988</v>
      </c>
      <c r="D347" s="22" t="n">
        <v>0.25</v>
      </c>
      <c r="G347" s="17"/>
    </row>
    <row r="348" customFormat="false" ht="15.75" hidden="false" customHeight="false" outlineLevel="0" collapsed="false">
      <c r="A348" s="5" t="n">
        <v>14671</v>
      </c>
      <c r="B348" s="6" t="s">
        <v>2771</v>
      </c>
      <c r="C348" s="6" t="n">
        <v>1988</v>
      </c>
      <c r="D348" s="22" t="n">
        <v>1</v>
      </c>
      <c r="G348" s="17"/>
    </row>
    <row r="349" customFormat="false" ht="15.75" hidden="false" customHeight="false" outlineLevel="0" collapsed="false">
      <c r="A349" s="5" t="n">
        <v>14672</v>
      </c>
      <c r="B349" s="6" t="s">
        <v>2772</v>
      </c>
      <c r="C349" s="6" t="n">
        <v>1988</v>
      </c>
      <c r="D349" s="22" t="n">
        <v>0.65</v>
      </c>
      <c r="G349" s="17"/>
    </row>
    <row r="350" customFormat="false" ht="15.75" hidden="false" customHeight="false" outlineLevel="0" collapsed="false">
      <c r="A350" s="5" t="n">
        <v>14573</v>
      </c>
      <c r="B350" s="6" t="s">
        <v>2773</v>
      </c>
      <c r="C350" s="6" t="n">
        <v>1988</v>
      </c>
      <c r="D350" s="22" t="n">
        <v>0.8</v>
      </c>
      <c r="G350" s="17"/>
    </row>
    <row r="351" customFormat="false" ht="15.75" hidden="false" customHeight="false" outlineLevel="0" collapsed="false">
      <c r="A351" s="5" t="n">
        <v>14574</v>
      </c>
      <c r="B351" s="6" t="s">
        <v>2774</v>
      </c>
      <c r="C351" s="6" t="n">
        <v>1987</v>
      </c>
      <c r="D351" s="22" t="n">
        <v>0.8</v>
      </c>
      <c r="G351" s="17"/>
    </row>
    <row r="352" customFormat="false" ht="15.75" hidden="false" customHeight="false" outlineLevel="0" collapsed="false">
      <c r="A352" s="5" t="n">
        <v>14675</v>
      </c>
      <c r="B352" s="6" t="s">
        <v>2775</v>
      </c>
      <c r="C352" s="6" t="n">
        <v>1983</v>
      </c>
      <c r="D352" s="22" t="n">
        <v>0.95</v>
      </c>
      <c r="G352" s="17"/>
    </row>
    <row r="353" customFormat="false" ht="15.75" hidden="false" customHeight="false" outlineLevel="0" collapsed="false">
      <c r="A353" s="5" t="n">
        <v>14677</v>
      </c>
      <c r="B353" s="6" t="s">
        <v>2776</v>
      </c>
      <c r="C353" s="6" t="n">
        <v>1987</v>
      </c>
      <c r="D353" s="22" t="n">
        <v>0.85</v>
      </c>
      <c r="G353" s="17"/>
    </row>
    <row r="354" customFormat="false" ht="15.75" hidden="false" customHeight="false" outlineLevel="0" collapsed="false">
      <c r="A354" s="5" t="n">
        <v>14678</v>
      </c>
      <c r="B354" s="6" t="s">
        <v>2777</v>
      </c>
      <c r="C354" s="6" t="n">
        <v>1989</v>
      </c>
      <c r="D354" s="22" t="n">
        <v>4.1</v>
      </c>
      <c r="G354" s="17"/>
    </row>
    <row r="355" customFormat="false" ht="15.75" hidden="false" customHeight="false" outlineLevel="0" collapsed="false">
      <c r="A355" s="5" t="n">
        <v>14679</v>
      </c>
      <c r="B355" s="6" t="s">
        <v>2778</v>
      </c>
      <c r="C355" s="6" t="n">
        <v>1989</v>
      </c>
      <c r="D355" s="22" t="n">
        <v>4</v>
      </c>
      <c r="G355" s="17"/>
    </row>
    <row r="356" customFormat="false" ht="15.75" hidden="false" customHeight="false" outlineLevel="0" collapsed="false">
      <c r="A356" s="5" t="n">
        <v>14682</v>
      </c>
      <c r="B356" s="6" t="s">
        <v>2779</v>
      </c>
      <c r="C356" s="6" t="n">
        <v>1989</v>
      </c>
      <c r="D356" s="22" t="n">
        <v>2.1</v>
      </c>
      <c r="G356" s="17"/>
    </row>
    <row r="357" customFormat="false" ht="15.75" hidden="false" customHeight="false" outlineLevel="0" collapsed="false">
      <c r="A357" s="5" t="n">
        <v>14683</v>
      </c>
      <c r="B357" s="6" t="s">
        <v>2780</v>
      </c>
      <c r="C357" s="6" t="n">
        <v>1989</v>
      </c>
      <c r="D357" s="22" t="n">
        <v>2.9</v>
      </c>
      <c r="G357" s="17"/>
    </row>
    <row r="358" customFormat="false" ht="15.75" hidden="false" customHeight="false" outlineLevel="0" collapsed="false">
      <c r="A358" s="5" t="n">
        <v>14684</v>
      </c>
      <c r="B358" s="6" t="s">
        <v>2781</v>
      </c>
      <c r="C358" s="6" t="n">
        <v>1989</v>
      </c>
      <c r="D358" s="22" t="n">
        <v>2.8</v>
      </c>
      <c r="G358" s="17"/>
    </row>
    <row r="359" customFormat="false" ht="15.75" hidden="false" customHeight="false" outlineLevel="0" collapsed="false">
      <c r="A359" s="5" t="n">
        <v>14685</v>
      </c>
      <c r="B359" s="6" t="s">
        <v>2406</v>
      </c>
      <c r="C359" s="6" t="n">
        <v>1989</v>
      </c>
      <c r="D359" s="22" t="n">
        <v>3</v>
      </c>
      <c r="G359" s="17"/>
    </row>
    <row r="360" customFormat="false" ht="15.75" hidden="false" customHeight="false" outlineLevel="0" collapsed="false">
      <c r="A360" s="5" t="n">
        <v>14686</v>
      </c>
      <c r="B360" s="6" t="s">
        <v>2782</v>
      </c>
      <c r="C360" s="6" t="n">
        <v>1989</v>
      </c>
      <c r="D360" s="22" t="n">
        <v>1.8</v>
      </c>
      <c r="G360" s="17"/>
    </row>
    <row r="361" customFormat="false" ht="15.75" hidden="false" customHeight="false" outlineLevel="0" collapsed="false">
      <c r="A361" s="5" t="n">
        <v>14687</v>
      </c>
      <c r="B361" s="6" t="s">
        <v>2783</v>
      </c>
      <c r="C361" s="6" t="n">
        <v>1989</v>
      </c>
      <c r="D361" s="22" t="n">
        <v>3</v>
      </c>
      <c r="G361" s="17"/>
    </row>
    <row r="362" customFormat="false" ht="15.75" hidden="false" customHeight="false" outlineLevel="0" collapsed="false">
      <c r="A362" s="5" t="n">
        <v>14688</v>
      </c>
      <c r="B362" s="6" t="s">
        <v>2784</v>
      </c>
      <c r="C362" s="6" t="n">
        <v>1989</v>
      </c>
      <c r="D362" s="22" t="n">
        <v>1.2</v>
      </c>
      <c r="G362" s="17"/>
    </row>
    <row r="363" customFormat="false" ht="15.75" hidden="false" customHeight="false" outlineLevel="0" collapsed="false">
      <c r="A363" s="24" t="n">
        <v>14689</v>
      </c>
      <c r="B363" s="6" t="s">
        <v>2785</v>
      </c>
      <c r="C363" s="6" t="n">
        <v>1989</v>
      </c>
      <c r="D363" s="22" t="n">
        <v>0.9</v>
      </c>
      <c r="G363" s="17"/>
    </row>
    <row r="364" customFormat="false" ht="15.75" hidden="false" customHeight="false" outlineLevel="0" collapsed="false">
      <c r="A364" s="24" t="n">
        <v>14690</v>
      </c>
      <c r="B364" s="6" t="s">
        <v>2786</v>
      </c>
      <c r="C364" s="6" t="n">
        <v>1989</v>
      </c>
      <c r="D364" s="22" t="n">
        <v>1</v>
      </c>
      <c r="G364" s="17"/>
    </row>
    <row r="365" customFormat="false" ht="15.75" hidden="false" customHeight="false" outlineLevel="0" collapsed="false">
      <c r="A365" s="24" t="n">
        <v>14691</v>
      </c>
      <c r="B365" s="6" t="s">
        <v>2787</v>
      </c>
      <c r="C365" s="6" t="n">
        <v>1989</v>
      </c>
      <c r="D365" s="22" t="n">
        <v>2.2</v>
      </c>
      <c r="G365" s="17"/>
    </row>
    <row r="366" customFormat="false" ht="15.75" hidden="false" customHeight="false" outlineLevel="0" collapsed="false">
      <c r="A366" s="24" t="n">
        <v>14666666692</v>
      </c>
      <c r="B366" s="6" t="s">
        <v>2788</v>
      </c>
      <c r="C366" s="17" t="n">
        <v>1989</v>
      </c>
      <c r="D366" s="22" t="n">
        <v>0.6</v>
      </c>
      <c r="G366" s="17"/>
    </row>
    <row r="367" customFormat="false" ht="15.75" hidden="false" customHeight="false" outlineLevel="0" collapsed="false">
      <c r="A367" s="24" t="n">
        <v>1466666666666690</v>
      </c>
      <c r="B367" s="6" t="s">
        <v>2789</v>
      </c>
      <c r="C367" s="17" t="n">
        <v>1989</v>
      </c>
      <c r="D367" s="25" t="n">
        <v>0.45</v>
      </c>
      <c r="G367" s="17"/>
    </row>
    <row r="368" customFormat="false" ht="15.75" hidden="false" customHeight="false" outlineLevel="0" collapsed="false">
      <c r="A368" s="24" t="n">
        <v>14696</v>
      </c>
      <c r="B368" s="6" t="s">
        <v>2790</v>
      </c>
      <c r="C368" s="17" t="n">
        <v>1989</v>
      </c>
      <c r="D368" s="22" t="n">
        <v>0.9</v>
      </c>
      <c r="G368" s="17"/>
    </row>
    <row r="369" customFormat="false" ht="15.75" hidden="false" customHeight="false" outlineLevel="0" collapsed="false">
      <c r="A369" s="24" t="n">
        <v>14697</v>
      </c>
      <c r="B369" s="6" t="s">
        <v>2791</v>
      </c>
      <c r="C369" s="17" t="n">
        <v>1989</v>
      </c>
      <c r="D369" s="25" t="n">
        <v>1.3</v>
      </c>
      <c r="G369" s="17"/>
    </row>
    <row r="370" customFormat="false" ht="15.75" hidden="false" customHeight="false" outlineLevel="0" collapsed="false">
      <c r="A370" s="24" t="n">
        <v>14698</v>
      </c>
      <c r="B370" s="6" t="s">
        <v>2792</v>
      </c>
      <c r="C370" s="17" t="n">
        <v>1989</v>
      </c>
      <c r="D370" s="25" t="n">
        <v>0.6</v>
      </c>
      <c r="G370" s="17"/>
    </row>
    <row r="371" customFormat="false" ht="15.75" hidden="false" customHeight="false" outlineLevel="0" collapsed="false">
      <c r="A371" s="24" t="n">
        <v>14702</v>
      </c>
      <c r="B371" s="6" t="s">
        <v>2793</v>
      </c>
      <c r="C371" s="17" t="n">
        <v>1989</v>
      </c>
      <c r="D371" s="25" t="n">
        <v>0.15</v>
      </c>
      <c r="G371" s="17"/>
    </row>
    <row r="372" customFormat="false" ht="15.75" hidden="false" customHeight="false" outlineLevel="0" collapsed="false">
      <c r="A372" s="24" t="n">
        <v>14704</v>
      </c>
      <c r="B372" s="6" t="s">
        <v>2794</v>
      </c>
      <c r="C372" s="17" t="n">
        <v>1989</v>
      </c>
      <c r="D372" s="25" t="n">
        <v>0.55</v>
      </c>
      <c r="G372" s="17"/>
    </row>
    <row r="373" customFormat="false" ht="15.75" hidden="false" customHeight="false" outlineLevel="0" collapsed="false">
      <c r="A373" s="24" t="n">
        <v>14706</v>
      </c>
      <c r="B373" s="6" t="s">
        <v>2795</v>
      </c>
      <c r="C373" s="17" t="n">
        <v>1989</v>
      </c>
      <c r="D373" s="25" t="n">
        <v>2.2</v>
      </c>
      <c r="G373" s="17"/>
    </row>
    <row r="374" customFormat="false" ht="15.75" hidden="false" customHeight="false" outlineLevel="0" collapsed="false">
      <c r="A374" s="24" t="n">
        <v>14707</v>
      </c>
      <c r="B374" s="6" t="s">
        <v>2796</v>
      </c>
      <c r="C374" s="17" t="n">
        <v>1989</v>
      </c>
      <c r="D374" s="25" t="n">
        <v>0.85</v>
      </c>
      <c r="G374" s="17"/>
    </row>
    <row r="375" customFormat="false" ht="15.75" hidden="false" customHeight="false" outlineLevel="0" collapsed="false">
      <c r="A375" s="24" t="n">
        <v>14709</v>
      </c>
      <c r="B375" s="17" t="s">
        <v>2797</v>
      </c>
      <c r="C375" s="17" t="n">
        <v>1989</v>
      </c>
      <c r="D375" s="25" t="n">
        <v>0.75</v>
      </c>
      <c r="G375" s="17"/>
    </row>
    <row r="376" customFormat="false" ht="15.75" hidden="false" customHeight="false" outlineLevel="0" collapsed="false">
      <c r="A376" s="24" t="n">
        <v>14712</v>
      </c>
      <c r="B376" s="17" t="s">
        <v>2798</v>
      </c>
      <c r="C376" s="17" t="n">
        <v>1989</v>
      </c>
      <c r="D376" s="25" t="n">
        <v>0.85</v>
      </c>
      <c r="G376" s="17"/>
    </row>
    <row r="377" customFormat="false" ht="15.75" hidden="false" customHeight="false" outlineLevel="0" collapsed="false">
      <c r="A377" s="24" t="n">
        <v>14713</v>
      </c>
      <c r="B377" s="17" t="s">
        <v>2798</v>
      </c>
      <c r="C377" s="17" t="n">
        <v>1989</v>
      </c>
      <c r="D377" s="25" t="n">
        <v>0.85</v>
      </c>
      <c r="G377" s="17"/>
    </row>
    <row r="378" customFormat="false" ht="15.75" hidden="false" customHeight="false" outlineLevel="0" collapsed="false">
      <c r="A378" s="24" t="n">
        <v>14714</v>
      </c>
      <c r="B378" s="17" t="s">
        <v>2798</v>
      </c>
      <c r="C378" s="17" t="n">
        <v>1989</v>
      </c>
      <c r="D378" s="25" t="n">
        <v>0.85</v>
      </c>
      <c r="G378" s="17"/>
    </row>
    <row r="379" customFormat="false" ht="15.75" hidden="false" customHeight="false" outlineLevel="0" collapsed="false">
      <c r="A379" s="24" t="n">
        <v>14715</v>
      </c>
      <c r="B379" s="17" t="s">
        <v>2799</v>
      </c>
      <c r="C379" s="17" t="n">
        <v>1989</v>
      </c>
      <c r="D379" s="25" t="n">
        <v>0.2</v>
      </c>
      <c r="G379" s="17"/>
    </row>
    <row r="380" customFormat="false" ht="15.75" hidden="false" customHeight="false" outlineLevel="0" collapsed="false">
      <c r="A380" s="24" t="n">
        <v>14716</v>
      </c>
      <c r="B380" s="17" t="s">
        <v>2799</v>
      </c>
      <c r="C380" s="17" t="n">
        <v>1989</v>
      </c>
      <c r="D380" s="25" t="n">
        <v>0.2</v>
      </c>
    </row>
    <row r="381" customFormat="false" ht="15.75" hidden="false" customHeight="false" outlineLevel="0" collapsed="false">
      <c r="A381" s="24" t="n">
        <v>14720</v>
      </c>
      <c r="B381" s="17" t="s">
        <v>2800</v>
      </c>
      <c r="C381" s="17" t="n">
        <v>1989</v>
      </c>
      <c r="D381" s="25" t="n">
        <v>2.2</v>
      </c>
    </row>
    <row r="382" customFormat="false" ht="15.75" hidden="false" customHeight="false" outlineLevel="0" collapsed="false">
      <c r="A382" s="24" t="n">
        <v>14725</v>
      </c>
      <c r="B382" s="17" t="s">
        <v>2801</v>
      </c>
      <c r="C382" s="17" t="n">
        <v>1989</v>
      </c>
      <c r="D382" s="25" t="n">
        <v>2.5</v>
      </c>
    </row>
    <row r="383" customFormat="false" ht="15.75" hidden="false" customHeight="false" outlineLevel="0" collapsed="false">
      <c r="A383" s="24" t="n">
        <v>14726</v>
      </c>
      <c r="B383" s="17" t="s">
        <v>2802</v>
      </c>
      <c r="C383" s="17" t="n">
        <v>1989</v>
      </c>
      <c r="D383" s="25" t="n">
        <v>0.65</v>
      </c>
    </row>
    <row r="384" customFormat="false" ht="15.75" hidden="false" customHeight="false" outlineLevel="0" collapsed="false">
      <c r="A384" s="24" t="n">
        <v>14727</v>
      </c>
      <c r="B384" s="17" t="s">
        <v>2802</v>
      </c>
      <c r="C384" s="17" t="n">
        <v>1989</v>
      </c>
      <c r="D384" s="25" t="n">
        <v>0.65</v>
      </c>
    </row>
    <row r="385" customFormat="false" ht="15.75" hidden="false" customHeight="false" outlineLevel="0" collapsed="false">
      <c r="A385" s="24" t="n">
        <v>14728</v>
      </c>
      <c r="B385" s="17" t="s">
        <v>2802</v>
      </c>
      <c r="C385" s="17" t="n">
        <v>1989</v>
      </c>
      <c r="D385" s="25" t="n">
        <v>0.65</v>
      </c>
    </row>
    <row r="386" customFormat="false" ht="15.75" hidden="false" customHeight="false" outlineLevel="0" collapsed="false">
      <c r="A386" s="24" t="n">
        <v>14729</v>
      </c>
      <c r="B386" s="17" t="s">
        <v>2803</v>
      </c>
      <c r="C386" s="17" t="n">
        <v>1989</v>
      </c>
      <c r="D386" s="25" t="n">
        <v>2.9</v>
      </c>
    </row>
    <row r="387" customFormat="false" ht="15.75" hidden="false" customHeight="false" outlineLevel="0" collapsed="false">
      <c r="A387" s="24" t="n">
        <v>14731</v>
      </c>
      <c r="B387" s="17" t="s">
        <v>2804</v>
      </c>
      <c r="C387" s="17" t="n">
        <v>1989</v>
      </c>
      <c r="D387" s="25" t="n">
        <v>1</v>
      </c>
    </row>
    <row r="388" customFormat="false" ht="15.75" hidden="false" customHeight="false" outlineLevel="0" collapsed="false">
      <c r="A388" s="24" t="n">
        <v>14733</v>
      </c>
      <c r="B388" s="17" t="s">
        <v>2805</v>
      </c>
      <c r="C388" s="17" t="n">
        <v>1989</v>
      </c>
      <c r="D388" s="25" t="n">
        <v>0.8</v>
      </c>
    </row>
    <row r="389" customFormat="false" ht="15.75" hidden="false" customHeight="false" outlineLevel="0" collapsed="false">
      <c r="A389" s="24" t="n">
        <v>14735</v>
      </c>
      <c r="B389" s="17" t="s">
        <v>2806</v>
      </c>
      <c r="C389" s="17" t="n">
        <v>1989</v>
      </c>
      <c r="D389" s="25" t="n">
        <v>1.2</v>
      </c>
    </row>
    <row r="390" customFormat="false" ht="15.75" hidden="false" customHeight="false" outlineLevel="0" collapsed="false">
      <c r="A390" s="24" t="n">
        <v>14736</v>
      </c>
      <c r="B390" s="17" t="s">
        <v>2807</v>
      </c>
      <c r="C390" s="17" t="n">
        <v>1989</v>
      </c>
      <c r="D390" s="25" t="n">
        <v>0.75</v>
      </c>
    </row>
    <row r="391" customFormat="false" ht="15.75" hidden="false" customHeight="false" outlineLevel="0" collapsed="false">
      <c r="A391" s="24" t="n">
        <v>14745</v>
      </c>
      <c r="B391" s="17" t="s">
        <v>2808</v>
      </c>
      <c r="C391" s="17" t="n">
        <v>1989</v>
      </c>
      <c r="D391" s="25" t="n">
        <v>0.6</v>
      </c>
    </row>
    <row r="392" customFormat="false" ht="15.75" hidden="false" customHeight="false" outlineLevel="0" collapsed="false">
      <c r="A392" s="24" t="n">
        <v>14746</v>
      </c>
      <c r="B392" s="17" t="s">
        <v>2808</v>
      </c>
      <c r="C392" s="17" t="n">
        <v>1989</v>
      </c>
      <c r="D392" s="25" t="n">
        <v>0.6</v>
      </c>
    </row>
    <row r="393" customFormat="false" ht="15.75" hidden="false" customHeight="false" outlineLevel="0" collapsed="false">
      <c r="A393" s="24" t="n">
        <v>14747</v>
      </c>
      <c r="B393" s="17" t="s">
        <v>2809</v>
      </c>
      <c r="C393" s="17" t="n">
        <v>1989</v>
      </c>
      <c r="D393" s="25" t="n">
        <v>0.5</v>
      </c>
    </row>
    <row r="394" customFormat="false" ht="15.75" hidden="false" customHeight="false" outlineLevel="0" collapsed="false">
      <c r="A394" s="24" t="n">
        <v>14748</v>
      </c>
      <c r="B394" s="17" t="s">
        <v>2810</v>
      </c>
      <c r="C394" s="17" t="n">
        <v>1989</v>
      </c>
      <c r="D394" s="25" t="n">
        <v>0.3</v>
      </c>
    </row>
    <row r="395" customFormat="false" ht="15.75" hidden="false" customHeight="false" outlineLevel="0" collapsed="false">
      <c r="A395" s="24" t="n">
        <v>14752</v>
      </c>
      <c r="B395" s="17" t="s">
        <v>2811</v>
      </c>
      <c r="C395" s="17" t="n">
        <v>1989</v>
      </c>
      <c r="D395" s="25" t="n">
        <v>0.4</v>
      </c>
    </row>
    <row r="396" customFormat="false" ht="15.75" hidden="false" customHeight="false" outlineLevel="0" collapsed="false">
      <c r="A396" s="24" t="n">
        <v>14753</v>
      </c>
      <c r="B396" s="17" t="s">
        <v>2812</v>
      </c>
      <c r="C396" s="17" t="n">
        <v>1989</v>
      </c>
      <c r="D396" s="25" t="n">
        <v>0.65</v>
      </c>
    </row>
    <row r="397" customFormat="false" ht="15.75" hidden="false" customHeight="false" outlineLevel="0" collapsed="false">
      <c r="A397" s="24" t="n">
        <v>14755</v>
      </c>
      <c r="B397" s="17" t="s">
        <v>2813</v>
      </c>
      <c r="C397" s="17" t="n">
        <v>1989</v>
      </c>
      <c r="D397" s="25" t="n">
        <v>0.4</v>
      </c>
    </row>
    <row r="398" customFormat="false" ht="15.75" hidden="false" customHeight="false" outlineLevel="0" collapsed="false">
      <c r="A398" s="24" t="n">
        <v>14756</v>
      </c>
      <c r="B398" s="17" t="s">
        <v>2814</v>
      </c>
      <c r="C398" s="17" t="n">
        <v>1989</v>
      </c>
      <c r="D398" s="25" t="n">
        <v>0.15</v>
      </c>
    </row>
    <row r="399" customFormat="false" ht="15.75" hidden="false" customHeight="false" outlineLevel="0" collapsed="false">
      <c r="A399" s="24" t="n">
        <v>14757</v>
      </c>
      <c r="B399" s="17" t="s">
        <v>2815</v>
      </c>
      <c r="C399" s="17" t="n">
        <v>1989</v>
      </c>
      <c r="D399" s="25" t="n">
        <v>0.15</v>
      </c>
    </row>
    <row r="400" customFormat="false" ht="15.75" hidden="false" customHeight="false" outlineLevel="0" collapsed="false">
      <c r="A400" s="24" t="n">
        <v>14758</v>
      </c>
      <c r="B400" s="17" t="s">
        <v>2816</v>
      </c>
      <c r="C400" s="17" t="n">
        <v>1989</v>
      </c>
      <c r="D400" s="25" t="n">
        <v>2.5</v>
      </c>
    </row>
    <row r="401" customFormat="false" ht="15.75" hidden="false" customHeight="false" outlineLevel="0" collapsed="false">
      <c r="A401" s="24" t="n">
        <v>14759</v>
      </c>
      <c r="B401" s="17" t="s">
        <v>2817</v>
      </c>
      <c r="C401" s="17" t="n">
        <v>1989</v>
      </c>
      <c r="D401" s="25" t="n">
        <v>2.5</v>
      </c>
    </row>
    <row r="402" customFormat="false" ht="15.75" hidden="false" customHeight="false" outlineLevel="0" collapsed="false">
      <c r="A402" s="24" t="n">
        <v>14760</v>
      </c>
      <c r="B402" s="17" t="s">
        <v>2818</v>
      </c>
      <c r="C402" s="17" t="n">
        <v>1989</v>
      </c>
      <c r="D402" s="25" t="n">
        <v>0.95</v>
      </c>
    </row>
    <row r="403" customFormat="false" ht="15.75" hidden="false" customHeight="false" outlineLevel="0" collapsed="false">
      <c r="A403" s="24" t="n">
        <v>14766</v>
      </c>
      <c r="B403" s="17" t="s">
        <v>2819</v>
      </c>
      <c r="C403" s="17" t="n">
        <v>1989</v>
      </c>
      <c r="D403" s="25" t="n">
        <v>2.4</v>
      </c>
    </row>
    <row r="404" customFormat="false" ht="15.75" hidden="false" customHeight="false" outlineLevel="0" collapsed="false">
      <c r="A404" s="24" t="n">
        <v>14767</v>
      </c>
      <c r="B404" s="17" t="s">
        <v>2819</v>
      </c>
      <c r="C404" s="17" t="n">
        <v>1989</v>
      </c>
      <c r="D404" s="25" t="n">
        <v>2.3</v>
      </c>
    </row>
    <row r="405" customFormat="false" ht="15.75" hidden="false" customHeight="false" outlineLevel="0" collapsed="false">
      <c r="A405" s="24" t="n">
        <v>14768</v>
      </c>
      <c r="B405" s="17" t="s">
        <v>2820</v>
      </c>
      <c r="C405" s="17" t="n">
        <v>1989</v>
      </c>
      <c r="D405" s="25" t="n">
        <v>1.6</v>
      </c>
    </row>
    <row r="406" customFormat="false" ht="15.75" hidden="false" customHeight="false" outlineLevel="0" collapsed="false">
      <c r="A406" s="24" t="n">
        <v>14769</v>
      </c>
      <c r="B406" s="17" t="s">
        <v>2821</v>
      </c>
      <c r="C406" s="17" t="n">
        <v>1989</v>
      </c>
      <c r="D406" s="25" t="n">
        <v>1.1</v>
      </c>
    </row>
    <row r="407" customFormat="false" ht="15.75" hidden="false" customHeight="false" outlineLevel="0" collapsed="false">
      <c r="A407" s="24" t="n">
        <v>14770</v>
      </c>
      <c r="B407" s="17" t="s">
        <v>2822</v>
      </c>
      <c r="C407" s="17" t="n">
        <v>1989</v>
      </c>
      <c r="D407" s="25" t="n">
        <v>1.1</v>
      </c>
    </row>
    <row r="408" customFormat="false" ht="15.75" hidden="false" customHeight="false" outlineLevel="0" collapsed="false">
      <c r="A408" s="24" t="n">
        <v>14771</v>
      </c>
      <c r="B408" s="17" t="s">
        <v>2823</v>
      </c>
      <c r="C408" s="17" t="n">
        <v>1989</v>
      </c>
      <c r="D408" s="25" t="n">
        <v>1.4</v>
      </c>
    </row>
    <row r="409" customFormat="false" ht="15.75" hidden="false" customHeight="false" outlineLevel="0" collapsed="false">
      <c r="A409" s="24" t="n">
        <v>14772</v>
      </c>
      <c r="B409" s="17" t="s">
        <v>2823</v>
      </c>
      <c r="C409" s="17" t="n">
        <v>1989</v>
      </c>
      <c r="D409" s="25" t="n">
        <v>1.4</v>
      </c>
    </row>
    <row r="410" customFormat="false" ht="15.75" hidden="false" customHeight="false" outlineLevel="0" collapsed="false">
      <c r="A410" s="24" t="n">
        <v>14773</v>
      </c>
      <c r="B410" s="17" t="s">
        <v>2824</v>
      </c>
      <c r="C410" s="17" t="n">
        <v>1989</v>
      </c>
      <c r="D410" s="25" t="n">
        <v>1.3</v>
      </c>
    </row>
    <row r="411" customFormat="false" ht="15.75" hidden="false" customHeight="false" outlineLevel="0" collapsed="false">
      <c r="A411" s="24" t="n">
        <v>14775</v>
      </c>
      <c r="B411" s="17" t="s">
        <v>2825</v>
      </c>
      <c r="C411" s="17" t="n">
        <v>1989</v>
      </c>
      <c r="D411" s="25" t="n">
        <v>1.2</v>
      </c>
    </row>
    <row r="412" customFormat="false" ht="15.75" hidden="false" customHeight="false" outlineLevel="0" collapsed="false">
      <c r="A412" s="24" t="n">
        <v>14776</v>
      </c>
      <c r="B412" s="17" t="s">
        <v>2826</v>
      </c>
      <c r="C412" s="17" t="n">
        <v>1989</v>
      </c>
      <c r="D412" s="25" t="n">
        <v>1.1</v>
      </c>
    </row>
    <row r="413" customFormat="false" ht="15.75" hidden="false" customHeight="false" outlineLevel="0" collapsed="false">
      <c r="A413" s="24" t="n">
        <v>14777</v>
      </c>
      <c r="B413" s="17" t="s">
        <v>2827</v>
      </c>
      <c r="C413" s="17" t="n">
        <v>1989</v>
      </c>
      <c r="D413" s="25" t="n">
        <v>2.7</v>
      </c>
    </row>
    <row r="414" customFormat="false" ht="15.75" hidden="false" customHeight="false" outlineLevel="0" collapsed="false">
      <c r="A414" s="24" t="n">
        <v>14778</v>
      </c>
      <c r="B414" s="17" t="s">
        <v>2828</v>
      </c>
      <c r="C414" s="17" t="n">
        <v>1989</v>
      </c>
      <c r="D414" s="25" t="n">
        <v>2.2</v>
      </c>
    </row>
    <row r="415" customFormat="false" ht="15.75" hidden="false" customHeight="false" outlineLevel="0" collapsed="false">
      <c r="A415" s="24" t="n">
        <v>14779</v>
      </c>
      <c r="B415" s="17" t="s">
        <v>2829</v>
      </c>
      <c r="C415" s="17" t="n">
        <v>1989</v>
      </c>
      <c r="D415" s="25" t="n">
        <v>3.3</v>
      </c>
    </row>
    <row r="416" customFormat="false" ht="15.75" hidden="false" customHeight="false" outlineLevel="0" collapsed="false">
      <c r="A416" s="24" t="n">
        <v>14791</v>
      </c>
      <c r="B416" s="17" t="s">
        <v>2830</v>
      </c>
      <c r="C416" s="17" t="n">
        <v>1989</v>
      </c>
      <c r="D416" s="25" t="n">
        <v>0.5</v>
      </c>
    </row>
    <row r="417" customFormat="false" ht="15.75" hidden="false" customHeight="false" outlineLevel="0" collapsed="false">
      <c r="A417" s="24" t="n">
        <v>14792</v>
      </c>
      <c r="B417" s="17" t="s">
        <v>2831</v>
      </c>
      <c r="C417" s="17" t="n">
        <v>1989</v>
      </c>
      <c r="D417" s="25" t="n">
        <v>0.5</v>
      </c>
    </row>
    <row r="418" customFormat="false" ht="15.75" hidden="false" customHeight="false" outlineLevel="0" collapsed="false">
      <c r="A418" s="24" t="n">
        <v>14793</v>
      </c>
      <c r="B418" s="17" t="s">
        <v>2831</v>
      </c>
      <c r="C418" s="17" t="n">
        <v>1989</v>
      </c>
      <c r="D418" s="25" t="n">
        <v>0.5</v>
      </c>
    </row>
    <row r="419" customFormat="false" ht="15.75" hidden="false" customHeight="false" outlineLevel="0" collapsed="false">
      <c r="A419" s="24" t="n">
        <v>14794</v>
      </c>
      <c r="B419" s="17" t="s">
        <v>2831</v>
      </c>
      <c r="C419" s="17" t="n">
        <v>1989</v>
      </c>
      <c r="D419" s="25" t="n">
        <v>0.5</v>
      </c>
    </row>
    <row r="420" customFormat="false" ht="15.75" hidden="false" customHeight="false" outlineLevel="0" collapsed="false">
      <c r="A420" s="24" t="n">
        <v>14795</v>
      </c>
      <c r="B420" s="17" t="s">
        <v>2831</v>
      </c>
      <c r="C420" s="17" t="n">
        <v>1989</v>
      </c>
      <c r="D420" s="25" t="n">
        <v>0.5</v>
      </c>
    </row>
    <row r="421" customFormat="false" ht="15.75" hidden="false" customHeight="false" outlineLevel="0" collapsed="false">
      <c r="A421" s="24" t="n">
        <v>14796</v>
      </c>
      <c r="B421" s="17" t="s">
        <v>2831</v>
      </c>
      <c r="C421" s="17" t="n">
        <v>1989</v>
      </c>
      <c r="D421" s="25" t="n">
        <v>0.5</v>
      </c>
    </row>
    <row r="422" customFormat="false" ht="15.75" hidden="false" customHeight="false" outlineLevel="0" collapsed="false">
      <c r="A422" s="24" t="n">
        <v>14797</v>
      </c>
      <c r="B422" s="17" t="s">
        <v>2832</v>
      </c>
      <c r="C422" s="17" t="n">
        <v>1989</v>
      </c>
      <c r="D422" s="25" t="n">
        <v>1.1</v>
      </c>
    </row>
    <row r="423" customFormat="false" ht="15.75" hidden="false" customHeight="false" outlineLevel="0" collapsed="false">
      <c r="A423" s="24" t="n">
        <v>14798</v>
      </c>
      <c r="B423" s="17" t="s">
        <v>2833</v>
      </c>
      <c r="C423" s="17" t="n">
        <v>1989</v>
      </c>
      <c r="D423" s="25" t="n">
        <v>0.9</v>
      </c>
    </row>
    <row r="424" customFormat="false" ht="15.75" hidden="false" customHeight="false" outlineLevel="0" collapsed="false">
      <c r="A424" s="24" t="n">
        <v>14800</v>
      </c>
      <c r="B424" s="17" t="s">
        <v>2726</v>
      </c>
      <c r="C424" s="17" t="n">
        <v>1989</v>
      </c>
      <c r="D424" s="25" t="n">
        <v>0.5</v>
      </c>
    </row>
    <row r="425" customFormat="false" ht="15.75" hidden="false" customHeight="false" outlineLevel="0" collapsed="false">
      <c r="A425" s="24" t="n">
        <v>14801</v>
      </c>
      <c r="B425" s="17" t="s">
        <v>2830</v>
      </c>
      <c r="C425" s="17" t="n">
        <v>1989</v>
      </c>
      <c r="D425" s="25" t="n">
        <v>0.5</v>
      </c>
    </row>
    <row r="426" customFormat="false" ht="15.75" hidden="false" customHeight="false" outlineLevel="0" collapsed="false">
      <c r="A426" s="24" t="n">
        <v>14802</v>
      </c>
      <c r="B426" s="17" t="s">
        <v>2830</v>
      </c>
      <c r="C426" s="17" t="n">
        <v>1989</v>
      </c>
      <c r="D426" s="25" t="n">
        <v>0.5</v>
      </c>
    </row>
    <row r="427" customFormat="false" ht="15.75" hidden="false" customHeight="false" outlineLevel="0" collapsed="false">
      <c r="A427" s="24" t="n">
        <v>14810</v>
      </c>
      <c r="B427" s="17" t="s">
        <v>2834</v>
      </c>
      <c r="C427" s="17" t="n">
        <v>1989</v>
      </c>
      <c r="D427" s="25" t="n">
        <v>1</v>
      </c>
    </row>
    <row r="428" customFormat="false" ht="15.75" hidden="false" customHeight="false" outlineLevel="0" collapsed="false">
      <c r="A428" s="24" t="n">
        <v>14812</v>
      </c>
      <c r="B428" s="17" t="s">
        <v>2835</v>
      </c>
      <c r="C428" s="17" t="n">
        <v>1989</v>
      </c>
      <c r="D428" s="25" t="n">
        <v>0.95</v>
      </c>
    </row>
    <row r="429" customFormat="false" ht="15.75" hidden="false" customHeight="false" outlineLevel="0" collapsed="false">
      <c r="A429" s="24" t="n">
        <v>14813</v>
      </c>
      <c r="B429" s="17" t="s">
        <v>2836</v>
      </c>
      <c r="C429" s="17" t="n">
        <v>1989</v>
      </c>
      <c r="D429" s="25" t="n">
        <v>1.4</v>
      </c>
    </row>
    <row r="430" customFormat="false" ht="15.75" hidden="false" customHeight="false" outlineLevel="0" collapsed="false">
      <c r="A430" s="24" t="n">
        <v>14814</v>
      </c>
      <c r="B430" s="17" t="s">
        <v>2837</v>
      </c>
      <c r="C430" s="17" t="n">
        <v>1989</v>
      </c>
      <c r="D430" s="25" t="n">
        <v>0.55</v>
      </c>
    </row>
    <row r="431" customFormat="false" ht="15.75" hidden="false" customHeight="false" outlineLevel="0" collapsed="false">
      <c r="A431" s="24" t="n">
        <v>14817</v>
      </c>
      <c r="B431" s="17" t="s">
        <v>2838</v>
      </c>
      <c r="C431" s="17" t="n">
        <v>1989</v>
      </c>
      <c r="D431" s="25" t="n">
        <v>0.3</v>
      </c>
    </row>
    <row r="432" customFormat="false" ht="15.75" hidden="false" customHeight="false" outlineLevel="0" collapsed="false">
      <c r="A432" s="24" t="n">
        <v>14819</v>
      </c>
      <c r="B432" s="17" t="s">
        <v>2835</v>
      </c>
      <c r="C432" s="17" t="n">
        <v>1989</v>
      </c>
      <c r="D432" s="25" t="n">
        <v>0.95</v>
      </c>
    </row>
    <row r="433" customFormat="false" ht="15.75" hidden="false" customHeight="false" outlineLevel="0" collapsed="false">
      <c r="A433" s="24" t="n">
        <v>14820</v>
      </c>
      <c r="B433" s="17" t="s">
        <v>2839</v>
      </c>
      <c r="C433" s="17" t="n">
        <v>1989</v>
      </c>
      <c r="D433" s="25" t="n">
        <v>0.45</v>
      </c>
    </row>
    <row r="434" customFormat="false" ht="15.75" hidden="false" customHeight="false" outlineLevel="0" collapsed="false">
      <c r="A434" s="24" t="n">
        <v>14821</v>
      </c>
      <c r="B434" s="17" t="s">
        <v>2839</v>
      </c>
      <c r="C434" s="17" t="n">
        <v>1989</v>
      </c>
      <c r="D434" s="25" t="n">
        <v>0.45</v>
      </c>
    </row>
    <row r="435" customFormat="false" ht="15.75" hidden="false" customHeight="false" outlineLevel="0" collapsed="false">
      <c r="A435" s="24" t="n">
        <v>14823</v>
      </c>
      <c r="B435" s="17" t="s">
        <v>2840</v>
      </c>
      <c r="C435" s="17" t="n">
        <v>1989</v>
      </c>
      <c r="D435" s="25" t="n">
        <v>0.35</v>
      </c>
    </row>
    <row r="436" customFormat="false" ht="15.75" hidden="false" customHeight="false" outlineLevel="0" collapsed="false">
      <c r="A436" s="24" t="n">
        <v>14825</v>
      </c>
      <c r="B436" s="17" t="s">
        <v>2841</v>
      </c>
      <c r="C436" s="17" t="n">
        <v>1989</v>
      </c>
      <c r="D436" s="25" t="n">
        <v>0.6</v>
      </c>
    </row>
    <row r="437" customFormat="false" ht="15.75" hidden="false" customHeight="false" outlineLevel="0" collapsed="false">
      <c r="A437" s="24" t="n">
        <v>14827</v>
      </c>
      <c r="B437" s="17" t="s">
        <v>2842</v>
      </c>
      <c r="C437" s="17" t="n">
        <v>1989</v>
      </c>
      <c r="D437" s="25" t="n">
        <v>0.45</v>
      </c>
    </row>
    <row r="438" customFormat="false" ht="15.75" hidden="false" customHeight="false" outlineLevel="0" collapsed="false">
      <c r="A438" s="24" t="n">
        <v>14829</v>
      </c>
      <c r="B438" s="17" t="s">
        <v>2843</v>
      </c>
      <c r="C438" s="17" t="n">
        <v>1989</v>
      </c>
      <c r="D438" s="25" t="n">
        <v>0.15</v>
      </c>
    </row>
    <row r="439" customFormat="false" ht="15.75" hidden="false" customHeight="false" outlineLevel="0" collapsed="false">
      <c r="A439" s="24" t="n">
        <v>14830</v>
      </c>
      <c r="B439" s="17" t="s">
        <v>2843</v>
      </c>
      <c r="C439" s="17" t="n">
        <v>1989</v>
      </c>
      <c r="D439" s="25" t="n">
        <v>0.15</v>
      </c>
    </row>
    <row r="440" customFormat="false" ht="15.75" hidden="false" customHeight="false" outlineLevel="0" collapsed="false">
      <c r="A440" s="24" t="n">
        <v>14831</v>
      </c>
      <c r="B440" s="17" t="s">
        <v>2844</v>
      </c>
      <c r="C440" s="17" t="n">
        <v>1989</v>
      </c>
      <c r="D440" s="25" t="n">
        <v>1.2</v>
      </c>
    </row>
    <row r="441" customFormat="false" ht="15.75" hidden="false" customHeight="false" outlineLevel="0" collapsed="false">
      <c r="A441" s="24" t="n">
        <v>14832</v>
      </c>
      <c r="B441" s="17" t="s">
        <v>2845</v>
      </c>
      <c r="C441" s="17" t="n">
        <v>1989</v>
      </c>
      <c r="D441" s="25" t="n">
        <v>0.3</v>
      </c>
    </row>
    <row r="442" customFormat="false" ht="15.75" hidden="false" customHeight="false" outlineLevel="0" collapsed="false">
      <c r="A442" s="24" t="n">
        <v>14835</v>
      </c>
      <c r="B442" s="17" t="s">
        <v>2846</v>
      </c>
      <c r="C442" s="17" t="n">
        <v>1989</v>
      </c>
      <c r="D442" s="25" t="n">
        <v>0.7</v>
      </c>
    </row>
    <row r="443" customFormat="false" ht="15.75" hidden="false" customHeight="false" outlineLevel="0" collapsed="false">
      <c r="A443" s="24" t="n">
        <v>14836</v>
      </c>
      <c r="B443" s="17" t="s">
        <v>2847</v>
      </c>
      <c r="C443" s="17" t="n">
        <v>1989</v>
      </c>
      <c r="D443" s="25" t="n">
        <v>0.7</v>
      </c>
    </row>
    <row r="444" customFormat="false" ht="15.75" hidden="false" customHeight="false" outlineLevel="0" collapsed="false">
      <c r="A444" s="24" t="n">
        <v>14837</v>
      </c>
      <c r="B444" s="17" t="s">
        <v>2847</v>
      </c>
      <c r="C444" s="17" t="n">
        <v>1989</v>
      </c>
      <c r="D444" s="25" t="n">
        <v>0.7</v>
      </c>
    </row>
    <row r="445" customFormat="false" ht="15.75" hidden="false" customHeight="false" outlineLevel="0" collapsed="false">
      <c r="A445" s="24" t="n">
        <v>14838</v>
      </c>
      <c r="B445" s="17" t="s">
        <v>2848</v>
      </c>
      <c r="C445" s="17" t="n">
        <v>1989</v>
      </c>
      <c r="D445" s="25" t="n">
        <v>0.7</v>
      </c>
    </row>
    <row r="446" customFormat="false" ht="15.75" hidden="false" customHeight="false" outlineLevel="0" collapsed="false">
      <c r="A446" s="24" t="n">
        <v>14840</v>
      </c>
      <c r="B446" s="17" t="s">
        <v>2849</v>
      </c>
      <c r="C446" s="17" t="n">
        <v>1989</v>
      </c>
      <c r="D446" s="25" t="n">
        <v>0.4</v>
      </c>
    </row>
    <row r="447" customFormat="false" ht="15.75" hidden="false" customHeight="false" outlineLevel="0" collapsed="false">
      <c r="A447" s="24" t="n">
        <v>14841</v>
      </c>
      <c r="B447" s="17" t="s">
        <v>2849</v>
      </c>
      <c r="C447" s="17" t="n">
        <v>1989</v>
      </c>
      <c r="D447" s="25" t="n">
        <v>0.4</v>
      </c>
    </row>
    <row r="448" customFormat="false" ht="15.75" hidden="false" customHeight="false" outlineLevel="0" collapsed="false">
      <c r="A448" s="24" t="n">
        <v>14842</v>
      </c>
      <c r="B448" s="17" t="s">
        <v>2849</v>
      </c>
      <c r="C448" s="17" t="n">
        <v>1989</v>
      </c>
      <c r="D448" s="25" t="n">
        <v>0.4</v>
      </c>
    </row>
    <row r="449" customFormat="false" ht="15.75" hidden="false" customHeight="false" outlineLevel="0" collapsed="false">
      <c r="A449" s="24" t="n">
        <v>14843</v>
      </c>
      <c r="B449" s="17" t="s">
        <v>2850</v>
      </c>
      <c r="C449" s="17" t="n">
        <v>1989</v>
      </c>
      <c r="D449" s="25" t="n">
        <v>0.15</v>
      </c>
    </row>
    <row r="450" customFormat="false" ht="15.75" hidden="false" customHeight="false" outlineLevel="0" collapsed="false">
      <c r="A450" s="24" t="n">
        <v>14844</v>
      </c>
      <c r="B450" s="17" t="s">
        <v>2851</v>
      </c>
      <c r="C450" s="17" t="n">
        <v>1989</v>
      </c>
      <c r="D450" s="25" t="n">
        <v>1.2</v>
      </c>
    </row>
    <row r="451" customFormat="false" ht="15.75" hidden="false" customHeight="false" outlineLevel="0" collapsed="false">
      <c r="A451" s="24" t="n">
        <v>14845</v>
      </c>
      <c r="B451" s="17" t="s">
        <v>2851</v>
      </c>
      <c r="C451" s="17" t="n">
        <v>1989</v>
      </c>
      <c r="D451" s="25" t="n">
        <v>1.2</v>
      </c>
    </row>
    <row r="452" customFormat="false" ht="15.75" hidden="false" customHeight="false" outlineLevel="0" collapsed="false">
      <c r="A452" s="24" t="n">
        <v>14846</v>
      </c>
      <c r="B452" s="17" t="s">
        <v>2852</v>
      </c>
      <c r="C452" s="17" t="n">
        <v>1989</v>
      </c>
      <c r="D452" s="25" t="n">
        <v>0.7</v>
      </c>
    </row>
    <row r="453" customFormat="false" ht="15.75" hidden="false" customHeight="false" outlineLevel="0" collapsed="false">
      <c r="A453" s="24" t="n">
        <v>14847</v>
      </c>
      <c r="B453" s="17" t="s">
        <v>2853</v>
      </c>
      <c r="C453" s="17" t="n">
        <v>1989</v>
      </c>
      <c r="D453" s="17" t="n">
        <v>0.6</v>
      </c>
    </row>
    <row r="454" customFormat="false" ht="15.75" hidden="false" customHeight="false" outlineLevel="0" collapsed="false">
      <c r="A454" s="24" t="n">
        <v>14848</v>
      </c>
      <c r="B454" s="17" t="s">
        <v>2854</v>
      </c>
      <c r="C454" s="17" t="n">
        <v>1989</v>
      </c>
      <c r="D454" s="17" t="n">
        <v>0.3</v>
      </c>
    </row>
    <row r="455" customFormat="false" ht="15.75" hidden="false" customHeight="false" outlineLevel="0" collapsed="false">
      <c r="A455" s="24" t="n">
        <v>14849</v>
      </c>
      <c r="B455" s="17" t="s">
        <v>2855</v>
      </c>
      <c r="C455" s="17" t="n">
        <v>1989</v>
      </c>
      <c r="D455" s="17" t="n">
        <v>1.2</v>
      </c>
    </row>
    <row r="456" customFormat="false" ht="15.75" hidden="false" customHeight="false" outlineLevel="0" collapsed="false">
      <c r="A456" s="24" t="n">
        <v>14850</v>
      </c>
      <c r="B456" s="17" t="s">
        <v>2856</v>
      </c>
      <c r="C456" s="17" t="n">
        <v>1989</v>
      </c>
      <c r="D456" s="17" t="n">
        <v>0.15</v>
      </c>
    </row>
    <row r="457" customFormat="false" ht="15.75" hidden="false" customHeight="false" outlineLevel="0" collapsed="false">
      <c r="A457" s="24" t="n">
        <v>14855</v>
      </c>
      <c r="B457" s="17" t="s">
        <v>2857</v>
      </c>
      <c r="C457" s="17" t="n">
        <v>1989</v>
      </c>
      <c r="D457" s="17" t="n">
        <v>1.2</v>
      </c>
    </row>
    <row r="458" customFormat="false" ht="15.75" hidden="false" customHeight="false" outlineLevel="0" collapsed="false">
      <c r="A458" s="24" t="n">
        <v>14856</v>
      </c>
      <c r="B458" s="17" t="s">
        <v>2858</v>
      </c>
      <c r="C458" s="17" t="n">
        <v>1989</v>
      </c>
      <c r="D458" s="17" t="n">
        <v>0.2</v>
      </c>
    </row>
    <row r="459" customFormat="false" ht="15.75" hidden="false" customHeight="false" outlineLevel="0" collapsed="false">
      <c r="A459" s="24" t="n">
        <v>14858</v>
      </c>
      <c r="B459" s="17" t="s">
        <v>2859</v>
      </c>
      <c r="C459" s="17" t="n">
        <v>1989</v>
      </c>
      <c r="D459" s="17" t="n">
        <v>1.1</v>
      </c>
    </row>
    <row r="460" customFormat="false" ht="15.75" hidden="false" customHeight="false" outlineLevel="0" collapsed="false">
      <c r="A460" s="24" t="n">
        <v>14859</v>
      </c>
      <c r="B460" s="17" t="s">
        <v>2860</v>
      </c>
      <c r="C460" s="17" t="n">
        <v>1989</v>
      </c>
      <c r="D460" s="17" t="n">
        <v>2.2</v>
      </c>
    </row>
    <row r="461" customFormat="false" ht="15.75" hidden="false" customHeight="false" outlineLevel="0" collapsed="false">
      <c r="A461" s="24" t="n">
        <v>14860</v>
      </c>
      <c r="B461" s="17" t="s">
        <v>2861</v>
      </c>
      <c r="C461" s="17" t="n">
        <v>1989</v>
      </c>
      <c r="D461" s="17" t="n">
        <v>1.6</v>
      </c>
    </row>
    <row r="462" customFormat="false" ht="15.75" hidden="false" customHeight="false" outlineLevel="0" collapsed="false">
      <c r="A462" s="24" t="n">
        <v>14861</v>
      </c>
      <c r="B462" s="17" t="s">
        <v>2861</v>
      </c>
      <c r="C462" s="17" t="n">
        <v>1989</v>
      </c>
      <c r="D462" s="17" t="n">
        <v>1.6</v>
      </c>
    </row>
    <row r="463" customFormat="false" ht="15.75" hidden="false" customHeight="false" outlineLevel="0" collapsed="false">
      <c r="A463" s="24" t="n">
        <v>14863</v>
      </c>
      <c r="B463" s="17" t="s">
        <v>2862</v>
      </c>
      <c r="C463" s="17" t="n">
        <v>1989</v>
      </c>
      <c r="D463" s="17" t="n">
        <v>1.9</v>
      </c>
    </row>
    <row r="464" customFormat="false" ht="15.75" hidden="false" customHeight="false" outlineLevel="0" collapsed="false">
      <c r="A464" s="24" t="n">
        <v>14865</v>
      </c>
      <c r="B464" s="17" t="s">
        <v>2863</v>
      </c>
      <c r="C464" s="17" t="n">
        <v>1989</v>
      </c>
      <c r="D464" s="17" t="n">
        <v>0.5</v>
      </c>
    </row>
    <row r="465" customFormat="false" ht="15.75" hidden="false" customHeight="false" outlineLevel="0" collapsed="false">
      <c r="A465" s="24" t="n">
        <v>14866</v>
      </c>
      <c r="B465" s="17" t="s">
        <v>2863</v>
      </c>
      <c r="C465" s="17" t="n">
        <v>1989</v>
      </c>
      <c r="D465" s="17" t="n">
        <v>0.5</v>
      </c>
    </row>
    <row r="466" customFormat="false" ht="15.75" hidden="false" customHeight="false" outlineLevel="0" collapsed="false">
      <c r="A466" s="24" t="n">
        <v>14873</v>
      </c>
      <c r="B466" s="17" t="s">
        <v>2864</v>
      </c>
      <c r="C466" s="17" t="n">
        <v>1989</v>
      </c>
      <c r="D466" s="17" t="n">
        <v>0.45</v>
      </c>
    </row>
    <row r="467" customFormat="false" ht="15.75" hidden="false" customHeight="false" outlineLevel="0" collapsed="false">
      <c r="A467" s="24" t="n">
        <v>14874</v>
      </c>
      <c r="B467" s="17" t="s">
        <v>2864</v>
      </c>
      <c r="C467" s="17" t="n">
        <v>1989</v>
      </c>
      <c r="D467" s="17" t="n">
        <v>0.45</v>
      </c>
    </row>
    <row r="468" customFormat="false" ht="15.75" hidden="false" customHeight="false" outlineLevel="0" collapsed="false">
      <c r="A468" s="24" t="n">
        <v>14876</v>
      </c>
      <c r="B468" s="17" t="s">
        <v>2864</v>
      </c>
      <c r="C468" s="17" t="n">
        <v>1989</v>
      </c>
      <c r="D468" s="17" t="n">
        <v>0.45</v>
      </c>
    </row>
    <row r="469" customFormat="false" ht="15.75" hidden="false" customHeight="false" outlineLevel="0" collapsed="false">
      <c r="A469" s="24" t="n">
        <v>14877</v>
      </c>
      <c r="B469" s="17" t="s">
        <v>2865</v>
      </c>
      <c r="C469" s="17" t="n">
        <v>1989</v>
      </c>
      <c r="D469" s="17" t="n">
        <v>0.7</v>
      </c>
    </row>
    <row r="470" customFormat="false" ht="15.75" hidden="false" customHeight="false" outlineLevel="0" collapsed="false">
      <c r="A470" s="24" t="n">
        <v>14883</v>
      </c>
      <c r="B470" s="17" t="s">
        <v>2865</v>
      </c>
      <c r="C470" s="17" t="n">
        <v>1989</v>
      </c>
      <c r="D470" s="17" t="n">
        <v>0.7</v>
      </c>
    </row>
    <row r="471" customFormat="false" ht="15.75" hidden="false" customHeight="false" outlineLevel="0" collapsed="false">
      <c r="A471" s="24" t="n">
        <v>14884</v>
      </c>
      <c r="B471" s="17" t="s">
        <v>2865</v>
      </c>
      <c r="C471" s="17" t="n">
        <v>1989</v>
      </c>
      <c r="D471" s="17" t="n">
        <v>0.7</v>
      </c>
    </row>
    <row r="472" customFormat="false" ht="15.75" hidden="false" customHeight="false" outlineLevel="0" collapsed="false">
      <c r="A472" s="24" t="n">
        <v>14885</v>
      </c>
      <c r="B472" s="17" t="s">
        <v>2865</v>
      </c>
      <c r="C472" s="17" t="n">
        <v>1989</v>
      </c>
      <c r="D472" s="17" t="n">
        <v>0.7</v>
      </c>
    </row>
    <row r="473" customFormat="false" ht="15.75" hidden="false" customHeight="false" outlineLevel="0" collapsed="false">
      <c r="A473" s="24" t="n">
        <v>14886</v>
      </c>
      <c r="B473" s="17" t="s">
        <v>2866</v>
      </c>
      <c r="C473" s="17" t="n">
        <v>1989</v>
      </c>
      <c r="D473" s="17" t="n">
        <v>0.8</v>
      </c>
    </row>
    <row r="474" customFormat="false" ht="15.75" hidden="false" customHeight="false" outlineLevel="0" collapsed="false">
      <c r="A474" s="24" t="n">
        <v>14887</v>
      </c>
      <c r="B474" s="17" t="s">
        <v>2867</v>
      </c>
      <c r="C474" s="17" t="n">
        <v>1989</v>
      </c>
      <c r="D474" s="17" t="n">
        <v>0.25</v>
      </c>
    </row>
    <row r="475" customFormat="false" ht="15.75" hidden="false" customHeight="false" outlineLevel="0" collapsed="false">
      <c r="A475" s="24" t="n">
        <v>14889</v>
      </c>
      <c r="B475" s="17" t="s">
        <v>2867</v>
      </c>
      <c r="C475" s="17" t="n">
        <v>1989</v>
      </c>
      <c r="D475" s="17" t="n">
        <v>0.25</v>
      </c>
    </row>
    <row r="476" customFormat="false" ht="15.75" hidden="false" customHeight="false" outlineLevel="0" collapsed="false">
      <c r="A476" s="24" t="n">
        <v>14890</v>
      </c>
      <c r="B476" s="17" t="s">
        <v>2867</v>
      </c>
      <c r="C476" s="17" t="n">
        <v>1989</v>
      </c>
      <c r="D476" s="17" t="n">
        <v>0.25</v>
      </c>
    </row>
    <row r="477" customFormat="false" ht="15.75" hidden="false" customHeight="false" outlineLevel="0" collapsed="false">
      <c r="A477" s="24" t="n">
        <v>14891</v>
      </c>
      <c r="B477" s="17" t="s">
        <v>2867</v>
      </c>
      <c r="C477" s="17" t="n">
        <v>1989</v>
      </c>
      <c r="D477" s="17" t="n">
        <v>0.25</v>
      </c>
    </row>
    <row r="478" customFormat="false" ht="15.75" hidden="false" customHeight="false" outlineLevel="0" collapsed="false">
      <c r="A478" s="24" t="n">
        <v>14892</v>
      </c>
      <c r="B478" s="17" t="s">
        <v>2867</v>
      </c>
      <c r="C478" s="17" t="n">
        <v>1989</v>
      </c>
      <c r="D478" s="17" t="n">
        <v>0.25</v>
      </c>
    </row>
    <row r="479" customFormat="false" ht="15.75" hidden="false" customHeight="false" outlineLevel="0" collapsed="false">
      <c r="A479" s="24" t="n">
        <v>14893</v>
      </c>
      <c r="B479" s="17" t="s">
        <v>2868</v>
      </c>
      <c r="C479" s="17" t="n">
        <v>1989</v>
      </c>
      <c r="D479" s="26" t="n">
        <v>0.7</v>
      </c>
    </row>
    <row r="480" customFormat="false" ht="15.75" hidden="false" customHeight="false" outlineLevel="0" collapsed="false">
      <c r="A480" s="24" t="n">
        <v>14894</v>
      </c>
      <c r="B480" s="17" t="s">
        <v>2869</v>
      </c>
      <c r="C480" s="17" t="n">
        <v>1989</v>
      </c>
      <c r="D480" s="26" t="n">
        <v>1.2</v>
      </c>
    </row>
    <row r="481" customFormat="false" ht="15.75" hidden="false" customHeight="false" outlineLevel="0" collapsed="false">
      <c r="A481" s="24" t="n">
        <v>14897</v>
      </c>
      <c r="B481" s="17" t="s">
        <v>2870</v>
      </c>
      <c r="C481" s="17" t="n">
        <v>1989</v>
      </c>
      <c r="D481" s="26" t="n">
        <v>0.2</v>
      </c>
    </row>
    <row r="482" customFormat="false" ht="15.75" hidden="false" customHeight="false" outlineLevel="0" collapsed="false">
      <c r="A482" s="24" t="n">
        <v>14898</v>
      </c>
      <c r="B482" s="17" t="s">
        <v>2871</v>
      </c>
      <c r="C482" s="17" t="n">
        <v>1989</v>
      </c>
      <c r="D482" s="26" t="n">
        <v>1</v>
      </c>
    </row>
    <row r="483" customFormat="false" ht="15.75" hidden="false" customHeight="false" outlineLevel="0" collapsed="false">
      <c r="A483" s="24" t="n">
        <v>14899</v>
      </c>
      <c r="B483" s="17" t="s">
        <v>2872</v>
      </c>
      <c r="C483" s="17" t="n">
        <v>1989</v>
      </c>
      <c r="D483" s="26" t="n">
        <v>0.65</v>
      </c>
    </row>
    <row r="484" customFormat="false" ht="15.75" hidden="false" customHeight="false" outlineLevel="0" collapsed="false">
      <c r="A484" s="24" t="n">
        <v>14901</v>
      </c>
      <c r="B484" s="17" t="s">
        <v>2873</v>
      </c>
      <c r="C484" s="17" t="n">
        <v>1989</v>
      </c>
      <c r="D484" s="26" t="n">
        <v>0.6</v>
      </c>
    </row>
    <row r="485" customFormat="false" ht="15.75" hidden="false" customHeight="false" outlineLevel="0" collapsed="false">
      <c r="A485" s="24" t="n">
        <v>14902</v>
      </c>
      <c r="B485" s="17" t="s">
        <v>2874</v>
      </c>
      <c r="C485" s="17" t="n">
        <v>1989</v>
      </c>
      <c r="D485" s="26" t="n">
        <v>1.1</v>
      </c>
    </row>
    <row r="486" customFormat="false" ht="15.75" hidden="false" customHeight="false" outlineLevel="0" collapsed="false">
      <c r="A486" s="24" t="n">
        <v>14903</v>
      </c>
      <c r="B486" s="17" t="s">
        <v>2875</v>
      </c>
      <c r="C486" s="17" t="n">
        <v>1989</v>
      </c>
      <c r="D486" s="26" t="n">
        <v>2.3</v>
      </c>
    </row>
    <row r="487" customFormat="false" ht="15.75" hidden="false" customHeight="false" outlineLevel="0" collapsed="false">
      <c r="A487" s="24" t="n">
        <v>14904</v>
      </c>
      <c r="B487" s="17" t="s">
        <v>2876</v>
      </c>
      <c r="C487" s="17" t="n">
        <v>1989</v>
      </c>
      <c r="D487" s="26" t="n">
        <v>1.7</v>
      </c>
    </row>
    <row r="488" customFormat="false" ht="15.75" hidden="false" customHeight="false" outlineLevel="0" collapsed="false">
      <c r="A488" s="24" t="n">
        <v>14908</v>
      </c>
      <c r="B488" s="17" t="s">
        <v>2877</v>
      </c>
      <c r="C488" s="17" t="n">
        <v>1989</v>
      </c>
      <c r="D488" s="26" t="n">
        <v>1.5</v>
      </c>
    </row>
    <row r="489" customFormat="false" ht="15.75" hidden="false" customHeight="false" outlineLevel="0" collapsed="false">
      <c r="A489" s="24" t="n">
        <v>14909</v>
      </c>
      <c r="B489" s="17" t="s">
        <v>2877</v>
      </c>
      <c r="C489" s="17" t="n">
        <v>1989</v>
      </c>
      <c r="D489" s="26" t="n">
        <v>1.5</v>
      </c>
    </row>
    <row r="490" customFormat="false" ht="15.75" hidden="false" customHeight="false" outlineLevel="0" collapsed="false">
      <c r="A490" s="24" t="n">
        <v>14910</v>
      </c>
      <c r="B490" s="17" t="s">
        <v>2878</v>
      </c>
      <c r="C490" s="17" t="n">
        <v>1989</v>
      </c>
      <c r="D490" s="26" t="n">
        <v>0.65</v>
      </c>
    </row>
    <row r="491" customFormat="false" ht="15.75" hidden="false" customHeight="false" outlineLevel="0" collapsed="false">
      <c r="A491" s="24" t="n">
        <v>14914</v>
      </c>
      <c r="B491" s="17" t="s">
        <v>2879</v>
      </c>
      <c r="C491" s="17" t="n">
        <v>1989</v>
      </c>
      <c r="D491" s="26" t="n">
        <v>0.8</v>
      </c>
    </row>
    <row r="492" customFormat="false" ht="15.75" hidden="false" customHeight="false" outlineLevel="0" collapsed="false">
      <c r="A492" s="24" t="n">
        <v>14915</v>
      </c>
      <c r="B492" s="17" t="s">
        <v>2879</v>
      </c>
      <c r="C492" s="17" t="n">
        <v>1989</v>
      </c>
      <c r="D492" s="26" t="n">
        <v>0.8</v>
      </c>
    </row>
    <row r="493" customFormat="false" ht="15.75" hidden="false" customHeight="false" outlineLevel="0" collapsed="false">
      <c r="A493" s="24" t="n">
        <v>14916</v>
      </c>
      <c r="B493" s="17" t="s">
        <v>2880</v>
      </c>
      <c r="C493" s="17" t="n">
        <v>1989</v>
      </c>
      <c r="D493" s="26" t="n">
        <v>0.4</v>
      </c>
    </row>
    <row r="494" customFormat="false" ht="15.75" hidden="false" customHeight="false" outlineLevel="0" collapsed="false">
      <c r="A494" s="24" t="n">
        <v>14917</v>
      </c>
      <c r="B494" s="17" t="s">
        <v>2880</v>
      </c>
      <c r="C494" s="17" t="n">
        <v>1989</v>
      </c>
      <c r="D494" s="26" t="n">
        <v>0.4</v>
      </c>
    </row>
    <row r="495" customFormat="false" ht="15.75" hidden="false" customHeight="false" outlineLevel="0" collapsed="false">
      <c r="A495" s="24" t="n">
        <v>14920</v>
      </c>
      <c r="B495" s="17" t="s">
        <v>2880</v>
      </c>
      <c r="C495" s="17" t="n">
        <v>1989</v>
      </c>
      <c r="D495" s="26" t="n">
        <v>0.25</v>
      </c>
    </row>
    <row r="496" customFormat="false" ht="15.75" hidden="false" customHeight="false" outlineLevel="0" collapsed="false">
      <c r="A496" s="24" t="n">
        <v>14921</v>
      </c>
      <c r="B496" s="17" t="s">
        <v>2880</v>
      </c>
      <c r="C496" s="17" t="n">
        <v>1989</v>
      </c>
      <c r="D496" s="26" t="n">
        <v>0.25</v>
      </c>
    </row>
    <row r="497" customFormat="false" ht="15.75" hidden="false" customHeight="false" outlineLevel="0" collapsed="false">
      <c r="A497" s="24" t="n">
        <v>14924</v>
      </c>
      <c r="B497" s="17" t="s">
        <v>2881</v>
      </c>
      <c r="C497" s="17" t="n">
        <v>1989</v>
      </c>
      <c r="D497" s="26" t="n">
        <v>0.25</v>
      </c>
    </row>
    <row r="498" customFormat="false" ht="15.75" hidden="false" customHeight="false" outlineLevel="0" collapsed="false">
      <c r="A498" s="24" t="n">
        <v>14925</v>
      </c>
      <c r="B498" s="17" t="s">
        <v>2881</v>
      </c>
      <c r="C498" s="17" t="n">
        <v>1989</v>
      </c>
      <c r="D498" s="26" t="n">
        <v>0.25</v>
      </c>
    </row>
    <row r="499" customFormat="false" ht="15.75" hidden="false" customHeight="false" outlineLevel="0" collapsed="false">
      <c r="A499" s="24" t="n">
        <v>14926</v>
      </c>
      <c r="B499" s="17" t="s">
        <v>2882</v>
      </c>
      <c r="C499" s="17" t="n">
        <v>1989</v>
      </c>
      <c r="D499" s="26" t="n">
        <v>0.2</v>
      </c>
    </row>
    <row r="500" customFormat="false" ht="15.75" hidden="false" customHeight="false" outlineLevel="0" collapsed="false">
      <c r="A500" s="24" t="n">
        <v>14927</v>
      </c>
      <c r="B500" s="17" t="s">
        <v>2882</v>
      </c>
      <c r="C500" s="17" t="n">
        <v>1989</v>
      </c>
      <c r="D500" s="26" t="n">
        <v>0.2</v>
      </c>
    </row>
    <row r="501" customFormat="false" ht="15.75" hidden="false" customHeight="false" outlineLevel="0" collapsed="false">
      <c r="A501" s="24" t="n">
        <v>14928</v>
      </c>
      <c r="B501" s="17" t="s">
        <v>2883</v>
      </c>
      <c r="C501" s="17" t="n">
        <v>1989</v>
      </c>
      <c r="D501" s="26" t="n">
        <v>0.1</v>
      </c>
    </row>
    <row r="502" customFormat="false" ht="15.75" hidden="false" customHeight="false" outlineLevel="0" collapsed="false">
      <c r="A502" s="24" t="n">
        <v>14929</v>
      </c>
      <c r="B502" s="17" t="s">
        <v>2883</v>
      </c>
      <c r="C502" s="17" t="n">
        <v>1989</v>
      </c>
      <c r="D502" s="26" t="n">
        <v>0.1</v>
      </c>
    </row>
    <row r="503" customFormat="false" ht="15.75" hidden="false" customHeight="false" outlineLevel="0" collapsed="false">
      <c r="A503" s="24" t="n">
        <v>14930</v>
      </c>
      <c r="B503" s="17" t="s">
        <v>2883</v>
      </c>
      <c r="C503" s="17" t="n">
        <v>1989</v>
      </c>
      <c r="D503" s="26" t="n">
        <v>0.1</v>
      </c>
    </row>
    <row r="504" customFormat="false" ht="15.75" hidden="false" customHeight="false" outlineLevel="0" collapsed="false">
      <c r="A504" s="24" t="n">
        <v>14931</v>
      </c>
      <c r="B504" s="17" t="s">
        <v>2883</v>
      </c>
      <c r="C504" s="17" t="n">
        <v>1989</v>
      </c>
      <c r="D504" s="26" t="n">
        <v>0.35</v>
      </c>
    </row>
    <row r="505" customFormat="false" ht="15.75" hidden="false" customHeight="false" outlineLevel="0" collapsed="false">
      <c r="A505" s="24" t="n">
        <v>14934</v>
      </c>
      <c r="B505" s="17" t="s">
        <v>2884</v>
      </c>
      <c r="C505" s="17" t="n">
        <v>1990</v>
      </c>
      <c r="D505" s="26" t="n">
        <v>0.15</v>
      </c>
    </row>
    <row r="506" customFormat="false" ht="15.75" hidden="false" customHeight="false" outlineLevel="0" collapsed="false">
      <c r="A506" s="24" t="n">
        <v>14941</v>
      </c>
      <c r="B506" s="17" t="s">
        <v>2885</v>
      </c>
      <c r="C506" s="17" t="n">
        <v>1988</v>
      </c>
      <c r="D506" s="26" t="n">
        <v>1.2</v>
      </c>
    </row>
    <row r="507" customFormat="false" ht="15.75" hidden="false" customHeight="false" outlineLevel="0" collapsed="false">
      <c r="A507" s="24" t="n">
        <v>14946</v>
      </c>
      <c r="B507" s="17" t="s">
        <v>2886</v>
      </c>
      <c r="C507" s="17" t="n">
        <v>1989</v>
      </c>
      <c r="D507" s="26" t="n">
        <v>0.75</v>
      </c>
    </row>
    <row r="508" customFormat="false" ht="15.75" hidden="false" customHeight="false" outlineLevel="0" collapsed="false">
      <c r="A508" s="24" t="n">
        <v>14947</v>
      </c>
      <c r="B508" s="17" t="s">
        <v>2887</v>
      </c>
      <c r="C508" s="17" t="n">
        <v>1989</v>
      </c>
      <c r="D508" s="26" t="n">
        <v>0.75</v>
      </c>
    </row>
    <row r="509" customFormat="false" ht="15.75" hidden="false" customHeight="false" outlineLevel="0" collapsed="false">
      <c r="A509" s="24" t="n">
        <v>14949</v>
      </c>
      <c r="B509" s="17" t="s">
        <v>2888</v>
      </c>
      <c r="C509" s="17" t="n">
        <v>1989</v>
      </c>
      <c r="D509" s="26" t="n">
        <v>0.5</v>
      </c>
    </row>
    <row r="510" customFormat="false" ht="15.75" hidden="false" customHeight="false" outlineLevel="0" collapsed="false">
      <c r="A510" s="24" t="n">
        <v>14950</v>
      </c>
      <c r="B510" s="17" t="s">
        <v>2888</v>
      </c>
      <c r="C510" s="17" t="n">
        <v>1989</v>
      </c>
      <c r="D510" s="26" t="n">
        <v>0.5</v>
      </c>
    </row>
    <row r="511" customFormat="false" ht="15.75" hidden="false" customHeight="false" outlineLevel="0" collapsed="false">
      <c r="A511" s="24" t="n">
        <v>14952</v>
      </c>
      <c r="B511" s="17" t="s">
        <v>2889</v>
      </c>
      <c r="C511" s="17" t="n">
        <v>1989</v>
      </c>
      <c r="D511" s="26" t="n">
        <v>0.5</v>
      </c>
    </row>
    <row r="512" customFormat="false" ht="15.75" hidden="false" customHeight="false" outlineLevel="0" collapsed="false">
      <c r="A512" s="24" t="n">
        <v>14953</v>
      </c>
      <c r="B512" s="17" t="s">
        <v>2889</v>
      </c>
      <c r="C512" s="17" t="n">
        <v>1989</v>
      </c>
      <c r="D512" s="26" t="n">
        <v>0.5</v>
      </c>
    </row>
    <row r="513" customFormat="false" ht="15.75" hidden="false" customHeight="false" outlineLevel="0" collapsed="false">
      <c r="A513" s="24" t="n">
        <v>14961</v>
      </c>
      <c r="B513" s="17" t="s">
        <v>2890</v>
      </c>
      <c r="C513" s="17" t="n">
        <v>1990</v>
      </c>
      <c r="D513" s="17" t="n">
        <v>0.2</v>
      </c>
    </row>
    <row r="514" customFormat="false" ht="15.75" hidden="false" customHeight="false" outlineLevel="0" collapsed="false">
      <c r="A514" s="24" t="n">
        <v>14964</v>
      </c>
      <c r="B514" s="17" t="s">
        <v>2891</v>
      </c>
      <c r="C514" s="17" t="n">
        <v>1989</v>
      </c>
      <c r="D514" s="17" t="n">
        <v>0.75</v>
      </c>
    </row>
    <row r="515" customFormat="false" ht="15.75" hidden="false" customHeight="false" outlineLevel="0" collapsed="false">
      <c r="A515" s="24" t="n">
        <v>14965</v>
      </c>
      <c r="B515" s="17" t="s">
        <v>2892</v>
      </c>
      <c r="C515" s="17" t="n">
        <v>1990</v>
      </c>
      <c r="D515" s="17" t="n">
        <v>0.75</v>
      </c>
    </row>
    <row r="516" customFormat="false" ht="15.75" hidden="false" customHeight="false" outlineLevel="0" collapsed="false">
      <c r="A516" s="24" t="n">
        <v>14968</v>
      </c>
      <c r="B516" s="17" t="s">
        <v>2893</v>
      </c>
      <c r="C516" s="17" t="n">
        <v>1990</v>
      </c>
      <c r="D516" s="17" t="n">
        <v>0.4</v>
      </c>
    </row>
    <row r="517" customFormat="false" ht="15.75" hidden="false" customHeight="false" outlineLevel="0" collapsed="false">
      <c r="A517" s="24" t="n">
        <v>14969</v>
      </c>
      <c r="B517" s="17" t="s">
        <v>2894</v>
      </c>
      <c r="C517" s="17" t="n">
        <v>1989</v>
      </c>
      <c r="D517" s="17" t="n">
        <v>0.7</v>
      </c>
    </row>
    <row r="518" customFormat="false" ht="15.75" hidden="false" customHeight="false" outlineLevel="0" collapsed="false">
      <c r="A518" s="24" t="n">
        <v>14970</v>
      </c>
      <c r="B518" s="17" t="s">
        <v>2895</v>
      </c>
      <c r="C518" s="17" t="n">
        <v>1989</v>
      </c>
      <c r="D518" s="17" t="n">
        <v>1.1</v>
      </c>
    </row>
    <row r="519" customFormat="false" ht="15.75" hidden="false" customHeight="false" outlineLevel="0" collapsed="false">
      <c r="A519" s="24" t="n">
        <v>14971</v>
      </c>
      <c r="B519" s="17" t="s">
        <v>2896</v>
      </c>
      <c r="C519" s="17" t="n">
        <v>1989</v>
      </c>
      <c r="D519" s="17" t="n">
        <v>1.7</v>
      </c>
    </row>
    <row r="520" customFormat="false" ht="15.75" hidden="false" customHeight="false" outlineLevel="0" collapsed="false">
      <c r="A520" s="24" t="n">
        <v>14973</v>
      </c>
      <c r="B520" s="17" t="s">
        <v>2897</v>
      </c>
      <c r="C520" s="17" t="n">
        <v>1990</v>
      </c>
      <c r="D520" s="17" t="n">
        <v>0.8</v>
      </c>
    </row>
    <row r="521" customFormat="false" ht="15.75" hidden="false" customHeight="false" outlineLevel="0" collapsed="false">
      <c r="A521" s="24" t="n">
        <v>14881</v>
      </c>
      <c r="B521" s="17" t="s">
        <v>2898</v>
      </c>
      <c r="C521" s="17" t="n">
        <v>1990</v>
      </c>
      <c r="D521" s="17" t="n">
        <v>0.75</v>
      </c>
    </row>
    <row r="522" customFormat="false" ht="15.75" hidden="false" customHeight="false" outlineLevel="0" collapsed="false">
      <c r="A522" s="24" t="n">
        <v>14986</v>
      </c>
      <c r="B522" s="17" t="s">
        <v>2899</v>
      </c>
      <c r="C522" s="17" t="n">
        <v>1990</v>
      </c>
      <c r="D522" s="17" t="n">
        <v>0.35</v>
      </c>
    </row>
    <row r="523" customFormat="false" ht="15.75" hidden="false" customHeight="false" outlineLevel="0" collapsed="false">
      <c r="A523" s="24" t="n">
        <v>14988</v>
      </c>
      <c r="B523" s="17" t="s">
        <v>2900</v>
      </c>
      <c r="C523" s="17"/>
      <c r="D523" s="17"/>
    </row>
    <row r="524" customFormat="false" ht="15.75" hidden="false" customHeight="false" outlineLevel="0" collapsed="false">
      <c r="A524" s="24" t="n">
        <v>14989</v>
      </c>
      <c r="B524" s="17" t="s">
        <v>2901</v>
      </c>
      <c r="C524" s="17" t="n">
        <v>1990</v>
      </c>
      <c r="D524" s="17" t="n">
        <v>0.85</v>
      </c>
    </row>
    <row r="525" customFormat="false" ht="15.75" hidden="false" customHeight="false" outlineLevel="0" collapsed="false">
      <c r="A525" s="24" t="n">
        <v>14990</v>
      </c>
      <c r="B525" s="17" t="s">
        <v>2901</v>
      </c>
      <c r="C525" s="17" t="n">
        <v>1990</v>
      </c>
      <c r="D525" s="17" t="n">
        <v>0.7</v>
      </c>
    </row>
    <row r="526" customFormat="false" ht="15.75" hidden="false" customHeight="false" outlineLevel="0" collapsed="false">
      <c r="A526" s="24" t="n">
        <v>14991</v>
      </c>
      <c r="B526" s="17" t="s">
        <v>2901</v>
      </c>
      <c r="C526" s="17" t="n">
        <v>1990</v>
      </c>
      <c r="D526" s="17" t="n">
        <v>0.7</v>
      </c>
    </row>
    <row r="527" customFormat="false" ht="15.75" hidden="false" customHeight="false" outlineLevel="0" collapsed="false">
      <c r="A527" s="24" t="n">
        <v>14992</v>
      </c>
      <c r="B527" s="17" t="s">
        <v>2901</v>
      </c>
      <c r="C527" s="17" t="n">
        <v>1990</v>
      </c>
      <c r="D527" s="17" t="n">
        <v>0.7</v>
      </c>
    </row>
    <row r="528" customFormat="false" ht="15.75" hidden="false" customHeight="false" outlineLevel="0" collapsed="false">
      <c r="A528" s="24" t="n">
        <v>14993</v>
      </c>
      <c r="B528" s="17" t="s">
        <v>2901</v>
      </c>
      <c r="C528" s="17" t="n">
        <v>1990</v>
      </c>
      <c r="D528" s="17" t="n">
        <v>0.7</v>
      </c>
    </row>
    <row r="529" customFormat="false" ht="15.75" hidden="false" customHeight="false" outlineLevel="0" collapsed="false">
      <c r="A529" s="24" t="n">
        <v>14995</v>
      </c>
      <c r="B529" s="17" t="s">
        <v>2902</v>
      </c>
      <c r="C529" s="17" t="n">
        <v>1990</v>
      </c>
      <c r="D529" s="17" t="n">
        <v>0.7</v>
      </c>
    </row>
    <row r="530" customFormat="false" ht="15.75" hidden="false" customHeight="false" outlineLevel="0" collapsed="false">
      <c r="A530" s="24" t="n">
        <v>14996</v>
      </c>
      <c r="B530" s="17" t="s">
        <v>2902</v>
      </c>
      <c r="C530" s="17" t="n">
        <v>1990</v>
      </c>
      <c r="D530" s="17" t="n">
        <v>0.9</v>
      </c>
    </row>
    <row r="531" customFormat="false" ht="15.75" hidden="false" customHeight="false" outlineLevel="0" collapsed="false">
      <c r="A531" s="24" t="n">
        <v>14998</v>
      </c>
      <c r="B531" s="17" t="s">
        <v>2903</v>
      </c>
      <c r="C531" s="17" t="n">
        <v>1990</v>
      </c>
      <c r="D531" s="17" t="n">
        <v>0.9</v>
      </c>
    </row>
    <row r="532" customFormat="false" ht="15.75" hidden="false" customHeight="false" outlineLevel="0" collapsed="false">
      <c r="A532" s="24" t="n">
        <v>14999</v>
      </c>
      <c r="B532" s="17" t="s">
        <v>2904</v>
      </c>
      <c r="C532" s="17" t="n">
        <v>1990</v>
      </c>
      <c r="D532" s="17" t="n">
        <v>0.5</v>
      </c>
    </row>
    <row r="533" customFormat="false" ht="15.75" hidden="false" customHeight="false" outlineLevel="0" collapsed="false">
      <c r="A533" s="24" t="n">
        <v>15001</v>
      </c>
      <c r="B533" s="17" t="s">
        <v>2905</v>
      </c>
      <c r="C533" s="17" t="n">
        <v>1989</v>
      </c>
      <c r="D533" s="17" t="n">
        <v>1</v>
      </c>
    </row>
    <row r="534" customFormat="false" ht="15.75" hidden="false" customHeight="false" outlineLevel="0" collapsed="false">
      <c r="A534" s="24" t="n">
        <v>15002</v>
      </c>
      <c r="B534" s="17" t="s">
        <v>2906</v>
      </c>
      <c r="C534" s="17" t="n">
        <v>1990</v>
      </c>
      <c r="D534" s="17" t="n">
        <v>0.85</v>
      </c>
    </row>
    <row r="535" customFormat="false" ht="15.75" hidden="false" customHeight="false" outlineLevel="0" collapsed="false">
      <c r="A535" s="24" t="n">
        <v>15003</v>
      </c>
      <c r="B535" s="17" t="s">
        <v>2906</v>
      </c>
      <c r="C535" s="17" t="n">
        <v>1990</v>
      </c>
      <c r="D535" s="17" t="n">
        <v>1</v>
      </c>
    </row>
    <row r="536" customFormat="false" ht="15.75" hidden="false" customHeight="false" outlineLevel="0" collapsed="false">
      <c r="A536" s="24" t="n">
        <v>15004</v>
      </c>
      <c r="B536" s="17" t="s">
        <v>2907</v>
      </c>
      <c r="C536" s="17" t="n">
        <v>1990</v>
      </c>
      <c r="D536" s="17" t="n">
        <v>1</v>
      </c>
    </row>
    <row r="537" customFormat="false" ht="15.75" hidden="false" customHeight="false" outlineLevel="0" collapsed="false">
      <c r="A537" s="24" t="n">
        <v>15005</v>
      </c>
      <c r="B537" s="17" t="s">
        <v>2907</v>
      </c>
      <c r="C537" s="17" t="n">
        <v>1990</v>
      </c>
      <c r="D537" s="17" t="n">
        <v>0.85</v>
      </c>
    </row>
    <row r="538" customFormat="false" ht="15.75" hidden="false" customHeight="false" outlineLevel="0" collapsed="false">
      <c r="A538" s="24" t="n">
        <v>15006</v>
      </c>
      <c r="B538" s="17" t="s">
        <v>2907</v>
      </c>
      <c r="C538" s="17" t="n">
        <v>1990</v>
      </c>
      <c r="D538" s="17" t="n">
        <v>0.85</v>
      </c>
    </row>
    <row r="539" customFormat="false" ht="15.75" hidden="false" customHeight="false" outlineLevel="0" collapsed="false">
      <c r="A539" s="24" t="n">
        <v>15007</v>
      </c>
      <c r="B539" s="17" t="s">
        <v>2907</v>
      </c>
      <c r="C539" s="17" t="n">
        <v>1990</v>
      </c>
      <c r="D539" s="17" t="n">
        <v>0.85</v>
      </c>
    </row>
    <row r="540" customFormat="false" ht="15.75" hidden="false" customHeight="false" outlineLevel="0" collapsed="false">
      <c r="A540" s="24" t="n">
        <v>15010</v>
      </c>
      <c r="B540" s="17" t="s">
        <v>2908</v>
      </c>
      <c r="C540" s="17" t="n">
        <v>1990</v>
      </c>
      <c r="D540" s="17" t="n">
        <v>0.85</v>
      </c>
    </row>
    <row r="541" customFormat="false" ht="15.75" hidden="false" customHeight="false" outlineLevel="0" collapsed="false">
      <c r="A541" s="24" t="n">
        <v>15011</v>
      </c>
      <c r="B541" s="17" t="s">
        <v>2909</v>
      </c>
      <c r="C541" s="17" t="n">
        <v>1990</v>
      </c>
      <c r="D541" s="17" t="n">
        <v>0.55</v>
      </c>
    </row>
    <row r="542" customFormat="false" ht="15.75" hidden="false" customHeight="false" outlineLevel="0" collapsed="false">
      <c r="A542" s="24" t="n">
        <v>15012</v>
      </c>
      <c r="B542" s="17" t="s">
        <v>2910</v>
      </c>
      <c r="C542" s="17" t="n">
        <v>1990</v>
      </c>
      <c r="D542" s="17" t="n">
        <v>1</v>
      </c>
    </row>
    <row r="543" customFormat="false" ht="15.75" hidden="false" customHeight="false" outlineLevel="0" collapsed="false">
      <c r="A543" s="24" t="n">
        <v>15013</v>
      </c>
      <c r="B543" s="17" t="s">
        <v>2910</v>
      </c>
      <c r="C543" s="17" t="n">
        <v>1990</v>
      </c>
      <c r="D543" s="17" t="n">
        <v>1.5</v>
      </c>
    </row>
    <row r="544" customFormat="false" ht="15.75" hidden="false" customHeight="false" outlineLevel="0" collapsed="false">
      <c r="A544" s="24" t="n">
        <v>15014</v>
      </c>
      <c r="B544" s="17" t="s">
        <v>2911</v>
      </c>
      <c r="C544" s="17" t="n">
        <v>1990</v>
      </c>
      <c r="D544" s="17" t="n">
        <v>1.5</v>
      </c>
    </row>
    <row r="545" customFormat="false" ht="15.75" hidden="false" customHeight="false" outlineLevel="0" collapsed="false">
      <c r="A545" s="24" t="n">
        <v>15016</v>
      </c>
      <c r="B545" s="17" t="s">
        <v>2912</v>
      </c>
      <c r="C545" s="17" t="n">
        <v>1990</v>
      </c>
      <c r="D545" s="17" t="n">
        <v>4.7</v>
      </c>
    </row>
    <row r="546" customFormat="false" ht="15.75" hidden="false" customHeight="false" outlineLevel="0" collapsed="false">
      <c r="A546" s="24" t="n">
        <v>15017</v>
      </c>
      <c r="B546" s="17" t="s">
        <v>2913</v>
      </c>
      <c r="C546" s="17" t="n">
        <v>1988</v>
      </c>
      <c r="D546" s="17" t="n">
        <v>1.6</v>
      </c>
    </row>
    <row r="547" customFormat="false" ht="15.75" hidden="false" customHeight="false" outlineLevel="0" collapsed="false">
      <c r="A547" s="24" t="n">
        <v>15018</v>
      </c>
      <c r="B547" s="17" t="s">
        <v>2914</v>
      </c>
      <c r="C547" s="17" t="n">
        <v>1989</v>
      </c>
      <c r="D547" s="17" t="n">
        <v>6.5</v>
      </c>
    </row>
    <row r="548" customFormat="false" ht="15.75" hidden="false" customHeight="false" outlineLevel="0" collapsed="false">
      <c r="A548" s="24" t="n">
        <v>15019</v>
      </c>
      <c r="B548" s="17" t="s">
        <v>2915</v>
      </c>
      <c r="C548" s="17" t="n">
        <v>1990</v>
      </c>
      <c r="D548" s="17" t="n">
        <v>0.5</v>
      </c>
    </row>
    <row r="549" customFormat="false" ht="15.75" hidden="false" customHeight="false" outlineLevel="0" collapsed="false">
      <c r="A549" s="24" t="n">
        <v>15022</v>
      </c>
      <c r="B549" s="17" t="s">
        <v>2916</v>
      </c>
      <c r="C549" s="17" t="n">
        <v>1990</v>
      </c>
      <c r="D549" s="17" t="n">
        <v>0.75</v>
      </c>
    </row>
    <row r="550" customFormat="false" ht="15.75" hidden="false" customHeight="false" outlineLevel="0" collapsed="false">
      <c r="A550" s="24" t="n">
        <v>15025</v>
      </c>
      <c r="B550" s="17" t="s">
        <v>2917</v>
      </c>
      <c r="C550" s="17" t="n">
        <v>1990</v>
      </c>
      <c r="D550" s="17" t="n">
        <v>0.4</v>
      </c>
    </row>
    <row r="551" customFormat="false" ht="15.75" hidden="false" customHeight="false" outlineLevel="0" collapsed="false">
      <c r="A551" s="24" t="n">
        <v>15026</v>
      </c>
      <c r="B551" s="17" t="s">
        <v>2918</v>
      </c>
      <c r="C551" s="17" t="n">
        <v>1990</v>
      </c>
      <c r="D551" s="17" t="n">
        <v>0.9</v>
      </c>
    </row>
    <row r="552" customFormat="false" ht="15.75" hidden="false" customHeight="false" outlineLevel="0" collapsed="false">
      <c r="A552" s="24" t="n">
        <v>15027</v>
      </c>
      <c r="B552" s="17" t="s">
        <v>2919</v>
      </c>
      <c r="C552" s="17" t="n">
        <v>1990</v>
      </c>
      <c r="D552" s="17" t="n">
        <v>1.1</v>
      </c>
    </row>
    <row r="553" customFormat="false" ht="15.75" hidden="false" customHeight="false" outlineLevel="0" collapsed="false">
      <c r="A553" s="24" t="n">
        <v>15030</v>
      </c>
      <c r="B553" s="17" t="s">
        <v>2920</v>
      </c>
      <c r="C553" s="17" t="n">
        <v>1989</v>
      </c>
      <c r="D553" s="17" t="n">
        <v>0.9</v>
      </c>
    </row>
    <row r="554" customFormat="false" ht="15.75" hidden="false" customHeight="false" outlineLevel="0" collapsed="false">
      <c r="A554" s="24" t="n">
        <v>15031</v>
      </c>
      <c r="B554" s="17" t="s">
        <v>2921</v>
      </c>
      <c r="C554" s="17" t="n">
        <v>1990</v>
      </c>
      <c r="D554" s="17" t="n">
        <v>0.55</v>
      </c>
    </row>
    <row r="555" customFormat="false" ht="15.75" hidden="false" customHeight="false" outlineLevel="0" collapsed="false">
      <c r="A555" s="24" t="n">
        <v>15032</v>
      </c>
      <c r="B555" s="17" t="s">
        <v>2922</v>
      </c>
      <c r="C555" s="17" t="n">
        <v>1990</v>
      </c>
      <c r="D555" s="17" t="n">
        <v>0.7</v>
      </c>
    </row>
    <row r="556" customFormat="false" ht="15.75" hidden="false" customHeight="false" outlineLevel="0" collapsed="false">
      <c r="A556" s="24" t="n">
        <v>15033</v>
      </c>
      <c r="B556" s="17" t="s">
        <v>2923</v>
      </c>
      <c r="C556" s="17" t="n">
        <v>1990</v>
      </c>
      <c r="D556" s="17" t="n">
        <v>1</v>
      </c>
    </row>
    <row r="557" customFormat="false" ht="15.75" hidden="false" customHeight="false" outlineLevel="0" collapsed="false">
      <c r="A557" s="24" t="n">
        <v>15035</v>
      </c>
      <c r="B557" s="17" t="s">
        <v>2924</v>
      </c>
      <c r="C557" s="17" t="n">
        <v>1989</v>
      </c>
      <c r="D557" s="17" t="n">
        <v>0.35</v>
      </c>
    </row>
    <row r="558" customFormat="false" ht="15.75" hidden="false" customHeight="false" outlineLevel="0" collapsed="false">
      <c r="A558" s="24" t="n">
        <v>15036</v>
      </c>
      <c r="B558" s="17" t="s">
        <v>2925</v>
      </c>
      <c r="C558" s="17" t="n">
        <v>1990</v>
      </c>
      <c r="D558" s="17" t="n">
        <v>1.2</v>
      </c>
    </row>
    <row r="559" customFormat="false" ht="15.75" hidden="false" customHeight="false" outlineLevel="0" collapsed="false">
      <c r="A559" s="24" t="n">
        <v>15037</v>
      </c>
      <c r="B559" s="17" t="s">
        <v>2926</v>
      </c>
      <c r="C559" s="17" t="n">
        <v>1990</v>
      </c>
      <c r="D559" s="17" t="n">
        <v>0.95</v>
      </c>
    </row>
    <row r="560" customFormat="false" ht="15.75" hidden="false" customHeight="false" outlineLevel="0" collapsed="false">
      <c r="A560" s="24" t="n">
        <v>15038</v>
      </c>
      <c r="B560" s="17" t="s">
        <v>2927</v>
      </c>
      <c r="C560" s="17" t="n">
        <v>1990</v>
      </c>
      <c r="D560" s="17" t="n">
        <v>1.1</v>
      </c>
    </row>
    <row r="561" customFormat="false" ht="15.75" hidden="false" customHeight="false" outlineLevel="0" collapsed="false">
      <c r="A561" s="24" t="n">
        <v>15041</v>
      </c>
      <c r="B561" s="17" t="s">
        <v>2928</v>
      </c>
      <c r="C561" s="17" t="n">
        <v>1990</v>
      </c>
      <c r="D561" s="17" t="n">
        <v>0.15</v>
      </c>
    </row>
    <row r="562" customFormat="false" ht="15.75" hidden="false" customHeight="false" outlineLevel="0" collapsed="false">
      <c r="A562" s="24" t="n">
        <v>15042</v>
      </c>
      <c r="B562" s="17" t="s">
        <v>2929</v>
      </c>
      <c r="C562" s="17" t="n">
        <v>1990</v>
      </c>
      <c r="D562" s="17" t="n">
        <v>0.25</v>
      </c>
    </row>
    <row r="563" customFormat="false" ht="15.75" hidden="false" customHeight="false" outlineLevel="0" collapsed="false">
      <c r="A563" s="24" t="n">
        <v>15049</v>
      </c>
      <c r="B563" s="17" t="s">
        <v>2930</v>
      </c>
      <c r="C563" s="17" t="n">
        <v>1990</v>
      </c>
      <c r="D563" s="17" t="n">
        <v>1.5</v>
      </c>
    </row>
    <row r="564" customFormat="false" ht="15.75" hidden="false" customHeight="false" outlineLevel="0" collapsed="false">
      <c r="A564" s="24" t="n">
        <v>15050</v>
      </c>
      <c r="B564" s="17" t="s">
        <v>2931</v>
      </c>
      <c r="C564" s="17" t="n">
        <v>1990</v>
      </c>
      <c r="D564" s="17" t="n">
        <v>0.5</v>
      </c>
    </row>
    <row r="565" customFormat="false" ht="15.75" hidden="false" customHeight="false" outlineLevel="0" collapsed="false">
      <c r="A565" s="24" t="n">
        <v>15051</v>
      </c>
      <c r="B565" s="17" t="s">
        <v>2932</v>
      </c>
      <c r="C565" s="17" t="n">
        <v>1990</v>
      </c>
      <c r="D565" s="17" t="n">
        <v>1.5</v>
      </c>
    </row>
    <row r="566" customFormat="false" ht="15.75" hidden="false" customHeight="false" outlineLevel="0" collapsed="false">
      <c r="A566" s="24" t="n">
        <v>15052</v>
      </c>
      <c r="B566" s="17" t="s">
        <v>2933</v>
      </c>
      <c r="C566" s="17" t="n">
        <v>1990</v>
      </c>
      <c r="D566" s="17" t="n">
        <v>1.3</v>
      </c>
    </row>
    <row r="567" customFormat="false" ht="15.75" hidden="false" customHeight="false" outlineLevel="0" collapsed="false">
      <c r="A567" s="24" t="n">
        <v>15053</v>
      </c>
      <c r="B567" s="17" t="s">
        <v>2934</v>
      </c>
      <c r="C567" s="17" t="n">
        <v>1989</v>
      </c>
      <c r="D567" s="17" t="n">
        <v>1.3</v>
      </c>
    </row>
    <row r="568" customFormat="false" ht="15.75" hidden="false" customHeight="false" outlineLevel="0" collapsed="false">
      <c r="A568" s="24" t="n">
        <v>15054</v>
      </c>
      <c r="B568" s="17" t="s">
        <v>2935</v>
      </c>
      <c r="C568" s="17" t="n">
        <v>1989</v>
      </c>
      <c r="D568" s="17" t="n">
        <v>2.5</v>
      </c>
    </row>
    <row r="569" customFormat="false" ht="15.75" hidden="false" customHeight="false" outlineLevel="0" collapsed="false">
      <c r="A569" s="24" t="n">
        <v>15055</v>
      </c>
      <c r="B569" s="17" t="s">
        <v>2936</v>
      </c>
      <c r="C569" s="17" t="n">
        <v>1989</v>
      </c>
      <c r="D569" s="17" t="n">
        <v>3.5</v>
      </c>
    </row>
    <row r="570" customFormat="false" ht="15.75" hidden="false" customHeight="false" outlineLevel="0" collapsed="false">
      <c r="A570" s="24" t="n">
        <v>15058</v>
      </c>
      <c r="B570" s="17" t="s">
        <v>2937</v>
      </c>
      <c r="C570" s="17" t="n">
        <v>1989</v>
      </c>
      <c r="D570" s="17" t="n">
        <v>3</v>
      </c>
    </row>
    <row r="571" customFormat="false" ht="15.75" hidden="false" customHeight="false" outlineLevel="0" collapsed="false">
      <c r="A571" s="24" t="n">
        <v>15059</v>
      </c>
      <c r="B571" s="17" t="s">
        <v>2938</v>
      </c>
      <c r="C571" s="17" t="n">
        <v>1990</v>
      </c>
      <c r="D571" s="17" t="n">
        <v>3.5</v>
      </c>
    </row>
    <row r="572" customFormat="false" ht="15.75" hidden="false" customHeight="false" outlineLevel="0" collapsed="false">
      <c r="A572" s="24" t="n">
        <v>15060</v>
      </c>
      <c r="B572" s="17" t="s">
        <v>2938</v>
      </c>
      <c r="C572" s="17" t="n">
        <v>1990</v>
      </c>
      <c r="D572" s="17" t="n">
        <v>1.1</v>
      </c>
    </row>
    <row r="573" customFormat="false" ht="15.75" hidden="false" customHeight="false" outlineLevel="0" collapsed="false">
      <c r="A573" s="24" t="n">
        <v>15061</v>
      </c>
      <c r="B573" s="17" t="s">
        <v>2938</v>
      </c>
      <c r="C573" s="17" t="n">
        <v>1990</v>
      </c>
      <c r="D573" s="17" t="n">
        <v>1.1</v>
      </c>
    </row>
    <row r="574" customFormat="false" ht="15.75" hidden="false" customHeight="false" outlineLevel="0" collapsed="false">
      <c r="A574" s="24" t="n">
        <v>15062</v>
      </c>
      <c r="B574" s="17" t="s">
        <v>2938</v>
      </c>
      <c r="C574" s="17" t="n">
        <v>1990</v>
      </c>
      <c r="D574" s="17" t="n">
        <v>1.1</v>
      </c>
    </row>
    <row r="575" customFormat="false" ht="15.75" hidden="false" customHeight="false" outlineLevel="0" collapsed="false">
      <c r="A575" s="24" t="n">
        <v>15063</v>
      </c>
      <c r="B575" s="17" t="s">
        <v>2939</v>
      </c>
      <c r="C575" s="17" t="n">
        <v>1990</v>
      </c>
      <c r="D575" s="17" t="n">
        <v>1.1</v>
      </c>
    </row>
    <row r="576" customFormat="false" ht="15.75" hidden="false" customHeight="false" outlineLevel="0" collapsed="false">
      <c r="A576" s="24" t="n">
        <v>15066</v>
      </c>
      <c r="B576" s="17" t="s">
        <v>2940</v>
      </c>
      <c r="C576" s="17" t="n">
        <v>1990</v>
      </c>
      <c r="D576" s="17" t="n">
        <v>1.7</v>
      </c>
    </row>
    <row r="577" customFormat="false" ht="15.75" hidden="false" customHeight="false" outlineLevel="0" collapsed="false">
      <c r="A577" s="24" t="n">
        <v>15068</v>
      </c>
      <c r="B577" s="17" t="s">
        <v>2941</v>
      </c>
      <c r="C577" s="17" t="n">
        <v>1990</v>
      </c>
      <c r="D577" s="17" t="n">
        <v>0.7</v>
      </c>
    </row>
    <row r="578" customFormat="false" ht="15.75" hidden="false" customHeight="false" outlineLevel="0" collapsed="false">
      <c r="A578" s="24" t="n">
        <v>15069</v>
      </c>
      <c r="B578" s="17" t="s">
        <v>2942</v>
      </c>
      <c r="C578" s="17" t="n">
        <v>1990</v>
      </c>
      <c r="D578" s="17" t="n">
        <v>0.3</v>
      </c>
    </row>
    <row r="579" customFormat="false" ht="15.75" hidden="false" customHeight="false" outlineLevel="0" collapsed="false">
      <c r="A579" s="24" t="n">
        <v>15070</v>
      </c>
      <c r="B579" s="17" t="s">
        <v>2943</v>
      </c>
      <c r="C579" s="17" t="n">
        <v>1989</v>
      </c>
      <c r="D579" s="17" t="n">
        <v>0.85</v>
      </c>
    </row>
    <row r="580" customFormat="false" ht="15.75" hidden="false" customHeight="false" outlineLevel="0" collapsed="false">
      <c r="A580" s="24" t="n">
        <v>15071</v>
      </c>
      <c r="B580" s="17" t="s">
        <v>2943</v>
      </c>
      <c r="C580" s="17" t="n">
        <v>1990</v>
      </c>
      <c r="D580" s="17" t="n">
        <v>0.6</v>
      </c>
    </row>
    <row r="581" customFormat="false" ht="15.75" hidden="false" customHeight="false" outlineLevel="0" collapsed="false">
      <c r="A581" s="24" t="n">
        <v>15072</v>
      </c>
      <c r="B581" s="17" t="s">
        <v>2943</v>
      </c>
      <c r="C581" s="17" t="n">
        <v>1990</v>
      </c>
      <c r="D581" s="17" t="n">
        <v>0.6</v>
      </c>
    </row>
    <row r="582" customFormat="false" ht="15.75" hidden="false" customHeight="false" outlineLevel="0" collapsed="false">
      <c r="A582" s="24" t="n">
        <v>15073</v>
      </c>
      <c r="B582" s="17" t="s">
        <v>2944</v>
      </c>
      <c r="C582" s="17" t="n">
        <v>1990</v>
      </c>
      <c r="D582" s="17" t="n">
        <v>0.6</v>
      </c>
    </row>
    <row r="583" customFormat="false" ht="15.75" hidden="false" customHeight="false" outlineLevel="0" collapsed="false">
      <c r="A583" s="24" t="n">
        <v>15074</v>
      </c>
      <c r="B583" s="17" t="s">
        <v>2945</v>
      </c>
      <c r="C583" s="17" t="n">
        <v>1990</v>
      </c>
      <c r="D583" s="17" t="n">
        <v>0.3</v>
      </c>
    </row>
    <row r="584" customFormat="false" ht="15.75" hidden="false" customHeight="false" outlineLevel="0" collapsed="false">
      <c r="A584" s="24" t="n">
        <v>15075</v>
      </c>
      <c r="B584" s="17" t="s">
        <v>2946</v>
      </c>
      <c r="C584" s="17" t="n">
        <v>1990</v>
      </c>
      <c r="D584" s="17" t="n">
        <v>1.9</v>
      </c>
    </row>
    <row r="585" customFormat="false" ht="15.75" hidden="false" customHeight="false" outlineLevel="0" collapsed="false">
      <c r="A585" s="24" t="n">
        <v>15077</v>
      </c>
      <c r="B585" s="17" t="s">
        <v>2947</v>
      </c>
      <c r="C585" s="17" t="n">
        <v>1990</v>
      </c>
      <c r="D585" s="17" t="n">
        <v>0.65</v>
      </c>
    </row>
    <row r="586" customFormat="false" ht="15.75" hidden="false" customHeight="false" outlineLevel="0" collapsed="false">
      <c r="A586" s="24" t="n">
        <v>15078</v>
      </c>
      <c r="B586" s="17" t="s">
        <v>2947</v>
      </c>
      <c r="C586" s="17" t="n">
        <v>1990</v>
      </c>
      <c r="D586" s="17" t="n">
        <v>0.65</v>
      </c>
    </row>
    <row r="587" customFormat="false" ht="15.75" hidden="false" customHeight="false" outlineLevel="0" collapsed="false">
      <c r="A587" s="24" t="n">
        <v>15079</v>
      </c>
      <c r="B587" s="17" t="s">
        <v>2948</v>
      </c>
      <c r="C587" s="17" t="n">
        <v>1990</v>
      </c>
      <c r="D587" s="17" t="n">
        <v>0.65</v>
      </c>
    </row>
    <row r="588" customFormat="false" ht="15.75" hidden="false" customHeight="false" outlineLevel="0" collapsed="false">
      <c r="A588" s="24" t="n">
        <v>15080</v>
      </c>
      <c r="B588" s="17" t="s">
        <v>2948</v>
      </c>
      <c r="C588" s="17" t="n">
        <v>1990</v>
      </c>
      <c r="D588" s="17" t="n">
        <v>0.65</v>
      </c>
    </row>
    <row r="589" customFormat="false" ht="15.75" hidden="false" customHeight="false" outlineLevel="0" collapsed="false">
      <c r="A589" s="24" t="n">
        <v>15081</v>
      </c>
      <c r="B589" s="17" t="s">
        <v>2948</v>
      </c>
      <c r="C589" s="17" t="n">
        <v>1990</v>
      </c>
      <c r="D589" s="17" t="n">
        <v>0.65</v>
      </c>
    </row>
    <row r="590" customFormat="false" ht="15.75" hidden="false" customHeight="false" outlineLevel="0" collapsed="false">
      <c r="A590" s="24" t="n">
        <v>15082</v>
      </c>
      <c r="B590" s="17" t="s">
        <v>2948</v>
      </c>
      <c r="C590" s="17" t="n">
        <v>1990</v>
      </c>
      <c r="D590" s="17" t="n">
        <v>0.65</v>
      </c>
    </row>
    <row r="591" customFormat="false" ht="15.75" hidden="false" customHeight="false" outlineLevel="0" collapsed="false">
      <c r="A591" s="24" t="n">
        <v>15083</v>
      </c>
      <c r="B591" s="17" t="s">
        <v>2948</v>
      </c>
      <c r="C591" s="17" t="n">
        <v>1990</v>
      </c>
      <c r="D591" s="17" t="n">
        <v>0.65</v>
      </c>
    </row>
    <row r="592" customFormat="false" ht="15.75" hidden="false" customHeight="false" outlineLevel="0" collapsed="false">
      <c r="A592" s="24" t="n">
        <v>15085</v>
      </c>
      <c r="B592" s="17" t="s">
        <v>2949</v>
      </c>
      <c r="C592" s="17" t="n">
        <v>1990</v>
      </c>
      <c r="D592" s="17"/>
    </row>
    <row r="593" customFormat="false" ht="15.75" hidden="false" customHeight="false" outlineLevel="0" collapsed="false">
      <c r="A593" s="24" t="n">
        <v>15086</v>
      </c>
      <c r="B593" s="17" t="s">
        <v>2950</v>
      </c>
      <c r="C593" s="17" t="n">
        <v>1989</v>
      </c>
      <c r="D593" s="17" t="n">
        <v>0.9</v>
      </c>
    </row>
    <row r="594" customFormat="false" ht="15.75" hidden="false" customHeight="false" outlineLevel="0" collapsed="false">
      <c r="A594" s="24" t="n">
        <v>15087</v>
      </c>
      <c r="B594" s="17" t="s">
        <v>2951</v>
      </c>
      <c r="C594" s="17" t="n">
        <v>1990</v>
      </c>
      <c r="D594" s="17" t="n">
        <v>0.55</v>
      </c>
    </row>
    <row r="595" customFormat="false" ht="15.75" hidden="false" customHeight="false" outlineLevel="0" collapsed="false">
      <c r="A595" s="24" t="n">
        <v>15088</v>
      </c>
      <c r="B595" s="17" t="s">
        <v>2951</v>
      </c>
      <c r="C595" s="17" t="n">
        <v>1990</v>
      </c>
      <c r="D595" s="17" t="n">
        <v>0.45</v>
      </c>
    </row>
    <row r="596" customFormat="false" ht="15.75" hidden="false" customHeight="false" outlineLevel="0" collapsed="false">
      <c r="A596" s="24" t="n">
        <v>15089</v>
      </c>
      <c r="B596" s="17" t="s">
        <v>2951</v>
      </c>
      <c r="C596" s="17" t="n">
        <v>1990</v>
      </c>
      <c r="D596" s="17" t="n">
        <v>0.45</v>
      </c>
    </row>
    <row r="597" customFormat="false" ht="15.75" hidden="false" customHeight="false" outlineLevel="0" collapsed="false">
      <c r="A597" s="24" t="n">
        <v>15092</v>
      </c>
      <c r="B597" s="17" t="s">
        <v>2952</v>
      </c>
      <c r="C597" s="17" t="n">
        <v>1990</v>
      </c>
      <c r="D597" s="17" t="n">
        <v>0.45</v>
      </c>
    </row>
    <row r="598" customFormat="false" ht="15.75" hidden="false" customHeight="false" outlineLevel="0" collapsed="false">
      <c r="A598" s="24" t="n">
        <v>15094</v>
      </c>
      <c r="B598" s="17" t="s">
        <v>2953</v>
      </c>
      <c r="C598" s="17" t="n">
        <v>1990</v>
      </c>
      <c r="D598" s="17" t="n">
        <v>1</v>
      </c>
    </row>
    <row r="599" customFormat="false" ht="15.75" hidden="false" customHeight="false" outlineLevel="0" collapsed="false">
      <c r="A599" s="24" t="n">
        <v>15095</v>
      </c>
      <c r="B599" s="17" t="s">
        <v>2953</v>
      </c>
      <c r="C599" s="17" t="n">
        <v>1990</v>
      </c>
      <c r="D599" s="17" t="n">
        <v>0.1</v>
      </c>
    </row>
    <row r="600" customFormat="false" ht="15.75" hidden="false" customHeight="false" outlineLevel="0" collapsed="false">
      <c r="A600" s="24" t="n">
        <v>15096</v>
      </c>
      <c r="B600" s="17" t="s">
        <v>2954</v>
      </c>
      <c r="C600" s="17" t="n">
        <v>1990</v>
      </c>
      <c r="D600" s="17" t="n">
        <v>0.1</v>
      </c>
    </row>
    <row r="601" customFormat="false" ht="15.75" hidden="false" customHeight="false" outlineLevel="0" collapsed="false">
      <c r="A601" s="24" t="n">
        <v>15097</v>
      </c>
      <c r="B601" s="17" t="s">
        <v>2955</v>
      </c>
      <c r="C601" s="17" t="n">
        <v>1990</v>
      </c>
      <c r="D601" s="17" t="n">
        <v>0.1</v>
      </c>
    </row>
    <row r="602" customFormat="false" ht="15.75" hidden="false" customHeight="false" outlineLevel="0" collapsed="false">
      <c r="A602" s="24" t="n">
        <v>15099</v>
      </c>
      <c r="B602" s="17" t="s">
        <v>2956</v>
      </c>
      <c r="C602" s="17" t="n">
        <v>1990</v>
      </c>
      <c r="D602" s="17" t="n">
        <v>0.1</v>
      </c>
    </row>
    <row r="603" customFormat="false" ht="15.75" hidden="false" customHeight="false" outlineLevel="0" collapsed="false">
      <c r="A603" s="24" t="n">
        <v>16000</v>
      </c>
      <c r="B603" s="17" t="s">
        <v>2957</v>
      </c>
      <c r="C603" s="17" t="n">
        <v>1990</v>
      </c>
      <c r="D603" s="17" t="n">
        <v>0.1</v>
      </c>
    </row>
    <row r="604" customFormat="false" ht="15.75" hidden="false" customHeight="false" outlineLevel="0" collapsed="false">
      <c r="A604" s="24" t="n">
        <v>16001</v>
      </c>
      <c r="B604" s="17" t="s">
        <v>2958</v>
      </c>
      <c r="C604" s="17" t="n">
        <v>1990</v>
      </c>
      <c r="D604" s="17" t="n">
        <v>0.1</v>
      </c>
    </row>
    <row r="605" customFormat="false" ht="15.75" hidden="false" customHeight="false" outlineLevel="0" collapsed="false">
      <c r="A605" s="24" t="n">
        <v>16003</v>
      </c>
      <c r="B605" s="17" t="s">
        <v>2959</v>
      </c>
      <c r="C605" s="17" t="n">
        <v>1990</v>
      </c>
      <c r="D605" s="17" t="n">
        <v>0.1</v>
      </c>
    </row>
    <row r="606" customFormat="false" ht="15.75" hidden="false" customHeight="false" outlineLevel="0" collapsed="false">
      <c r="A606" s="24" t="n">
        <v>16004</v>
      </c>
      <c r="B606" s="17" t="s">
        <v>2959</v>
      </c>
      <c r="C606" s="17" t="n">
        <v>1990</v>
      </c>
      <c r="D606" s="17" t="n">
        <v>0.2</v>
      </c>
    </row>
    <row r="607" customFormat="false" ht="15.75" hidden="false" customHeight="false" outlineLevel="0" collapsed="false">
      <c r="A607" s="24" t="n">
        <v>16005</v>
      </c>
      <c r="B607" s="17" t="s">
        <v>2959</v>
      </c>
      <c r="C607" s="17" t="n">
        <v>1990</v>
      </c>
      <c r="D607" s="17" t="n">
        <v>1.2</v>
      </c>
    </row>
    <row r="608" customFormat="false" ht="15.75" hidden="false" customHeight="false" outlineLevel="0" collapsed="false">
      <c r="A608" s="24" t="n">
        <v>16006</v>
      </c>
      <c r="B608" s="17" t="s">
        <v>2959</v>
      </c>
      <c r="C608" s="17" t="n">
        <v>1990</v>
      </c>
      <c r="D608" s="17" t="n">
        <v>1.2</v>
      </c>
    </row>
    <row r="609" customFormat="false" ht="15.75" hidden="false" customHeight="false" outlineLevel="0" collapsed="false">
      <c r="A609" s="24" t="n">
        <v>16007</v>
      </c>
      <c r="B609" s="17" t="s">
        <v>2960</v>
      </c>
      <c r="C609" s="17" t="n">
        <v>1990</v>
      </c>
      <c r="D609" s="17" t="n">
        <v>1.2</v>
      </c>
    </row>
    <row r="610" customFormat="false" ht="15.75" hidden="false" customHeight="false" outlineLevel="0" collapsed="false">
      <c r="A610" s="24" t="n">
        <v>16008</v>
      </c>
      <c r="B610" s="17" t="s">
        <v>2961</v>
      </c>
      <c r="C610" s="17" t="n">
        <v>1990</v>
      </c>
      <c r="D610" s="17" t="n">
        <v>0.55</v>
      </c>
    </row>
    <row r="611" customFormat="false" ht="15.75" hidden="false" customHeight="false" outlineLevel="0" collapsed="false">
      <c r="A611" s="24" t="n">
        <v>16009</v>
      </c>
      <c r="B611" s="17" t="s">
        <v>2962</v>
      </c>
      <c r="C611" s="17" t="n">
        <v>1986</v>
      </c>
      <c r="D611" s="17" t="n">
        <v>0.55</v>
      </c>
    </row>
    <row r="612" customFormat="false" ht="15.75" hidden="false" customHeight="false" outlineLevel="0" collapsed="false">
      <c r="A612" s="24" t="n">
        <v>16010</v>
      </c>
      <c r="B612" s="17" t="s">
        <v>2963</v>
      </c>
      <c r="C612" s="17" t="n">
        <v>1990</v>
      </c>
      <c r="D612" s="17" t="n">
        <v>0.55</v>
      </c>
    </row>
    <row r="613" customFormat="false" ht="15.75" hidden="false" customHeight="false" outlineLevel="0" collapsed="false">
      <c r="A613" s="24" t="n">
        <v>16011</v>
      </c>
      <c r="B613" s="17" t="s">
        <v>2964</v>
      </c>
      <c r="C613" s="17" t="n">
        <v>1990</v>
      </c>
      <c r="D613" s="17" t="n">
        <v>0.55</v>
      </c>
    </row>
    <row r="614" customFormat="false" ht="15.75" hidden="false" customHeight="false" outlineLevel="0" collapsed="false">
      <c r="A614" s="24" t="n">
        <v>16012</v>
      </c>
      <c r="B614" s="17" t="s">
        <v>2964</v>
      </c>
      <c r="C614" s="17" t="n">
        <v>1990</v>
      </c>
      <c r="D614" s="17" t="n">
        <v>0.85</v>
      </c>
    </row>
    <row r="615" customFormat="false" ht="15.75" hidden="false" customHeight="false" outlineLevel="0" collapsed="false">
      <c r="A615" s="24" t="n">
        <v>16015</v>
      </c>
      <c r="B615" s="17" t="s">
        <v>2965</v>
      </c>
      <c r="C615" s="17" t="n">
        <v>1990</v>
      </c>
      <c r="D615" s="17" t="n">
        <v>0.85</v>
      </c>
    </row>
    <row r="616" customFormat="false" ht="15.75" hidden="false" customHeight="false" outlineLevel="0" collapsed="false">
      <c r="A616" s="24" t="n">
        <v>16018</v>
      </c>
      <c r="B616" s="17" t="s">
        <v>2966</v>
      </c>
      <c r="C616" s="17" t="n">
        <v>1989</v>
      </c>
      <c r="D616" s="17" t="n">
        <v>1.5</v>
      </c>
    </row>
    <row r="617" customFormat="false" ht="15.75" hidden="false" customHeight="false" outlineLevel="0" collapsed="false">
      <c r="A617" s="24" t="n">
        <v>16019</v>
      </c>
      <c r="B617" s="17" t="s">
        <v>2967</v>
      </c>
      <c r="C617" s="17" t="n">
        <v>1988</v>
      </c>
      <c r="D617" s="17" t="n">
        <v>0.55</v>
      </c>
    </row>
    <row r="618" customFormat="false" ht="15.75" hidden="false" customHeight="false" outlineLevel="0" collapsed="false">
      <c r="A618" s="24" t="n">
        <v>16020</v>
      </c>
      <c r="B618" s="17" t="s">
        <v>2968</v>
      </c>
      <c r="C618" s="17" t="n">
        <v>1989</v>
      </c>
      <c r="D618" s="17" t="n">
        <v>1.5</v>
      </c>
    </row>
    <row r="619" customFormat="false" ht="15.75" hidden="false" customHeight="false" outlineLevel="0" collapsed="false">
      <c r="A619" s="24" t="n">
        <v>16021</v>
      </c>
      <c r="B619" s="17" t="s">
        <v>2969</v>
      </c>
      <c r="C619" s="17" t="n">
        <v>1989</v>
      </c>
      <c r="D619" s="17" t="n">
        <v>0.55</v>
      </c>
    </row>
    <row r="620" customFormat="false" ht="15.75" hidden="false" customHeight="false" outlineLevel="0" collapsed="false">
      <c r="A620" s="24" t="n">
        <v>16023</v>
      </c>
      <c r="B620" s="17" t="s">
        <v>2970</v>
      </c>
      <c r="C620" s="17"/>
      <c r="D620" s="17"/>
    </row>
    <row r="621" customFormat="false" ht="15.75" hidden="false" customHeight="false" outlineLevel="0" collapsed="false">
      <c r="A621" s="24" t="n">
        <v>16024</v>
      </c>
      <c r="B621" s="17" t="s">
        <v>2971</v>
      </c>
      <c r="C621" s="17"/>
      <c r="D621" s="17"/>
    </row>
    <row r="622" customFormat="false" ht="15.75" hidden="false" customHeight="false" outlineLevel="0" collapsed="false">
      <c r="A622" s="24" t="n">
        <v>16025</v>
      </c>
      <c r="B622" s="17" t="s">
        <v>2972</v>
      </c>
      <c r="C622" s="17"/>
      <c r="D622" s="17"/>
    </row>
    <row r="623" customFormat="false" ht="15.75" hidden="false" customHeight="false" outlineLevel="0" collapsed="false">
      <c r="A623" s="24" t="n">
        <v>16028</v>
      </c>
      <c r="B623" s="17" t="s">
        <v>2973</v>
      </c>
      <c r="C623" s="17"/>
      <c r="D623" s="17"/>
    </row>
    <row r="624" customFormat="false" ht="15.75" hidden="false" customHeight="false" outlineLevel="0" collapsed="false">
      <c r="A624" s="24" t="n">
        <v>16029</v>
      </c>
      <c r="B624" s="17" t="s">
        <v>2974</v>
      </c>
      <c r="C624" s="17"/>
      <c r="D624" s="17"/>
    </row>
    <row r="625" customFormat="false" ht="15.75" hidden="false" customHeight="false" outlineLevel="0" collapsed="false">
      <c r="A625" s="24" t="n">
        <v>16030</v>
      </c>
      <c r="B625" s="17" t="s">
        <v>2974</v>
      </c>
      <c r="C625" s="17"/>
      <c r="D625" s="17"/>
    </row>
    <row r="626" customFormat="false" ht="15.75" hidden="false" customHeight="false" outlineLevel="0" collapsed="false">
      <c r="A626" s="24" t="n">
        <v>16031</v>
      </c>
      <c r="B626" s="17" t="s">
        <v>2974</v>
      </c>
      <c r="C626" s="17"/>
      <c r="D626" s="17"/>
    </row>
    <row r="627" customFormat="false" ht="15.75" hidden="false" customHeight="false" outlineLevel="0" collapsed="false">
      <c r="A627" s="24" t="n">
        <v>16032</v>
      </c>
      <c r="B627" s="17" t="s">
        <v>2974</v>
      </c>
      <c r="C627" s="17"/>
      <c r="D627" s="17"/>
    </row>
    <row r="628" customFormat="false" ht="15.75" hidden="false" customHeight="false" outlineLevel="0" collapsed="false">
      <c r="A628" s="24" t="n">
        <v>16034</v>
      </c>
      <c r="B628" s="17" t="s">
        <v>2974</v>
      </c>
      <c r="C628" s="17"/>
      <c r="D628" s="17"/>
    </row>
    <row r="629" customFormat="false" ht="15.75" hidden="false" customHeight="false" outlineLevel="0" collapsed="false">
      <c r="A629" s="24" t="n">
        <v>16035</v>
      </c>
      <c r="B629" s="17" t="s">
        <v>2974</v>
      </c>
      <c r="C629" s="17"/>
      <c r="D629" s="17"/>
    </row>
    <row r="630" customFormat="false" ht="15.75" hidden="false" customHeight="false" outlineLevel="0" collapsed="false">
      <c r="A630" s="24" t="n">
        <v>16037</v>
      </c>
      <c r="B630" s="17" t="s">
        <v>2974</v>
      </c>
      <c r="C630" s="17"/>
      <c r="D630" s="17"/>
    </row>
    <row r="631" customFormat="false" ht="15.75" hidden="false" customHeight="false" outlineLevel="0" collapsed="false">
      <c r="A631" s="24" t="n">
        <v>16040</v>
      </c>
      <c r="B631" s="17" t="s">
        <v>2975</v>
      </c>
      <c r="C631" s="17"/>
      <c r="D631" s="17"/>
    </row>
    <row r="632" customFormat="false" ht="15.75" hidden="false" customHeight="false" outlineLevel="0" collapsed="false">
      <c r="A632" s="24" t="n">
        <v>16041</v>
      </c>
      <c r="B632" s="17" t="s">
        <v>2976</v>
      </c>
      <c r="C632" s="17"/>
      <c r="D632" s="17"/>
    </row>
    <row r="633" customFormat="false" ht="15.75" hidden="false" customHeight="false" outlineLevel="0" collapsed="false">
      <c r="A633" s="24" t="n">
        <v>16042</v>
      </c>
      <c r="B633" s="17" t="s">
        <v>2976</v>
      </c>
      <c r="C633" s="17"/>
      <c r="D633" s="17"/>
    </row>
    <row r="634" customFormat="false" ht="15.75" hidden="false" customHeight="false" outlineLevel="0" collapsed="false">
      <c r="A634" s="24" t="n">
        <v>16044</v>
      </c>
      <c r="B634" s="17" t="s">
        <v>2976</v>
      </c>
      <c r="C634" s="17"/>
      <c r="D634" s="17"/>
    </row>
    <row r="635" customFormat="false" ht="15.75" hidden="false" customHeight="false" outlineLevel="0" collapsed="false">
      <c r="A635" s="24" t="n">
        <v>16045</v>
      </c>
      <c r="B635" s="17" t="s">
        <v>2976</v>
      </c>
      <c r="C635" s="17"/>
      <c r="D635" s="17"/>
    </row>
    <row r="636" customFormat="false" ht="15.75" hidden="false" customHeight="false" outlineLevel="0" collapsed="false">
      <c r="A636" s="24" t="n">
        <v>16046</v>
      </c>
      <c r="B636" s="17" t="s">
        <v>2976</v>
      </c>
      <c r="C636" s="17"/>
      <c r="D636" s="17"/>
    </row>
    <row r="637" customFormat="false" ht="15.75" hidden="false" customHeight="false" outlineLevel="0" collapsed="false">
      <c r="A637" s="24" t="n">
        <v>16047</v>
      </c>
      <c r="B637" s="17" t="s">
        <v>2977</v>
      </c>
      <c r="C637" s="17"/>
      <c r="D637" s="17"/>
    </row>
    <row r="638" customFormat="false" ht="15.75" hidden="false" customHeight="false" outlineLevel="0" collapsed="false">
      <c r="A638" s="24" t="n">
        <v>16048</v>
      </c>
      <c r="B638" s="17" t="s">
        <v>2978</v>
      </c>
      <c r="C638" s="17"/>
      <c r="D638" s="17"/>
    </row>
    <row r="639" customFormat="false" ht="15.75" hidden="false" customHeight="false" outlineLevel="0" collapsed="false">
      <c r="A639" s="24" t="n">
        <v>16049</v>
      </c>
      <c r="B639" s="17" t="s">
        <v>2979</v>
      </c>
      <c r="C639" s="17"/>
      <c r="D639" s="17"/>
    </row>
    <row r="640" customFormat="false" ht="15.75" hidden="false" customHeight="false" outlineLevel="0" collapsed="false">
      <c r="A640" s="24" t="n">
        <v>16050</v>
      </c>
      <c r="B640" s="17" t="s">
        <v>2980</v>
      </c>
      <c r="C640" s="17"/>
      <c r="D640" s="17"/>
    </row>
    <row r="641" customFormat="false" ht="15.75" hidden="false" customHeight="false" outlineLevel="0" collapsed="false">
      <c r="A641" s="24" t="n">
        <v>16051</v>
      </c>
      <c r="B641" s="17" t="s">
        <v>2981</v>
      </c>
      <c r="C641" s="17"/>
      <c r="D641" s="17"/>
    </row>
    <row r="642" customFormat="false" ht="15.75" hidden="false" customHeight="false" outlineLevel="0" collapsed="false">
      <c r="A642" s="24" t="n">
        <v>16052</v>
      </c>
      <c r="B642" s="17" t="s">
        <v>2890</v>
      </c>
      <c r="C642" s="17"/>
      <c r="D642" s="17"/>
    </row>
    <row r="643" customFormat="false" ht="15.75" hidden="false" customHeight="false" outlineLevel="0" collapsed="false">
      <c r="A643" s="24" t="n">
        <v>16053</v>
      </c>
      <c r="B643" s="17" t="s">
        <v>2982</v>
      </c>
      <c r="C643" s="17"/>
      <c r="D643" s="17"/>
    </row>
    <row r="644" customFormat="false" ht="15.75" hidden="false" customHeight="false" outlineLevel="0" collapsed="false">
      <c r="A644" s="24" t="n">
        <v>16058</v>
      </c>
      <c r="B644" s="17" t="s">
        <v>2983</v>
      </c>
      <c r="C644" s="17"/>
      <c r="D644" s="17"/>
    </row>
    <row r="645" customFormat="false" ht="15.75" hidden="false" customHeight="false" outlineLevel="0" collapsed="false">
      <c r="A645" s="24" t="n">
        <v>16065</v>
      </c>
      <c r="B645" s="17" t="s">
        <v>2984</v>
      </c>
      <c r="C645" s="17"/>
      <c r="D645" s="17"/>
    </row>
    <row r="646" customFormat="false" ht="15.75" hidden="false" customHeight="false" outlineLevel="0" collapsed="false">
      <c r="A646" s="24" t="n">
        <v>16066</v>
      </c>
      <c r="B646" s="17" t="s">
        <v>2984</v>
      </c>
      <c r="C646" s="17"/>
      <c r="D646" s="17"/>
    </row>
    <row r="647" customFormat="false" ht="15.75" hidden="false" customHeight="false" outlineLevel="0" collapsed="false">
      <c r="A647" s="24" t="n">
        <v>16085</v>
      </c>
      <c r="B647" s="17" t="s">
        <v>2985</v>
      </c>
      <c r="C647" s="17"/>
      <c r="D647" s="17"/>
    </row>
    <row r="648" customFormat="false" ht="15.75" hidden="false" customHeight="false" outlineLevel="0" collapsed="false">
      <c r="A648" s="24" t="n">
        <v>16086</v>
      </c>
      <c r="B648" s="17" t="s">
        <v>2986</v>
      </c>
      <c r="C648" s="17"/>
      <c r="D648" s="17"/>
    </row>
    <row r="649" customFormat="false" ht="15.75" hidden="false" customHeight="false" outlineLevel="0" collapsed="false">
      <c r="A649" s="24" t="n">
        <v>16088</v>
      </c>
      <c r="B649" s="17" t="s">
        <v>2987</v>
      </c>
      <c r="C649" s="17"/>
      <c r="D649" s="17"/>
    </row>
    <row r="650" customFormat="false" ht="15.75" hidden="false" customHeight="false" outlineLevel="0" collapsed="false">
      <c r="A650" s="24" t="n">
        <v>16089</v>
      </c>
      <c r="B650" s="17" t="s">
        <v>2988</v>
      </c>
      <c r="C650" s="17"/>
      <c r="D650" s="17"/>
    </row>
    <row r="651" customFormat="false" ht="15.75" hidden="false" customHeight="false" outlineLevel="0" collapsed="false">
      <c r="A651" s="24" t="n">
        <v>16090</v>
      </c>
      <c r="B651" s="17" t="s">
        <v>2989</v>
      </c>
      <c r="C651" s="17"/>
      <c r="D651" s="17"/>
    </row>
    <row r="652" customFormat="false" ht="15.75" hidden="false" customHeight="false" outlineLevel="0" collapsed="false">
      <c r="A652" s="24" t="n">
        <v>16091</v>
      </c>
      <c r="B652" s="17" t="s">
        <v>2990</v>
      </c>
      <c r="C652" s="17"/>
      <c r="D652" s="17"/>
    </row>
    <row r="653" customFormat="false" ht="15.75" hidden="false" customHeight="false" outlineLevel="0" collapsed="false">
      <c r="A653" s="24" t="n">
        <v>17010</v>
      </c>
      <c r="B653" s="17" t="s">
        <v>2991</v>
      </c>
      <c r="C653" s="17"/>
      <c r="D653" s="17"/>
    </row>
    <row r="654" customFormat="false" ht="15.75" hidden="false" customHeight="false" outlineLevel="0" collapsed="false">
      <c r="A654" s="24" t="n">
        <v>17022</v>
      </c>
      <c r="B654" s="17" t="s">
        <v>2992</v>
      </c>
      <c r="C654" s="17"/>
      <c r="D654" s="17"/>
    </row>
    <row r="655" customFormat="false" ht="15.75" hidden="false" customHeight="false" outlineLevel="0" collapsed="false">
      <c r="A655" s="24" t="n">
        <v>17026</v>
      </c>
      <c r="B655" s="17" t="s">
        <v>2993</v>
      </c>
      <c r="C655" s="17"/>
      <c r="D655" s="17"/>
    </row>
    <row r="656" customFormat="false" ht="15.75" hidden="false" customHeight="false" outlineLevel="0" collapsed="false">
      <c r="A656" s="24" t="n">
        <v>17036</v>
      </c>
      <c r="B656" s="17" t="s">
        <v>2994</v>
      </c>
      <c r="C656" s="17"/>
      <c r="D656" s="17"/>
    </row>
    <row r="657" customFormat="false" ht="15.75" hidden="false" customHeight="false" outlineLevel="0" collapsed="false">
      <c r="A657" s="24" t="n">
        <v>17039</v>
      </c>
      <c r="B657" s="17" t="s">
        <v>2995</v>
      </c>
      <c r="C657" s="17"/>
      <c r="D657" s="17"/>
    </row>
    <row r="658" customFormat="false" ht="15.75" hidden="false" customHeight="false" outlineLevel="0" collapsed="false">
      <c r="A658" s="24" t="n">
        <v>17043</v>
      </c>
      <c r="B658" s="17" t="s">
        <v>2814</v>
      </c>
      <c r="C658" s="17"/>
      <c r="D658" s="17"/>
    </row>
    <row r="659" customFormat="false" ht="15.75" hidden="false" customHeight="false" outlineLevel="0" collapsed="false">
      <c r="A659" s="24" t="n">
        <v>17044</v>
      </c>
      <c r="B659" s="17" t="s">
        <v>2996</v>
      </c>
      <c r="C659" s="17"/>
      <c r="D659" s="17"/>
    </row>
    <row r="660" customFormat="false" ht="15.75" hidden="false" customHeight="false" outlineLevel="0" collapsed="false">
      <c r="A660" s="24" t="n">
        <v>17046</v>
      </c>
      <c r="B660" s="17" t="s">
        <v>2997</v>
      </c>
      <c r="C660" s="17"/>
      <c r="D660" s="17"/>
    </row>
    <row r="661" customFormat="false" ht="15.75" hidden="false" customHeight="false" outlineLevel="0" collapsed="false">
      <c r="A661" s="24" t="n">
        <v>17049</v>
      </c>
      <c r="B661" s="17" t="s">
        <v>2998</v>
      </c>
      <c r="C661" s="17"/>
      <c r="D661" s="17"/>
    </row>
    <row r="662" customFormat="false" ht="15.75" hidden="false" customHeight="false" outlineLevel="0" collapsed="false">
      <c r="A662" s="24" t="n">
        <v>17052</v>
      </c>
      <c r="B662" s="17" t="s">
        <v>2999</v>
      </c>
      <c r="C662" s="17"/>
      <c r="D662" s="17"/>
    </row>
    <row r="663" customFormat="false" ht="15.75" hidden="false" customHeight="false" outlineLevel="0" collapsed="false">
      <c r="A663" s="24" t="n">
        <v>17056</v>
      </c>
      <c r="B663" s="17" t="s">
        <v>3000</v>
      </c>
      <c r="C663" s="17"/>
      <c r="D663" s="17"/>
    </row>
    <row r="664" customFormat="false" ht="15.75" hidden="false" customHeight="false" outlineLevel="0" collapsed="false">
      <c r="A664" s="24" t="n">
        <v>17058</v>
      </c>
      <c r="B664" s="17" t="s">
        <v>3001</v>
      </c>
      <c r="C664" s="17"/>
      <c r="D664" s="17"/>
    </row>
    <row r="665" customFormat="false" ht="15.75" hidden="false" customHeight="false" outlineLevel="0" collapsed="false">
      <c r="A665" s="24" t="n">
        <v>17059</v>
      </c>
      <c r="B665" s="17" t="s">
        <v>3002</v>
      </c>
      <c r="C665" s="17"/>
      <c r="D665" s="17"/>
    </row>
    <row r="666" customFormat="false" ht="15.75" hidden="false" customHeight="false" outlineLevel="0" collapsed="false">
      <c r="A666" s="24" t="n">
        <v>17060</v>
      </c>
      <c r="B666" s="17" t="s">
        <v>3003</v>
      </c>
      <c r="C666" s="17"/>
      <c r="D666" s="17"/>
    </row>
    <row r="667" customFormat="false" ht="15.75" hidden="false" customHeight="false" outlineLevel="0" collapsed="false">
      <c r="A667" s="24" t="n">
        <v>17062</v>
      </c>
      <c r="B667" s="17" t="s">
        <v>3004</v>
      </c>
      <c r="C667" s="17"/>
      <c r="D667" s="17"/>
    </row>
    <row r="668" customFormat="false" ht="15.75" hidden="false" customHeight="false" outlineLevel="0" collapsed="false">
      <c r="A668" s="24" t="n">
        <v>17063</v>
      </c>
      <c r="B668" s="17" t="s">
        <v>3005</v>
      </c>
      <c r="C668" s="17"/>
      <c r="D668" s="17"/>
    </row>
    <row r="669" customFormat="false" ht="15.75" hidden="false" customHeight="false" outlineLevel="0" collapsed="false">
      <c r="A669" s="24" t="n">
        <v>17064</v>
      </c>
      <c r="B669" s="17" t="s">
        <v>3006</v>
      </c>
      <c r="C669" s="17"/>
      <c r="D669" s="17"/>
    </row>
    <row r="670" customFormat="false" ht="15.75" hidden="false" customHeight="false" outlineLevel="0" collapsed="false">
      <c r="A670" s="24" t="n">
        <v>17066</v>
      </c>
      <c r="B670" s="17" t="s">
        <v>3007</v>
      </c>
      <c r="C670" s="17"/>
      <c r="D670" s="17"/>
    </row>
    <row r="671" customFormat="false" ht="15.75" hidden="false" customHeight="false" outlineLevel="0" collapsed="false">
      <c r="A671" s="24" t="n">
        <v>17067</v>
      </c>
      <c r="B671" s="17" t="s">
        <v>3008</v>
      </c>
      <c r="C671" s="17"/>
      <c r="D671" s="17"/>
    </row>
    <row r="672" customFormat="false" ht="15.75" hidden="false" customHeight="false" outlineLevel="0" collapsed="false">
      <c r="A672" s="24" t="n">
        <v>17069</v>
      </c>
      <c r="B672" s="17" t="s">
        <v>3009</v>
      </c>
      <c r="C672" s="17"/>
      <c r="D672" s="17"/>
    </row>
    <row r="673" customFormat="false" ht="15.75" hidden="false" customHeight="false" outlineLevel="0" collapsed="false">
      <c r="A673" s="24" t="n">
        <v>17071</v>
      </c>
      <c r="B673" s="17" t="s">
        <v>3010</v>
      </c>
      <c r="C673" s="17"/>
      <c r="D673" s="17"/>
    </row>
    <row r="674" customFormat="false" ht="15.75" hidden="false" customHeight="false" outlineLevel="0" collapsed="false">
      <c r="A674" s="24" t="n">
        <v>17073</v>
      </c>
      <c r="B674" s="17" t="s">
        <v>3011</v>
      </c>
      <c r="C674" s="17" t="n">
        <v>1990</v>
      </c>
      <c r="D674" s="17" t="n">
        <v>0.25</v>
      </c>
    </row>
    <row r="675" customFormat="false" ht="15.75" hidden="false" customHeight="false" outlineLevel="0" collapsed="false">
      <c r="A675" s="24" t="n">
        <v>17074</v>
      </c>
      <c r="B675" s="17" t="s">
        <v>3012</v>
      </c>
      <c r="C675" s="17" t="n">
        <v>1990</v>
      </c>
      <c r="D675" s="17" t="n">
        <v>0.25</v>
      </c>
    </row>
    <row r="676" customFormat="false" ht="15.75" hidden="false" customHeight="false" outlineLevel="0" collapsed="false">
      <c r="A676" s="24" t="n">
        <v>17075</v>
      </c>
      <c r="B676" s="17" t="s">
        <v>800</v>
      </c>
      <c r="C676" s="17" t="n">
        <v>1990</v>
      </c>
      <c r="D676" s="17" t="n">
        <v>0.25</v>
      </c>
    </row>
    <row r="677" customFormat="false" ht="15.75" hidden="false" customHeight="false" outlineLevel="0" collapsed="false">
      <c r="A677" s="24" t="n">
        <v>17078</v>
      </c>
      <c r="B677" s="17" t="s">
        <v>3013</v>
      </c>
      <c r="C677" s="17" t="n">
        <v>1990</v>
      </c>
      <c r="D677" s="17" t="n">
        <v>0.25</v>
      </c>
    </row>
    <row r="678" customFormat="false" ht="15.75" hidden="false" customHeight="false" outlineLevel="0" collapsed="false">
      <c r="A678" s="24" t="n">
        <v>17080</v>
      </c>
      <c r="B678" s="17" t="s">
        <v>3013</v>
      </c>
      <c r="C678" s="17" t="n">
        <v>1989</v>
      </c>
      <c r="D678" s="17" t="n">
        <v>0.1</v>
      </c>
    </row>
    <row r="679" customFormat="false" ht="15.75" hidden="false" customHeight="false" outlineLevel="0" collapsed="false">
      <c r="A679" s="24" t="n">
        <v>17083</v>
      </c>
      <c r="B679" s="17" t="s">
        <v>3013</v>
      </c>
      <c r="C679" s="17" t="n">
        <v>1989</v>
      </c>
      <c r="D679" s="17" t="n">
        <v>0.1</v>
      </c>
    </row>
    <row r="680" customFormat="false" ht="15.75" hidden="false" customHeight="false" outlineLevel="0" collapsed="false">
      <c r="A680" s="24" t="n">
        <v>17086</v>
      </c>
      <c r="B680" s="17" t="s">
        <v>3014</v>
      </c>
      <c r="C680" s="17" t="n">
        <v>1989</v>
      </c>
      <c r="D680" s="17" t="n">
        <v>0.1</v>
      </c>
    </row>
    <row r="681" customFormat="false" ht="15.75" hidden="false" customHeight="false" outlineLevel="0" collapsed="false">
      <c r="A681" s="24" t="n">
        <v>17087</v>
      </c>
      <c r="B681" s="17" t="s">
        <v>3015</v>
      </c>
      <c r="C681" s="17" t="n">
        <v>1990</v>
      </c>
      <c r="D681" s="17" t="n">
        <v>0.5</v>
      </c>
    </row>
    <row r="682" customFormat="false" ht="15.75" hidden="false" customHeight="false" outlineLevel="0" collapsed="false">
      <c r="A682" s="24" t="n">
        <v>17088</v>
      </c>
      <c r="B682" s="17" t="s">
        <v>3016</v>
      </c>
      <c r="C682" s="17" t="n">
        <v>1990</v>
      </c>
      <c r="D682" s="17" t="n">
        <v>1.4</v>
      </c>
    </row>
    <row r="683" customFormat="false" ht="15.75" hidden="false" customHeight="false" outlineLevel="0" collapsed="false">
      <c r="A683" s="24" t="n">
        <v>17089</v>
      </c>
      <c r="B683" s="17" t="s">
        <v>3017</v>
      </c>
      <c r="C683" s="17" t="n">
        <v>1990</v>
      </c>
      <c r="D683" s="17" t="n">
        <v>1.6</v>
      </c>
    </row>
    <row r="684" customFormat="false" ht="15.75" hidden="false" customHeight="false" outlineLevel="0" collapsed="false">
      <c r="A684" s="24" t="n">
        <v>17090</v>
      </c>
      <c r="B684" s="17" t="s">
        <v>3018</v>
      </c>
      <c r="C684" s="17" t="n">
        <v>1990</v>
      </c>
      <c r="D684" s="17" t="n">
        <v>2.1</v>
      </c>
    </row>
    <row r="685" customFormat="false" ht="15.75" hidden="false" customHeight="false" outlineLevel="0" collapsed="false">
      <c r="A685" s="24" t="n">
        <v>17091</v>
      </c>
      <c r="B685" s="17" t="s">
        <v>3019</v>
      </c>
      <c r="C685" s="17" t="n">
        <v>1990</v>
      </c>
      <c r="D685" s="17" t="n">
        <v>3.9</v>
      </c>
    </row>
    <row r="686" customFormat="false" ht="15.75" hidden="false" customHeight="false" outlineLevel="0" collapsed="false">
      <c r="A686" s="24" t="n">
        <v>17092</v>
      </c>
      <c r="B686" s="17" t="s">
        <v>3020</v>
      </c>
      <c r="C686" s="17" t="n">
        <v>1989</v>
      </c>
      <c r="D686" s="17" t="n">
        <v>1.4</v>
      </c>
    </row>
    <row r="687" customFormat="false" ht="15.75" hidden="false" customHeight="false" outlineLevel="0" collapsed="false">
      <c r="A687" s="24" t="n">
        <v>17093</v>
      </c>
      <c r="B687" s="17" t="s">
        <v>3021</v>
      </c>
      <c r="C687" s="17" t="n">
        <v>1990</v>
      </c>
      <c r="D687" s="17" t="n">
        <v>1.3</v>
      </c>
    </row>
    <row r="688" customFormat="false" ht="15.75" hidden="false" customHeight="false" outlineLevel="0" collapsed="false">
      <c r="A688" s="24" t="n">
        <v>17094</v>
      </c>
      <c r="B688" s="17" t="s">
        <v>3022</v>
      </c>
      <c r="C688" s="17" t="n">
        <v>1990</v>
      </c>
      <c r="D688" s="17" t="n">
        <v>0.15</v>
      </c>
    </row>
    <row r="689" customFormat="false" ht="15.75" hidden="false" customHeight="false" outlineLevel="0" collapsed="false">
      <c r="A689" s="24" t="n">
        <v>17095</v>
      </c>
      <c r="B689" s="17" t="s">
        <v>3023</v>
      </c>
      <c r="C689" s="17" t="n">
        <v>1990</v>
      </c>
      <c r="D689" s="17" t="n">
        <v>4</v>
      </c>
    </row>
    <row r="690" customFormat="false" ht="15.75" hidden="false" customHeight="false" outlineLevel="0" collapsed="false">
      <c r="A690" s="24" t="n">
        <v>17096</v>
      </c>
      <c r="B690" s="17" t="s">
        <v>3024</v>
      </c>
      <c r="C690" s="17" t="n">
        <v>1990</v>
      </c>
      <c r="D690" s="17" t="n">
        <v>3.1</v>
      </c>
    </row>
    <row r="691" customFormat="false" ht="15.75" hidden="false" customHeight="false" outlineLevel="0" collapsed="false">
      <c r="A691" s="24" t="n">
        <v>17097</v>
      </c>
      <c r="B691" s="17" t="s">
        <v>3025</v>
      </c>
      <c r="C691" s="17" t="n">
        <v>1990</v>
      </c>
      <c r="D691" s="17" t="n">
        <v>6</v>
      </c>
    </row>
    <row r="692" customFormat="false" ht="15.75" hidden="false" customHeight="false" outlineLevel="0" collapsed="false">
      <c r="A692" s="24" t="n">
        <v>17098</v>
      </c>
      <c r="B692" s="17" t="s">
        <v>2897</v>
      </c>
      <c r="C692" s="17" t="n">
        <v>1990</v>
      </c>
      <c r="D692" s="17" t="n">
        <v>6</v>
      </c>
    </row>
    <row r="693" customFormat="false" ht="15.75" hidden="false" customHeight="false" outlineLevel="0" collapsed="false">
      <c r="A693" s="24" t="n">
        <v>17099</v>
      </c>
      <c r="B693" s="17" t="s">
        <v>3026</v>
      </c>
      <c r="C693" s="17" t="n">
        <v>1990</v>
      </c>
      <c r="D693" s="17" t="n">
        <v>0.8</v>
      </c>
    </row>
    <row r="694" customFormat="false" ht="15.75" hidden="false" customHeight="false" outlineLevel="0" collapsed="false">
      <c r="A694" s="24" t="n">
        <v>18001</v>
      </c>
      <c r="B694" s="17" t="s">
        <v>3027</v>
      </c>
      <c r="C694" s="17" t="n">
        <v>1990</v>
      </c>
      <c r="D694" s="17" t="n">
        <v>1.4</v>
      </c>
    </row>
    <row r="695" customFormat="false" ht="15.75" hidden="false" customHeight="false" outlineLevel="0" collapsed="false">
      <c r="A695" s="24" t="n">
        <v>18003</v>
      </c>
      <c r="B695" s="17" t="s">
        <v>3028</v>
      </c>
      <c r="C695" s="17" t="n">
        <v>1990</v>
      </c>
      <c r="D695" s="17" t="n">
        <v>2.5</v>
      </c>
    </row>
    <row r="696" customFormat="false" ht="15.75" hidden="false" customHeight="false" outlineLevel="0" collapsed="false">
      <c r="A696" s="24" t="n">
        <v>18005</v>
      </c>
      <c r="B696" s="17" t="s">
        <v>3029</v>
      </c>
      <c r="C696" s="17" t="n">
        <v>1990</v>
      </c>
      <c r="D696" s="17" t="n">
        <v>1.2</v>
      </c>
    </row>
    <row r="697" customFormat="false" ht="15.75" hidden="false" customHeight="false" outlineLevel="0" collapsed="false">
      <c r="A697" s="24" t="n">
        <v>18006</v>
      </c>
      <c r="B697" s="17" t="s">
        <v>3030</v>
      </c>
      <c r="C697" s="17" t="n">
        <v>1990</v>
      </c>
      <c r="D697" s="17" t="n">
        <v>0.9</v>
      </c>
    </row>
    <row r="698" customFormat="false" ht="15.75" hidden="false" customHeight="false" outlineLevel="0" collapsed="false">
      <c r="A698" s="24" t="n">
        <v>18007</v>
      </c>
      <c r="B698" s="17" t="s">
        <v>3031</v>
      </c>
      <c r="C698" s="17" t="n">
        <v>1990</v>
      </c>
      <c r="D698" s="17" t="n">
        <v>1</v>
      </c>
    </row>
    <row r="699" customFormat="false" ht="15.75" hidden="false" customHeight="false" outlineLevel="0" collapsed="false">
      <c r="A699" s="24" t="n">
        <v>18008</v>
      </c>
      <c r="B699" s="17" t="s">
        <v>3031</v>
      </c>
      <c r="C699" s="17" t="n">
        <v>1990</v>
      </c>
      <c r="D699" s="17" t="n">
        <v>1.3</v>
      </c>
    </row>
    <row r="700" customFormat="false" ht="15.75" hidden="false" customHeight="false" outlineLevel="0" collapsed="false">
      <c r="A700" s="24" t="n">
        <v>18009</v>
      </c>
      <c r="B700" s="17" t="s">
        <v>3032</v>
      </c>
      <c r="C700" s="17" t="n">
        <v>1990</v>
      </c>
      <c r="D700" s="17" t="n">
        <v>1.3</v>
      </c>
    </row>
    <row r="701" customFormat="false" ht="15.75" hidden="false" customHeight="false" outlineLevel="0" collapsed="false">
      <c r="A701" s="24" t="n">
        <v>18011</v>
      </c>
      <c r="B701" s="17" t="s">
        <v>3033</v>
      </c>
      <c r="C701" s="17" t="n">
        <v>1990</v>
      </c>
      <c r="D701" s="17" t="n">
        <v>0.5</v>
      </c>
    </row>
    <row r="702" customFormat="false" ht="15.75" hidden="false" customHeight="false" outlineLevel="0" collapsed="false">
      <c r="A702" s="24" t="n">
        <v>18012</v>
      </c>
      <c r="B702" s="17" t="s">
        <v>3034</v>
      </c>
      <c r="C702" s="17" t="n">
        <v>1990</v>
      </c>
      <c r="D702" s="17" t="n">
        <v>0.5</v>
      </c>
    </row>
    <row r="703" customFormat="false" ht="15.75" hidden="false" customHeight="false" outlineLevel="0" collapsed="false">
      <c r="A703" s="24" t="n">
        <v>18013</v>
      </c>
      <c r="B703" s="17" t="s">
        <v>3035</v>
      </c>
      <c r="C703" s="17" t="n">
        <v>1990</v>
      </c>
      <c r="D703" s="17" t="n">
        <v>3.5</v>
      </c>
    </row>
    <row r="704" customFormat="false" ht="15.75" hidden="false" customHeight="false" outlineLevel="0" collapsed="false">
      <c r="A704" s="24" t="n">
        <v>18014</v>
      </c>
      <c r="B704" s="17" t="s">
        <v>3036</v>
      </c>
      <c r="C704" s="17" t="n">
        <v>1990</v>
      </c>
      <c r="D704" s="17" t="n">
        <v>3.6</v>
      </c>
    </row>
    <row r="705" customFormat="false" ht="15.75" hidden="false" customHeight="false" outlineLevel="0" collapsed="false">
      <c r="A705" s="24" t="n">
        <v>18015</v>
      </c>
      <c r="B705" s="17" t="s">
        <v>3037</v>
      </c>
      <c r="C705" s="17" t="n">
        <v>1990</v>
      </c>
      <c r="D705" s="17" t="n">
        <v>0.3</v>
      </c>
    </row>
    <row r="706" customFormat="false" ht="15.75" hidden="false" customHeight="false" outlineLevel="0" collapsed="false">
      <c r="A706" s="24" t="n">
        <v>18016</v>
      </c>
      <c r="B706" s="17" t="s">
        <v>3038</v>
      </c>
      <c r="C706" s="17" t="n">
        <v>1990</v>
      </c>
      <c r="D706" s="17" t="n">
        <v>0.7</v>
      </c>
    </row>
    <row r="707" customFormat="false" ht="15.75" hidden="false" customHeight="false" outlineLevel="0" collapsed="false">
      <c r="A707" s="24" t="n">
        <v>18018</v>
      </c>
      <c r="B707" s="17" t="s">
        <v>3039</v>
      </c>
      <c r="C707" s="17" t="n">
        <v>1990</v>
      </c>
      <c r="D707" s="17" t="n">
        <v>0.7</v>
      </c>
    </row>
    <row r="708" customFormat="false" ht="15.75" hidden="false" customHeight="false" outlineLevel="0" collapsed="false">
      <c r="A708" s="24" t="n">
        <v>18019</v>
      </c>
      <c r="B708" s="17" t="s">
        <v>3040</v>
      </c>
      <c r="C708" s="17" t="n">
        <v>1990</v>
      </c>
      <c r="D708" s="17" t="n">
        <v>1.3</v>
      </c>
    </row>
    <row r="709" customFormat="false" ht="15.75" hidden="false" customHeight="false" outlineLevel="0" collapsed="false">
      <c r="A709" s="24" t="n">
        <v>18020</v>
      </c>
      <c r="B709" s="17" t="s">
        <v>3041</v>
      </c>
      <c r="C709" s="17" t="n">
        <v>1990</v>
      </c>
      <c r="D709" s="17" t="n">
        <v>3.8</v>
      </c>
    </row>
    <row r="710" customFormat="false" ht="15.75" hidden="false" customHeight="false" outlineLevel="0" collapsed="false">
      <c r="A710" s="24" t="n">
        <v>18021</v>
      </c>
      <c r="B710" s="17" t="s">
        <v>2898</v>
      </c>
      <c r="C710" s="17" t="n">
        <v>1990</v>
      </c>
      <c r="D710" s="17" t="n">
        <v>1.4</v>
      </c>
    </row>
    <row r="711" customFormat="false" ht="15.75" hidden="false" customHeight="false" outlineLevel="0" collapsed="false">
      <c r="A711" s="24" t="n">
        <v>18022</v>
      </c>
      <c r="B711" s="17" t="s">
        <v>3042</v>
      </c>
      <c r="C711" s="17" t="n">
        <v>1990</v>
      </c>
      <c r="D711" s="17" t="n">
        <v>0.75</v>
      </c>
    </row>
    <row r="712" customFormat="false" ht="15.75" hidden="false" customHeight="false" outlineLevel="0" collapsed="false">
      <c r="A712" s="24" t="n">
        <v>18023</v>
      </c>
      <c r="B712" s="17" t="s">
        <v>3043</v>
      </c>
      <c r="C712" s="17" t="n">
        <v>1990</v>
      </c>
      <c r="D712" s="17" t="n">
        <v>3</v>
      </c>
    </row>
    <row r="713" customFormat="false" ht="15.75" hidden="false" customHeight="false" outlineLevel="0" collapsed="false">
      <c r="A713" s="24" t="n">
        <v>18024</v>
      </c>
      <c r="B713" s="17" t="s">
        <v>3044</v>
      </c>
      <c r="C713" s="17" t="n">
        <v>1990</v>
      </c>
      <c r="D713" s="17" t="n">
        <v>0.2</v>
      </c>
    </row>
    <row r="714" customFormat="false" ht="15.75" hidden="false" customHeight="false" outlineLevel="0" collapsed="false">
      <c r="A714" s="24" t="n">
        <v>18025</v>
      </c>
      <c r="B714" s="17" t="s">
        <v>3045</v>
      </c>
      <c r="C714" s="17" t="n">
        <v>1990</v>
      </c>
      <c r="D714" s="17" t="n">
        <v>3.5</v>
      </c>
    </row>
    <row r="715" customFormat="false" ht="15.75" hidden="false" customHeight="false" outlineLevel="0" collapsed="false">
      <c r="A715" s="24" t="n">
        <v>18027</v>
      </c>
      <c r="B715" s="17" t="s">
        <v>3046</v>
      </c>
      <c r="C715" s="17" t="n">
        <v>1990</v>
      </c>
      <c r="D715" s="17" t="n">
        <v>0.8</v>
      </c>
    </row>
    <row r="716" customFormat="false" ht="15.75" hidden="false" customHeight="false" outlineLevel="0" collapsed="false">
      <c r="A716" s="24" t="n">
        <v>18028</v>
      </c>
      <c r="B716" s="17" t="s">
        <v>3047</v>
      </c>
      <c r="C716" s="17" t="n">
        <v>1990</v>
      </c>
      <c r="D716" s="17" t="n">
        <v>1.7</v>
      </c>
    </row>
    <row r="717" customFormat="false" ht="15.75" hidden="false" customHeight="false" outlineLevel="0" collapsed="false">
      <c r="A717" s="24" t="n">
        <v>18029</v>
      </c>
      <c r="B717" s="17" t="s">
        <v>3048</v>
      </c>
      <c r="C717" s="17" t="n">
        <v>1990</v>
      </c>
      <c r="D717" s="17" t="n">
        <v>6.3</v>
      </c>
    </row>
    <row r="718" customFormat="false" ht="15.75" hidden="false" customHeight="false" outlineLevel="0" collapsed="false">
      <c r="A718" s="24" t="n">
        <v>18031</v>
      </c>
      <c r="B718" s="17" t="s">
        <v>3049</v>
      </c>
      <c r="C718" s="17" t="n">
        <v>1990</v>
      </c>
      <c r="D718" s="17" t="n">
        <v>1</v>
      </c>
    </row>
    <row r="719" customFormat="false" ht="15.75" hidden="false" customHeight="false" outlineLevel="0" collapsed="false">
      <c r="A719" s="24" t="n">
        <v>18032</v>
      </c>
      <c r="B719" s="17" t="s">
        <v>3049</v>
      </c>
      <c r="C719" s="17" t="n">
        <v>1990</v>
      </c>
      <c r="D719" s="17" t="n">
        <v>0.75</v>
      </c>
    </row>
    <row r="720" customFormat="false" ht="15.75" hidden="false" customHeight="false" outlineLevel="0" collapsed="false">
      <c r="A720" s="24" t="n">
        <v>18033</v>
      </c>
      <c r="B720" s="17" t="s">
        <v>3049</v>
      </c>
      <c r="C720" s="17" t="n">
        <v>1990</v>
      </c>
      <c r="D720" s="17" t="n">
        <v>0.75</v>
      </c>
    </row>
    <row r="721" customFormat="false" ht="15.75" hidden="false" customHeight="false" outlineLevel="0" collapsed="false">
      <c r="A721" s="24" t="n">
        <v>18034</v>
      </c>
      <c r="B721" s="17" t="s">
        <v>3050</v>
      </c>
      <c r="C721" s="17" t="n">
        <v>1990</v>
      </c>
      <c r="D721" s="17" t="n">
        <v>0.75</v>
      </c>
    </row>
    <row r="722" customFormat="false" ht="15.75" hidden="false" customHeight="false" outlineLevel="0" collapsed="false">
      <c r="A722" s="24" t="n">
        <v>18035</v>
      </c>
      <c r="B722" s="17" t="s">
        <v>3051</v>
      </c>
      <c r="C722" s="17" t="n">
        <v>1990</v>
      </c>
      <c r="D722" s="17" t="n">
        <v>0.7</v>
      </c>
    </row>
    <row r="723" customFormat="false" ht="15.75" hidden="false" customHeight="false" outlineLevel="0" collapsed="false">
      <c r="A723" s="24" t="n">
        <v>18036</v>
      </c>
      <c r="B723" s="17" t="s">
        <v>3051</v>
      </c>
      <c r="C723" s="17" t="n">
        <v>1990</v>
      </c>
      <c r="D723" s="17" t="n">
        <v>0.7</v>
      </c>
    </row>
    <row r="724" customFormat="false" ht="15.75" hidden="false" customHeight="false" outlineLevel="0" collapsed="false">
      <c r="A724" s="24" t="n">
        <v>18037</v>
      </c>
      <c r="B724" s="17" t="s">
        <v>3051</v>
      </c>
      <c r="C724" s="17" t="n">
        <v>1990</v>
      </c>
      <c r="D724" s="17" t="n">
        <v>0.7</v>
      </c>
    </row>
    <row r="725" customFormat="false" ht="15.75" hidden="false" customHeight="false" outlineLevel="0" collapsed="false">
      <c r="A725" s="24" t="n">
        <v>18038</v>
      </c>
      <c r="B725" s="17" t="s">
        <v>3051</v>
      </c>
      <c r="C725" s="17" t="n">
        <v>1990</v>
      </c>
      <c r="D725" s="17" t="n">
        <v>0.7</v>
      </c>
    </row>
    <row r="726" customFormat="false" ht="15.75" hidden="false" customHeight="false" outlineLevel="0" collapsed="false">
      <c r="A726" s="24" t="n">
        <v>18039</v>
      </c>
      <c r="B726" s="17" t="s">
        <v>3052</v>
      </c>
      <c r="C726" s="17" t="n">
        <v>1990</v>
      </c>
      <c r="D726" s="17" t="n">
        <v>0.7</v>
      </c>
    </row>
    <row r="727" customFormat="false" ht="15.75" hidden="false" customHeight="false" outlineLevel="0" collapsed="false">
      <c r="A727" s="24" t="n">
        <v>18041</v>
      </c>
      <c r="B727" s="17" t="s">
        <v>3053</v>
      </c>
      <c r="C727" s="17" t="n">
        <v>1990</v>
      </c>
      <c r="D727" s="17" t="n">
        <v>1.4</v>
      </c>
    </row>
    <row r="728" customFormat="false" ht="15.75" hidden="false" customHeight="false" outlineLevel="0" collapsed="false">
      <c r="A728" s="24" t="n">
        <v>18043</v>
      </c>
      <c r="B728" s="17" t="s">
        <v>3054</v>
      </c>
      <c r="C728" s="17" t="n">
        <v>1990</v>
      </c>
      <c r="D728" s="17" t="n">
        <v>0.65</v>
      </c>
    </row>
    <row r="729" customFormat="false" ht="15.75" hidden="false" customHeight="false" outlineLevel="0" collapsed="false">
      <c r="A729" s="24" t="n">
        <v>18044</v>
      </c>
      <c r="B729" s="17" t="s">
        <v>3055</v>
      </c>
      <c r="C729" s="17" t="n">
        <v>1990</v>
      </c>
      <c r="D729" s="17" t="n">
        <v>0.3</v>
      </c>
    </row>
    <row r="730" customFormat="false" ht="15.75" hidden="false" customHeight="false" outlineLevel="0" collapsed="false">
      <c r="A730" s="24" t="n">
        <v>18046</v>
      </c>
      <c r="B730" s="17" t="s">
        <v>3056</v>
      </c>
      <c r="C730" s="17" t="n">
        <v>1990</v>
      </c>
      <c r="D730" s="17" t="n">
        <v>0.4</v>
      </c>
    </row>
    <row r="731" customFormat="false" ht="15.75" hidden="false" customHeight="false" outlineLevel="0" collapsed="false">
      <c r="A731" s="24" t="n">
        <v>18047</v>
      </c>
      <c r="B731" s="17" t="s">
        <v>3057</v>
      </c>
      <c r="C731" s="17" t="n">
        <v>1990</v>
      </c>
      <c r="D731" s="17" t="n">
        <v>0.75</v>
      </c>
    </row>
    <row r="732" customFormat="false" ht="15.75" hidden="false" customHeight="false" outlineLevel="0" collapsed="false">
      <c r="A732" s="24" t="n">
        <v>18049</v>
      </c>
      <c r="B732" s="17" t="s">
        <v>3058</v>
      </c>
      <c r="C732" s="17" t="n">
        <v>1990</v>
      </c>
      <c r="D732" s="17" t="n">
        <v>0.75</v>
      </c>
    </row>
    <row r="733" customFormat="false" ht="15.75" hidden="false" customHeight="false" outlineLevel="0" collapsed="false">
      <c r="A733" s="24" t="n">
        <v>18050</v>
      </c>
      <c r="B733" s="17" t="s">
        <v>3058</v>
      </c>
      <c r="C733" s="17" t="n">
        <v>1990</v>
      </c>
      <c r="D733" s="17" t="n">
        <v>0.75</v>
      </c>
    </row>
    <row r="734" customFormat="false" ht="15.75" hidden="false" customHeight="false" outlineLevel="0" collapsed="false">
      <c r="A734" s="24" t="n">
        <v>18051</v>
      </c>
      <c r="B734" s="17" t="s">
        <v>3058</v>
      </c>
      <c r="C734" s="17" t="n">
        <v>1990</v>
      </c>
      <c r="D734" s="17" t="n">
        <v>0.75</v>
      </c>
    </row>
    <row r="735" customFormat="false" ht="15.75" hidden="false" customHeight="false" outlineLevel="0" collapsed="false">
      <c r="A735" s="24" t="n">
        <v>18052</v>
      </c>
      <c r="B735" s="17" t="s">
        <v>3058</v>
      </c>
      <c r="C735" s="17" t="n">
        <v>1990</v>
      </c>
      <c r="D735" s="17" t="n">
        <v>0.75</v>
      </c>
    </row>
    <row r="736" customFormat="false" ht="15.75" hidden="false" customHeight="false" outlineLevel="0" collapsed="false">
      <c r="A736" s="24" t="n">
        <v>18058</v>
      </c>
      <c r="B736" s="17" t="s">
        <v>3059</v>
      </c>
      <c r="C736" s="17" t="n">
        <v>1990</v>
      </c>
      <c r="D736" s="17" t="n">
        <v>0.75</v>
      </c>
    </row>
    <row r="737" customFormat="false" ht="15.75" hidden="false" customHeight="false" outlineLevel="0" collapsed="false">
      <c r="A737" s="24" t="n">
        <v>18059</v>
      </c>
      <c r="B737" s="17" t="s">
        <v>3060</v>
      </c>
      <c r="C737" s="17" t="n">
        <v>1990</v>
      </c>
      <c r="D737" s="17" t="n">
        <v>0.2</v>
      </c>
    </row>
    <row r="738" customFormat="false" ht="15.75" hidden="false" customHeight="false" outlineLevel="0" collapsed="false">
      <c r="A738" s="24" t="n">
        <v>18060</v>
      </c>
      <c r="B738" s="17" t="s">
        <v>3061</v>
      </c>
      <c r="C738" s="17" t="n">
        <v>1990</v>
      </c>
      <c r="D738" s="17" t="n">
        <v>0.2</v>
      </c>
    </row>
    <row r="739" customFormat="false" ht="15.75" hidden="false" customHeight="false" outlineLevel="0" collapsed="false">
      <c r="A739" s="24" t="n">
        <v>18062</v>
      </c>
      <c r="B739" s="17" t="s">
        <v>3062</v>
      </c>
      <c r="C739" s="17" t="n">
        <v>1990</v>
      </c>
      <c r="D739" s="17" t="n">
        <v>1.1</v>
      </c>
    </row>
    <row r="740" customFormat="false" ht="15.75" hidden="false" customHeight="false" outlineLevel="0" collapsed="false">
      <c r="A740" s="24" t="n">
        <v>18063</v>
      </c>
      <c r="B740" s="17" t="s">
        <v>3062</v>
      </c>
      <c r="C740" s="17" t="n">
        <v>1990</v>
      </c>
      <c r="D740" s="17" t="n">
        <v>0.8</v>
      </c>
    </row>
    <row r="741" customFormat="false" ht="15.75" hidden="false" customHeight="false" outlineLevel="0" collapsed="false">
      <c r="A741" s="24" t="n">
        <v>18064</v>
      </c>
      <c r="B741" s="17" t="s">
        <v>3062</v>
      </c>
      <c r="C741" s="17" t="n">
        <v>1990</v>
      </c>
      <c r="D741" s="17" t="n">
        <v>0.8</v>
      </c>
    </row>
    <row r="742" customFormat="false" ht="15.75" hidden="false" customHeight="false" outlineLevel="0" collapsed="false">
      <c r="A742" s="24" t="n">
        <v>18065</v>
      </c>
      <c r="B742" s="17" t="s">
        <v>3063</v>
      </c>
      <c r="C742" s="17" t="n">
        <v>1990</v>
      </c>
      <c r="D742" s="17" t="n">
        <v>0.8</v>
      </c>
    </row>
    <row r="743" customFormat="false" ht="15.75" hidden="false" customHeight="false" outlineLevel="0" collapsed="false">
      <c r="A743" s="24" t="n">
        <v>18067</v>
      </c>
      <c r="B743" s="17" t="s">
        <v>3064</v>
      </c>
      <c r="C743" s="17" t="n">
        <v>1990</v>
      </c>
      <c r="D743" s="17"/>
    </row>
    <row r="744" customFormat="false" ht="15.75" hidden="false" customHeight="false" outlineLevel="0" collapsed="false">
      <c r="A744" s="24" t="n">
        <v>18068</v>
      </c>
      <c r="B744" s="17" t="s">
        <v>3065</v>
      </c>
      <c r="C744" s="17" t="n">
        <v>1990</v>
      </c>
      <c r="D744" s="17" t="n">
        <v>0.6</v>
      </c>
    </row>
    <row r="745" customFormat="false" ht="15.75" hidden="false" customHeight="false" outlineLevel="0" collapsed="false">
      <c r="A745" s="24" t="n">
        <v>18069</v>
      </c>
      <c r="B745" s="17" t="s">
        <v>3066</v>
      </c>
      <c r="C745" s="17" t="n">
        <v>1989</v>
      </c>
      <c r="D745" s="17" t="n">
        <v>1.11</v>
      </c>
    </row>
    <row r="746" customFormat="false" ht="15.75" hidden="false" customHeight="false" outlineLevel="0" collapsed="false">
      <c r="A746" s="24" t="n">
        <v>18070</v>
      </c>
      <c r="B746" s="17" t="s">
        <v>3066</v>
      </c>
      <c r="C746" s="17" t="n">
        <v>1990</v>
      </c>
      <c r="D746" s="17" t="n">
        <v>0.8</v>
      </c>
    </row>
    <row r="747" customFormat="false" ht="15.75" hidden="false" customHeight="false" outlineLevel="0" collapsed="false">
      <c r="A747" s="24" t="n">
        <v>18071</v>
      </c>
      <c r="B747" s="17" t="s">
        <v>3067</v>
      </c>
      <c r="C747" s="17" t="n">
        <v>1990</v>
      </c>
      <c r="D747" s="17" t="n">
        <v>0.8</v>
      </c>
    </row>
    <row r="748" customFormat="false" ht="15.75" hidden="false" customHeight="false" outlineLevel="0" collapsed="false">
      <c r="A748" s="24" t="n">
        <v>18072</v>
      </c>
      <c r="B748" s="17" t="s">
        <v>3067</v>
      </c>
      <c r="C748" s="17" t="n">
        <v>1990</v>
      </c>
      <c r="D748" s="17" t="n">
        <v>0.8</v>
      </c>
    </row>
    <row r="749" customFormat="false" ht="15.75" hidden="false" customHeight="false" outlineLevel="0" collapsed="false">
      <c r="A749" s="24" t="n">
        <v>18073</v>
      </c>
      <c r="B749" s="17" t="s">
        <v>3068</v>
      </c>
      <c r="C749" s="17" t="n">
        <v>1990</v>
      </c>
      <c r="D749" s="17" t="n">
        <v>0.8</v>
      </c>
    </row>
    <row r="750" customFormat="false" ht="15.75" hidden="false" customHeight="false" outlineLevel="0" collapsed="false">
      <c r="A750" s="24" t="n">
        <v>18074</v>
      </c>
      <c r="B750" s="17" t="s">
        <v>3069</v>
      </c>
      <c r="C750" s="17" t="n">
        <v>1990</v>
      </c>
      <c r="D750" s="17" t="n">
        <v>2.9</v>
      </c>
    </row>
    <row r="751" customFormat="false" ht="15.75" hidden="false" customHeight="false" outlineLevel="0" collapsed="false">
      <c r="A751" s="24" t="n">
        <v>18075</v>
      </c>
      <c r="B751" s="17" t="s">
        <v>3070</v>
      </c>
      <c r="C751" s="17" t="n">
        <v>1990</v>
      </c>
      <c r="D751" s="17" t="n">
        <v>0.6</v>
      </c>
    </row>
    <row r="752" customFormat="false" ht="15.75" hidden="false" customHeight="false" outlineLevel="0" collapsed="false">
      <c r="A752" s="24" t="n">
        <v>18076</v>
      </c>
      <c r="B752" s="17" t="s">
        <v>3071</v>
      </c>
      <c r="C752" s="17" t="n">
        <v>1989</v>
      </c>
      <c r="D752" s="17" t="n">
        <v>1.5</v>
      </c>
    </row>
    <row r="753" customFormat="false" ht="15.75" hidden="false" customHeight="false" outlineLevel="0" collapsed="false">
      <c r="A753" s="24" t="n">
        <v>18078</v>
      </c>
      <c r="B753" s="17" t="s">
        <v>3072</v>
      </c>
      <c r="C753" s="17" t="n">
        <v>1990</v>
      </c>
      <c r="D753" s="17" t="n">
        <v>6</v>
      </c>
    </row>
    <row r="754" customFormat="false" ht="15.75" hidden="false" customHeight="false" outlineLevel="0" collapsed="false">
      <c r="A754" s="24" t="n">
        <v>18081</v>
      </c>
      <c r="B754" s="17" t="s">
        <v>3073</v>
      </c>
      <c r="C754" s="17" t="n">
        <v>1990</v>
      </c>
      <c r="D754" s="17" t="n">
        <v>3</v>
      </c>
    </row>
    <row r="755" customFormat="false" ht="15.75" hidden="false" customHeight="false" outlineLevel="0" collapsed="false">
      <c r="A755" s="24" t="n">
        <v>18082</v>
      </c>
      <c r="B755" s="17" t="s">
        <v>3074</v>
      </c>
      <c r="C755" s="17" t="n">
        <v>1990</v>
      </c>
      <c r="D755" s="17" t="n">
        <v>2.2</v>
      </c>
    </row>
    <row r="756" customFormat="false" ht="15.75" hidden="false" customHeight="false" outlineLevel="0" collapsed="false">
      <c r="A756" s="24" t="n">
        <v>18083</v>
      </c>
      <c r="B756" s="17" t="s">
        <v>3075</v>
      </c>
      <c r="C756" s="17" t="n">
        <v>1990</v>
      </c>
      <c r="D756" s="17" t="n">
        <v>0.65</v>
      </c>
    </row>
    <row r="757" customFormat="false" ht="15.75" hidden="false" customHeight="false" outlineLevel="0" collapsed="false">
      <c r="A757" s="24" t="n">
        <v>18084</v>
      </c>
      <c r="B757" s="17" t="s">
        <v>3076</v>
      </c>
      <c r="C757" s="17" t="n">
        <v>1990</v>
      </c>
      <c r="D757" s="17" t="n">
        <v>1.6</v>
      </c>
    </row>
    <row r="758" customFormat="false" ht="15.75" hidden="false" customHeight="false" outlineLevel="0" collapsed="false">
      <c r="A758" s="24" t="n">
        <v>18085</v>
      </c>
      <c r="B758" s="17" t="s">
        <v>3077</v>
      </c>
      <c r="C758" s="17" t="n">
        <v>1990</v>
      </c>
      <c r="D758" s="17" t="n">
        <v>1.1</v>
      </c>
    </row>
    <row r="759" customFormat="false" ht="15.75" hidden="false" customHeight="false" outlineLevel="0" collapsed="false">
      <c r="A759" s="24" t="n">
        <v>18087</v>
      </c>
      <c r="B759" s="17" t="s">
        <v>3078</v>
      </c>
      <c r="C759" s="17" t="n">
        <v>1990</v>
      </c>
      <c r="D759" s="17" t="n">
        <v>4.1</v>
      </c>
    </row>
    <row r="760" customFormat="false" ht="15.75" hidden="false" customHeight="false" outlineLevel="0" collapsed="false">
      <c r="A760" s="24" t="n">
        <v>18088</v>
      </c>
      <c r="B760" s="17" t="s">
        <v>3079</v>
      </c>
      <c r="C760" s="17" t="n">
        <v>1990</v>
      </c>
      <c r="D760" s="17" t="n">
        <v>0.4</v>
      </c>
    </row>
    <row r="761" customFormat="false" ht="15.75" hidden="false" customHeight="false" outlineLevel="0" collapsed="false">
      <c r="A761" s="24" t="s">
        <v>3080</v>
      </c>
      <c r="B761" s="17" t="s">
        <v>3081</v>
      </c>
      <c r="C761" s="17" t="n">
        <v>1990</v>
      </c>
      <c r="D761" s="17" t="n">
        <v>3.4</v>
      </c>
    </row>
    <row r="762" customFormat="false" ht="15.75" hidden="false" customHeight="false" outlineLevel="0" collapsed="false">
      <c r="A762" s="24" t="n">
        <v>18090</v>
      </c>
      <c r="B762" s="17" t="s">
        <v>3082</v>
      </c>
      <c r="C762" s="17" t="n">
        <v>1990</v>
      </c>
      <c r="D762" s="17" t="n">
        <v>1.4</v>
      </c>
    </row>
    <row r="763" customFormat="false" ht="15.75" hidden="false" customHeight="false" outlineLevel="0" collapsed="false">
      <c r="A763" s="24" t="n">
        <v>18091</v>
      </c>
      <c r="B763" s="17" t="s">
        <v>3083</v>
      </c>
      <c r="C763" s="17" t="n">
        <v>1990</v>
      </c>
      <c r="D763" s="17" t="n">
        <v>0.4</v>
      </c>
    </row>
    <row r="764" customFormat="false" ht="15.75" hidden="false" customHeight="false" outlineLevel="0" collapsed="false">
      <c r="A764" s="24" t="n">
        <v>18093</v>
      </c>
      <c r="B764" s="17" t="s">
        <v>3084</v>
      </c>
      <c r="C764" s="17" t="n">
        <v>1990</v>
      </c>
      <c r="D764" s="17" t="n">
        <v>2</v>
      </c>
    </row>
    <row r="765" customFormat="false" ht="15.75" hidden="false" customHeight="false" outlineLevel="0" collapsed="false">
      <c r="A765" s="24" t="n">
        <v>18094</v>
      </c>
      <c r="B765" s="17" t="s">
        <v>3085</v>
      </c>
      <c r="C765" s="17" t="n">
        <v>1990</v>
      </c>
      <c r="D765" s="17" t="n">
        <v>0.66</v>
      </c>
    </row>
    <row r="766" customFormat="false" ht="15.75" hidden="false" customHeight="false" outlineLevel="0" collapsed="false">
      <c r="A766" s="24" t="n">
        <v>18095</v>
      </c>
      <c r="B766" s="17" t="s">
        <v>3086</v>
      </c>
      <c r="C766" s="17" t="n">
        <v>1990</v>
      </c>
      <c r="D766" s="17" t="n">
        <v>1.4</v>
      </c>
    </row>
    <row r="767" customFormat="false" ht="15.75" hidden="false" customHeight="false" outlineLevel="0" collapsed="false">
      <c r="A767" s="24" t="n">
        <v>18096</v>
      </c>
      <c r="B767" s="17" t="s">
        <v>3087</v>
      </c>
      <c r="C767" s="17" t="n">
        <v>1990</v>
      </c>
      <c r="D767" s="17" t="n">
        <v>0.12</v>
      </c>
    </row>
    <row r="768" customFormat="false" ht="15.75" hidden="false" customHeight="false" outlineLevel="0" collapsed="false">
      <c r="A768" s="24" t="n">
        <v>18097</v>
      </c>
      <c r="B768" s="17" t="s">
        <v>3088</v>
      </c>
      <c r="C768" s="17" t="n">
        <v>1990</v>
      </c>
      <c r="D768" s="17" t="n">
        <v>0.35</v>
      </c>
    </row>
    <row r="769" customFormat="false" ht="15.75" hidden="false" customHeight="false" outlineLevel="0" collapsed="false">
      <c r="A769" s="24" t="n">
        <v>18098</v>
      </c>
      <c r="B769" s="17" t="s">
        <v>3089</v>
      </c>
      <c r="C769" s="17" t="n">
        <v>1990</v>
      </c>
      <c r="D769" s="17" t="n">
        <v>3.9</v>
      </c>
    </row>
    <row r="770" customFormat="false" ht="15.75" hidden="false" customHeight="false" outlineLevel="0" collapsed="false">
      <c r="A770" s="24" t="n">
        <v>19001</v>
      </c>
      <c r="B770" s="17" t="s">
        <v>3049</v>
      </c>
      <c r="C770" s="17" t="n">
        <v>1990</v>
      </c>
      <c r="D770" s="17" t="n">
        <v>4</v>
      </c>
    </row>
    <row r="771" customFormat="false" ht="15.75" hidden="false" customHeight="false" outlineLevel="0" collapsed="false">
      <c r="A771" s="24" t="n">
        <v>19002</v>
      </c>
      <c r="B771" s="17" t="s">
        <v>3049</v>
      </c>
      <c r="C771" s="17" t="n">
        <v>1990</v>
      </c>
      <c r="D771" s="17" t="n">
        <v>0.75</v>
      </c>
    </row>
    <row r="772" customFormat="false" ht="15.75" hidden="false" customHeight="false" outlineLevel="0" collapsed="false">
      <c r="A772" s="24" t="n">
        <v>19005</v>
      </c>
      <c r="B772" s="17" t="s">
        <v>3090</v>
      </c>
      <c r="C772" s="17" t="n">
        <v>1990</v>
      </c>
      <c r="D772" s="17" t="n">
        <v>0.75</v>
      </c>
    </row>
    <row r="773" customFormat="false" ht="15.75" hidden="false" customHeight="false" outlineLevel="0" collapsed="false">
      <c r="A773" s="24" t="n">
        <v>19006</v>
      </c>
      <c r="B773" s="17" t="s">
        <v>3091</v>
      </c>
      <c r="C773" s="17" t="n">
        <v>1990</v>
      </c>
      <c r="D773" s="17" t="n">
        <v>1</v>
      </c>
    </row>
    <row r="774" customFormat="false" ht="15.75" hidden="false" customHeight="false" outlineLevel="0" collapsed="false">
      <c r="A774" s="24" t="n">
        <v>19007</v>
      </c>
      <c r="B774" s="17" t="s">
        <v>3092</v>
      </c>
      <c r="C774" s="17" t="n">
        <v>1990</v>
      </c>
      <c r="D774" s="17" t="n">
        <v>1.1</v>
      </c>
    </row>
    <row r="775" customFormat="false" ht="15.75" hidden="false" customHeight="false" outlineLevel="0" collapsed="false">
      <c r="A775" s="24" t="n">
        <v>19008</v>
      </c>
      <c r="B775" s="17" t="s">
        <v>3093</v>
      </c>
      <c r="C775" s="17" t="n">
        <v>1990</v>
      </c>
      <c r="D775" s="17" t="n">
        <v>2.8</v>
      </c>
    </row>
    <row r="776" customFormat="false" ht="15.75" hidden="false" customHeight="false" outlineLevel="0" collapsed="false">
      <c r="A776" s="24" t="n">
        <v>19009</v>
      </c>
      <c r="B776" s="17" t="s">
        <v>3094</v>
      </c>
      <c r="C776" s="17" t="n">
        <v>1990</v>
      </c>
      <c r="D776" s="17" t="n">
        <v>1.3</v>
      </c>
    </row>
    <row r="777" customFormat="false" ht="15.75" hidden="false" customHeight="false" outlineLevel="0" collapsed="false">
      <c r="A777" s="24" t="n">
        <v>190010</v>
      </c>
      <c r="B777" s="17" t="s">
        <v>3095</v>
      </c>
      <c r="C777" s="17" t="n">
        <v>1990</v>
      </c>
      <c r="D777" s="17" t="n">
        <v>0.6</v>
      </c>
    </row>
    <row r="778" customFormat="false" ht="15.75" hidden="false" customHeight="false" outlineLevel="0" collapsed="false">
      <c r="A778" s="24" t="n">
        <v>19011</v>
      </c>
      <c r="B778" s="17" t="s">
        <v>3096</v>
      </c>
      <c r="C778" s="17" t="n">
        <v>1991</v>
      </c>
      <c r="D778" s="17" t="n">
        <v>1.5</v>
      </c>
    </row>
    <row r="779" customFormat="false" ht="15.75" hidden="false" customHeight="false" outlineLevel="0" collapsed="false">
      <c r="A779" s="24" t="n">
        <v>19012</v>
      </c>
      <c r="B779" s="17" t="s">
        <v>3097</v>
      </c>
      <c r="C779" s="17" t="n">
        <v>1990</v>
      </c>
      <c r="D779" s="17" t="n">
        <v>1</v>
      </c>
    </row>
    <row r="780" customFormat="false" ht="15.75" hidden="false" customHeight="false" outlineLevel="0" collapsed="false">
      <c r="A780" s="24" t="n">
        <v>19013</v>
      </c>
      <c r="B780" s="17" t="s">
        <v>3097</v>
      </c>
      <c r="C780" s="17" t="n">
        <v>1990</v>
      </c>
      <c r="D780" s="17" t="n">
        <v>1</v>
      </c>
    </row>
    <row r="781" customFormat="false" ht="15.75" hidden="false" customHeight="false" outlineLevel="0" collapsed="false">
      <c r="A781" s="24" t="n">
        <v>19014</v>
      </c>
      <c r="B781" s="17" t="s">
        <v>3097</v>
      </c>
      <c r="C781" s="17" t="n">
        <v>1990</v>
      </c>
      <c r="D781" s="17" t="n">
        <v>1</v>
      </c>
    </row>
    <row r="782" customFormat="false" ht="15.75" hidden="false" customHeight="false" outlineLevel="0" collapsed="false">
      <c r="A782" s="24" t="n">
        <v>19015</v>
      </c>
      <c r="B782" s="17" t="s">
        <v>3098</v>
      </c>
      <c r="C782" s="17" t="n">
        <v>1990</v>
      </c>
      <c r="D782" s="17" t="n">
        <v>1</v>
      </c>
    </row>
    <row r="783" customFormat="false" ht="15.75" hidden="false" customHeight="false" outlineLevel="0" collapsed="false">
      <c r="A783" s="24" t="n">
        <v>19016</v>
      </c>
      <c r="B783" s="17" t="s">
        <v>3099</v>
      </c>
      <c r="C783" s="17" t="n">
        <v>1990</v>
      </c>
      <c r="D783" s="17" t="n">
        <v>1.5</v>
      </c>
    </row>
    <row r="784" customFormat="false" ht="15.75" hidden="false" customHeight="false" outlineLevel="0" collapsed="false">
      <c r="A784" s="24" t="n">
        <v>19017</v>
      </c>
      <c r="B784" s="17" t="s">
        <v>3100</v>
      </c>
      <c r="C784" s="17" t="n">
        <v>1990</v>
      </c>
      <c r="D784" s="17" t="n">
        <v>2.6</v>
      </c>
    </row>
    <row r="785" customFormat="false" ht="15.75" hidden="false" customHeight="false" outlineLevel="0" collapsed="false">
      <c r="A785" s="24" t="n">
        <v>19018</v>
      </c>
      <c r="B785" s="17" t="s">
        <v>3101</v>
      </c>
      <c r="C785" s="17" t="n">
        <v>1990</v>
      </c>
      <c r="D785" s="17" t="n">
        <v>2.5</v>
      </c>
    </row>
    <row r="786" customFormat="false" ht="15.75" hidden="false" customHeight="false" outlineLevel="0" collapsed="false">
      <c r="A786" s="24" t="n">
        <v>19023</v>
      </c>
      <c r="B786" s="17" t="s">
        <v>3096</v>
      </c>
      <c r="C786" s="17" t="n">
        <v>1991</v>
      </c>
      <c r="D786" s="17" t="n">
        <v>0.2</v>
      </c>
    </row>
    <row r="787" customFormat="false" ht="15.75" hidden="false" customHeight="false" outlineLevel="0" collapsed="false">
      <c r="A787" s="24" t="n">
        <v>19024</v>
      </c>
      <c r="B787" s="17" t="s">
        <v>3102</v>
      </c>
      <c r="C787" s="17" t="n">
        <v>1990</v>
      </c>
      <c r="D787" s="17" t="n">
        <v>1</v>
      </c>
    </row>
    <row r="788" customFormat="false" ht="15.75" hidden="false" customHeight="false" outlineLevel="0" collapsed="false">
      <c r="A788" s="24" t="n">
        <v>19025</v>
      </c>
      <c r="B788" s="17" t="s">
        <v>3102</v>
      </c>
      <c r="C788" s="17" t="n">
        <v>1990</v>
      </c>
      <c r="D788" s="17" t="n">
        <v>1.2</v>
      </c>
    </row>
    <row r="789" customFormat="false" ht="15.75" hidden="false" customHeight="false" outlineLevel="0" collapsed="false">
      <c r="A789" s="24" t="n">
        <v>19026</v>
      </c>
      <c r="B789" s="17" t="s">
        <v>3102</v>
      </c>
      <c r="C789" s="17" t="n">
        <v>1990</v>
      </c>
      <c r="D789" s="17" t="n">
        <v>1.2</v>
      </c>
    </row>
    <row r="790" customFormat="false" ht="15.75" hidden="false" customHeight="false" outlineLevel="0" collapsed="false">
      <c r="A790" s="24" t="n">
        <v>19027</v>
      </c>
      <c r="B790" s="17" t="s">
        <v>3102</v>
      </c>
      <c r="C790" s="17" t="n">
        <v>1990</v>
      </c>
      <c r="D790" s="17" t="n">
        <v>1.2</v>
      </c>
    </row>
    <row r="791" customFormat="false" ht="15.75" hidden="false" customHeight="false" outlineLevel="0" collapsed="false">
      <c r="A791" s="24" t="n">
        <v>19028</v>
      </c>
      <c r="B791" s="17" t="s">
        <v>3102</v>
      </c>
      <c r="C791" s="17" t="n">
        <v>1990</v>
      </c>
      <c r="D791" s="17" t="n">
        <v>1.2</v>
      </c>
    </row>
    <row r="792" customFormat="false" ht="15.75" hidden="false" customHeight="false" outlineLevel="0" collapsed="false">
      <c r="A792" s="24" t="n">
        <v>19029</v>
      </c>
      <c r="B792" s="17" t="s">
        <v>3103</v>
      </c>
      <c r="C792" s="17" t="n">
        <v>1990</v>
      </c>
      <c r="D792" s="17" t="n">
        <v>1.2</v>
      </c>
    </row>
    <row r="793" customFormat="false" ht="15.75" hidden="false" customHeight="false" outlineLevel="0" collapsed="false">
      <c r="A793" s="24" t="n">
        <v>19031</v>
      </c>
      <c r="B793" s="17" t="s">
        <v>3104</v>
      </c>
      <c r="C793" s="17" t="n">
        <v>1990</v>
      </c>
      <c r="D793" s="17" t="n">
        <v>0.5</v>
      </c>
    </row>
    <row r="794" customFormat="false" ht="15.75" hidden="false" customHeight="false" outlineLevel="0" collapsed="false">
      <c r="A794" s="24" t="n">
        <v>19032</v>
      </c>
      <c r="B794" s="17" t="s">
        <v>3105</v>
      </c>
      <c r="C794" s="17" t="n">
        <v>1990</v>
      </c>
      <c r="D794" s="17" t="n">
        <v>5</v>
      </c>
    </row>
    <row r="795" customFormat="false" ht="15.75" hidden="false" customHeight="false" outlineLevel="0" collapsed="false">
      <c r="A795" s="24" t="n">
        <v>19035</v>
      </c>
      <c r="B795" s="17" t="s">
        <v>3106</v>
      </c>
      <c r="C795" s="17" t="n">
        <v>1990</v>
      </c>
      <c r="D795" s="17" t="n">
        <v>0.8</v>
      </c>
    </row>
    <row r="796" customFormat="false" ht="15.75" hidden="false" customHeight="false" outlineLevel="0" collapsed="false">
      <c r="A796" s="24" t="n">
        <v>19036</v>
      </c>
      <c r="B796" s="17" t="s">
        <v>3106</v>
      </c>
      <c r="C796" s="17" t="n">
        <v>1990</v>
      </c>
      <c r="D796" s="17" t="n">
        <v>0.75</v>
      </c>
    </row>
    <row r="797" customFormat="false" ht="15.75" hidden="false" customHeight="false" outlineLevel="0" collapsed="false">
      <c r="A797" s="24" t="n">
        <v>19037</v>
      </c>
      <c r="B797" s="17" t="s">
        <v>3107</v>
      </c>
      <c r="C797" s="17" t="n">
        <v>1990</v>
      </c>
      <c r="D797" s="17" t="n">
        <v>0.75</v>
      </c>
    </row>
    <row r="798" customFormat="false" ht="15.75" hidden="false" customHeight="false" outlineLevel="0" collapsed="false">
      <c r="A798" s="24" t="n">
        <v>19038</v>
      </c>
      <c r="B798" s="17" t="s">
        <v>3108</v>
      </c>
      <c r="C798" s="17" t="n">
        <v>1990</v>
      </c>
      <c r="D798" s="17" t="n">
        <v>0.85</v>
      </c>
    </row>
    <row r="799" customFormat="false" ht="15.75" hidden="false" customHeight="false" outlineLevel="0" collapsed="false">
      <c r="A799" s="24" t="n">
        <v>19039</v>
      </c>
      <c r="B799" s="17" t="s">
        <v>3109</v>
      </c>
      <c r="C799" s="17" t="n">
        <v>1990</v>
      </c>
      <c r="D799" s="17" t="n">
        <v>1.3</v>
      </c>
    </row>
    <row r="800" customFormat="false" ht="15.75" hidden="false" customHeight="false" outlineLevel="0" collapsed="false">
      <c r="A800" s="24" t="n">
        <v>19040</v>
      </c>
      <c r="B800" s="17" t="s">
        <v>3110</v>
      </c>
      <c r="C800" s="17" t="n">
        <v>1989</v>
      </c>
      <c r="D800" s="17" t="n">
        <v>1.5</v>
      </c>
    </row>
    <row r="801" customFormat="false" ht="15.75" hidden="false" customHeight="false" outlineLevel="0" collapsed="false">
      <c r="A801" s="24" t="n">
        <v>19041</v>
      </c>
      <c r="B801" s="17" t="s">
        <v>3111</v>
      </c>
      <c r="C801" s="17" t="n">
        <v>1990</v>
      </c>
      <c r="D801" s="17" t="n">
        <v>2.1</v>
      </c>
    </row>
    <row r="802" customFormat="false" ht="15.75" hidden="false" customHeight="false" outlineLevel="0" collapsed="false">
      <c r="A802" s="24" t="n">
        <v>19042</v>
      </c>
      <c r="B802" s="17" t="s">
        <v>3112</v>
      </c>
      <c r="C802" s="17" t="n">
        <v>1990</v>
      </c>
      <c r="D802" s="17" t="n">
        <v>2.1</v>
      </c>
    </row>
    <row r="803" customFormat="false" ht="15.75" hidden="false" customHeight="false" outlineLevel="0" collapsed="false">
      <c r="A803" s="24" t="n">
        <v>19043</v>
      </c>
      <c r="B803" s="17" t="s">
        <v>3113</v>
      </c>
      <c r="C803" s="17" t="n">
        <v>1990</v>
      </c>
      <c r="D803" s="17" t="n">
        <v>1.3</v>
      </c>
    </row>
    <row r="804" customFormat="false" ht="15.75" hidden="false" customHeight="false" outlineLevel="0" collapsed="false">
      <c r="A804" s="24" t="n">
        <v>19045</v>
      </c>
      <c r="B804" s="17" t="s">
        <v>3114</v>
      </c>
      <c r="C804" s="17" t="n">
        <v>1990</v>
      </c>
      <c r="D804" s="17" t="n">
        <v>1.2</v>
      </c>
    </row>
    <row r="805" customFormat="false" ht="15.75" hidden="false" customHeight="false" outlineLevel="0" collapsed="false">
      <c r="A805" s="24" t="n">
        <v>19046</v>
      </c>
      <c r="B805" s="17" t="s">
        <v>3115</v>
      </c>
      <c r="C805" s="17" t="n">
        <v>1990</v>
      </c>
      <c r="D805" s="17" t="n">
        <v>0.6</v>
      </c>
    </row>
    <row r="806" customFormat="false" ht="15.75" hidden="false" customHeight="false" outlineLevel="0" collapsed="false">
      <c r="A806" s="24" t="n">
        <v>19047</v>
      </c>
      <c r="B806" s="17" t="s">
        <v>3116</v>
      </c>
      <c r="C806" s="17" t="n">
        <v>1990</v>
      </c>
      <c r="D806" s="17" t="n">
        <v>3.6</v>
      </c>
    </row>
    <row r="807" customFormat="false" ht="15.75" hidden="false" customHeight="false" outlineLevel="0" collapsed="false">
      <c r="A807" s="24" t="n">
        <v>19048</v>
      </c>
      <c r="B807" s="17" t="s">
        <v>3117</v>
      </c>
      <c r="C807" s="17" t="n">
        <v>1990</v>
      </c>
      <c r="D807" s="17" t="n">
        <v>1.8</v>
      </c>
    </row>
    <row r="808" customFormat="false" ht="15.75" hidden="false" customHeight="false" outlineLevel="0" collapsed="false">
      <c r="A808" s="24" t="n">
        <v>19050</v>
      </c>
      <c r="B808" s="17" t="s">
        <v>3118</v>
      </c>
      <c r="C808" s="17" t="n">
        <v>1990</v>
      </c>
      <c r="D808" s="17" t="n">
        <v>2.8</v>
      </c>
    </row>
    <row r="809" customFormat="false" ht="15.75" hidden="false" customHeight="false" outlineLevel="0" collapsed="false">
      <c r="A809" s="24" t="n">
        <v>19051</v>
      </c>
      <c r="B809" s="17" t="s">
        <v>3118</v>
      </c>
      <c r="C809" s="17" t="n">
        <v>1990</v>
      </c>
      <c r="D809" s="17" t="n">
        <v>0.5</v>
      </c>
    </row>
    <row r="810" customFormat="false" ht="15.75" hidden="false" customHeight="false" outlineLevel="0" collapsed="false">
      <c r="A810" s="24" t="n">
        <v>19052</v>
      </c>
      <c r="B810" s="17" t="s">
        <v>3118</v>
      </c>
      <c r="C810" s="17" t="n">
        <v>1990</v>
      </c>
      <c r="D810" s="17" t="n">
        <v>0.5</v>
      </c>
    </row>
    <row r="811" customFormat="false" ht="15.75" hidden="false" customHeight="false" outlineLevel="0" collapsed="false">
      <c r="A811" s="24" t="n">
        <v>19053</v>
      </c>
      <c r="B811" s="17" t="s">
        <v>3119</v>
      </c>
      <c r="C811" s="17" t="n">
        <v>1990</v>
      </c>
      <c r="D811" s="17" t="n">
        <v>0.5</v>
      </c>
    </row>
    <row r="812" customFormat="false" ht="15.75" hidden="false" customHeight="false" outlineLevel="0" collapsed="false">
      <c r="A812" s="24" t="n">
        <v>19054</v>
      </c>
      <c r="B812" s="17" t="s">
        <v>3120</v>
      </c>
      <c r="C812" s="17" t="n">
        <v>1990</v>
      </c>
      <c r="D812" s="17" t="n">
        <v>2.1</v>
      </c>
    </row>
    <row r="813" customFormat="false" ht="15.75" hidden="false" customHeight="false" outlineLevel="0" collapsed="false">
      <c r="A813" s="24" t="n">
        <v>19055</v>
      </c>
      <c r="B813" s="17" t="s">
        <v>3120</v>
      </c>
      <c r="C813" s="17" t="n">
        <v>1990</v>
      </c>
      <c r="D813" s="17" t="n">
        <v>2.6</v>
      </c>
    </row>
    <row r="814" customFormat="false" ht="15.75" hidden="false" customHeight="false" outlineLevel="0" collapsed="false">
      <c r="A814" s="24" t="n">
        <v>19057</v>
      </c>
      <c r="B814" s="17" t="s">
        <v>3121</v>
      </c>
      <c r="C814" s="17" t="n">
        <v>1990</v>
      </c>
      <c r="D814" s="17" t="n">
        <v>2.6</v>
      </c>
    </row>
    <row r="815" customFormat="false" ht="15.75" hidden="false" customHeight="false" outlineLevel="0" collapsed="false">
      <c r="A815" s="24" t="n">
        <v>19059</v>
      </c>
      <c r="B815" s="17" t="s">
        <v>3122</v>
      </c>
      <c r="C815" s="17" t="n">
        <v>1990</v>
      </c>
      <c r="D815" s="17" t="n">
        <v>3.8</v>
      </c>
    </row>
    <row r="816" customFormat="false" ht="15.75" hidden="false" customHeight="false" outlineLevel="0" collapsed="false">
      <c r="A816" s="24" t="n">
        <v>19061</v>
      </c>
      <c r="B816" s="17" t="s">
        <v>3123</v>
      </c>
      <c r="C816" s="17" t="n">
        <v>1990</v>
      </c>
      <c r="D816" s="17" t="n">
        <v>1</v>
      </c>
    </row>
    <row r="817" customFormat="false" ht="15.75" hidden="false" customHeight="false" outlineLevel="0" collapsed="false">
      <c r="A817" s="24" t="n">
        <v>19064</v>
      </c>
      <c r="B817" s="17" t="s">
        <v>3124</v>
      </c>
      <c r="C817" s="17" t="n">
        <v>1990</v>
      </c>
      <c r="D817" s="17" t="n">
        <v>0.3</v>
      </c>
    </row>
    <row r="818" customFormat="false" ht="15.75" hidden="false" customHeight="false" outlineLevel="0" collapsed="false">
      <c r="A818" s="24" t="n">
        <v>19065</v>
      </c>
      <c r="B818" s="17" t="s">
        <v>3124</v>
      </c>
      <c r="C818" s="17" t="n">
        <v>1989</v>
      </c>
      <c r="D818" s="17" t="n">
        <v>0.9</v>
      </c>
    </row>
    <row r="819" customFormat="false" ht="15.75" hidden="false" customHeight="false" outlineLevel="0" collapsed="false">
      <c r="A819" s="24" t="n">
        <v>19067</v>
      </c>
      <c r="B819" s="17" t="s">
        <v>3125</v>
      </c>
      <c r="C819" s="17" t="n">
        <v>1989</v>
      </c>
      <c r="D819" s="17" t="n">
        <v>0.9</v>
      </c>
    </row>
    <row r="820" customFormat="false" ht="15.75" hidden="false" customHeight="false" outlineLevel="0" collapsed="false">
      <c r="A820" s="24" t="n">
        <v>19069</v>
      </c>
      <c r="B820" s="17" t="s">
        <v>3125</v>
      </c>
      <c r="C820" s="17" t="n">
        <v>1988</v>
      </c>
      <c r="D820" s="17" t="n">
        <v>0.85</v>
      </c>
    </row>
    <row r="821" customFormat="false" ht="15.75" hidden="false" customHeight="false" outlineLevel="0" collapsed="false">
      <c r="A821" s="24" t="n">
        <v>19070</v>
      </c>
      <c r="B821" s="17" t="s">
        <v>3125</v>
      </c>
      <c r="C821" s="17" t="n">
        <v>1988</v>
      </c>
      <c r="D821" s="17" t="n">
        <v>0.85</v>
      </c>
    </row>
    <row r="822" customFormat="false" ht="15.75" hidden="false" customHeight="false" outlineLevel="0" collapsed="false">
      <c r="A822" s="24" t="n">
        <v>19072</v>
      </c>
      <c r="B822" s="17" t="s">
        <v>3126</v>
      </c>
      <c r="C822" s="17" t="n">
        <v>1988</v>
      </c>
      <c r="D822" s="17" t="n">
        <v>0.85</v>
      </c>
    </row>
    <row r="823" customFormat="false" ht="15.75" hidden="false" customHeight="false" outlineLevel="0" collapsed="false">
      <c r="A823" s="24" t="n">
        <v>19076</v>
      </c>
      <c r="B823" s="17" t="s">
        <v>3127</v>
      </c>
      <c r="C823" s="17" t="n">
        <v>1991</v>
      </c>
      <c r="D823" s="17" t="n">
        <v>0.45</v>
      </c>
    </row>
    <row r="824" customFormat="false" ht="15.75" hidden="false" customHeight="false" outlineLevel="0" collapsed="false">
      <c r="A824" s="24" t="n">
        <v>19077</v>
      </c>
      <c r="B824" s="17" t="s">
        <v>3128</v>
      </c>
      <c r="C824" s="17" t="n">
        <v>1990</v>
      </c>
      <c r="D824" s="17" t="n">
        <v>0.9</v>
      </c>
    </row>
    <row r="825" customFormat="false" ht="15.75" hidden="false" customHeight="false" outlineLevel="0" collapsed="false">
      <c r="A825" s="24" t="n">
        <v>19078</v>
      </c>
      <c r="B825" s="17" t="s">
        <v>3128</v>
      </c>
      <c r="C825" s="17" t="n">
        <v>1991</v>
      </c>
      <c r="D825" s="17" t="n">
        <v>1</v>
      </c>
    </row>
    <row r="826" customFormat="false" ht="15.75" hidden="false" customHeight="false" outlineLevel="0" collapsed="false">
      <c r="A826" s="24" t="n">
        <v>19079</v>
      </c>
      <c r="B826" s="17" t="s">
        <v>3129</v>
      </c>
      <c r="C826" s="17" t="n">
        <v>1991</v>
      </c>
      <c r="D826" s="17" t="n">
        <v>1</v>
      </c>
    </row>
    <row r="827" customFormat="false" ht="15.75" hidden="false" customHeight="false" outlineLevel="0" collapsed="false">
      <c r="A827" s="24" t="n">
        <v>19080</v>
      </c>
      <c r="B827" s="17" t="s">
        <v>3130</v>
      </c>
      <c r="C827" s="17" t="n">
        <v>1990</v>
      </c>
      <c r="D827" s="17" t="n">
        <v>2</v>
      </c>
    </row>
    <row r="828" customFormat="false" ht="15.75" hidden="false" customHeight="false" outlineLevel="0" collapsed="false">
      <c r="A828" s="24" t="n">
        <v>19081</v>
      </c>
      <c r="B828" s="17" t="s">
        <v>3131</v>
      </c>
      <c r="C828" s="17" t="n">
        <v>1991</v>
      </c>
      <c r="D828" s="17" t="n">
        <v>0.1</v>
      </c>
    </row>
    <row r="829" customFormat="false" ht="15.75" hidden="false" customHeight="false" outlineLevel="0" collapsed="false">
      <c r="A829" s="24" t="n">
        <v>19082</v>
      </c>
      <c r="B829" s="17" t="s">
        <v>3131</v>
      </c>
      <c r="C829" s="17" t="n">
        <v>1991</v>
      </c>
      <c r="D829" s="17" t="n">
        <v>1</v>
      </c>
    </row>
    <row r="830" customFormat="false" ht="15.75" hidden="false" customHeight="false" outlineLevel="0" collapsed="false">
      <c r="A830" s="24" t="n">
        <v>19083</v>
      </c>
      <c r="B830" s="17" t="s">
        <v>3131</v>
      </c>
      <c r="C830" s="17" t="n">
        <v>1991</v>
      </c>
      <c r="D830" s="17" t="n">
        <v>1</v>
      </c>
    </row>
    <row r="831" customFormat="false" ht="15.75" hidden="false" customHeight="false" outlineLevel="0" collapsed="false">
      <c r="A831" s="24" t="n">
        <v>19084</v>
      </c>
      <c r="B831" s="17" t="s">
        <v>3131</v>
      </c>
      <c r="C831" s="17" t="n">
        <v>1991</v>
      </c>
      <c r="D831" s="17" t="n">
        <v>1</v>
      </c>
    </row>
    <row r="832" customFormat="false" ht="15.75" hidden="false" customHeight="false" outlineLevel="0" collapsed="false">
      <c r="A832" s="24" t="n">
        <v>19085</v>
      </c>
      <c r="B832" s="17" t="s">
        <v>3131</v>
      </c>
      <c r="C832" s="17" t="n">
        <v>1991</v>
      </c>
      <c r="D832" s="17" t="n">
        <v>1</v>
      </c>
    </row>
    <row r="833" customFormat="false" ht="15.75" hidden="false" customHeight="false" outlineLevel="0" collapsed="false">
      <c r="A833" s="24" t="n">
        <v>19086</v>
      </c>
      <c r="B833" s="17" t="s">
        <v>3131</v>
      </c>
      <c r="C833" s="17" t="n">
        <v>1991</v>
      </c>
      <c r="D833" s="17" t="n">
        <v>1</v>
      </c>
    </row>
    <row r="834" customFormat="false" ht="15.75" hidden="false" customHeight="false" outlineLevel="0" collapsed="false">
      <c r="A834" s="24" t="n">
        <v>19087</v>
      </c>
      <c r="B834" s="17" t="s">
        <v>3131</v>
      </c>
      <c r="C834" s="17" t="n">
        <v>1991</v>
      </c>
      <c r="D834" s="17" t="n">
        <v>1</v>
      </c>
    </row>
    <row r="835" customFormat="false" ht="15.75" hidden="false" customHeight="false" outlineLevel="0" collapsed="false">
      <c r="A835" s="24" t="n">
        <v>19088</v>
      </c>
      <c r="B835" s="17" t="s">
        <v>3132</v>
      </c>
      <c r="C835" s="17" t="n">
        <v>1991</v>
      </c>
      <c r="D835" s="17" t="n">
        <v>1</v>
      </c>
    </row>
    <row r="836" customFormat="false" ht="15.75" hidden="false" customHeight="false" outlineLevel="0" collapsed="false">
      <c r="A836" s="24" t="n">
        <v>19089</v>
      </c>
      <c r="B836" s="17" t="s">
        <v>3133</v>
      </c>
      <c r="C836" s="17" t="n">
        <v>1991</v>
      </c>
      <c r="D836" s="17" t="n">
        <v>0.9</v>
      </c>
    </row>
    <row r="837" customFormat="false" ht="15.75" hidden="false" customHeight="false" outlineLevel="0" collapsed="false">
      <c r="A837" s="24" t="n">
        <v>19091</v>
      </c>
      <c r="B837" s="17" t="s">
        <v>3131</v>
      </c>
      <c r="C837" s="17" t="n">
        <v>1989</v>
      </c>
      <c r="D837" s="17" t="n">
        <v>0.95</v>
      </c>
    </row>
    <row r="838" customFormat="false" ht="15.75" hidden="false" customHeight="false" outlineLevel="0" collapsed="false">
      <c r="A838" s="24" t="n">
        <v>19092</v>
      </c>
      <c r="B838" s="17" t="s">
        <v>3131</v>
      </c>
      <c r="C838" s="17" t="n">
        <v>1991</v>
      </c>
      <c r="D838" s="17" t="n">
        <v>1</v>
      </c>
    </row>
    <row r="839" customFormat="false" ht="15.75" hidden="false" customHeight="false" outlineLevel="0" collapsed="false">
      <c r="A839" s="24" t="n">
        <v>19094</v>
      </c>
      <c r="B839" s="17" t="s">
        <v>3134</v>
      </c>
      <c r="C839" s="17" t="n">
        <v>1991</v>
      </c>
      <c r="D839" s="17" t="n">
        <v>1</v>
      </c>
    </row>
    <row r="840" customFormat="false" ht="15.75" hidden="false" customHeight="false" outlineLevel="0" collapsed="false">
      <c r="A840" s="24" t="n">
        <v>19095</v>
      </c>
      <c r="B840" s="17" t="s">
        <v>3135</v>
      </c>
      <c r="C840" s="17" t="n">
        <v>1990</v>
      </c>
      <c r="D840" s="17" t="n">
        <v>0.35</v>
      </c>
    </row>
    <row r="841" customFormat="false" ht="15.75" hidden="false" customHeight="false" outlineLevel="0" collapsed="false">
      <c r="A841" s="24" t="n">
        <v>19101</v>
      </c>
      <c r="B841" s="17" t="s">
        <v>3136</v>
      </c>
      <c r="C841" s="17" t="n">
        <v>1990</v>
      </c>
      <c r="D841" s="17" t="n">
        <v>0.5</v>
      </c>
    </row>
    <row r="842" customFormat="false" ht="15.75" hidden="false" customHeight="false" outlineLevel="0" collapsed="false">
      <c r="A842" s="24" t="n">
        <v>19102</v>
      </c>
      <c r="B842" s="17" t="s">
        <v>3137</v>
      </c>
      <c r="C842" s="17" t="n">
        <v>1990</v>
      </c>
      <c r="D842" s="17" t="n">
        <v>0.95</v>
      </c>
    </row>
    <row r="843" customFormat="false" ht="15.75" hidden="false" customHeight="false" outlineLevel="0" collapsed="false">
      <c r="A843" s="24" t="n">
        <v>19105</v>
      </c>
      <c r="B843" s="17" t="s">
        <v>3138</v>
      </c>
      <c r="C843" s="17" t="n">
        <v>1990</v>
      </c>
      <c r="D843" s="17" t="n">
        <v>0.2</v>
      </c>
    </row>
    <row r="844" customFormat="false" ht="15.75" hidden="false" customHeight="false" outlineLevel="0" collapsed="false">
      <c r="A844" s="24" t="n">
        <v>19108</v>
      </c>
      <c r="B844" s="17" t="s">
        <v>3138</v>
      </c>
      <c r="C844" s="17" t="n">
        <v>1991</v>
      </c>
      <c r="D844" s="17" t="n">
        <v>1.5</v>
      </c>
    </row>
    <row r="845" customFormat="false" ht="15.75" hidden="false" customHeight="false" outlineLevel="0" collapsed="false">
      <c r="A845" s="24" t="n">
        <v>19109</v>
      </c>
      <c r="B845" s="17" t="s">
        <v>3139</v>
      </c>
      <c r="C845" s="17" t="n">
        <v>1991</v>
      </c>
      <c r="D845" s="17" t="n">
        <v>1.5</v>
      </c>
    </row>
    <row r="846" customFormat="false" ht="15.75" hidden="false" customHeight="false" outlineLevel="0" collapsed="false">
      <c r="A846" s="24" t="n">
        <v>19110</v>
      </c>
      <c r="B846" s="17" t="s">
        <v>3140</v>
      </c>
      <c r="C846" s="17" t="n">
        <v>1990</v>
      </c>
      <c r="D846" s="17" t="n">
        <v>0.55</v>
      </c>
    </row>
    <row r="847" customFormat="false" ht="15.75" hidden="false" customHeight="false" outlineLevel="0" collapsed="false">
      <c r="A847" s="24" t="n">
        <v>19113</v>
      </c>
      <c r="B847" s="17" t="s">
        <v>3141</v>
      </c>
      <c r="C847" s="17" t="n">
        <v>1990</v>
      </c>
      <c r="D847" s="17" t="n">
        <v>0.6</v>
      </c>
    </row>
    <row r="848" customFormat="false" ht="15.75" hidden="false" customHeight="false" outlineLevel="0" collapsed="false">
      <c r="A848" s="24" t="n">
        <v>19115</v>
      </c>
      <c r="B848" s="17" t="s">
        <v>3142</v>
      </c>
      <c r="C848" s="17" t="n">
        <v>1990</v>
      </c>
      <c r="D848" s="17" t="n">
        <v>1.2</v>
      </c>
    </row>
    <row r="849" customFormat="false" ht="15.75" hidden="false" customHeight="false" outlineLevel="0" collapsed="false">
      <c r="A849" s="24" t="n">
        <v>19116</v>
      </c>
      <c r="B849" s="17" t="s">
        <v>3143</v>
      </c>
      <c r="C849" s="17" t="n">
        <v>1990</v>
      </c>
      <c r="D849" s="17" t="n">
        <v>0.95</v>
      </c>
    </row>
    <row r="850" customFormat="false" ht="15.75" hidden="false" customHeight="false" outlineLevel="0" collapsed="false">
      <c r="A850" s="24" t="n">
        <v>19117</v>
      </c>
      <c r="B850" s="17" t="s">
        <v>3144</v>
      </c>
      <c r="C850" s="17" t="n">
        <v>1991</v>
      </c>
      <c r="D850" s="17" t="n">
        <v>0.7</v>
      </c>
    </row>
    <row r="851" customFormat="false" ht="15.75" hidden="false" customHeight="false" outlineLevel="0" collapsed="false">
      <c r="A851" s="24" t="n">
        <v>19119</v>
      </c>
      <c r="B851" s="17" t="s">
        <v>3106</v>
      </c>
      <c r="C851" s="17" t="n">
        <v>1991</v>
      </c>
      <c r="D851" s="17" t="n">
        <v>0.7</v>
      </c>
    </row>
    <row r="852" customFormat="false" ht="15.75" hidden="false" customHeight="false" outlineLevel="0" collapsed="false">
      <c r="A852" s="24" t="n">
        <v>19124</v>
      </c>
      <c r="B852" s="17" t="s">
        <v>3145</v>
      </c>
      <c r="C852" s="17" t="n">
        <v>1990</v>
      </c>
      <c r="D852" s="17" t="n">
        <v>0.75</v>
      </c>
    </row>
    <row r="853" customFormat="false" ht="15.75" hidden="false" customHeight="false" outlineLevel="0" collapsed="false">
      <c r="A853" s="24" t="n">
        <v>19126</v>
      </c>
      <c r="B853" s="17" t="s">
        <v>3146</v>
      </c>
      <c r="C853" s="17" t="n">
        <v>1990</v>
      </c>
      <c r="D853" s="17" t="n">
        <v>0.9</v>
      </c>
    </row>
    <row r="854" customFormat="false" ht="15.75" hidden="false" customHeight="false" outlineLevel="0" collapsed="false">
      <c r="A854" s="24" t="n">
        <v>19127</v>
      </c>
      <c r="B854" s="17" t="s">
        <v>3147</v>
      </c>
      <c r="C854" s="17" t="n">
        <v>1990</v>
      </c>
      <c r="D854" s="17" t="n">
        <v>0.8</v>
      </c>
    </row>
    <row r="855" customFormat="false" ht="15.75" hidden="false" customHeight="false" outlineLevel="0" collapsed="false">
      <c r="A855" s="24" t="n">
        <v>19128</v>
      </c>
      <c r="B855" s="17" t="s">
        <v>3148</v>
      </c>
      <c r="C855" s="17" t="n">
        <v>1990</v>
      </c>
      <c r="D855" s="17" t="n">
        <v>0.65</v>
      </c>
    </row>
    <row r="856" customFormat="false" ht="15.75" hidden="false" customHeight="false" outlineLevel="0" collapsed="false">
      <c r="A856" s="24" t="n">
        <v>19130</v>
      </c>
      <c r="B856" s="17" t="s">
        <v>3149</v>
      </c>
      <c r="C856" s="17" t="n">
        <v>1990</v>
      </c>
      <c r="D856" s="17" t="n">
        <v>0.65</v>
      </c>
    </row>
    <row r="857" customFormat="false" ht="15.75" hidden="false" customHeight="false" outlineLevel="0" collapsed="false">
      <c r="A857" s="24" t="n">
        <v>19131</v>
      </c>
      <c r="B857" s="17" t="s">
        <v>3150</v>
      </c>
      <c r="C857" s="17" t="n">
        <v>1991</v>
      </c>
      <c r="D857" s="17" t="n">
        <v>0.8</v>
      </c>
    </row>
    <row r="858" customFormat="false" ht="15.75" hidden="false" customHeight="false" outlineLevel="0" collapsed="false">
      <c r="A858" s="24" t="n">
        <v>19139</v>
      </c>
      <c r="B858" s="17" t="s">
        <v>3151</v>
      </c>
      <c r="C858" s="17" t="n">
        <v>1990</v>
      </c>
      <c r="D858" s="17" t="n">
        <v>0.5</v>
      </c>
    </row>
    <row r="859" customFormat="false" ht="15.75" hidden="false" customHeight="false" outlineLevel="0" collapsed="false">
      <c r="A859" s="24" t="n">
        <v>19140</v>
      </c>
      <c r="B859" s="17" t="s">
        <v>3152</v>
      </c>
      <c r="C859" s="17" t="n">
        <v>1990</v>
      </c>
      <c r="D859" s="17" t="n">
        <v>0.5</v>
      </c>
    </row>
    <row r="860" customFormat="false" ht="15.75" hidden="false" customHeight="false" outlineLevel="0" collapsed="false">
      <c r="A860" s="24" t="n">
        <v>19141</v>
      </c>
      <c r="B860" s="17" t="s">
        <v>3153</v>
      </c>
      <c r="C860" s="17" t="n">
        <v>1990</v>
      </c>
      <c r="D860" s="17" t="n">
        <v>0.5</v>
      </c>
    </row>
    <row r="861" customFormat="false" ht="15.75" hidden="false" customHeight="false" outlineLevel="0" collapsed="false">
      <c r="A861" s="24" t="n">
        <v>19142</v>
      </c>
      <c r="B861" s="17" t="s">
        <v>3154</v>
      </c>
      <c r="C861" s="17" t="n">
        <v>1990</v>
      </c>
      <c r="D861" s="17" t="n">
        <v>0.8</v>
      </c>
    </row>
    <row r="862" customFormat="false" ht="15.75" hidden="false" customHeight="false" outlineLevel="0" collapsed="false">
      <c r="A862" s="24" t="n">
        <v>19144</v>
      </c>
      <c r="B862" s="17" t="s">
        <v>3155</v>
      </c>
      <c r="C862" s="17" t="n">
        <v>1990</v>
      </c>
      <c r="D862" s="17" t="n">
        <v>0.8</v>
      </c>
    </row>
    <row r="863" customFormat="false" ht="15.75" hidden="false" customHeight="false" outlineLevel="0" collapsed="false">
      <c r="A863" s="24" t="n">
        <v>19149</v>
      </c>
      <c r="B863" s="17" t="s">
        <v>3156</v>
      </c>
      <c r="C863" s="17" t="n">
        <v>1990</v>
      </c>
      <c r="D863" s="17" t="n">
        <v>0.85</v>
      </c>
    </row>
    <row r="864" customFormat="false" ht="15.75" hidden="false" customHeight="false" outlineLevel="0" collapsed="false">
      <c r="A864" s="24" t="n">
        <v>19151</v>
      </c>
      <c r="B864" s="17" t="s">
        <v>3157</v>
      </c>
      <c r="C864" s="17" t="n">
        <v>1990</v>
      </c>
      <c r="D864" s="17" t="n">
        <v>0.3</v>
      </c>
    </row>
    <row r="865" customFormat="false" ht="15.75" hidden="false" customHeight="false" outlineLevel="0" collapsed="false">
      <c r="A865" s="24" t="n">
        <v>19152</v>
      </c>
      <c r="B865" s="17" t="s">
        <v>3158</v>
      </c>
      <c r="C865" s="17" t="n">
        <v>1990</v>
      </c>
      <c r="D865" s="17" t="n">
        <v>0.7</v>
      </c>
    </row>
    <row r="866" customFormat="false" ht="15.75" hidden="false" customHeight="false" outlineLevel="0" collapsed="false">
      <c r="A866" s="24" t="n">
        <v>19158</v>
      </c>
      <c r="B866" s="17" t="s">
        <v>3159</v>
      </c>
      <c r="C866" s="17" t="n">
        <v>1990</v>
      </c>
      <c r="D866" s="17" t="n">
        <v>0.7</v>
      </c>
    </row>
    <row r="867" customFormat="false" ht="15.75" hidden="false" customHeight="false" outlineLevel="0" collapsed="false">
      <c r="A867" s="24" t="n">
        <v>19159</v>
      </c>
      <c r="B867" s="17" t="s">
        <v>3160</v>
      </c>
      <c r="C867" s="17" t="n">
        <v>1989</v>
      </c>
      <c r="D867" s="17" t="n">
        <v>0.55</v>
      </c>
    </row>
    <row r="868" customFormat="false" ht="15.75" hidden="false" customHeight="false" outlineLevel="0" collapsed="false">
      <c r="A868" s="24" t="n">
        <v>19161</v>
      </c>
      <c r="B868" s="17" t="s">
        <v>3161</v>
      </c>
      <c r="C868" s="17" t="n">
        <v>1990</v>
      </c>
      <c r="D868" s="17" t="n">
        <v>0.8</v>
      </c>
    </row>
    <row r="869" customFormat="false" ht="15.75" hidden="false" customHeight="false" outlineLevel="0" collapsed="false">
      <c r="A869" s="24" t="n">
        <v>19162</v>
      </c>
      <c r="B869" s="17" t="s">
        <v>3162</v>
      </c>
      <c r="C869" s="17" t="n">
        <v>1990</v>
      </c>
      <c r="D869" s="17" t="n">
        <v>0.65</v>
      </c>
    </row>
    <row r="870" customFormat="false" ht="15.75" hidden="false" customHeight="false" outlineLevel="0" collapsed="false">
      <c r="A870" s="24" t="n">
        <v>19163</v>
      </c>
      <c r="B870" s="17" t="s">
        <v>3163</v>
      </c>
      <c r="C870" s="17" t="n">
        <v>1990</v>
      </c>
      <c r="D870" s="17" t="n">
        <v>0.8</v>
      </c>
    </row>
    <row r="871" customFormat="false" ht="15.75" hidden="false" customHeight="false" outlineLevel="0" collapsed="false">
      <c r="A871" s="24" t="n">
        <v>19164</v>
      </c>
      <c r="B871" s="17" t="s">
        <v>3164</v>
      </c>
      <c r="C871" s="17" t="n">
        <v>1969</v>
      </c>
      <c r="D871" s="17" t="n">
        <v>1.35</v>
      </c>
    </row>
    <row r="872" customFormat="false" ht="15.75" hidden="false" customHeight="false" outlineLevel="0" collapsed="false">
      <c r="A872" s="24" t="n">
        <v>19165</v>
      </c>
      <c r="B872" s="17" t="s">
        <v>3165</v>
      </c>
      <c r="C872" s="17" t="n">
        <v>1983</v>
      </c>
      <c r="D872" s="17" t="n">
        <v>0.6</v>
      </c>
    </row>
    <row r="873" customFormat="false" ht="15.75" hidden="false" customHeight="false" outlineLevel="0" collapsed="false">
      <c r="A873" s="24" t="n">
        <v>19166</v>
      </c>
      <c r="B873" s="17" t="s">
        <v>3166</v>
      </c>
      <c r="C873" s="17" t="n">
        <v>1985</v>
      </c>
      <c r="D873" s="17" t="n">
        <v>1.9</v>
      </c>
    </row>
    <row r="874" customFormat="false" ht="15.75" hidden="false" customHeight="false" outlineLevel="0" collapsed="false">
      <c r="A874" s="24" t="n">
        <v>19167</v>
      </c>
      <c r="B874" s="17" t="s">
        <v>3167</v>
      </c>
      <c r="C874" s="17" t="n">
        <v>1988</v>
      </c>
      <c r="D874" s="17" t="n">
        <v>2.4</v>
      </c>
    </row>
    <row r="875" customFormat="false" ht="15.75" hidden="false" customHeight="false" outlineLevel="0" collapsed="false">
      <c r="A875" s="24" t="n">
        <v>19168</v>
      </c>
      <c r="B875" s="17" t="s">
        <v>3168</v>
      </c>
      <c r="C875" s="17" t="n">
        <v>1989</v>
      </c>
      <c r="D875" s="17" t="n">
        <v>1.9</v>
      </c>
    </row>
    <row r="876" customFormat="false" ht="15.75" hidden="false" customHeight="false" outlineLevel="0" collapsed="false">
      <c r="A876" s="24" t="n">
        <v>19170</v>
      </c>
      <c r="B876" s="17" t="s">
        <v>3169</v>
      </c>
      <c r="C876" s="17" t="n">
        <v>1983</v>
      </c>
      <c r="D876" s="17" t="n">
        <v>0.7</v>
      </c>
    </row>
    <row r="877" customFormat="false" ht="15.75" hidden="false" customHeight="false" outlineLevel="0" collapsed="false">
      <c r="A877" s="24" t="n">
        <v>19171</v>
      </c>
      <c r="B877" s="17" t="s">
        <v>3170</v>
      </c>
      <c r="C877" s="17" t="n">
        <v>1987</v>
      </c>
      <c r="D877" s="17" t="n">
        <v>0.8</v>
      </c>
    </row>
    <row r="878" customFormat="false" ht="15.75" hidden="false" customHeight="false" outlineLevel="0" collapsed="false">
      <c r="A878" s="24" t="n">
        <v>19172</v>
      </c>
      <c r="B878" s="17" t="s">
        <v>3171</v>
      </c>
      <c r="C878" s="17" t="n">
        <v>1984</v>
      </c>
      <c r="D878" s="17" t="n">
        <v>0.55</v>
      </c>
    </row>
    <row r="879" customFormat="false" ht="15.75" hidden="false" customHeight="false" outlineLevel="0" collapsed="false">
      <c r="A879" s="24" t="n">
        <v>19173</v>
      </c>
      <c r="B879" s="17" t="s">
        <v>3172</v>
      </c>
      <c r="C879" s="17" t="n">
        <v>1984</v>
      </c>
      <c r="D879" s="17" t="n">
        <v>0.2</v>
      </c>
    </row>
    <row r="880" customFormat="false" ht="15.75" hidden="false" customHeight="false" outlineLevel="0" collapsed="false">
      <c r="A880" s="24" t="n">
        <v>19174</v>
      </c>
      <c r="B880" s="17" t="s">
        <v>3173</v>
      </c>
      <c r="C880" s="17" t="n">
        <v>1986</v>
      </c>
      <c r="D880" s="17" t="n">
        <v>0.15</v>
      </c>
    </row>
    <row r="881" customFormat="false" ht="15.75" hidden="false" customHeight="false" outlineLevel="0" collapsed="false">
      <c r="A881" s="24" t="n">
        <v>19176</v>
      </c>
      <c r="B881" s="17" t="s">
        <v>3174</v>
      </c>
      <c r="C881" s="17" t="n">
        <v>1989</v>
      </c>
      <c r="D881" s="17" t="n">
        <v>1</v>
      </c>
    </row>
    <row r="882" customFormat="false" ht="15.75" hidden="false" customHeight="false" outlineLevel="0" collapsed="false">
      <c r="A882" s="24" t="n">
        <v>19177</v>
      </c>
      <c r="B882" s="17" t="s">
        <v>3175</v>
      </c>
      <c r="C882" s="17" t="n">
        <v>1988</v>
      </c>
      <c r="D882" s="17" t="n">
        <v>0.65</v>
      </c>
    </row>
    <row r="883" customFormat="false" ht="15.75" hidden="false" customHeight="false" outlineLevel="0" collapsed="false">
      <c r="A883" s="24" t="n">
        <v>19178</v>
      </c>
      <c r="B883" s="17" t="s">
        <v>3175</v>
      </c>
      <c r="C883" s="17" t="n">
        <v>1990</v>
      </c>
      <c r="D883" s="17" t="n">
        <v>0.25</v>
      </c>
    </row>
    <row r="884" customFormat="false" ht="15.75" hidden="false" customHeight="false" outlineLevel="0" collapsed="false">
      <c r="A884" s="24" t="n">
        <v>19179</v>
      </c>
      <c r="B884" s="17" t="s">
        <v>3176</v>
      </c>
      <c r="C884" s="17" t="n">
        <v>1990</v>
      </c>
      <c r="D884" s="17" t="n">
        <v>0.25</v>
      </c>
    </row>
    <row r="885" customFormat="false" ht="15.75" hidden="false" customHeight="false" outlineLevel="0" collapsed="false">
      <c r="A885" s="24" t="n">
        <v>19180</v>
      </c>
      <c r="B885" s="17" t="s">
        <v>3176</v>
      </c>
      <c r="C885" s="17" t="n">
        <v>1990</v>
      </c>
      <c r="D885" s="17" t="n">
        <v>0.6</v>
      </c>
    </row>
    <row r="886" customFormat="false" ht="15.75" hidden="false" customHeight="false" outlineLevel="0" collapsed="false">
      <c r="A886" s="24" t="n">
        <v>19181</v>
      </c>
      <c r="B886" s="17" t="s">
        <v>3177</v>
      </c>
      <c r="C886" s="17" t="n">
        <v>1990</v>
      </c>
      <c r="D886" s="17" t="n">
        <v>0.6</v>
      </c>
    </row>
    <row r="887" customFormat="false" ht="15.75" hidden="false" customHeight="false" outlineLevel="0" collapsed="false">
      <c r="A887" s="24" t="n">
        <v>19214</v>
      </c>
      <c r="B887" s="17" t="s">
        <v>3178</v>
      </c>
      <c r="C887" s="17" t="n">
        <v>1990</v>
      </c>
      <c r="D887" s="17" t="n">
        <v>0.15</v>
      </c>
    </row>
    <row r="888" customFormat="false" ht="15.75" hidden="false" customHeight="false" outlineLevel="0" collapsed="false">
      <c r="A888" s="24" t="n">
        <v>19215</v>
      </c>
      <c r="B888" s="17" t="s">
        <v>3179</v>
      </c>
      <c r="C888" s="17" t="n">
        <v>1990</v>
      </c>
      <c r="D888" s="17" t="n">
        <v>0.65</v>
      </c>
    </row>
    <row r="889" customFormat="false" ht="15.75" hidden="false" customHeight="false" outlineLevel="0" collapsed="false">
      <c r="A889" s="24" t="n">
        <v>19216</v>
      </c>
      <c r="B889" s="17" t="s">
        <v>3180</v>
      </c>
      <c r="C889" s="17" t="n">
        <v>1990</v>
      </c>
      <c r="D889" s="17" t="n">
        <v>0.35</v>
      </c>
    </row>
    <row r="890" customFormat="false" ht="15.75" hidden="false" customHeight="false" outlineLevel="0" collapsed="false">
      <c r="A890" s="24" t="n">
        <v>19217</v>
      </c>
      <c r="B890" s="17" t="s">
        <v>3181</v>
      </c>
      <c r="C890" s="17" t="n">
        <v>1990</v>
      </c>
      <c r="D890" s="17" t="n">
        <v>1</v>
      </c>
    </row>
    <row r="891" customFormat="false" ht="15.75" hidden="false" customHeight="false" outlineLevel="0" collapsed="false">
      <c r="A891" s="24" t="n">
        <v>19218</v>
      </c>
      <c r="B891" s="17" t="s">
        <v>3182</v>
      </c>
      <c r="C891" s="17" t="n">
        <v>1990</v>
      </c>
      <c r="D891" s="17" t="n">
        <v>0.6</v>
      </c>
    </row>
    <row r="892" customFormat="false" ht="15.75" hidden="false" customHeight="false" outlineLevel="0" collapsed="false">
      <c r="A892" s="24" t="n">
        <v>19219</v>
      </c>
      <c r="B892" s="17" t="s">
        <v>3183</v>
      </c>
      <c r="C892" s="17" t="n">
        <v>1990</v>
      </c>
      <c r="D892" s="17" t="n">
        <v>0.8</v>
      </c>
    </row>
    <row r="893" customFormat="false" ht="15.75" hidden="false" customHeight="false" outlineLevel="0" collapsed="false">
      <c r="A893" s="24" t="n">
        <v>19221</v>
      </c>
      <c r="B893" s="17" t="s">
        <v>3184</v>
      </c>
      <c r="C893" s="17" t="n">
        <v>1990</v>
      </c>
      <c r="D893" s="17" t="n">
        <v>0.65</v>
      </c>
    </row>
    <row r="894" customFormat="false" ht="15.75" hidden="false" customHeight="false" outlineLevel="0" collapsed="false">
      <c r="A894" s="24" t="n">
        <v>19222</v>
      </c>
      <c r="B894" s="17" t="s">
        <v>3185</v>
      </c>
      <c r="C894" s="17" t="n">
        <v>1990</v>
      </c>
      <c r="D894" s="17" t="n">
        <v>0.5</v>
      </c>
    </row>
    <row r="895" customFormat="false" ht="15.75" hidden="false" customHeight="false" outlineLevel="0" collapsed="false">
      <c r="A895" s="24" t="n">
        <v>19225</v>
      </c>
      <c r="B895" s="17" t="s">
        <v>3186</v>
      </c>
      <c r="C895" s="17" t="n">
        <v>1990</v>
      </c>
      <c r="D895" s="17" t="n">
        <v>0.35</v>
      </c>
    </row>
    <row r="896" customFormat="false" ht="15.75" hidden="false" customHeight="false" outlineLevel="0" collapsed="false">
      <c r="A896" s="24" t="n">
        <v>19227</v>
      </c>
      <c r="B896" s="17" t="s">
        <v>3187</v>
      </c>
      <c r="C896" s="17" t="n">
        <v>1990</v>
      </c>
      <c r="D896" s="17" t="n">
        <v>0.2</v>
      </c>
    </row>
    <row r="897" customFormat="false" ht="15.75" hidden="false" customHeight="false" outlineLevel="0" collapsed="false">
      <c r="A897" s="24" t="n">
        <v>19228</v>
      </c>
      <c r="B897" s="17" t="s">
        <v>3188</v>
      </c>
      <c r="C897" s="17" t="n">
        <v>1990</v>
      </c>
      <c r="D897" s="17" t="n">
        <v>0.15</v>
      </c>
    </row>
    <row r="898" customFormat="false" ht="15.75" hidden="false" customHeight="false" outlineLevel="0" collapsed="false">
      <c r="A898" s="24" t="n">
        <v>19229</v>
      </c>
      <c r="B898" s="17" t="s">
        <v>3189</v>
      </c>
      <c r="C898" s="17" t="n">
        <v>1991</v>
      </c>
      <c r="D898" s="17" t="n">
        <v>0.6</v>
      </c>
    </row>
    <row r="899" customFormat="false" ht="15.75" hidden="false" customHeight="false" outlineLevel="0" collapsed="false">
      <c r="A899" s="24" t="n">
        <v>19230</v>
      </c>
      <c r="B899" s="17" t="s">
        <v>3190</v>
      </c>
      <c r="C899" s="17" t="n">
        <v>1991</v>
      </c>
      <c r="D899" s="17" t="n">
        <v>4.5</v>
      </c>
    </row>
    <row r="900" customFormat="false" ht="15.75" hidden="false" customHeight="false" outlineLevel="0" collapsed="false">
      <c r="A900" s="24" t="n">
        <v>19232</v>
      </c>
      <c r="B900" s="17" t="s">
        <v>3191</v>
      </c>
      <c r="C900" s="17" t="n">
        <v>1991</v>
      </c>
      <c r="D900" s="17" t="n">
        <v>4.5</v>
      </c>
    </row>
    <row r="901" customFormat="false" ht="15.75" hidden="false" customHeight="false" outlineLevel="0" collapsed="false">
      <c r="A901" s="24" t="n">
        <v>19233</v>
      </c>
      <c r="B901" s="17" t="s">
        <v>3192</v>
      </c>
      <c r="C901" s="17" t="n">
        <v>1990</v>
      </c>
      <c r="D901" s="17" t="n">
        <v>6</v>
      </c>
    </row>
    <row r="902" customFormat="false" ht="15.75" hidden="false" customHeight="false" outlineLevel="0" collapsed="false">
      <c r="A902" s="24" t="n">
        <v>19234</v>
      </c>
      <c r="B902" s="17" t="s">
        <v>3193</v>
      </c>
      <c r="C902" s="17" t="n">
        <v>1990</v>
      </c>
      <c r="D902" s="17" t="n">
        <v>6</v>
      </c>
    </row>
    <row r="903" customFormat="false" ht="15.75" hidden="false" customHeight="false" outlineLevel="0" collapsed="false">
      <c r="A903" s="24" t="n">
        <v>19235</v>
      </c>
      <c r="B903" s="17" t="s">
        <v>3194</v>
      </c>
      <c r="C903" s="17" t="n">
        <v>1991</v>
      </c>
      <c r="D903" s="17" t="n">
        <v>2.2</v>
      </c>
    </row>
    <row r="904" customFormat="false" ht="15.75" hidden="false" customHeight="false" outlineLevel="0" collapsed="false">
      <c r="A904" s="24" t="n">
        <v>19236</v>
      </c>
      <c r="B904" s="17" t="s">
        <v>3195</v>
      </c>
      <c r="C904" s="17" t="n">
        <v>1991</v>
      </c>
      <c r="D904" s="17" t="n">
        <v>2</v>
      </c>
    </row>
    <row r="905" customFormat="false" ht="15.75" hidden="false" customHeight="false" outlineLevel="0" collapsed="false">
      <c r="A905" s="24" t="n">
        <v>19237</v>
      </c>
      <c r="B905" s="17" t="s">
        <v>3196</v>
      </c>
      <c r="C905" s="17" t="n">
        <v>1991</v>
      </c>
      <c r="D905" s="17" t="n">
        <v>5</v>
      </c>
    </row>
    <row r="906" customFormat="false" ht="15.75" hidden="false" customHeight="false" outlineLevel="0" collapsed="false">
      <c r="A906" s="24" t="n">
        <v>19238</v>
      </c>
      <c r="B906" s="17" t="s">
        <v>3197</v>
      </c>
      <c r="C906" s="17" t="n">
        <v>1991</v>
      </c>
      <c r="D906" s="17" t="n">
        <v>6</v>
      </c>
    </row>
    <row r="907" customFormat="false" ht="15.75" hidden="false" customHeight="false" outlineLevel="0" collapsed="false">
      <c r="A907" s="24" t="n">
        <v>19240</v>
      </c>
      <c r="B907" s="17" t="s">
        <v>3198</v>
      </c>
      <c r="C907" s="17" t="n">
        <v>1991</v>
      </c>
      <c r="D907" s="17" t="n">
        <v>6</v>
      </c>
    </row>
    <row r="908" customFormat="false" ht="15.75" hidden="false" customHeight="false" outlineLevel="0" collapsed="false">
      <c r="A908" s="24" t="n">
        <v>19241</v>
      </c>
      <c r="B908" s="17" t="s">
        <v>3199</v>
      </c>
      <c r="C908" s="17" t="n">
        <v>1991</v>
      </c>
      <c r="D908" s="17" t="n">
        <v>3.7</v>
      </c>
    </row>
    <row r="909" customFormat="false" ht="15.75" hidden="false" customHeight="false" outlineLevel="0" collapsed="false">
      <c r="A909" s="24" t="n">
        <v>19242</v>
      </c>
      <c r="B909" s="17" t="s">
        <v>3200</v>
      </c>
      <c r="C909" s="17" t="n">
        <v>1991</v>
      </c>
      <c r="D909" s="17" t="s">
        <v>3201</v>
      </c>
    </row>
    <row r="910" customFormat="false" ht="15.75" hidden="false" customHeight="false" outlineLevel="0" collapsed="false">
      <c r="A910" s="24" t="n">
        <v>19243</v>
      </c>
      <c r="B910" s="17" t="s">
        <v>3200</v>
      </c>
      <c r="C910" s="17" t="n">
        <v>1990</v>
      </c>
      <c r="D910" s="17" t="n">
        <v>0.2</v>
      </c>
    </row>
    <row r="911" customFormat="false" ht="15.75" hidden="false" customHeight="false" outlineLevel="0" collapsed="false">
      <c r="A911" s="24" t="n">
        <v>19244</v>
      </c>
      <c r="B911" s="17" t="s">
        <v>3200</v>
      </c>
      <c r="C911" s="17" t="n">
        <v>1990</v>
      </c>
      <c r="D911" s="17" t="n">
        <v>0.2</v>
      </c>
    </row>
    <row r="912" customFormat="false" ht="15.75" hidden="false" customHeight="false" outlineLevel="0" collapsed="false">
      <c r="A912" s="24" t="n">
        <v>19245</v>
      </c>
      <c r="B912" s="17" t="s">
        <v>3200</v>
      </c>
      <c r="C912" s="17" t="n">
        <v>1990</v>
      </c>
      <c r="D912" s="17" t="n">
        <v>0.2</v>
      </c>
    </row>
    <row r="913" customFormat="false" ht="15.75" hidden="false" customHeight="false" outlineLevel="0" collapsed="false">
      <c r="A913" s="24" t="n">
        <v>19246</v>
      </c>
      <c r="B913" s="17" t="s">
        <v>3200</v>
      </c>
      <c r="C913" s="17" t="n">
        <v>1990</v>
      </c>
      <c r="D913" s="17" t="n">
        <v>0.2</v>
      </c>
    </row>
    <row r="914" customFormat="false" ht="15.75" hidden="false" customHeight="false" outlineLevel="0" collapsed="false">
      <c r="A914" s="24" t="n">
        <v>19247</v>
      </c>
      <c r="B914" s="17" t="s">
        <v>3202</v>
      </c>
      <c r="C914" s="17" t="n">
        <v>1990</v>
      </c>
      <c r="D914" s="17" t="n">
        <v>0.2</v>
      </c>
    </row>
    <row r="915" customFormat="false" ht="15.75" hidden="false" customHeight="false" outlineLevel="0" collapsed="false">
      <c r="A915" s="24" t="n">
        <v>19249</v>
      </c>
      <c r="B915" s="17" t="s">
        <v>3202</v>
      </c>
      <c r="C915" s="17" t="n">
        <v>1990</v>
      </c>
      <c r="D915" s="17" t="n">
        <v>0.55</v>
      </c>
    </row>
    <row r="916" customFormat="false" ht="15.75" hidden="false" customHeight="false" outlineLevel="0" collapsed="false">
      <c r="A916" s="24" t="n">
        <v>19250</v>
      </c>
      <c r="B916" s="17" t="s">
        <v>3202</v>
      </c>
      <c r="C916" s="17" t="n">
        <v>1990</v>
      </c>
      <c r="D916" s="17" t="n">
        <v>0.55</v>
      </c>
    </row>
    <row r="917" customFormat="false" ht="15.75" hidden="false" customHeight="false" outlineLevel="0" collapsed="false">
      <c r="A917" s="24" t="n">
        <v>19252</v>
      </c>
      <c r="B917" s="17" t="s">
        <v>3202</v>
      </c>
      <c r="C917" s="17" t="n">
        <v>1990</v>
      </c>
      <c r="D917" s="17" t="n">
        <v>0.55</v>
      </c>
    </row>
    <row r="918" customFormat="false" ht="15.75" hidden="false" customHeight="false" outlineLevel="0" collapsed="false">
      <c r="A918" s="24" t="n">
        <v>19253</v>
      </c>
      <c r="B918" s="17" t="s">
        <v>3202</v>
      </c>
      <c r="C918" s="17" t="n">
        <v>1990</v>
      </c>
      <c r="D918" s="17" t="n">
        <v>0.55</v>
      </c>
    </row>
    <row r="919" customFormat="false" ht="15.75" hidden="false" customHeight="false" outlineLevel="0" collapsed="false">
      <c r="A919" s="24" t="n">
        <v>19256</v>
      </c>
      <c r="B919" s="17" t="s">
        <v>3202</v>
      </c>
      <c r="C919" s="17" t="n">
        <v>1990</v>
      </c>
      <c r="D919" s="17" t="n">
        <v>0.55</v>
      </c>
    </row>
    <row r="920" customFormat="false" ht="15.75" hidden="false" customHeight="false" outlineLevel="0" collapsed="false">
      <c r="A920" s="24" t="n">
        <v>19257</v>
      </c>
      <c r="B920" s="17" t="s">
        <v>3203</v>
      </c>
      <c r="C920" s="17" t="n">
        <v>1990</v>
      </c>
      <c r="D920" s="17" t="n">
        <v>0.55</v>
      </c>
    </row>
    <row r="921" customFormat="false" ht="15.75" hidden="false" customHeight="false" outlineLevel="0" collapsed="false">
      <c r="A921" s="24" t="n">
        <v>19258</v>
      </c>
      <c r="B921" s="17" t="s">
        <v>3203</v>
      </c>
      <c r="C921" s="17" t="n">
        <v>1989</v>
      </c>
      <c r="D921" s="17" t="n">
        <v>0.25</v>
      </c>
    </row>
    <row r="922" customFormat="false" ht="15.75" hidden="false" customHeight="false" outlineLevel="0" collapsed="false">
      <c r="A922" s="24" t="n">
        <v>19259</v>
      </c>
      <c r="B922" s="17" t="s">
        <v>3204</v>
      </c>
      <c r="C922" s="17" t="n">
        <v>1989</v>
      </c>
      <c r="D922" s="17" t="n">
        <v>0.25</v>
      </c>
    </row>
    <row r="923" customFormat="false" ht="15.75" hidden="false" customHeight="false" outlineLevel="0" collapsed="false">
      <c r="A923" s="24" t="n">
        <v>19260</v>
      </c>
      <c r="B923" s="17" t="s">
        <v>3205</v>
      </c>
      <c r="C923" s="17" t="n">
        <v>1989</v>
      </c>
      <c r="D923" s="17" t="n">
        <v>0.5</v>
      </c>
    </row>
    <row r="924" customFormat="false" ht="15.75" hidden="false" customHeight="false" outlineLevel="0" collapsed="false">
      <c r="A924" s="24" t="n">
        <v>19263</v>
      </c>
      <c r="B924" s="17" t="s">
        <v>3206</v>
      </c>
      <c r="C924" s="17" t="n">
        <v>1990</v>
      </c>
      <c r="D924" s="17" t="n">
        <v>0.35</v>
      </c>
    </row>
    <row r="925" customFormat="false" ht="15.75" hidden="false" customHeight="false" outlineLevel="0" collapsed="false">
      <c r="A925" s="24" t="n">
        <v>19265</v>
      </c>
      <c r="B925" s="17" t="s">
        <v>3207</v>
      </c>
      <c r="C925" s="17" t="n">
        <v>1990</v>
      </c>
      <c r="D925" s="17" t="n">
        <v>0.35</v>
      </c>
    </row>
    <row r="926" customFormat="false" ht="15.75" hidden="false" customHeight="false" outlineLevel="0" collapsed="false">
      <c r="A926" s="24" t="n">
        <v>19268</v>
      </c>
      <c r="B926" s="17" t="s">
        <v>3208</v>
      </c>
      <c r="C926" s="17" t="n">
        <v>1990</v>
      </c>
      <c r="D926" s="17" t="n">
        <v>2.3</v>
      </c>
    </row>
    <row r="927" customFormat="false" ht="15.75" hidden="false" customHeight="false" outlineLevel="0" collapsed="false">
      <c r="A927" s="24" t="n">
        <v>19269</v>
      </c>
      <c r="B927" s="17" t="s">
        <v>3209</v>
      </c>
      <c r="C927" s="17" t="n">
        <v>1990</v>
      </c>
      <c r="D927" s="17" t="n">
        <v>2.3</v>
      </c>
    </row>
    <row r="928" customFormat="false" ht="15.75" hidden="false" customHeight="false" outlineLevel="0" collapsed="false">
      <c r="A928" s="24" t="n">
        <v>19271</v>
      </c>
      <c r="B928" s="17" t="s">
        <v>3210</v>
      </c>
      <c r="C928" s="17" t="n">
        <v>1990</v>
      </c>
      <c r="D928" s="17" t="n">
        <v>2.3</v>
      </c>
    </row>
    <row r="929" customFormat="false" ht="15.75" hidden="false" customHeight="false" outlineLevel="0" collapsed="false">
      <c r="A929" s="24" t="n">
        <v>19272</v>
      </c>
      <c r="B929" s="17" t="s">
        <v>3211</v>
      </c>
      <c r="C929" s="17" t="n">
        <v>1990</v>
      </c>
      <c r="D929" s="17" t="n">
        <v>0.2</v>
      </c>
    </row>
    <row r="930" customFormat="false" ht="15.75" hidden="false" customHeight="false" outlineLevel="0" collapsed="false">
      <c r="A930" s="24" t="n">
        <v>19273</v>
      </c>
      <c r="B930" s="17" t="s">
        <v>3211</v>
      </c>
      <c r="C930" s="17" t="n">
        <v>1990</v>
      </c>
      <c r="D930" s="17" t="n">
        <v>0.2</v>
      </c>
    </row>
    <row r="931" customFormat="false" ht="15.75" hidden="false" customHeight="false" outlineLevel="0" collapsed="false">
      <c r="A931" s="24" t="n">
        <v>19274</v>
      </c>
      <c r="B931" s="17" t="s">
        <v>3211</v>
      </c>
      <c r="C931" s="17" t="n">
        <v>1990</v>
      </c>
      <c r="D931" s="17" t="n">
        <v>0.2</v>
      </c>
    </row>
    <row r="932" customFormat="false" ht="15.75" hidden="false" customHeight="false" outlineLevel="0" collapsed="false">
      <c r="A932" s="24" t="n">
        <v>19275</v>
      </c>
      <c r="B932" s="17" t="s">
        <v>3211</v>
      </c>
      <c r="C932" s="17" t="n">
        <v>1990</v>
      </c>
      <c r="D932" s="17" t="n">
        <v>0.2</v>
      </c>
    </row>
    <row r="933" customFormat="false" ht="15.75" hidden="false" customHeight="false" outlineLevel="0" collapsed="false">
      <c r="A933" s="24" t="n">
        <v>19276</v>
      </c>
      <c r="B933" s="17" t="s">
        <v>3211</v>
      </c>
      <c r="C933" s="17" t="n">
        <v>1990</v>
      </c>
      <c r="D933" s="17" t="n">
        <v>0.2</v>
      </c>
    </row>
    <row r="934" customFormat="false" ht="15.75" hidden="false" customHeight="false" outlineLevel="0" collapsed="false">
      <c r="A934" s="24" t="n">
        <v>19277</v>
      </c>
      <c r="B934" s="17" t="s">
        <v>3211</v>
      </c>
      <c r="C934" s="17" t="n">
        <v>1990</v>
      </c>
      <c r="D934" s="17" t="n">
        <v>0.2</v>
      </c>
    </row>
    <row r="935" customFormat="false" ht="15.75" hidden="false" customHeight="false" outlineLevel="0" collapsed="false">
      <c r="A935" s="24" t="n">
        <v>19278</v>
      </c>
      <c r="B935" s="17" t="s">
        <v>3211</v>
      </c>
      <c r="C935" s="17" t="n">
        <v>1990</v>
      </c>
      <c r="D935" s="17" t="n">
        <v>0.2</v>
      </c>
    </row>
    <row r="936" customFormat="false" ht="15.75" hidden="false" customHeight="false" outlineLevel="0" collapsed="false">
      <c r="A936" s="24" t="n">
        <v>19281</v>
      </c>
      <c r="B936" s="17" t="s">
        <v>3212</v>
      </c>
      <c r="C936" s="17" t="n">
        <v>1990</v>
      </c>
      <c r="D936" s="17" t="n">
        <v>0.2</v>
      </c>
    </row>
    <row r="937" customFormat="false" ht="15.75" hidden="false" customHeight="false" outlineLevel="0" collapsed="false">
      <c r="A937" s="24" t="n">
        <v>19282</v>
      </c>
      <c r="B937" s="17" t="s">
        <v>3213</v>
      </c>
      <c r="C937" s="17" t="n">
        <v>1990</v>
      </c>
      <c r="D937" s="17" t="n">
        <v>0.3</v>
      </c>
    </row>
    <row r="938" customFormat="false" ht="15.75" hidden="false" customHeight="false" outlineLevel="0" collapsed="false">
      <c r="A938" s="24" t="n">
        <v>19283</v>
      </c>
      <c r="B938" s="17" t="s">
        <v>3213</v>
      </c>
      <c r="C938" s="17" t="n">
        <v>1990</v>
      </c>
      <c r="D938" s="17" t="n">
        <v>0.3</v>
      </c>
    </row>
    <row r="939" customFormat="false" ht="15.75" hidden="false" customHeight="false" outlineLevel="0" collapsed="false">
      <c r="A939" s="24" t="n">
        <v>19284</v>
      </c>
      <c r="B939" s="17" t="s">
        <v>3214</v>
      </c>
      <c r="C939" s="17" t="n">
        <v>1990</v>
      </c>
      <c r="D939" s="17" t="n">
        <v>0.3</v>
      </c>
    </row>
    <row r="940" customFormat="false" ht="15.75" hidden="false" customHeight="false" outlineLevel="0" collapsed="false">
      <c r="A940" s="24" t="n">
        <v>19285</v>
      </c>
      <c r="B940" s="17" t="s">
        <v>3214</v>
      </c>
      <c r="C940" s="17" t="n">
        <v>1990</v>
      </c>
      <c r="D940" s="17" t="n">
        <v>0.3</v>
      </c>
    </row>
    <row r="941" customFormat="false" ht="15.75" hidden="false" customHeight="false" outlineLevel="0" collapsed="false">
      <c r="A941" s="24" t="n">
        <v>19286</v>
      </c>
      <c r="B941" s="17" t="s">
        <v>3215</v>
      </c>
      <c r="C941" s="17" t="n">
        <v>1990</v>
      </c>
      <c r="D941" s="17" t="n">
        <v>0.3</v>
      </c>
    </row>
    <row r="942" customFormat="false" ht="15.75" hidden="false" customHeight="false" outlineLevel="0" collapsed="false">
      <c r="A942" s="24" t="n">
        <v>19287</v>
      </c>
      <c r="B942" s="17" t="s">
        <v>3216</v>
      </c>
      <c r="C942" s="17" t="n">
        <v>1990</v>
      </c>
      <c r="D942" s="17" t="n">
        <v>0.3</v>
      </c>
    </row>
    <row r="943" customFormat="false" ht="15.75" hidden="false" customHeight="false" outlineLevel="0" collapsed="false">
      <c r="A943" s="24" t="n">
        <v>19288</v>
      </c>
      <c r="B943" s="17" t="s">
        <v>3217</v>
      </c>
      <c r="C943" s="17" t="n">
        <v>1990</v>
      </c>
      <c r="D943" s="17" t="n">
        <v>0.3</v>
      </c>
    </row>
    <row r="944" customFormat="false" ht="15.75" hidden="false" customHeight="false" outlineLevel="0" collapsed="false">
      <c r="A944" s="24" t="n">
        <v>19309</v>
      </c>
      <c r="B944" s="17" t="s">
        <v>3218</v>
      </c>
      <c r="C944" s="17" t="n">
        <v>1990</v>
      </c>
      <c r="D944" s="17" t="n">
        <v>0.3</v>
      </c>
    </row>
    <row r="945" customFormat="false" ht="15.75" hidden="false" customHeight="false" outlineLevel="0" collapsed="false">
      <c r="A945" s="24" t="n">
        <v>19313</v>
      </c>
      <c r="B945" s="17" t="s">
        <v>3219</v>
      </c>
      <c r="C945" s="17" t="n">
        <v>1990</v>
      </c>
      <c r="D945" s="17" t="n">
        <v>1.3</v>
      </c>
    </row>
    <row r="946" customFormat="false" ht="15.75" hidden="false" customHeight="false" outlineLevel="0" collapsed="false">
      <c r="A946" s="24" t="n">
        <v>19314</v>
      </c>
      <c r="B946" s="17" t="s">
        <v>3211</v>
      </c>
      <c r="C946" s="17" t="n">
        <v>1990</v>
      </c>
      <c r="D946" s="17" t="n">
        <v>0.6</v>
      </c>
    </row>
    <row r="947" customFormat="false" ht="15.75" hidden="false" customHeight="false" outlineLevel="0" collapsed="false">
      <c r="A947" s="24" t="n">
        <v>19315</v>
      </c>
      <c r="B947" s="17" t="s">
        <v>3211</v>
      </c>
      <c r="C947" s="17" t="n">
        <v>1990</v>
      </c>
      <c r="D947" s="17" t="n">
        <v>0.2</v>
      </c>
    </row>
    <row r="948" customFormat="false" ht="15.75" hidden="false" customHeight="false" outlineLevel="0" collapsed="false">
      <c r="A948" s="24" t="n">
        <v>19316</v>
      </c>
      <c r="B948" s="17" t="s">
        <v>3220</v>
      </c>
      <c r="C948" s="17" t="n">
        <v>1990</v>
      </c>
      <c r="D948" s="17" t="n">
        <v>0.2</v>
      </c>
    </row>
    <row r="949" customFormat="false" ht="15.75" hidden="false" customHeight="false" outlineLevel="0" collapsed="false">
      <c r="A949" s="24" t="n">
        <v>19320</v>
      </c>
      <c r="B949" s="17" t="s">
        <v>3221</v>
      </c>
      <c r="C949" s="17" t="n">
        <v>1989</v>
      </c>
      <c r="D949" s="17" t="n">
        <v>0.25</v>
      </c>
    </row>
    <row r="950" customFormat="false" ht="15.75" hidden="false" customHeight="false" outlineLevel="0" collapsed="false">
      <c r="A950" s="24" t="n">
        <v>19321</v>
      </c>
      <c r="B950" s="17" t="s">
        <v>3222</v>
      </c>
      <c r="C950" s="17" t="n">
        <v>1989</v>
      </c>
      <c r="D950" s="17" t="n">
        <v>0.1</v>
      </c>
    </row>
    <row r="951" customFormat="false" ht="15.75" hidden="false" customHeight="false" outlineLevel="0" collapsed="false">
      <c r="A951" s="24" t="n">
        <v>19323</v>
      </c>
      <c r="B951" s="17" t="s">
        <v>3223</v>
      </c>
      <c r="C951" s="17" t="n">
        <v>1990</v>
      </c>
      <c r="D951" s="17" t="n">
        <v>1.6</v>
      </c>
    </row>
    <row r="952" customFormat="false" ht="15.75" hidden="false" customHeight="false" outlineLevel="0" collapsed="false">
      <c r="A952" s="24" t="n">
        <v>19327</v>
      </c>
      <c r="B952" s="17" t="s">
        <v>3224</v>
      </c>
      <c r="C952" s="17" t="n">
        <v>1990</v>
      </c>
      <c r="D952" s="17" t="n">
        <v>4</v>
      </c>
    </row>
    <row r="953" customFormat="false" ht="15.75" hidden="false" customHeight="false" outlineLevel="0" collapsed="false">
      <c r="A953" s="24" t="n">
        <v>19328</v>
      </c>
      <c r="B953" s="17" t="s">
        <v>3225</v>
      </c>
      <c r="C953" s="17" t="n">
        <v>1990</v>
      </c>
      <c r="D953" s="17" t="n">
        <v>0.45</v>
      </c>
    </row>
    <row r="954" customFormat="false" ht="15.75" hidden="false" customHeight="false" outlineLevel="0" collapsed="false">
      <c r="A954" s="24" t="n">
        <v>19329</v>
      </c>
      <c r="B954" s="17" t="s">
        <v>3178</v>
      </c>
      <c r="C954" s="17" t="n">
        <v>1989</v>
      </c>
      <c r="D954" s="17" t="n">
        <v>1.3</v>
      </c>
    </row>
    <row r="955" customFormat="false" ht="15.75" hidden="false" customHeight="false" outlineLevel="0" collapsed="false">
      <c r="A955" s="24" t="n">
        <v>19330</v>
      </c>
      <c r="B955" s="17" t="s">
        <v>3162</v>
      </c>
      <c r="C955" s="17" t="n">
        <v>1990</v>
      </c>
      <c r="D955" s="17" t="n">
        <v>0.65</v>
      </c>
    </row>
    <row r="956" customFormat="false" ht="15.75" hidden="false" customHeight="false" outlineLevel="0" collapsed="false">
      <c r="A956" s="24" t="n">
        <v>19331</v>
      </c>
      <c r="B956" s="17" t="s">
        <v>3226</v>
      </c>
      <c r="C956" s="17" t="n">
        <v>1990</v>
      </c>
      <c r="D956" s="17" t="n">
        <v>0.8</v>
      </c>
    </row>
    <row r="957" customFormat="false" ht="15.75" hidden="false" customHeight="false" outlineLevel="0" collapsed="false">
      <c r="A957" s="24" t="n">
        <v>19333</v>
      </c>
      <c r="B957" s="17" t="s">
        <v>3227</v>
      </c>
      <c r="C957" s="17" t="n">
        <v>1990</v>
      </c>
      <c r="D957" s="17" t="n">
        <v>0.35</v>
      </c>
    </row>
    <row r="958" customFormat="false" ht="15.75" hidden="false" customHeight="false" outlineLevel="0" collapsed="false">
      <c r="A958" s="24" t="n">
        <v>19334</v>
      </c>
      <c r="B958" s="17" t="s">
        <v>3228</v>
      </c>
      <c r="C958" s="17" t="n">
        <v>1990</v>
      </c>
      <c r="D958" s="17" t="n">
        <v>0.35</v>
      </c>
    </row>
    <row r="959" customFormat="false" ht="15.75" hidden="false" customHeight="false" outlineLevel="0" collapsed="false">
      <c r="A959" s="24" t="n">
        <v>19335</v>
      </c>
      <c r="B959" s="17" t="s">
        <v>3229</v>
      </c>
      <c r="C959" s="17" t="n">
        <v>1989</v>
      </c>
      <c r="D959" s="17" t="n">
        <v>0.4</v>
      </c>
    </row>
    <row r="960" customFormat="false" ht="15.75" hidden="false" customHeight="false" outlineLevel="0" collapsed="false">
      <c r="A960" s="24" t="n">
        <v>19336</v>
      </c>
      <c r="B960" s="17" t="s">
        <v>3229</v>
      </c>
      <c r="C960" s="17" t="n">
        <v>1990</v>
      </c>
      <c r="D960" s="17" t="n">
        <v>1.2</v>
      </c>
    </row>
    <row r="961" customFormat="false" ht="15.75" hidden="false" customHeight="false" outlineLevel="0" collapsed="false">
      <c r="A961" s="24" t="n">
        <v>19337</v>
      </c>
      <c r="B961" s="17" t="s">
        <v>3229</v>
      </c>
      <c r="C961" s="17" t="n">
        <v>1990</v>
      </c>
      <c r="D961" s="17" t="n">
        <v>1.2</v>
      </c>
    </row>
    <row r="962" customFormat="false" ht="15.75" hidden="false" customHeight="false" outlineLevel="0" collapsed="false">
      <c r="A962" s="24" t="n">
        <v>19338</v>
      </c>
      <c r="B962" s="17" t="s">
        <v>3229</v>
      </c>
      <c r="C962" s="17" t="n">
        <v>1990</v>
      </c>
      <c r="D962" s="17" t="n">
        <v>1.2</v>
      </c>
    </row>
    <row r="963" customFormat="false" ht="15.75" hidden="false" customHeight="false" outlineLevel="0" collapsed="false">
      <c r="A963" s="24" t="n">
        <v>19339</v>
      </c>
      <c r="B963" s="17" t="s">
        <v>3229</v>
      </c>
      <c r="C963" s="17" t="n">
        <v>1990</v>
      </c>
      <c r="D963" s="17" t="n">
        <v>1.2</v>
      </c>
    </row>
    <row r="964" customFormat="false" ht="15.75" hidden="false" customHeight="false" outlineLevel="0" collapsed="false">
      <c r="A964" s="24" t="n">
        <v>19340</v>
      </c>
      <c r="B964" s="17" t="s">
        <v>3229</v>
      </c>
      <c r="C964" s="17" t="n">
        <v>1990</v>
      </c>
      <c r="D964" s="17" t="n">
        <v>1.2</v>
      </c>
    </row>
    <row r="965" customFormat="false" ht="15.75" hidden="false" customHeight="false" outlineLevel="0" collapsed="false">
      <c r="A965" s="24" t="n">
        <v>19341</v>
      </c>
      <c r="B965" s="17" t="s">
        <v>3229</v>
      </c>
      <c r="C965" s="17" t="n">
        <v>1990</v>
      </c>
      <c r="D965" s="17" t="n">
        <v>1.2</v>
      </c>
    </row>
    <row r="966" customFormat="false" ht="15.75" hidden="false" customHeight="false" outlineLevel="0" collapsed="false">
      <c r="A966" s="24" t="n">
        <v>19342</v>
      </c>
      <c r="B966" s="17" t="s">
        <v>3229</v>
      </c>
      <c r="C966" s="17"/>
      <c r="D966" s="17"/>
    </row>
    <row r="967" customFormat="false" ht="15.75" hidden="false" customHeight="false" outlineLevel="0" collapsed="false">
      <c r="A967" s="24" t="n">
        <v>19344</v>
      </c>
      <c r="B967" s="17" t="s">
        <v>3229</v>
      </c>
      <c r="C967" s="17"/>
      <c r="D967" s="17"/>
    </row>
    <row r="968" customFormat="false" ht="15.75" hidden="false" customHeight="false" outlineLevel="0" collapsed="false">
      <c r="A968" s="24" t="n">
        <v>19346</v>
      </c>
      <c r="B968" s="17" t="s">
        <v>3230</v>
      </c>
      <c r="C968" s="17"/>
      <c r="D968" s="17"/>
    </row>
    <row r="969" customFormat="false" ht="15.75" hidden="false" customHeight="false" outlineLevel="0" collapsed="false">
      <c r="A969" s="24" t="n">
        <v>19347</v>
      </c>
      <c r="B969" s="17" t="s">
        <v>3230</v>
      </c>
      <c r="C969" s="17"/>
      <c r="D969" s="17"/>
    </row>
    <row r="970" customFormat="false" ht="15.75" hidden="false" customHeight="false" outlineLevel="0" collapsed="false">
      <c r="A970" s="24" t="n">
        <v>19353</v>
      </c>
      <c r="B970" s="17" t="s">
        <v>3231</v>
      </c>
      <c r="C970" s="17"/>
      <c r="D970" s="17"/>
    </row>
    <row r="971" customFormat="false" ht="15.75" hidden="false" customHeight="false" outlineLevel="0" collapsed="false">
      <c r="A971" s="24" t="n">
        <v>19354</v>
      </c>
      <c r="B971" s="17" t="s">
        <v>3232</v>
      </c>
      <c r="C971" s="17"/>
      <c r="D971" s="17"/>
    </row>
    <row r="972" customFormat="false" ht="15.75" hidden="false" customHeight="false" outlineLevel="0" collapsed="false">
      <c r="A972" s="24" t="n">
        <v>19356</v>
      </c>
      <c r="B972" s="17" t="s">
        <v>3233</v>
      </c>
      <c r="C972" s="17" t="n">
        <v>1991</v>
      </c>
      <c r="D972" s="17" t="n">
        <v>1.2</v>
      </c>
    </row>
    <row r="973" customFormat="false" ht="15.75" hidden="false" customHeight="false" outlineLevel="0" collapsed="false">
      <c r="A973" s="24" t="n">
        <v>19358</v>
      </c>
      <c r="B973" s="17" t="s">
        <v>3234</v>
      </c>
      <c r="C973" s="17" t="n">
        <v>1991</v>
      </c>
      <c r="D973" s="17"/>
    </row>
    <row r="974" customFormat="false" ht="15.75" hidden="false" customHeight="false" outlineLevel="0" collapsed="false">
      <c r="A974" s="24" t="n">
        <v>19361</v>
      </c>
      <c r="B974" s="17" t="s">
        <v>3235</v>
      </c>
      <c r="C974" s="17"/>
      <c r="D974" s="17"/>
    </row>
    <row r="975" customFormat="false" ht="15.75" hidden="false" customHeight="false" outlineLevel="0" collapsed="false">
      <c r="A975" s="24" t="n">
        <v>19363</v>
      </c>
      <c r="B975" s="17" t="s">
        <v>3236</v>
      </c>
      <c r="C975" s="17" t="n">
        <v>1991</v>
      </c>
      <c r="D975" s="17" t="n">
        <v>0.8</v>
      </c>
    </row>
    <row r="976" customFormat="false" ht="15.75" hidden="false" customHeight="false" outlineLevel="0" collapsed="false">
      <c r="A976" s="24" t="n">
        <v>19364</v>
      </c>
      <c r="B976" s="17" t="s">
        <v>3237</v>
      </c>
      <c r="C976" s="17" t="n">
        <v>1991</v>
      </c>
      <c r="D976" s="17" t="n">
        <v>0.7</v>
      </c>
    </row>
    <row r="977" customFormat="false" ht="15.75" hidden="false" customHeight="false" outlineLevel="0" collapsed="false">
      <c r="A977" s="24" t="n">
        <v>19365</v>
      </c>
      <c r="B977" s="17" t="s">
        <v>3238</v>
      </c>
      <c r="C977" s="17" t="n">
        <v>1991</v>
      </c>
      <c r="D977" s="17" t="n">
        <v>0.7</v>
      </c>
    </row>
    <row r="978" customFormat="false" ht="15.75" hidden="false" customHeight="false" outlineLevel="0" collapsed="false">
      <c r="A978" s="24" t="n">
        <v>19366</v>
      </c>
      <c r="B978" s="17" t="s">
        <v>3239</v>
      </c>
      <c r="C978" s="17" t="n">
        <v>1991</v>
      </c>
      <c r="D978" s="17" t="n">
        <v>0.3</v>
      </c>
    </row>
    <row r="979" customFormat="false" ht="15.75" hidden="false" customHeight="false" outlineLevel="0" collapsed="false">
      <c r="A979" s="24" t="n">
        <v>19367</v>
      </c>
      <c r="B979" s="17" t="s">
        <v>3239</v>
      </c>
      <c r="C979" s="17" t="n">
        <v>1990</v>
      </c>
      <c r="D979" s="17" t="n">
        <v>3.3</v>
      </c>
    </row>
    <row r="980" customFormat="false" ht="15.75" hidden="false" customHeight="false" outlineLevel="0" collapsed="false">
      <c r="A980" s="24" t="n">
        <v>19368</v>
      </c>
      <c r="B980" s="17" t="s">
        <v>3240</v>
      </c>
      <c r="C980" s="17" t="n">
        <v>1990</v>
      </c>
      <c r="D980" s="17" t="n">
        <v>3.3</v>
      </c>
    </row>
    <row r="981" customFormat="false" ht="15.75" hidden="false" customHeight="false" outlineLevel="0" collapsed="false">
      <c r="A981" s="24" t="n">
        <v>19369</v>
      </c>
      <c r="B981" s="17" t="s">
        <v>3241</v>
      </c>
      <c r="C981" s="17" t="n">
        <v>1990</v>
      </c>
      <c r="D981" s="17" t="n">
        <v>0.15</v>
      </c>
    </row>
    <row r="982" customFormat="false" ht="15.75" hidden="false" customHeight="false" outlineLevel="0" collapsed="false">
      <c r="A982" s="24" t="n">
        <v>19370</v>
      </c>
      <c r="B982" s="17" t="s">
        <v>3241</v>
      </c>
      <c r="C982" s="17" t="n">
        <v>1990</v>
      </c>
      <c r="D982" s="17" t="n">
        <v>0.85</v>
      </c>
    </row>
    <row r="983" customFormat="false" ht="15.75" hidden="false" customHeight="false" outlineLevel="0" collapsed="false">
      <c r="A983" s="24" t="n">
        <v>19371</v>
      </c>
      <c r="B983" s="17" t="s">
        <v>3242</v>
      </c>
      <c r="C983" s="17" t="n">
        <v>1990</v>
      </c>
      <c r="D983" s="17" t="n">
        <v>0.85</v>
      </c>
    </row>
    <row r="984" customFormat="false" ht="15.75" hidden="false" customHeight="false" outlineLevel="0" collapsed="false">
      <c r="A984" s="24" t="n">
        <v>19372</v>
      </c>
      <c r="B984" s="17" t="s">
        <v>3242</v>
      </c>
      <c r="C984" s="17" t="n">
        <v>1991</v>
      </c>
      <c r="D984" s="17" t="n">
        <v>0.35</v>
      </c>
    </row>
    <row r="985" customFormat="false" ht="15.75" hidden="false" customHeight="false" outlineLevel="0" collapsed="false">
      <c r="A985" s="24" t="n">
        <v>19373</v>
      </c>
      <c r="B985" s="17" t="s">
        <v>3243</v>
      </c>
      <c r="C985" s="17" t="n">
        <v>1991</v>
      </c>
      <c r="D985" s="17" t="n">
        <v>0.35</v>
      </c>
    </row>
    <row r="986" customFormat="false" ht="15.75" hidden="false" customHeight="false" outlineLevel="0" collapsed="false">
      <c r="A986" s="24" t="n">
        <v>19374</v>
      </c>
      <c r="B986" s="17" t="s">
        <v>3244</v>
      </c>
      <c r="C986" s="17" t="n">
        <v>1990</v>
      </c>
      <c r="D986" s="17" t="n">
        <v>0.25</v>
      </c>
    </row>
    <row r="987" customFormat="false" ht="15.75" hidden="false" customHeight="false" outlineLevel="0" collapsed="false">
      <c r="A987" s="24" t="n">
        <v>19375</v>
      </c>
      <c r="B987" s="17" t="s">
        <v>3245</v>
      </c>
      <c r="C987" s="17" t="n">
        <v>1990</v>
      </c>
      <c r="D987" s="17" t="n">
        <v>0.15</v>
      </c>
    </row>
    <row r="988" customFormat="false" ht="15.75" hidden="false" customHeight="false" outlineLevel="0" collapsed="false">
      <c r="A988" s="24" t="n">
        <v>19376</v>
      </c>
      <c r="B988" s="17" t="s">
        <v>3245</v>
      </c>
      <c r="C988" s="17" t="n">
        <v>1991</v>
      </c>
      <c r="D988" s="17" t="n">
        <v>0.3</v>
      </c>
    </row>
    <row r="989" customFormat="false" ht="15.75" hidden="false" customHeight="false" outlineLevel="0" collapsed="false">
      <c r="A989" s="24" t="n">
        <v>19377</v>
      </c>
      <c r="B989" s="17" t="s">
        <v>3246</v>
      </c>
      <c r="C989" s="17" t="n">
        <v>1991</v>
      </c>
      <c r="D989" s="17" t="n">
        <v>0.3</v>
      </c>
    </row>
    <row r="990" customFormat="false" ht="15.75" hidden="false" customHeight="false" outlineLevel="0" collapsed="false">
      <c r="A990" s="24" t="n">
        <v>19378</v>
      </c>
      <c r="B990" s="17" t="s">
        <v>3247</v>
      </c>
      <c r="C990" s="17" t="n">
        <v>1990</v>
      </c>
      <c r="D990" s="17" t="n">
        <v>0.4</v>
      </c>
    </row>
    <row r="991" customFormat="false" ht="15.75" hidden="false" customHeight="false" outlineLevel="0" collapsed="false">
      <c r="A991" s="24" t="n">
        <v>19384</v>
      </c>
      <c r="B991" s="17" t="s">
        <v>3248</v>
      </c>
      <c r="C991" s="17" t="n">
        <v>1991</v>
      </c>
      <c r="D991" s="17" t="n">
        <v>1.5</v>
      </c>
    </row>
    <row r="992" customFormat="false" ht="15.75" hidden="false" customHeight="false" outlineLevel="0" collapsed="false">
      <c r="A992" s="24" t="n">
        <v>19387</v>
      </c>
      <c r="B992" s="17" t="s">
        <v>3249</v>
      </c>
      <c r="C992" s="17" t="n">
        <v>1990</v>
      </c>
      <c r="D992" s="17" t="n">
        <v>3.4</v>
      </c>
    </row>
    <row r="993" customFormat="false" ht="15.75" hidden="false" customHeight="false" outlineLevel="0" collapsed="false">
      <c r="A993" s="24" t="n">
        <v>19388</v>
      </c>
      <c r="B993" s="17" t="s">
        <v>3250</v>
      </c>
      <c r="C993" s="17" t="n">
        <v>1990</v>
      </c>
      <c r="D993" s="17" t="n">
        <v>1.9</v>
      </c>
    </row>
    <row r="994" customFormat="false" ht="15.75" hidden="false" customHeight="false" outlineLevel="0" collapsed="false">
      <c r="A994" s="24" t="n">
        <v>19389</v>
      </c>
      <c r="B994" s="17" t="s">
        <v>3251</v>
      </c>
      <c r="C994" s="17" t="n">
        <v>1990</v>
      </c>
      <c r="D994" s="17" t="n">
        <v>1.2</v>
      </c>
    </row>
    <row r="995" customFormat="false" ht="15.75" hidden="false" customHeight="false" outlineLevel="0" collapsed="false">
      <c r="A995" s="24" t="n">
        <v>19390</v>
      </c>
      <c r="B995" s="17" t="s">
        <v>3251</v>
      </c>
      <c r="C995" s="17" t="n">
        <v>1991</v>
      </c>
      <c r="D995" s="17" t="n">
        <v>2.6</v>
      </c>
    </row>
    <row r="996" customFormat="false" ht="15.75" hidden="false" customHeight="false" outlineLevel="0" collapsed="false">
      <c r="A996" s="24" t="n">
        <v>19391</v>
      </c>
      <c r="B996" s="17" t="s">
        <v>3251</v>
      </c>
      <c r="C996" s="17" t="n">
        <v>1991</v>
      </c>
      <c r="D996" s="17" t="n">
        <v>2.6</v>
      </c>
    </row>
    <row r="997" customFormat="false" ht="15.75" hidden="false" customHeight="false" outlineLevel="0" collapsed="false">
      <c r="A997" s="24" t="n">
        <v>19392</v>
      </c>
      <c r="B997" s="17" t="s">
        <v>3252</v>
      </c>
      <c r="C997" s="17" t="n">
        <v>1991</v>
      </c>
      <c r="D997" s="17" t="n">
        <v>2.6</v>
      </c>
    </row>
    <row r="998" customFormat="false" ht="15.75" hidden="false" customHeight="false" outlineLevel="0" collapsed="false">
      <c r="A998" s="24" t="n">
        <v>19393</v>
      </c>
      <c r="B998" s="17" t="s">
        <v>3252</v>
      </c>
      <c r="C998" s="17" t="n">
        <v>1991</v>
      </c>
      <c r="D998" s="17" t="n">
        <v>2.6</v>
      </c>
    </row>
    <row r="999" customFormat="false" ht="15.75" hidden="false" customHeight="false" outlineLevel="0" collapsed="false">
      <c r="A999" s="24" t="n">
        <v>19397</v>
      </c>
      <c r="B999" s="17" t="s">
        <v>3253</v>
      </c>
      <c r="C999" s="17" t="n">
        <v>1990</v>
      </c>
      <c r="D999" s="17" t="n">
        <v>2.6</v>
      </c>
    </row>
    <row r="1000" customFormat="false" ht="15.75" hidden="false" customHeight="false" outlineLevel="0" collapsed="false">
      <c r="A1000" s="24" t="n">
        <v>19398</v>
      </c>
      <c r="B1000" s="17" t="s">
        <v>3254</v>
      </c>
      <c r="C1000" s="17" t="n">
        <v>1991</v>
      </c>
      <c r="D1000" s="17" t="n">
        <v>1.9</v>
      </c>
    </row>
    <row r="1001" customFormat="false" ht="15.75" hidden="false" customHeight="false" outlineLevel="0" collapsed="false">
      <c r="A1001" s="24" t="n">
        <v>19399</v>
      </c>
      <c r="B1001" s="17" t="s">
        <v>3253</v>
      </c>
      <c r="C1001" s="17" t="n">
        <v>1991</v>
      </c>
      <c r="D1001" s="17" t="n">
        <v>1.9</v>
      </c>
    </row>
    <row r="1002" customFormat="false" ht="15.75" hidden="false" customHeight="false" outlineLevel="0" collapsed="false">
      <c r="A1002" s="24" t="n">
        <v>19400</v>
      </c>
      <c r="B1002" s="17" t="s">
        <v>3253</v>
      </c>
      <c r="C1002" s="17" t="n">
        <v>1991</v>
      </c>
      <c r="D1002" s="17" t="n">
        <v>1.9</v>
      </c>
    </row>
    <row r="1003" customFormat="false" ht="15.75" hidden="false" customHeight="false" outlineLevel="0" collapsed="false">
      <c r="A1003" s="24" t="n">
        <v>19401</v>
      </c>
      <c r="B1003" s="17" t="s">
        <v>3253</v>
      </c>
      <c r="C1003" s="17" t="n">
        <v>1991</v>
      </c>
      <c r="D1003" s="17" t="n">
        <v>1.9</v>
      </c>
    </row>
    <row r="1004" customFormat="false" ht="15.75" hidden="false" customHeight="false" outlineLevel="0" collapsed="false">
      <c r="A1004" s="24" t="n">
        <v>19402</v>
      </c>
      <c r="B1004" s="17" t="s">
        <v>3255</v>
      </c>
      <c r="C1004" s="17" t="n">
        <v>1991</v>
      </c>
      <c r="D1004" s="17" t="n">
        <v>1.9</v>
      </c>
    </row>
    <row r="1005" customFormat="false" ht="15.75" hidden="false" customHeight="false" outlineLevel="0" collapsed="false">
      <c r="A1005" s="24" t="n">
        <v>19403</v>
      </c>
      <c r="B1005" s="17" t="s">
        <v>3256</v>
      </c>
      <c r="C1005" s="17" t="n">
        <v>1991</v>
      </c>
      <c r="D1005" s="17" t="n">
        <v>1.6</v>
      </c>
    </row>
    <row r="1006" customFormat="false" ht="15.75" hidden="false" customHeight="false" outlineLevel="0" collapsed="false">
      <c r="A1006" s="24" t="n">
        <v>19404</v>
      </c>
      <c r="B1006" s="17" t="s">
        <v>3257</v>
      </c>
      <c r="C1006" s="17" t="n">
        <v>1991</v>
      </c>
      <c r="D1006" s="17" t="n">
        <v>1.6</v>
      </c>
    </row>
    <row r="1007" customFormat="false" ht="15.75" hidden="false" customHeight="false" outlineLevel="0" collapsed="false">
      <c r="A1007" s="24" t="n">
        <v>19405</v>
      </c>
      <c r="B1007" s="17" t="s">
        <v>3258</v>
      </c>
      <c r="C1007" s="17" t="n">
        <v>1991</v>
      </c>
      <c r="D1007" s="17" t="n">
        <v>1.6</v>
      </c>
    </row>
    <row r="1008" customFormat="false" ht="15.75" hidden="false" customHeight="false" outlineLevel="0" collapsed="false">
      <c r="A1008" s="24" t="n">
        <v>19408</v>
      </c>
      <c r="B1008" s="17" t="s">
        <v>3259</v>
      </c>
      <c r="C1008" s="17" t="n">
        <v>1991</v>
      </c>
      <c r="D1008" s="17" t="n">
        <v>1.6</v>
      </c>
    </row>
    <row r="1009" customFormat="false" ht="15.75" hidden="false" customHeight="false" outlineLevel="0" collapsed="false">
      <c r="A1009" s="24" t="n">
        <v>19409</v>
      </c>
      <c r="B1009" s="17" t="s">
        <v>3260</v>
      </c>
      <c r="C1009" s="17" t="n">
        <v>1991</v>
      </c>
      <c r="D1009" s="17" t="n">
        <v>2</v>
      </c>
    </row>
    <row r="1010" customFormat="false" ht="15.75" hidden="false" customHeight="false" outlineLevel="0" collapsed="false">
      <c r="A1010" s="24" t="n">
        <v>19410</v>
      </c>
      <c r="B1010" s="17" t="s">
        <v>3261</v>
      </c>
      <c r="C1010" s="17" t="n">
        <v>1991</v>
      </c>
      <c r="D1010" s="17" t="n">
        <v>2</v>
      </c>
    </row>
    <row r="1011" customFormat="false" ht="15.75" hidden="false" customHeight="false" outlineLevel="0" collapsed="false">
      <c r="A1011" s="24" t="n">
        <v>19414</v>
      </c>
      <c r="B1011" s="17" t="s">
        <v>3213</v>
      </c>
      <c r="C1011" s="17" t="n">
        <v>1991</v>
      </c>
      <c r="D1011" s="17" t="n">
        <v>2</v>
      </c>
    </row>
    <row r="1012" customFormat="false" ht="15.75" hidden="false" customHeight="false" outlineLevel="0" collapsed="false">
      <c r="A1012" s="24" t="n">
        <v>19415</v>
      </c>
      <c r="B1012" s="17" t="s">
        <v>3262</v>
      </c>
      <c r="C1012" s="17" t="n">
        <v>1991</v>
      </c>
      <c r="D1012" s="17" t="n">
        <v>2</v>
      </c>
    </row>
    <row r="1013" customFormat="false" ht="15.75" hidden="false" customHeight="false" outlineLevel="0" collapsed="false">
      <c r="A1013" s="24" t="n">
        <v>19416</v>
      </c>
      <c r="B1013" s="17" t="s">
        <v>3263</v>
      </c>
      <c r="C1013" s="17" t="n">
        <v>1991</v>
      </c>
      <c r="D1013" s="17" t="n">
        <v>2</v>
      </c>
    </row>
    <row r="1014" customFormat="false" ht="15.75" hidden="false" customHeight="false" outlineLevel="0" collapsed="false">
      <c r="A1014" s="24" t="n">
        <v>19418</v>
      </c>
      <c r="B1014" s="17" t="s">
        <v>3264</v>
      </c>
      <c r="C1014" s="17" t="n">
        <v>1991</v>
      </c>
      <c r="D1014" s="17" t="n">
        <v>1.9</v>
      </c>
    </row>
    <row r="1015" customFormat="false" ht="15.75" hidden="false" customHeight="false" outlineLevel="0" collapsed="false">
      <c r="A1015" s="24" t="n">
        <v>19420</v>
      </c>
      <c r="B1015" s="17" t="s">
        <v>3265</v>
      </c>
      <c r="C1015" s="17" t="n">
        <v>1991</v>
      </c>
      <c r="D1015" s="17" t="n">
        <v>1.6</v>
      </c>
    </row>
    <row r="1016" customFormat="false" ht="15.75" hidden="false" customHeight="false" outlineLevel="0" collapsed="false">
      <c r="A1016" s="24" t="n">
        <v>19421</v>
      </c>
      <c r="B1016" s="17" t="s">
        <v>3266</v>
      </c>
      <c r="C1016" s="17" t="n">
        <v>1991</v>
      </c>
      <c r="D1016" s="17" t="n">
        <v>5</v>
      </c>
    </row>
    <row r="1017" customFormat="false" ht="15.75" hidden="false" customHeight="false" outlineLevel="0" collapsed="false">
      <c r="A1017" s="24" t="n">
        <v>19422</v>
      </c>
      <c r="B1017" s="17" t="s">
        <v>3267</v>
      </c>
      <c r="C1017" s="17" t="n">
        <v>1991</v>
      </c>
      <c r="D1017" s="17" t="n">
        <v>3.4</v>
      </c>
    </row>
    <row r="1018" customFormat="false" ht="15.75" hidden="false" customHeight="false" outlineLevel="0" collapsed="false">
      <c r="A1018" s="24" t="n">
        <v>19424</v>
      </c>
      <c r="B1018" s="17" t="s">
        <v>3268</v>
      </c>
      <c r="C1018" s="17" t="n">
        <v>1991</v>
      </c>
      <c r="D1018" s="17" t="n">
        <v>2.6</v>
      </c>
    </row>
    <row r="1019" customFormat="false" ht="15.75" hidden="false" customHeight="false" outlineLevel="0" collapsed="false">
      <c r="A1019" s="24" t="n">
        <v>19425</v>
      </c>
      <c r="B1019" s="17" t="s">
        <v>3269</v>
      </c>
      <c r="C1019" s="17" t="n">
        <v>1991</v>
      </c>
      <c r="D1019" s="17" t="n">
        <v>1.3</v>
      </c>
    </row>
    <row r="1020" customFormat="false" ht="15.75" hidden="false" customHeight="false" outlineLevel="0" collapsed="false">
      <c r="A1020" s="24" t="n">
        <v>19426</v>
      </c>
      <c r="B1020" s="17" t="s">
        <v>3270</v>
      </c>
      <c r="C1020" s="17" t="n">
        <v>1991</v>
      </c>
      <c r="D1020" s="17" t="n">
        <v>1</v>
      </c>
    </row>
    <row r="1021" customFormat="false" ht="15.75" hidden="false" customHeight="false" outlineLevel="0" collapsed="false">
      <c r="A1021" s="24" t="n">
        <v>19428</v>
      </c>
      <c r="B1021" s="17" t="s">
        <v>3271</v>
      </c>
      <c r="C1021" s="17" t="n">
        <v>1991</v>
      </c>
      <c r="D1021" s="17" t="n">
        <v>2.3</v>
      </c>
    </row>
    <row r="1022" customFormat="false" ht="15.75" hidden="false" customHeight="false" outlineLevel="0" collapsed="false">
      <c r="A1022" s="24" t="n">
        <v>19429</v>
      </c>
      <c r="B1022" s="17" t="s">
        <v>3272</v>
      </c>
      <c r="C1022" s="17" t="n">
        <v>1991</v>
      </c>
      <c r="D1022" s="17" t="n">
        <v>3.5</v>
      </c>
    </row>
    <row r="1023" customFormat="false" ht="15.75" hidden="false" customHeight="false" outlineLevel="0" collapsed="false">
      <c r="A1023" s="24" t="n">
        <v>19529</v>
      </c>
      <c r="B1023" s="17" t="s">
        <v>3273</v>
      </c>
      <c r="C1023" s="17" t="n">
        <v>1991</v>
      </c>
      <c r="D1023" s="17" t="n">
        <v>0.7</v>
      </c>
    </row>
    <row r="1024" customFormat="false" ht="15.75" hidden="false" customHeight="false" outlineLevel="0" collapsed="false">
      <c r="A1024" s="24" t="n">
        <v>19533</v>
      </c>
      <c r="B1024" s="17" t="s">
        <v>3273</v>
      </c>
      <c r="C1024" s="17" t="n">
        <v>1988</v>
      </c>
      <c r="D1024" s="17" t="n">
        <v>0.15</v>
      </c>
    </row>
    <row r="1025" customFormat="false" ht="15.75" hidden="false" customHeight="false" outlineLevel="0" collapsed="false">
      <c r="A1025" s="24" t="n">
        <v>19537</v>
      </c>
      <c r="B1025" s="17" t="s">
        <v>3274</v>
      </c>
      <c r="C1025" s="17" t="n">
        <v>1988</v>
      </c>
      <c r="D1025" s="17" t="n">
        <v>0.15</v>
      </c>
    </row>
    <row r="1026" customFormat="false" ht="15.75" hidden="false" customHeight="false" outlineLevel="0" collapsed="false">
      <c r="A1026" s="24" t="n">
        <v>19543</v>
      </c>
      <c r="B1026" s="17" t="s">
        <v>3274</v>
      </c>
      <c r="C1026" s="17" t="n">
        <v>1990</v>
      </c>
      <c r="D1026" s="17" t="n">
        <v>0.15</v>
      </c>
    </row>
    <row r="1027" customFormat="false" ht="15.75" hidden="false" customHeight="false" outlineLevel="0" collapsed="false">
      <c r="A1027" s="24" t="n">
        <v>19544</v>
      </c>
      <c r="B1027" s="17" t="s">
        <v>3274</v>
      </c>
      <c r="C1027" s="17" t="n">
        <v>1990</v>
      </c>
      <c r="D1027" s="17" t="n">
        <v>0.15</v>
      </c>
    </row>
    <row r="1028" customFormat="false" ht="15.75" hidden="false" customHeight="false" outlineLevel="0" collapsed="false">
      <c r="A1028" s="24" t="n">
        <v>19546</v>
      </c>
      <c r="B1028" s="17" t="s">
        <v>3275</v>
      </c>
      <c r="C1028" s="17" t="n">
        <v>1990</v>
      </c>
      <c r="D1028" s="17" t="n">
        <v>0.15</v>
      </c>
    </row>
    <row r="1029" customFormat="false" ht="15.75" hidden="false" customHeight="false" outlineLevel="0" collapsed="false">
      <c r="A1029" s="24" t="n">
        <v>19547</v>
      </c>
      <c r="B1029" s="17" t="s">
        <v>3276</v>
      </c>
      <c r="C1029" s="17" t="n">
        <v>1988</v>
      </c>
      <c r="D1029" s="17" t="n">
        <v>0.5</v>
      </c>
    </row>
    <row r="1030" customFormat="false" ht="15.75" hidden="false" customHeight="false" outlineLevel="0" collapsed="false">
      <c r="A1030" s="24" t="n">
        <v>19563</v>
      </c>
      <c r="B1030" s="17" t="s">
        <v>3277</v>
      </c>
      <c r="C1030" s="17" t="n">
        <v>1988</v>
      </c>
      <c r="D1030" s="17" t="n">
        <v>0.5</v>
      </c>
    </row>
    <row r="1031" customFormat="false" ht="15.75" hidden="false" customHeight="false" outlineLevel="0" collapsed="false">
      <c r="A1031" s="24" t="n">
        <v>19568</v>
      </c>
      <c r="B1031" s="17" t="s">
        <v>3278</v>
      </c>
      <c r="C1031" s="17" t="n">
        <v>1989</v>
      </c>
      <c r="D1031" s="17" t="n">
        <v>0.2</v>
      </c>
    </row>
    <row r="1032" customFormat="false" ht="15.75" hidden="false" customHeight="false" outlineLevel="0" collapsed="false">
      <c r="A1032" s="24" t="n">
        <v>19570</v>
      </c>
      <c r="B1032" s="17" t="s">
        <v>3276</v>
      </c>
      <c r="C1032" s="17" t="n">
        <v>1989</v>
      </c>
      <c r="D1032" s="17" t="n">
        <v>0.1</v>
      </c>
    </row>
    <row r="1033" customFormat="false" ht="15.75" hidden="false" customHeight="false" outlineLevel="0" collapsed="false">
      <c r="A1033" s="24" t="n">
        <v>19585</v>
      </c>
      <c r="B1033" s="17" t="s">
        <v>3279</v>
      </c>
      <c r="C1033" s="17" t="n">
        <v>1989</v>
      </c>
      <c r="D1033" s="17" t="n">
        <v>0.1</v>
      </c>
    </row>
    <row r="1034" customFormat="false" ht="15.75" hidden="false" customHeight="false" outlineLevel="0" collapsed="false">
      <c r="A1034" s="24" t="n">
        <v>19586</v>
      </c>
      <c r="B1034" s="17" t="s">
        <v>3280</v>
      </c>
      <c r="C1034" s="17" t="n">
        <v>1987</v>
      </c>
      <c r="D1034" s="17"/>
    </row>
    <row r="1035" customFormat="false" ht="15.75" hidden="false" customHeight="false" outlineLevel="0" collapsed="false">
      <c r="A1035" s="24" t="n">
        <v>19587</v>
      </c>
      <c r="B1035" s="17" t="s">
        <v>3280</v>
      </c>
      <c r="C1035" s="17" t="n">
        <v>1993</v>
      </c>
      <c r="D1035" s="17"/>
    </row>
    <row r="1036" customFormat="false" ht="15.75" hidden="false" customHeight="false" outlineLevel="0" collapsed="false">
      <c r="A1036" s="24" t="n">
        <v>19588</v>
      </c>
      <c r="B1036" s="17" t="s">
        <v>3280</v>
      </c>
      <c r="C1036" s="17" t="n">
        <v>1993</v>
      </c>
      <c r="D1036" s="17"/>
    </row>
    <row r="1037" customFormat="false" ht="15.75" hidden="false" customHeight="false" outlineLevel="0" collapsed="false">
      <c r="A1037" s="24" t="n">
        <v>19589</v>
      </c>
      <c r="B1037" s="17" t="s">
        <v>3280</v>
      </c>
      <c r="C1037" s="17" t="n">
        <v>1993</v>
      </c>
      <c r="D1037" s="17"/>
    </row>
    <row r="1038" customFormat="false" ht="15.75" hidden="false" customHeight="false" outlineLevel="0" collapsed="false">
      <c r="A1038" s="24" t="n">
        <v>19591</v>
      </c>
      <c r="B1038" s="17" t="s">
        <v>3281</v>
      </c>
      <c r="C1038" s="17" t="n">
        <v>1993</v>
      </c>
      <c r="D1038" s="17"/>
    </row>
    <row r="1039" customFormat="false" ht="15.75" hidden="false" customHeight="false" outlineLevel="0" collapsed="false">
      <c r="A1039" s="24" t="n">
        <v>19593</v>
      </c>
      <c r="B1039" s="17" t="s">
        <v>3282</v>
      </c>
      <c r="C1039" s="17" t="n">
        <v>1993</v>
      </c>
      <c r="D1039" s="17"/>
    </row>
    <row r="1040" customFormat="false" ht="15.75" hidden="false" customHeight="false" outlineLevel="0" collapsed="false">
      <c r="A1040" s="24" t="n">
        <v>19594</v>
      </c>
      <c r="B1040" s="17" t="s">
        <v>3283</v>
      </c>
      <c r="C1040" s="17" t="n">
        <v>1992</v>
      </c>
      <c r="D1040" s="17"/>
    </row>
    <row r="1041" customFormat="false" ht="15.75" hidden="false" customHeight="false" outlineLevel="0" collapsed="false">
      <c r="A1041" s="24" t="n">
        <v>19596</v>
      </c>
      <c r="B1041" s="17" t="s">
        <v>3284</v>
      </c>
      <c r="C1041" s="17" t="n">
        <v>1992</v>
      </c>
      <c r="D1041" s="17"/>
    </row>
    <row r="1042" customFormat="false" ht="15.75" hidden="false" customHeight="false" outlineLevel="0" collapsed="false">
      <c r="A1042" s="24" t="n">
        <v>19597</v>
      </c>
      <c r="B1042" s="17" t="s">
        <v>3284</v>
      </c>
      <c r="C1042" s="17" t="n">
        <v>1991</v>
      </c>
      <c r="D1042" s="17"/>
    </row>
    <row r="1043" customFormat="false" ht="15.75" hidden="false" customHeight="false" outlineLevel="0" collapsed="false">
      <c r="A1043" s="24" t="n">
        <v>19598</v>
      </c>
      <c r="B1043" s="17" t="s">
        <v>3284</v>
      </c>
      <c r="C1043" s="17" t="n">
        <v>1991</v>
      </c>
      <c r="D1043" s="17"/>
    </row>
    <row r="1044" customFormat="false" ht="15.75" hidden="false" customHeight="false" outlineLevel="0" collapsed="false">
      <c r="A1044" s="24" t="n">
        <v>19600</v>
      </c>
      <c r="B1044" s="17" t="s">
        <v>3285</v>
      </c>
      <c r="C1044" s="17" t="n">
        <v>1991</v>
      </c>
      <c r="D1044" s="17"/>
    </row>
    <row r="1045" customFormat="false" ht="15.75" hidden="false" customHeight="false" outlineLevel="0" collapsed="false">
      <c r="A1045" s="24" t="n">
        <v>19602</v>
      </c>
      <c r="B1045" s="17" t="s">
        <v>3286</v>
      </c>
      <c r="C1045" s="17" t="n">
        <v>1993</v>
      </c>
      <c r="D1045" s="17"/>
    </row>
    <row r="1046" customFormat="false" ht="15.75" hidden="false" customHeight="false" outlineLevel="0" collapsed="false">
      <c r="A1046" s="24" t="n">
        <v>19606</v>
      </c>
      <c r="B1046" s="17" t="s">
        <v>3287</v>
      </c>
      <c r="C1046" s="17" t="n">
        <v>1992</v>
      </c>
      <c r="D1046" s="17"/>
    </row>
    <row r="1047" customFormat="false" ht="15.75" hidden="false" customHeight="false" outlineLevel="0" collapsed="false">
      <c r="A1047" s="24" t="n">
        <v>19608</v>
      </c>
      <c r="B1047" s="17" t="s">
        <v>3288</v>
      </c>
      <c r="C1047" s="17" t="n">
        <v>1992</v>
      </c>
      <c r="D1047" s="17"/>
    </row>
    <row r="1048" customFormat="false" ht="15.75" hidden="false" customHeight="false" outlineLevel="0" collapsed="false">
      <c r="A1048" s="24" t="n">
        <v>19609</v>
      </c>
      <c r="B1048" s="17" t="s">
        <v>3289</v>
      </c>
      <c r="C1048" s="17" t="n">
        <v>1992</v>
      </c>
      <c r="D1048" s="17"/>
    </row>
    <row r="1049" customFormat="false" ht="15.75" hidden="false" customHeight="false" outlineLevel="0" collapsed="false">
      <c r="A1049" s="24" t="n">
        <v>19610</v>
      </c>
      <c r="B1049" s="17" t="s">
        <v>3289</v>
      </c>
      <c r="C1049" s="17" t="n">
        <v>1992</v>
      </c>
      <c r="D1049" s="17"/>
    </row>
    <row r="1050" customFormat="false" ht="15.75" hidden="false" customHeight="false" outlineLevel="0" collapsed="false">
      <c r="A1050" s="24" t="n">
        <v>19611</v>
      </c>
      <c r="B1050" s="17" t="s">
        <v>3289</v>
      </c>
      <c r="C1050" s="17" t="n">
        <v>1992</v>
      </c>
      <c r="D1050" s="17"/>
    </row>
    <row r="1051" customFormat="false" ht="15.75" hidden="false" customHeight="false" outlineLevel="0" collapsed="false">
      <c r="A1051" s="24" t="n">
        <v>19612</v>
      </c>
      <c r="B1051" s="17" t="s">
        <v>3289</v>
      </c>
      <c r="C1051" s="17" t="n">
        <v>1992</v>
      </c>
      <c r="D1051" s="17"/>
    </row>
    <row r="1052" customFormat="false" ht="15.75" hidden="false" customHeight="false" outlineLevel="0" collapsed="false">
      <c r="A1052" s="24" t="n">
        <v>19613</v>
      </c>
      <c r="B1052" s="17" t="s">
        <v>3289</v>
      </c>
      <c r="C1052" s="17" t="n">
        <v>1992</v>
      </c>
      <c r="D1052" s="17"/>
    </row>
    <row r="1053" customFormat="false" ht="15.75" hidden="false" customHeight="false" outlineLevel="0" collapsed="false">
      <c r="A1053" s="24" t="n">
        <v>19614</v>
      </c>
      <c r="B1053" s="17" t="s">
        <v>3289</v>
      </c>
      <c r="C1053" s="17" t="n">
        <v>1992</v>
      </c>
      <c r="D1053" s="17"/>
    </row>
    <row r="1054" customFormat="false" ht="15.75" hidden="false" customHeight="false" outlineLevel="0" collapsed="false">
      <c r="A1054" s="24" t="n">
        <v>19615</v>
      </c>
      <c r="B1054" s="17" t="s">
        <v>3289</v>
      </c>
      <c r="C1054" s="17" t="n">
        <v>1992</v>
      </c>
      <c r="D1054" s="17"/>
    </row>
    <row r="1055" customFormat="false" ht="15.75" hidden="false" customHeight="false" outlineLevel="0" collapsed="false">
      <c r="A1055" s="24" t="n">
        <v>19616</v>
      </c>
      <c r="B1055" s="17" t="s">
        <v>3289</v>
      </c>
      <c r="C1055" s="17" t="n">
        <v>1992</v>
      </c>
      <c r="D1055" s="17"/>
    </row>
    <row r="1056" customFormat="false" ht="15.75" hidden="false" customHeight="false" outlineLevel="0" collapsed="false">
      <c r="A1056" s="24" t="n">
        <v>19616</v>
      </c>
      <c r="B1056" s="17" t="s">
        <v>3289</v>
      </c>
      <c r="C1056" s="17" t="n">
        <v>1992</v>
      </c>
      <c r="D1056" s="17"/>
    </row>
    <row r="1057" customFormat="false" ht="15.75" hidden="false" customHeight="false" outlineLevel="0" collapsed="false">
      <c r="A1057" s="24" t="n">
        <v>19617</v>
      </c>
      <c r="B1057" s="17" t="s">
        <v>3289</v>
      </c>
      <c r="C1057" s="17" t="n">
        <v>1992</v>
      </c>
      <c r="D1057" s="17"/>
    </row>
    <row r="1058" customFormat="false" ht="15.75" hidden="false" customHeight="false" outlineLevel="0" collapsed="false">
      <c r="A1058" s="24" t="n">
        <v>19618</v>
      </c>
      <c r="B1058" s="17" t="s">
        <v>3289</v>
      </c>
      <c r="C1058" s="17" t="n">
        <v>1992</v>
      </c>
      <c r="D1058" s="17"/>
    </row>
    <row r="1059" customFormat="false" ht="15.75" hidden="false" customHeight="false" outlineLevel="0" collapsed="false">
      <c r="A1059" s="24" t="n">
        <v>19619</v>
      </c>
      <c r="B1059" s="17" t="s">
        <v>3290</v>
      </c>
      <c r="C1059" s="17" t="n">
        <v>1992</v>
      </c>
      <c r="D1059" s="17"/>
    </row>
    <row r="1060" customFormat="false" ht="15.75" hidden="false" customHeight="false" outlineLevel="0" collapsed="false">
      <c r="A1060" s="24" t="n">
        <v>19625</v>
      </c>
      <c r="B1060" s="17" t="s">
        <v>3291</v>
      </c>
      <c r="C1060" s="17" t="n">
        <v>1992</v>
      </c>
      <c r="D1060" s="17"/>
    </row>
    <row r="1061" customFormat="false" ht="15.75" hidden="false" customHeight="false" outlineLevel="0" collapsed="false">
      <c r="A1061" s="24" t="n">
        <v>19626</v>
      </c>
      <c r="B1061" s="17" t="s">
        <v>3292</v>
      </c>
      <c r="C1061" s="17" t="n">
        <v>1992</v>
      </c>
      <c r="D1061" s="17"/>
    </row>
    <row r="1062" customFormat="false" ht="15.75" hidden="false" customHeight="false" outlineLevel="0" collapsed="false">
      <c r="A1062" s="24" t="n">
        <v>19627</v>
      </c>
      <c r="B1062" s="17" t="s">
        <v>3292</v>
      </c>
      <c r="C1062" s="17" t="n">
        <v>1992</v>
      </c>
      <c r="D1062" s="17"/>
    </row>
    <row r="1063" customFormat="false" ht="15.75" hidden="false" customHeight="false" outlineLevel="0" collapsed="false">
      <c r="A1063" s="24" t="n">
        <v>19628</v>
      </c>
      <c r="B1063" s="17" t="s">
        <v>3292</v>
      </c>
      <c r="C1063" s="17" t="n">
        <v>1992</v>
      </c>
      <c r="D1063" s="17"/>
    </row>
    <row r="1064" customFormat="false" ht="15.75" hidden="false" customHeight="false" outlineLevel="0" collapsed="false">
      <c r="A1064" s="24" t="n">
        <v>19631</v>
      </c>
      <c r="B1064" s="17" t="s">
        <v>3293</v>
      </c>
      <c r="C1064" s="17" t="n">
        <v>1992</v>
      </c>
      <c r="D1064" s="17"/>
    </row>
    <row r="1065" customFormat="false" ht="15.75" hidden="false" customHeight="false" outlineLevel="0" collapsed="false">
      <c r="A1065" s="24" t="n">
        <v>19633</v>
      </c>
      <c r="B1065" s="17" t="s">
        <v>3294</v>
      </c>
      <c r="C1065" s="17" t="n">
        <v>1992</v>
      </c>
      <c r="D1065" s="17"/>
    </row>
    <row r="1066" customFormat="false" ht="15.75" hidden="false" customHeight="false" outlineLevel="0" collapsed="false">
      <c r="A1066" s="24" t="n">
        <v>19637</v>
      </c>
      <c r="B1066" s="17" t="s">
        <v>3295</v>
      </c>
      <c r="C1066" s="17" t="n">
        <v>1993</v>
      </c>
      <c r="D1066" s="17"/>
    </row>
    <row r="1067" customFormat="false" ht="15.75" hidden="false" customHeight="false" outlineLevel="0" collapsed="false">
      <c r="A1067" s="24" t="n">
        <v>19639</v>
      </c>
      <c r="B1067" s="17" t="s">
        <v>3296</v>
      </c>
      <c r="C1067" s="17" t="n">
        <v>1992</v>
      </c>
      <c r="D1067" s="17" t="n">
        <v>137</v>
      </c>
    </row>
    <row r="1068" customFormat="false" ht="15.75" hidden="false" customHeight="false" outlineLevel="0" collapsed="false">
      <c r="A1068" s="24" t="n">
        <v>19640</v>
      </c>
      <c r="B1068" s="17" t="s">
        <v>3297</v>
      </c>
      <c r="C1068" s="17" t="n">
        <v>1992</v>
      </c>
      <c r="D1068" s="17" t="n">
        <v>1.02</v>
      </c>
    </row>
    <row r="1069" customFormat="false" ht="15.75" hidden="false" customHeight="false" outlineLevel="0" collapsed="false">
      <c r="A1069" s="24" t="n">
        <v>19646</v>
      </c>
      <c r="B1069" s="17" t="s">
        <v>3298</v>
      </c>
      <c r="C1069" s="17" t="n">
        <v>1992</v>
      </c>
      <c r="D1069" s="17"/>
    </row>
    <row r="1070" customFormat="false" ht="15.75" hidden="false" customHeight="false" outlineLevel="0" collapsed="false">
      <c r="A1070" s="24" t="n">
        <v>19647</v>
      </c>
      <c r="B1070" s="17" t="s">
        <v>3299</v>
      </c>
      <c r="C1070" s="17" t="n">
        <v>1993</v>
      </c>
      <c r="D1070" s="17"/>
    </row>
    <row r="1071" customFormat="false" ht="15.75" hidden="false" customHeight="false" outlineLevel="0" collapsed="false">
      <c r="A1071" s="24" t="n">
        <v>19651</v>
      </c>
      <c r="B1071" s="17" t="s">
        <v>3300</v>
      </c>
      <c r="C1071" s="17" t="n">
        <v>1993</v>
      </c>
      <c r="D1071" s="17"/>
    </row>
    <row r="1072" customFormat="false" ht="15.75" hidden="false" customHeight="false" outlineLevel="0" collapsed="false">
      <c r="A1072" s="24" t="n">
        <v>1953</v>
      </c>
      <c r="B1072" s="17" t="s">
        <v>3300</v>
      </c>
      <c r="C1072" s="17" t="n">
        <v>1993</v>
      </c>
      <c r="D1072" s="17"/>
    </row>
    <row r="1073" customFormat="false" ht="15.75" hidden="false" customHeight="false" outlineLevel="0" collapsed="false">
      <c r="A1073" s="24" t="n">
        <v>19654</v>
      </c>
      <c r="B1073" s="17" t="s">
        <v>3300</v>
      </c>
      <c r="C1073" s="17" t="n">
        <v>1993</v>
      </c>
      <c r="D1073" s="17" t="n">
        <v>5</v>
      </c>
    </row>
    <row r="1074" customFormat="false" ht="15.75" hidden="false" customHeight="false" outlineLevel="0" collapsed="false">
      <c r="A1074" s="24" t="n">
        <v>19655</v>
      </c>
      <c r="B1074" s="17" t="s">
        <v>3300</v>
      </c>
      <c r="C1074" s="17" t="n">
        <v>1993</v>
      </c>
      <c r="D1074" s="17" t="n">
        <v>5</v>
      </c>
    </row>
    <row r="1075" customFormat="false" ht="15.75" hidden="false" customHeight="false" outlineLevel="0" collapsed="false">
      <c r="A1075" s="24" t="n">
        <v>19656</v>
      </c>
      <c r="B1075" s="17" t="s">
        <v>3300</v>
      </c>
      <c r="C1075" s="17" t="n">
        <v>1993</v>
      </c>
      <c r="D1075" s="17" t="n">
        <v>5</v>
      </c>
      <c r="E1075" s="0" t="s">
        <v>3301</v>
      </c>
    </row>
    <row r="1076" customFormat="false" ht="15.75" hidden="false" customHeight="false" outlineLevel="0" collapsed="false">
      <c r="A1076" s="24" t="n">
        <v>19657</v>
      </c>
      <c r="B1076" s="17" t="s">
        <v>3300</v>
      </c>
      <c r="C1076" s="17" t="n">
        <v>1993</v>
      </c>
      <c r="D1076" s="17" t="n">
        <v>5</v>
      </c>
    </row>
    <row r="1077" customFormat="false" ht="15.75" hidden="false" customHeight="false" outlineLevel="0" collapsed="false">
      <c r="A1077" s="24" t="n">
        <v>19658</v>
      </c>
      <c r="B1077" s="17" t="s">
        <v>3300</v>
      </c>
      <c r="C1077" s="17" t="n">
        <v>1993</v>
      </c>
      <c r="D1077" s="17" t="n">
        <v>5</v>
      </c>
    </row>
    <row r="1078" customFormat="false" ht="15.75" hidden="false" customHeight="false" outlineLevel="0" collapsed="false">
      <c r="A1078" s="24" t="n">
        <v>19659</v>
      </c>
      <c r="B1078" s="17" t="s">
        <v>3302</v>
      </c>
      <c r="C1078" s="17" t="n">
        <v>1993</v>
      </c>
      <c r="D1078" s="17" t="n">
        <v>5</v>
      </c>
    </row>
    <row r="1079" customFormat="false" ht="15.75" hidden="false" customHeight="false" outlineLevel="0" collapsed="false">
      <c r="A1079" s="24" t="n">
        <v>19660</v>
      </c>
      <c r="B1079" s="17" t="s">
        <v>3302</v>
      </c>
      <c r="C1079" s="17" t="n">
        <v>1992</v>
      </c>
      <c r="D1079" s="17" t="n">
        <v>5</v>
      </c>
    </row>
    <row r="1080" customFormat="false" ht="15.75" hidden="false" customHeight="false" outlineLevel="0" collapsed="false">
      <c r="A1080" s="24" t="n">
        <v>19661</v>
      </c>
      <c r="B1080" s="17" t="s">
        <v>3302</v>
      </c>
      <c r="C1080" s="17" t="n">
        <v>1992</v>
      </c>
      <c r="D1080" s="17" t="n">
        <v>5</v>
      </c>
    </row>
    <row r="1081" customFormat="false" ht="15.75" hidden="false" customHeight="false" outlineLevel="0" collapsed="false">
      <c r="A1081" s="24" t="n">
        <v>19662</v>
      </c>
      <c r="B1081" s="17" t="s">
        <v>3302</v>
      </c>
      <c r="C1081" s="17" t="n">
        <v>1992</v>
      </c>
      <c r="D1081" s="17" t="n">
        <v>5</v>
      </c>
    </row>
    <row r="1082" customFormat="false" ht="15.75" hidden="false" customHeight="false" outlineLevel="0" collapsed="false">
      <c r="A1082" s="24" t="n">
        <v>19663</v>
      </c>
      <c r="B1082" s="17" t="s">
        <v>3302</v>
      </c>
      <c r="C1082" s="17" t="n">
        <v>1992</v>
      </c>
      <c r="D1082" s="17" t="n">
        <v>5</v>
      </c>
    </row>
    <row r="1083" customFormat="false" ht="15.75" hidden="false" customHeight="false" outlineLevel="0" collapsed="false">
      <c r="A1083" s="24" t="n">
        <v>19664</v>
      </c>
      <c r="B1083" s="17" t="s">
        <v>3284</v>
      </c>
      <c r="C1083" s="17" t="n">
        <v>1992</v>
      </c>
      <c r="D1083" s="17" t="n">
        <v>5</v>
      </c>
    </row>
    <row r="1084" customFormat="false" ht="15.75" hidden="false" customHeight="false" outlineLevel="0" collapsed="false">
      <c r="A1084" s="24" t="n">
        <v>19665</v>
      </c>
      <c r="B1084" s="17" t="s">
        <v>3284</v>
      </c>
      <c r="C1084" s="17" t="n">
        <v>1991</v>
      </c>
      <c r="D1084" s="17" t="n">
        <v>5</v>
      </c>
    </row>
    <row r="1085" customFormat="false" ht="15.75" hidden="false" customHeight="false" outlineLevel="0" collapsed="false">
      <c r="A1085" s="24" t="n">
        <v>19666</v>
      </c>
      <c r="B1085" s="17" t="s">
        <v>3284</v>
      </c>
      <c r="C1085" s="17" t="n">
        <v>1991</v>
      </c>
      <c r="D1085" s="17" t="n">
        <v>5</v>
      </c>
    </row>
    <row r="1086" customFormat="false" ht="15.75" hidden="false" customHeight="false" outlineLevel="0" collapsed="false">
      <c r="A1086" s="24" t="n">
        <v>19667</v>
      </c>
      <c r="B1086" s="17" t="s">
        <v>3284</v>
      </c>
      <c r="C1086" s="17" t="n">
        <v>1991</v>
      </c>
      <c r="D1086" s="17" t="n">
        <v>5</v>
      </c>
    </row>
    <row r="1087" customFormat="false" ht="15.75" hidden="false" customHeight="false" outlineLevel="0" collapsed="false">
      <c r="A1087" s="24" t="n">
        <v>19668</v>
      </c>
      <c r="B1087" s="17" t="s">
        <v>3303</v>
      </c>
      <c r="C1087" s="17" t="n">
        <v>1991</v>
      </c>
      <c r="D1087" s="17" t="n">
        <v>5</v>
      </c>
    </row>
    <row r="1088" customFormat="false" ht="15.75" hidden="false" customHeight="false" outlineLevel="0" collapsed="false">
      <c r="A1088" s="24" t="n">
        <v>19669</v>
      </c>
      <c r="B1088" s="17" t="s">
        <v>3303</v>
      </c>
      <c r="C1088" s="17" t="n">
        <v>1993</v>
      </c>
      <c r="D1088" s="17"/>
    </row>
    <row r="1089" customFormat="false" ht="15.75" hidden="false" customHeight="false" outlineLevel="0" collapsed="false">
      <c r="A1089" s="24" t="n">
        <v>19670</v>
      </c>
      <c r="B1089" s="17" t="s">
        <v>3303</v>
      </c>
      <c r="C1089" s="17" t="n">
        <v>1993</v>
      </c>
      <c r="D1089" s="17"/>
    </row>
    <row r="1090" customFormat="false" ht="15.75" hidden="false" customHeight="false" outlineLevel="0" collapsed="false">
      <c r="A1090" s="24" t="n">
        <v>19671</v>
      </c>
      <c r="B1090" s="17" t="s">
        <v>3303</v>
      </c>
      <c r="C1090" s="17" t="n">
        <v>1993</v>
      </c>
      <c r="D1090" s="17"/>
    </row>
    <row r="1091" customFormat="false" ht="15.75" hidden="false" customHeight="false" outlineLevel="0" collapsed="false">
      <c r="A1091" s="24" t="n">
        <v>19672</v>
      </c>
      <c r="B1091" s="17" t="s">
        <v>3303</v>
      </c>
      <c r="C1091" s="17" t="n">
        <v>1993</v>
      </c>
      <c r="D1091" s="17"/>
    </row>
    <row r="1092" customFormat="false" ht="15.75" hidden="false" customHeight="false" outlineLevel="0" collapsed="false">
      <c r="A1092" s="24" t="n">
        <v>19673</v>
      </c>
      <c r="B1092" s="17" t="s">
        <v>3304</v>
      </c>
      <c r="C1092" s="17" t="n">
        <v>1993</v>
      </c>
      <c r="D1092" s="17"/>
    </row>
    <row r="1093" customFormat="false" ht="15.75" hidden="false" customHeight="false" outlineLevel="0" collapsed="false">
      <c r="A1093" s="24" t="n">
        <v>19674</v>
      </c>
      <c r="B1093" s="17" t="s">
        <v>3305</v>
      </c>
      <c r="C1093" s="17" t="n">
        <v>1993</v>
      </c>
      <c r="D1093" s="17"/>
    </row>
    <row r="1094" customFormat="false" ht="15.75" hidden="false" customHeight="false" outlineLevel="0" collapsed="false">
      <c r="A1094" s="24" t="n">
        <v>19675</v>
      </c>
      <c r="B1094" s="17" t="s">
        <v>3305</v>
      </c>
      <c r="C1094" s="17" t="n">
        <v>1993</v>
      </c>
      <c r="D1094" s="17"/>
    </row>
    <row r="1095" customFormat="false" ht="15.75" hidden="false" customHeight="false" outlineLevel="0" collapsed="false">
      <c r="A1095" s="24" t="n">
        <v>19678</v>
      </c>
      <c r="B1095" s="17" t="s">
        <v>3306</v>
      </c>
      <c r="C1095" s="17" t="n">
        <v>1993</v>
      </c>
      <c r="D1095" s="17"/>
    </row>
    <row r="1096" customFormat="false" ht="15.75" hidden="false" customHeight="false" outlineLevel="0" collapsed="false">
      <c r="A1096" s="24" t="n">
        <v>19679</v>
      </c>
      <c r="B1096" s="17" t="s">
        <v>3307</v>
      </c>
      <c r="C1096" s="17" t="n">
        <v>1986</v>
      </c>
      <c r="D1096" s="17" t="n">
        <v>0.5</v>
      </c>
    </row>
    <row r="1097" customFormat="false" ht="15.75" hidden="false" customHeight="false" outlineLevel="0" collapsed="false">
      <c r="A1097" s="24" t="n">
        <v>19680</v>
      </c>
      <c r="B1097" s="17" t="s">
        <v>3308</v>
      </c>
      <c r="C1097" s="17" t="n">
        <v>1986</v>
      </c>
      <c r="D1097" s="17" t="n">
        <v>0.75</v>
      </c>
    </row>
    <row r="1098" customFormat="false" ht="15.75" hidden="false" customHeight="false" outlineLevel="0" collapsed="false">
      <c r="A1098" s="24" t="n">
        <v>19681</v>
      </c>
      <c r="B1098" s="17" t="s">
        <v>3309</v>
      </c>
      <c r="C1098" s="17" t="n">
        <v>1986</v>
      </c>
      <c r="D1098" s="17" t="n">
        <v>0.6</v>
      </c>
    </row>
    <row r="1099" customFormat="false" ht="15.75" hidden="false" customHeight="false" outlineLevel="0" collapsed="false">
      <c r="A1099" s="24" t="n">
        <v>19682</v>
      </c>
      <c r="B1099" s="17" t="s">
        <v>3310</v>
      </c>
      <c r="C1099" s="17" t="n">
        <v>1985</v>
      </c>
      <c r="D1099" s="17" t="n">
        <v>0.65</v>
      </c>
    </row>
    <row r="1100" customFormat="false" ht="15.75" hidden="false" customHeight="false" outlineLevel="0" collapsed="false">
      <c r="A1100" s="24" t="n">
        <v>19683</v>
      </c>
      <c r="B1100" s="17" t="s">
        <v>3311</v>
      </c>
      <c r="C1100" s="17" t="n">
        <v>1981</v>
      </c>
      <c r="D1100" s="17" t="n">
        <v>1.6</v>
      </c>
    </row>
    <row r="1101" customFormat="false" ht="15.75" hidden="false" customHeight="false" outlineLevel="0" collapsed="false">
      <c r="A1101" s="24" t="n">
        <v>19684</v>
      </c>
      <c r="B1101" s="17" t="s">
        <v>3312</v>
      </c>
      <c r="C1101" s="17" t="n">
        <v>1990</v>
      </c>
      <c r="D1101" s="17" t="n">
        <v>3.1</v>
      </c>
    </row>
    <row r="1102" customFormat="false" ht="15.75" hidden="false" customHeight="false" outlineLevel="0" collapsed="false">
      <c r="A1102" s="24" t="n">
        <v>19685</v>
      </c>
      <c r="B1102" s="17" t="s">
        <v>3313</v>
      </c>
      <c r="C1102" s="17" t="n">
        <v>1990</v>
      </c>
      <c r="D1102" s="17" t="n">
        <v>1200</v>
      </c>
    </row>
    <row r="1103" customFormat="false" ht="15.75" hidden="false" customHeight="false" outlineLevel="0" collapsed="false">
      <c r="A1103" s="24" t="n">
        <v>19686</v>
      </c>
      <c r="B1103" s="17" t="s">
        <v>3314</v>
      </c>
      <c r="C1103" s="17" t="n">
        <v>1982</v>
      </c>
      <c r="D1103" s="17" t="n">
        <v>0.55</v>
      </c>
    </row>
    <row r="1104" customFormat="false" ht="15.75" hidden="false" customHeight="false" outlineLevel="0" collapsed="false">
      <c r="A1104" s="24" t="n">
        <v>19687</v>
      </c>
      <c r="B1104" s="17" t="s">
        <v>3315</v>
      </c>
      <c r="C1104" s="17" t="n">
        <v>1990</v>
      </c>
      <c r="D1104" s="17" t="n">
        <v>3</v>
      </c>
    </row>
    <row r="1105" customFormat="false" ht="15.75" hidden="false" customHeight="false" outlineLevel="0" collapsed="false">
      <c r="A1105" s="24" t="n">
        <v>19689</v>
      </c>
      <c r="B1105" s="17" t="s">
        <v>3316</v>
      </c>
      <c r="C1105" s="17" t="n">
        <v>1984</v>
      </c>
      <c r="D1105" s="17" t="n">
        <v>0.5</v>
      </c>
    </row>
    <row r="1106" customFormat="false" ht="15.75" hidden="false" customHeight="false" outlineLevel="0" collapsed="false">
      <c r="A1106" s="24" t="n">
        <v>19690</v>
      </c>
      <c r="B1106" s="17" t="s">
        <v>3317</v>
      </c>
      <c r="C1106" s="17" t="n">
        <v>1985</v>
      </c>
      <c r="D1106" s="17" t="n">
        <v>0.35</v>
      </c>
    </row>
    <row r="1107" customFormat="false" ht="15.75" hidden="false" customHeight="false" outlineLevel="0" collapsed="false">
      <c r="A1107" s="24" t="n">
        <v>19691</v>
      </c>
      <c r="B1107" s="17" t="s">
        <v>3318</v>
      </c>
      <c r="C1107" s="17" t="n">
        <v>1982</v>
      </c>
      <c r="D1107" s="17" t="n">
        <v>0.3</v>
      </c>
    </row>
    <row r="1108" customFormat="false" ht="15.75" hidden="false" customHeight="false" outlineLevel="0" collapsed="false">
      <c r="A1108" s="24" t="n">
        <v>19692</v>
      </c>
      <c r="B1108" s="17" t="s">
        <v>3318</v>
      </c>
      <c r="C1108" s="17" t="n">
        <v>1982</v>
      </c>
      <c r="D1108" s="17" t="n">
        <v>0.43</v>
      </c>
    </row>
    <row r="1109" customFormat="false" ht="15.75" hidden="false" customHeight="false" outlineLevel="0" collapsed="false">
      <c r="A1109" s="24" t="n">
        <v>19693</v>
      </c>
      <c r="B1109" s="17" t="s">
        <v>3319</v>
      </c>
      <c r="C1109" s="17" t="n">
        <v>1982</v>
      </c>
      <c r="D1109" s="17" t="n">
        <v>0.43</v>
      </c>
    </row>
    <row r="1110" customFormat="false" ht="15.75" hidden="false" customHeight="false" outlineLevel="0" collapsed="false">
      <c r="A1110" s="24" t="n">
        <v>19694</v>
      </c>
      <c r="B1110" s="17" t="s">
        <v>3320</v>
      </c>
      <c r="C1110" s="17" t="n">
        <v>1985</v>
      </c>
      <c r="D1110" s="17" t="s">
        <v>3321</v>
      </c>
    </row>
    <row r="1111" customFormat="false" ht="15.75" hidden="false" customHeight="false" outlineLevel="0" collapsed="false">
      <c r="A1111" s="24" t="n">
        <v>19697</v>
      </c>
      <c r="B1111" s="17" t="s">
        <v>3322</v>
      </c>
      <c r="C1111" s="17" t="n">
        <v>1971</v>
      </c>
      <c r="D1111" s="17" t="n">
        <v>0.69</v>
      </c>
    </row>
    <row r="1112" customFormat="false" ht="15.75" hidden="false" customHeight="false" outlineLevel="0" collapsed="false">
      <c r="A1112" s="24" t="n">
        <v>19698</v>
      </c>
      <c r="B1112" s="17" t="s">
        <v>3323</v>
      </c>
      <c r="C1112" s="17" t="n">
        <v>1983</v>
      </c>
      <c r="D1112" s="17" t="n">
        <v>0.15</v>
      </c>
    </row>
    <row r="1113" customFormat="false" ht="15.75" hidden="false" customHeight="false" outlineLevel="0" collapsed="false">
      <c r="A1113" s="24" t="n">
        <v>19699</v>
      </c>
      <c r="B1113" s="17" t="s">
        <v>3324</v>
      </c>
      <c r="C1113" s="17" t="n">
        <v>1985</v>
      </c>
      <c r="D1113" s="17" t="n">
        <v>0.15</v>
      </c>
    </row>
    <row r="1114" customFormat="false" ht="15.75" hidden="false" customHeight="false" outlineLevel="0" collapsed="false">
      <c r="A1114" s="24" t="n">
        <v>19700</v>
      </c>
      <c r="B1114" s="17" t="s">
        <v>3325</v>
      </c>
      <c r="C1114" s="17" t="n">
        <v>1985</v>
      </c>
      <c r="D1114" s="17" t="n">
        <v>0.6</v>
      </c>
    </row>
    <row r="1115" customFormat="false" ht="15.75" hidden="false" customHeight="false" outlineLevel="0" collapsed="false">
      <c r="A1115" s="24" t="n">
        <v>19701</v>
      </c>
      <c r="B1115" s="17" t="s">
        <v>3326</v>
      </c>
      <c r="C1115" s="17" t="n">
        <v>1984</v>
      </c>
      <c r="D1115" s="17" t="n">
        <v>1.1</v>
      </c>
    </row>
    <row r="1116" customFormat="false" ht="15.75" hidden="false" customHeight="false" outlineLevel="0" collapsed="false">
      <c r="A1116" s="24" t="n">
        <v>19702</v>
      </c>
      <c r="B1116" s="17" t="s">
        <v>3327</v>
      </c>
      <c r="C1116" s="17" t="n">
        <v>1985</v>
      </c>
      <c r="D1116" s="17" t="s">
        <v>2689</v>
      </c>
    </row>
    <row r="1117" customFormat="false" ht="15.75" hidden="false" customHeight="false" outlineLevel="0" collapsed="false">
      <c r="A1117" s="24" t="n">
        <v>19703</v>
      </c>
      <c r="B1117" s="17" t="s">
        <v>3328</v>
      </c>
      <c r="C1117" s="17" t="n">
        <v>1984</v>
      </c>
      <c r="D1117" s="17" t="n">
        <v>0.5</v>
      </c>
    </row>
    <row r="1118" customFormat="false" ht="15.75" hidden="false" customHeight="false" outlineLevel="0" collapsed="false">
      <c r="A1118" s="24" t="n">
        <v>1904</v>
      </c>
      <c r="B1118" s="17" t="s">
        <v>3329</v>
      </c>
      <c r="C1118" s="17" t="n">
        <v>1983</v>
      </c>
      <c r="D1118" s="17" t="n">
        <v>0.55</v>
      </c>
    </row>
    <row r="1119" customFormat="false" ht="15.75" hidden="false" customHeight="false" outlineLevel="0" collapsed="false">
      <c r="A1119" s="24" t="n">
        <v>19708</v>
      </c>
      <c r="B1119" s="17" t="s">
        <v>3330</v>
      </c>
      <c r="C1119" s="17" t="n">
        <v>1985</v>
      </c>
      <c r="D1119" s="17" t="n">
        <v>0.55</v>
      </c>
    </row>
    <row r="1120" customFormat="false" ht="15.75" hidden="false" customHeight="false" outlineLevel="0" collapsed="false">
      <c r="A1120" s="24" t="n">
        <v>19709</v>
      </c>
      <c r="B1120" s="17" t="s">
        <v>3331</v>
      </c>
      <c r="C1120" s="17" t="n">
        <v>1989</v>
      </c>
      <c r="D1120" s="17" t="n">
        <v>1.7</v>
      </c>
    </row>
    <row r="1121" customFormat="false" ht="15.75" hidden="false" customHeight="false" outlineLevel="0" collapsed="false">
      <c r="A1121" s="24" t="n">
        <v>19710</v>
      </c>
      <c r="B1121" s="17" t="s">
        <v>3332</v>
      </c>
      <c r="C1121" s="17" t="n">
        <v>1981</v>
      </c>
      <c r="D1121" s="17" t="n">
        <v>0.5</v>
      </c>
    </row>
    <row r="1122" customFormat="false" ht="15.75" hidden="false" customHeight="false" outlineLevel="0" collapsed="false">
      <c r="A1122" s="24" t="n">
        <v>19712</v>
      </c>
      <c r="B1122" s="17" t="s">
        <v>3333</v>
      </c>
      <c r="C1122" s="17" t="n">
        <v>1992</v>
      </c>
      <c r="D1122" s="17"/>
    </row>
    <row r="1123" customFormat="false" ht="15.75" hidden="false" customHeight="false" outlineLevel="0" collapsed="false">
      <c r="A1123" s="24" t="n">
        <v>19713</v>
      </c>
      <c r="B1123" s="17" t="s">
        <v>3334</v>
      </c>
      <c r="C1123" s="17" t="n">
        <v>1992</v>
      </c>
      <c r="D1123" s="17"/>
    </row>
    <row r="1124" customFormat="false" ht="15.75" hidden="false" customHeight="false" outlineLevel="0" collapsed="false">
      <c r="A1124" s="24" t="n">
        <v>19714</v>
      </c>
      <c r="B1124" s="17" t="s">
        <v>3335</v>
      </c>
      <c r="C1124" s="17" t="n">
        <v>1985</v>
      </c>
      <c r="D1124" s="17" t="n">
        <v>1.7</v>
      </c>
    </row>
    <row r="1125" customFormat="false" ht="15.75" hidden="false" customHeight="false" outlineLevel="0" collapsed="false">
      <c r="A1125" s="24" t="n">
        <v>19715</v>
      </c>
      <c r="B1125" s="17" t="s">
        <v>3336</v>
      </c>
      <c r="C1125" s="17" t="n">
        <v>1985</v>
      </c>
      <c r="D1125" s="17" t="n">
        <v>1.7</v>
      </c>
    </row>
    <row r="1126" customFormat="false" ht="15.75" hidden="false" customHeight="false" outlineLevel="0" collapsed="false">
      <c r="A1126" s="24" t="n">
        <v>19716</v>
      </c>
      <c r="B1126" s="17" t="s">
        <v>3337</v>
      </c>
      <c r="C1126" s="17" t="n">
        <v>1985</v>
      </c>
      <c r="D1126" s="17" t="n">
        <v>2.5</v>
      </c>
    </row>
    <row r="1127" customFormat="false" ht="15.75" hidden="false" customHeight="false" outlineLevel="0" collapsed="false">
      <c r="A1127" s="24" t="n">
        <v>19718</v>
      </c>
      <c r="B1127" s="17" t="s">
        <v>3338</v>
      </c>
      <c r="C1127" s="17" t="n">
        <v>1981</v>
      </c>
      <c r="D1127" s="17" t="n">
        <v>0.4</v>
      </c>
    </row>
    <row r="1128" customFormat="false" ht="15.75" hidden="false" customHeight="false" outlineLevel="0" collapsed="false">
      <c r="A1128" s="24" t="n">
        <v>19720</v>
      </c>
      <c r="B1128" s="17" t="s">
        <v>3339</v>
      </c>
      <c r="C1128" s="17" t="n">
        <v>1968</v>
      </c>
      <c r="D1128" s="17" t="n">
        <v>1.2</v>
      </c>
    </row>
    <row r="1129" customFormat="false" ht="15.75" hidden="false" customHeight="false" outlineLevel="0" collapsed="false">
      <c r="A1129" s="24" t="n">
        <v>19721</v>
      </c>
      <c r="B1129" s="17" t="s">
        <v>3340</v>
      </c>
      <c r="C1129" s="17" t="n">
        <v>1986</v>
      </c>
      <c r="D1129" s="17" t="n">
        <v>0.15</v>
      </c>
    </row>
    <row r="1130" customFormat="false" ht="15.75" hidden="false" customHeight="false" outlineLevel="0" collapsed="false">
      <c r="A1130" s="24" t="n">
        <v>19722</v>
      </c>
      <c r="B1130" s="17" t="s">
        <v>3341</v>
      </c>
      <c r="C1130" s="17" t="n">
        <v>1988</v>
      </c>
      <c r="D1130" s="17" t="n">
        <v>0.65</v>
      </c>
    </row>
    <row r="1131" customFormat="false" ht="15.75" hidden="false" customHeight="false" outlineLevel="0" collapsed="false">
      <c r="A1131" s="24" t="n">
        <v>19723</v>
      </c>
      <c r="B1131" s="17" t="s">
        <v>3342</v>
      </c>
      <c r="C1131" s="17" t="n">
        <v>1975</v>
      </c>
      <c r="D1131" s="17" t="n">
        <v>0.9</v>
      </c>
    </row>
    <row r="1132" customFormat="false" ht="15.75" hidden="false" customHeight="false" outlineLevel="0" collapsed="false">
      <c r="A1132" s="24" t="n">
        <v>19724</v>
      </c>
      <c r="B1132" s="17" t="s">
        <v>3343</v>
      </c>
      <c r="C1132" s="17" t="n">
        <v>1986</v>
      </c>
      <c r="D1132" s="17" t="n">
        <v>0.6</v>
      </c>
    </row>
    <row r="1133" customFormat="false" ht="15.75" hidden="false" customHeight="false" outlineLevel="0" collapsed="false">
      <c r="A1133" s="24" t="n">
        <v>19725</v>
      </c>
      <c r="B1133" s="17" t="s">
        <v>3344</v>
      </c>
      <c r="C1133" s="17" t="n">
        <v>1982</v>
      </c>
      <c r="D1133" s="17" t="n">
        <v>1.2</v>
      </c>
    </row>
    <row r="1134" customFormat="false" ht="15.75" hidden="false" customHeight="false" outlineLevel="0" collapsed="false">
      <c r="A1134" s="24" t="n">
        <v>19726</v>
      </c>
      <c r="B1134" s="17" t="s">
        <v>3345</v>
      </c>
      <c r="C1134" s="17" t="n">
        <v>1989</v>
      </c>
      <c r="D1134" s="17" t="n">
        <v>1.7</v>
      </c>
    </row>
    <row r="1135" customFormat="false" ht="15.75" hidden="false" customHeight="false" outlineLevel="0" collapsed="false">
      <c r="A1135" s="24" t="n">
        <v>19737</v>
      </c>
      <c r="B1135" s="17" t="s">
        <v>3346</v>
      </c>
      <c r="C1135" s="17" t="n">
        <v>1988</v>
      </c>
      <c r="D1135" s="17" t="n">
        <v>1.4</v>
      </c>
    </row>
    <row r="1136" customFormat="false" ht="15.75" hidden="false" customHeight="false" outlineLevel="0" collapsed="false">
      <c r="A1136" s="24" t="n">
        <v>19728</v>
      </c>
      <c r="B1136" s="17" t="s">
        <v>3347</v>
      </c>
      <c r="C1136" s="17" t="n">
        <v>1983</v>
      </c>
      <c r="D1136" s="17" t="n">
        <v>0.45</v>
      </c>
    </row>
    <row r="1137" customFormat="false" ht="15.75" hidden="false" customHeight="false" outlineLevel="0" collapsed="false">
      <c r="A1137" s="24" t="n">
        <v>19729</v>
      </c>
      <c r="B1137" s="17" t="s">
        <v>3348</v>
      </c>
      <c r="C1137" s="17" t="n">
        <v>1986</v>
      </c>
      <c r="D1137" s="17" t="n">
        <v>0.85</v>
      </c>
    </row>
    <row r="1138" customFormat="false" ht="15.75" hidden="false" customHeight="false" outlineLevel="0" collapsed="false">
      <c r="A1138" s="24" t="n">
        <v>19730</v>
      </c>
      <c r="B1138" s="17" t="s">
        <v>3349</v>
      </c>
      <c r="C1138" s="17" t="n">
        <v>1988</v>
      </c>
      <c r="D1138" s="17" t="n">
        <v>1.1</v>
      </c>
    </row>
    <row r="1139" customFormat="false" ht="15.75" hidden="false" customHeight="false" outlineLevel="0" collapsed="false">
      <c r="A1139" s="24" t="n">
        <v>19731</v>
      </c>
      <c r="B1139" s="17" t="s">
        <v>3350</v>
      </c>
      <c r="C1139" s="17" t="n">
        <v>1987</v>
      </c>
      <c r="D1139" s="17" t="n">
        <v>0.7</v>
      </c>
    </row>
    <row r="1140" customFormat="false" ht="15.75" hidden="false" customHeight="false" outlineLevel="0" collapsed="false">
      <c r="A1140" s="24" t="n">
        <v>19732</v>
      </c>
      <c r="B1140" s="17" t="s">
        <v>3351</v>
      </c>
      <c r="C1140" s="17" t="n">
        <v>1978</v>
      </c>
      <c r="D1140" s="17" t="n">
        <v>0.85</v>
      </c>
    </row>
    <row r="1141" customFormat="false" ht="15.75" hidden="false" customHeight="false" outlineLevel="0" collapsed="false">
      <c r="A1141" s="24" t="n">
        <v>19733</v>
      </c>
      <c r="B1141" s="17" t="s">
        <v>3352</v>
      </c>
      <c r="C1141" s="17" t="n">
        <v>1986</v>
      </c>
      <c r="D1141" s="17" t="n">
        <v>2.7</v>
      </c>
    </row>
    <row r="1142" customFormat="false" ht="15.75" hidden="false" customHeight="false" outlineLevel="0" collapsed="false">
      <c r="A1142" s="24" t="n">
        <v>19734</v>
      </c>
      <c r="B1142" s="17" t="s">
        <v>3353</v>
      </c>
      <c r="C1142" s="17" t="n">
        <v>1990</v>
      </c>
      <c r="D1142" s="17" t="n">
        <v>3.7</v>
      </c>
    </row>
    <row r="1143" customFormat="false" ht="15.75" hidden="false" customHeight="false" outlineLevel="0" collapsed="false">
      <c r="A1143" s="24" t="n">
        <v>19735</v>
      </c>
      <c r="B1143" s="17" t="s">
        <v>3354</v>
      </c>
      <c r="C1143" s="17" t="n">
        <v>1983</v>
      </c>
      <c r="D1143" s="17" t="n">
        <v>0.85</v>
      </c>
    </row>
    <row r="1144" customFormat="false" ht="15.75" hidden="false" customHeight="false" outlineLevel="0" collapsed="false">
      <c r="A1144" s="24" t="n">
        <v>19737</v>
      </c>
      <c r="B1144" s="17" t="s">
        <v>3355</v>
      </c>
      <c r="C1144" s="17" t="n">
        <v>1984</v>
      </c>
      <c r="D1144" s="17" t="n">
        <v>0.85</v>
      </c>
    </row>
    <row r="1145" customFormat="false" ht="15.75" hidden="false" customHeight="false" outlineLevel="0" collapsed="false">
      <c r="A1145" s="24" t="n">
        <v>19738</v>
      </c>
      <c r="B1145" s="17" t="s">
        <v>3355</v>
      </c>
      <c r="C1145" s="17" t="n">
        <v>1991</v>
      </c>
      <c r="D1145" s="17" t="n">
        <v>1.3</v>
      </c>
    </row>
    <row r="1146" customFormat="false" ht="15.75" hidden="false" customHeight="false" outlineLevel="0" collapsed="false">
      <c r="A1146" s="24" t="n">
        <v>19739</v>
      </c>
      <c r="B1146" s="17" t="s">
        <v>3355</v>
      </c>
      <c r="C1146" s="17" t="n">
        <v>1991</v>
      </c>
      <c r="D1146" s="17" t="n">
        <v>1.3</v>
      </c>
    </row>
    <row r="1147" customFormat="false" ht="15.75" hidden="false" customHeight="false" outlineLevel="0" collapsed="false">
      <c r="A1147" s="24" t="n">
        <v>19741</v>
      </c>
      <c r="B1147" s="17" t="s">
        <v>3355</v>
      </c>
      <c r="C1147" s="17" t="n">
        <v>1991</v>
      </c>
      <c r="D1147" s="17" t="n">
        <v>1.3</v>
      </c>
    </row>
    <row r="1148" customFormat="false" ht="15.75" hidden="false" customHeight="false" outlineLevel="0" collapsed="false">
      <c r="A1148" s="24" t="n">
        <v>19743</v>
      </c>
      <c r="B1148" s="17" t="s">
        <v>3355</v>
      </c>
      <c r="C1148" s="17" t="n">
        <v>1991</v>
      </c>
      <c r="D1148" s="17" t="n">
        <v>1.3</v>
      </c>
    </row>
    <row r="1149" customFormat="false" ht="15.75" hidden="false" customHeight="false" outlineLevel="0" collapsed="false">
      <c r="A1149" s="24" t="n">
        <v>19744</v>
      </c>
      <c r="B1149" s="17" t="s">
        <v>3355</v>
      </c>
      <c r="C1149" s="17" t="n">
        <v>1991</v>
      </c>
      <c r="D1149" s="17" t="n">
        <v>1.3</v>
      </c>
    </row>
    <row r="1150" customFormat="false" ht="15.75" hidden="false" customHeight="false" outlineLevel="0" collapsed="false">
      <c r="A1150" s="24" t="n">
        <v>19747</v>
      </c>
      <c r="B1150" s="17" t="s">
        <v>3356</v>
      </c>
      <c r="C1150" s="17" t="n">
        <v>1991</v>
      </c>
      <c r="D1150" s="17" t="n">
        <v>1.3</v>
      </c>
    </row>
    <row r="1151" customFormat="false" ht="15.75" hidden="false" customHeight="false" outlineLevel="0" collapsed="false">
      <c r="A1151" s="24" t="n">
        <v>19748</v>
      </c>
      <c r="B1151" s="17" t="s">
        <v>3356</v>
      </c>
      <c r="C1151" s="17" t="n">
        <v>1991</v>
      </c>
      <c r="D1151" s="17" t="n">
        <v>0.9</v>
      </c>
    </row>
    <row r="1152" customFormat="false" ht="15.75" hidden="false" customHeight="false" outlineLevel="0" collapsed="false">
      <c r="A1152" s="24" t="n">
        <v>19750</v>
      </c>
      <c r="B1152" s="17" t="s">
        <v>3357</v>
      </c>
      <c r="C1152" s="17" t="n">
        <v>1991</v>
      </c>
      <c r="D1152" s="17" t="n">
        <v>0.9</v>
      </c>
    </row>
    <row r="1153" customFormat="false" ht="15.75" hidden="false" customHeight="false" outlineLevel="0" collapsed="false">
      <c r="A1153" s="24" t="n">
        <v>19751</v>
      </c>
      <c r="B1153" s="17" t="s">
        <v>3357</v>
      </c>
      <c r="C1153" s="17" t="n">
        <v>1991</v>
      </c>
      <c r="D1153" s="17" t="n">
        <v>0.5</v>
      </c>
    </row>
    <row r="1154" customFormat="false" ht="15.75" hidden="false" customHeight="false" outlineLevel="0" collapsed="false">
      <c r="A1154" s="24" t="n">
        <v>19752</v>
      </c>
      <c r="B1154" s="17" t="s">
        <v>3357</v>
      </c>
      <c r="C1154" s="17" t="n">
        <v>1991</v>
      </c>
      <c r="D1154" s="17" t="n">
        <v>0.5</v>
      </c>
    </row>
    <row r="1155" customFormat="false" ht="15.75" hidden="false" customHeight="false" outlineLevel="0" collapsed="false">
      <c r="A1155" s="24" t="n">
        <v>19753</v>
      </c>
      <c r="B1155" s="17" t="s">
        <v>3357</v>
      </c>
      <c r="C1155" s="17" t="n">
        <v>1991</v>
      </c>
      <c r="D1155" s="17" t="n">
        <v>0.5</v>
      </c>
    </row>
    <row r="1156" customFormat="false" ht="15.75" hidden="false" customHeight="false" outlineLevel="0" collapsed="false">
      <c r="A1156" s="24" t="n">
        <v>19754</v>
      </c>
      <c r="B1156" s="17" t="s">
        <v>3357</v>
      </c>
      <c r="C1156" s="17" t="n">
        <v>1991</v>
      </c>
      <c r="D1156" s="17" t="n">
        <v>0.5</v>
      </c>
    </row>
    <row r="1157" customFormat="false" ht="15.75" hidden="false" customHeight="false" outlineLevel="0" collapsed="false">
      <c r="A1157" s="24" t="n">
        <v>19756</v>
      </c>
      <c r="B1157" s="17" t="s">
        <v>3357</v>
      </c>
      <c r="C1157" s="17" t="n">
        <v>1991</v>
      </c>
      <c r="D1157" s="17" t="n">
        <v>0.5</v>
      </c>
    </row>
    <row r="1158" customFormat="false" ht="15.75" hidden="false" customHeight="false" outlineLevel="0" collapsed="false">
      <c r="A1158" s="24" t="n">
        <v>19757</v>
      </c>
      <c r="B1158" s="17" t="s">
        <v>3357</v>
      </c>
      <c r="C1158" s="17" t="n">
        <v>1991</v>
      </c>
      <c r="D1158" s="17" t="n">
        <v>0.5</v>
      </c>
    </row>
    <row r="1159" customFormat="false" ht="15.75" hidden="false" customHeight="false" outlineLevel="0" collapsed="false">
      <c r="A1159" s="24" t="n">
        <v>19758</v>
      </c>
      <c r="B1159" s="17" t="s">
        <v>3357</v>
      </c>
      <c r="C1159" s="17" t="n">
        <v>1991</v>
      </c>
      <c r="D1159" s="17" t="n">
        <v>0.5</v>
      </c>
    </row>
    <row r="1160" customFormat="false" ht="15.75" hidden="false" customHeight="false" outlineLevel="0" collapsed="false">
      <c r="A1160" s="24" t="n">
        <v>19759</v>
      </c>
      <c r="B1160" s="17" t="s">
        <v>3358</v>
      </c>
      <c r="C1160" s="17" t="n">
        <v>1991</v>
      </c>
      <c r="D1160" s="17" t="n">
        <v>0.5</v>
      </c>
    </row>
    <row r="1161" customFormat="false" ht="15.75" hidden="false" customHeight="false" outlineLevel="0" collapsed="false">
      <c r="A1161" s="24" t="n">
        <v>19760</v>
      </c>
      <c r="B1161" s="17" t="s">
        <v>3359</v>
      </c>
      <c r="C1161" s="17" t="n">
        <v>1991</v>
      </c>
      <c r="D1161" s="17" t="n">
        <v>0.55</v>
      </c>
    </row>
    <row r="1162" customFormat="false" ht="15.75" hidden="false" customHeight="false" outlineLevel="0" collapsed="false">
      <c r="A1162" s="24" t="n">
        <v>19762</v>
      </c>
      <c r="B1162" s="17" t="s">
        <v>3360</v>
      </c>
      <c r="C1162" s="17" t="n">
        <v>1991</v>
      </c>
      <c r="D1162" s="17" t="n">
        <v>1.5</v>
      </c>
    </row>
    <row r="1163" customFormat="false" ht="15.75" hidden="false" customHeight="false" outlineLevel="0" collapsed="false">
      <c r="A1163" s="24" t="n">
        <v>19763</v>
      </c>
      <c r="B1163" s="17" t="s">
        <v>3361</v>
      </c>
      <c r="C1163" s="17" t="n">
        <v>1991</v>
      </c>
      <c r="D1163" s="17" t="n">
        <v>1.6</v>
      </c>
    </row>
    <row r="1164" customFormat="false" ht="15.75" hidden="false" customHeight="false" outlineLevel="0" collapsed="false">
      <c r="A1164" s="24" t="n">
        <v>19766</v>
      </c>
      <c r="B1164" s="17" t="s">
        <v>3362</v>
      </c>
      <c r="C1164" s="17"/>
      <c r="D1164" s="17"/>
    </row>
    <row r="1165" customFormat="false" ht="15.75" hidden="false" customHeight="false" outlineLevel="0" collapsed="false">
      <c r="A1165" s="24" t="n">
        <v>19767</v>
      </c>
      <c r="B1165" s="17" t="s">
        <v>3363</v>
      </c>
      <c r="C1165" s="17"/>
      <c r="D1165" s="17"/>
    </row>
    <row r="1166" customFormat="false" ht="15.75" hidden="false" customHeight="false" outlineLevel="0" collapsed="false">
      <c r="A1166" s="24" t="n">
        <v>19768</v>
      </c>
      <c r="B1166" s="17" t="s">
        <v>3364</v>
      </c>
      <c r="C1166" s="17" t="n">
        <v>1991</v>
      </c>
      <c r="D1166" s="17" t="n">
        <v>1.9</v>
      </c>
    </row>
    <row r="1167" customFormat="false" ht="15.75" hidden="false" customHeight="false" outlineLevel="0" collapsed="false">
      <c r="A1167" s="24" t="n">
        <v>19769</v>
      </c>
      <c r="B1167" s="17" t="s">
        <v>3365</v>
      </c>
      <c r="C1167" s="17" t="n">
        <v>1991</v>
      </c>
      <c r="D1167" s="17" t="n">
        <v>2.1</v>
      </c>
    </row>
    <row r="1168" customFormat="false" ht="15.75" hidden="false" customHeight="false" outlineLevel="0" collapsed="false">
      <c r="A1168" s="24" t="n">
        <v>19770</v>
      </c>
      <c r="B1168" s="17" t="s">
        <v>3366</v>
      </c>
      <c r="C1168" s="17" t="n">
        <v>1991</v>
      </c>
      <c r="D1168" s="17" t="n">
        <v>0.65</v>
      </c>
    </row>
    <row r="1169" customFormat="false" ht="15.75" hidden="false" customHeight="false" outlineLevel="0" collapsed="false">
      <c r="A1169" s="24" t="n">
        <v>19771</v>
      </c>
      <c r="B1169" s="17" t="s">
        <v>3367</v>
      </c>
      <c r="C1169" s="17" t="n">
        <v>1992</v>
      </c>
      <c r="D1169" s="17" t="n">
        <v>5.75</v>
      </c>
    </row>
    <row r="1170" customFormat="false" ht="15.75" hidden="false" customHeight="false" outlineLevel="0" collapsed="false">
      <c r="A1170" s="24" t="n">
        <v>19773</v>
      </c>
      <c r="B1170" s="17" t="s">
        <v>2932</v>
      </c>
      <c r="C1170" s="17" t="n">
        <v>1990</v>
      </c>
      <c r="D1170" s="17" t="n">
        <v>3.5</v>
      </c>
    </row>
    <row r="1171" customFormat="false" ht="15.75" hidden="false" customHeight="false" outlineLevel="0" collapsed="false">
      <c r="A1171" s="24" t="n">
        <v>19774</v>
      </c>
      <c r="B1171" s="17" t="s">
        <v>3368</v>
      </c>
      <c r="C1171" s="17" t="n">
        <v>1990</v>
      </c>
      <c r="D1171" s="17" t="n">
        <v>3.4</v>
      </c>
    </row>
    <row r="1172" customFormat="false" ht="15.75" hidden="false" customHeight="false" outlineLevel="0" collapsed="false">
      <c r="A1172" s="24" t="n">
        <v>19775</v>
      </c>
      <c r="B1172" s="17" t="s">
        <v>3369</v>
      </c>
      <c r="C1172" s="17" t="n">
        <v>1984</v>
      </c>
      <c r="D1172" s="17" t="n">
        <v>3.9</v>
      </c>
    </row>
    <row r="1173" customFormat="false" ht="15.75" hidden="false" customHeight="false" outlineLevel="0" collapsed="false">
      <c r="A1173" s="24" t="n">
        <v>19776</v>
      </c>
      <c r="B1173" s="17" t="s">
        <v>3370</v>
      </c>
      <c r="C1173" s="17" t="n">
        <v>1984</v>
      </c>
      <c r="D1173" s="17" t="n">
        <v>0.85</v>
      </c>
    </row>
    <row r="1174" customFormat="false" ht="15.75" hidden="false" customHeight="false" outlineLevel="0" collapsed="false">
      <c r="A1174" s="24" t="n">
        <v>19777</v>
      </c>
      <c r="B1174" s="17" t="s">
        <v>3370</v>
      </c>
      <c r="C1174" s="17" t="n">
        <v>1990</v>
      </c>
      <c r="D1174" s="17" t="n">
        <v>1.5</v>
      </c>
    </row>
    <row r="1175" customFormat="false" ht="15.75" hidden="false" customHeight="false" outlineLevel="0" collapsed="false">
      <c r="A1175" s="24" t="n">
        <v>19779</v>
      </c>
      <c r="B1175" s="17" t="s">
        <v>3371</v>
      </c>
      <c r="C1175" s="17" t="n">
        <v>1990</v>
      </c>
      <c r="D1175" s="17" t="n">
        <v>1.5</v>
      </c>
    </row>
    <row r="1176" customFormat="false" ht="15.75" hidden="false" customHeight="false" outlineLevel="0" collapsed="false">
      <c r="A1176" s="24" t="n">
        <v>19782</v>
      </c>
      <c r="B1176" s="17" t="s">
        <v>3372</v>
      </c>
      <c r="C1176" s="17" t="n">
        <v>1991</v>
      </c>
      <c r="D1176" s="17" t="n">
        <v>5</v>
      </c>
    </row>
    <row r="1177" customFormat="false" ht="15.75" hidden="false" customHeight="false" outlineLevel="0" collapsed="false">
      <c r="A1177" s="24" t="n">
        <v>19783</v>
      </c>
      <c r="B1177" s="17" t="s">
        <v>3373</v>
      </c>
      <c r="C1177" s="17" t="n">
        <v>1991</v>
      </c>
      <c r="D1177" s="17" t="n">
        <v>1.5</v>
      </c>
    </row>
    <row r="1178" customFormat="false" ht="15.75" hidden="false" customHeight="false" outlineLevel="0" collapsed="false">
      <c r="A1178" s="24" t="n">
        <v>19784</v>
      </c>
      <c r="B1178" s="17" t="s">
        <v>3374</v>
      </c>
      <c r="C1178" s="17" t="n">
        <v>1990</v>
      </c>
      <c r="D1178" s="17" t="n">
        <v>1.5</v>
      </c>
    </row>
    <row r="1179" customFormat="false" ht="15.75" hidden="false" customHeight="false" outlineLevel="0" collapsed="false">
      <c r="A1179" s="24" t="n">
        <v>19785</v>
      </c>
      <c r="B1179" s="17" t="s">
        <v>3375</v>
      </c>
      <c r="C1179" s="17" t="n">
        <v>1989</v>
      </c>
      <c r="D1179" s="17" t="n">
        <v>0.9</v>
      </c>
    </row>
    <row r="1180" customFormat="false" ht="15.75" hidden="false" customHeight="false" outlineLevel="0" collapsed="false">
      <c r="A1180" s="24" t="n">
        <v>19788</v>
      </c>
      <c r="B1180" s="17" t="s">
        <v>3376</v>
      </c>
      <c r="C1180" s="17" t="n">
        <v>1990</v>
      </c>
      <c r="D1180" s="17" t="n">
        <v>0.25</v>
      </c>
    </row>
    <row r="1181" customFormat="false" ht="15.75" hidden="false" customHeight="false" outlineLevel="0" collapsed="false">
      <c r="A1181" s="24" t="n">
        <v>19789</v>
      </c>
      <c r="B1181" s="17" t="s">
        <v>3376</v>
      </c>
      <c r="C1181" s="17" t="n">
        <v>1993</v>
      </c>
      <c r="D1181" s="17" t="n">
        <v>1.2</v>
      </c>
    </row>
    <row r="1182" customFormat="false" ht="15.75" hidden="false" customHeight="false" outlineLevel="0" collapsed="false">
      <c r="A1182" s="24" t="n">
        <v>19790</v>
      </c>
      <c r="B1182" s="17" t="s">
        <v>3377</v>
      </c>
      <c r="C1182" s="17" t="n">
        <v>1993</v>
      </c>
      <c r="D1182" s="17" t="n">
        <v>1.2</v>
      </c>
    </row>
    <row r="1183" customFormat="false" ht="15.75" hidden="false" customHeight="false" outlineLevel="0" collapsed="false">
      <c r="A1183" s="24" t="n">
        <v>19792</v>
      </c>
      <c r="B1183" s="17" t="s">
        <v>3378</v>
      </c>
      <c r="C1183" s="17" t="n">
        <v>1989</v>
      </c>
      <c r="D1183" s="17" t="n">
        <v>0.6</v>
      </c>
    </row>
    <row r="1184" customFormat="false" ht="15.75" hidden="false" customHeight="false" outlineLevel="0" collapsed="false">
      <c r="A1184" s="24" t="n">
        <v>19794</v>
      </c>
      <c r="B1184" s="17" t="s">
        <v>3379</v>
      </c>
      <c r="C1184" s="17" t="n">
        <v>1992</v>
      </c>
      <c r="D1184" s="17"/>
    </row>
    <row r="1185" customFormat="false" ht="15.75" hidden="false" customHeight="false" outlineLevel="0" collapsed="false">
      <c r="A1185" s="24" t="n">
        <v>19795</v>
      </c>
      <c r="B1185" s="17" t="s">
        <v>3378</v>
      </c>
      <c r="C1185" s="17" t="n">
        <v>1992</v>
      </c>
      <c r="D1185" s="17"/>
    </row>
    <row r="1186" customFormat="false" ht="15.75" hidden="false" customHeight="false" outlineLevel="0" collapsed="false">
      <c r="A1186" s="24" t="n">
        <v>19796</v>
      </c>
      <c r="B1186" s="17" t="s">
        <v>3380</v>
      </c>
      <c r="C1186" s="17" t="n">
        <v>1992</v>
      </c>
      <c r="D1186" s="17"/>
    </row>
    <row r="1187" customFormat="false" ht="15.75" hidden="false" customHeight="false" outlineLevel="0" collapsed="false">
      <c r="A1187" s="24" t="n">
        <v>19797</v>
      </c>
      <c r="B1187" s="17" t="s">
        <v>3380</v>
      </c>
      <c r="C1187" s="17" t="n">
        <v>1992</v>
      </c>
      <c r="D1187" s="17" t="n">
        <v>34</v>
      </c>
    </row>
    <row r="1188" customFormat="false" ht="15.75" hidden="false" customHeight="false" outlineLevel="0" collapsed="false">
      <c r="A1188" s="24" t="n">
        <v>19798</v>
      </c>
      <c r="B1188" s="17" t="s">
        <v>3380</v>
      </c>
      <c r="C1188" s="17" t="n">
        <v>1992</v>
      </c>
      <c r="D1188" s="17" t="n">
        <v>34</v>
      </c>
    </row>
    <row r="1189" customFormat="false" ht="15.75" hidden="false" customHeight="false" outlineLevel="0" collapsed="false">
      <c r="A1189" s="24" t="n">
        <v>19799</v>
      </c>
      <c r="B1189" s="17" t="s">
        <v>3378</v>
      </c>
      <c r="C1189" s="17" t="n">
        <v>1992</v>
      </c>
      <c r="D1189" s="17" t="n">
        <v>34</v>
      </c>
    </row>
    <row r="1190" customFormat="false" ht="15.75" hidden="false" customHeight="false" outlineLevel="0" collapsed="false">
      <c r="A1190" s="24" t="n">
        <v>19800</v>
      </c>
      <c r="B1190" s="17" t="s">
        <v>3381</v>
      </c>
      <c r="C1190" s="17" t="n">
        <v>1992</v>
      </c>
      <c r="D1190" s="17"/>
    </row>
    <row r="1191" customFormat="false" ht="15.75" hidden="false" customHeight="false" outlineLevel="0" collapsed="false">
      <c r="A1191" s="24" t="n">
        <v>19801</v>
      </c>
      <c r="B1191" s="17" t="s">
        <v>3382</v>
      </c>
      <c r="C1191" s="17" t="n">
        <v>1993</v>
      </c>
      <c r="D1191" s="17" t="n">
        <v>101</v>
      </c>
    </row>
    <row r="1192" customFormat="false" ht="15.75" hidden="false" customHeight="false" outlineLevel="0" collapsed="false">
      <c r="A1192" s="24" t="n">
        <v>19802</v>
      </c>
      <c r="B1192" s="17" t="s">
        <v>3383</v>
      </c>
      <c r="C1192" s="17" t="n">
        <v>1992</v>
      </c>
      <c r="D1192" s="17" t="n">
        <v>34</v>
      </c>
    </row>
    <row r="1193" customFormat="false" ht="15.75" hidden="false" customHeight="false" outlineLevel="0" collapsed="false">
      <c r="A1193" s="24" t="n">
        <v>19803</v>
      </c>
      <c r="B1193" s="17" t="s">
        <v>3384</v>
      </c>
      <c r="C1193" s="17" t="n">
        <v>1988</v>
      </c>
      <c r="D1193" s="17" t="n">
        <v>0.7</v>
      </c>
    </row>
    <row r="1194" customFormat="false" ht="15.75" hidden="false" customHeight="false" outlineLevel="0" collapsed="false">
      <c r="A1194" s="24" t="n">
        <v>19804</v>
      </c>
      <c r="B1194" s="17" t="s">
        <v>3385</v>
      </c>
      <c r="C1194" s="17" t="n">
        <v>1989</v>
      </c>
      <c r="D1194" s="17" t="n">
        <v>0.35</v>
      </c>
    </row>
    <row r="1195" customFormat="false" ht="15.75" hidden="false" customHeight="false" outlineLevel="0" collapsed="false">
      <c r="A1195" s="24" t="n">
        <v>19805</v>
      </c>
      <c r="B1195" s="17" t="s">
        <v>3386</v>
      </c>
      <c r="C1195" s="17" t="n">
        <v>1992</v>
      </c>
      <c r="D1195" s="17" t="n">
        <v>0.3</v>
      </c>
    </row>
    <row r="1196" customFormat="false" ht="15.75" hidden="false" customHeight="false" outlineLevel="0" collapsed="false">
      <c r="A1196" s="24" t="n">
        <v>19806</v>
      </c>
      <c r="B1196" s="17" t="s">
        <v>3387</v>
      </c>
      <c r="C1196" s="17" t="n">
        <v>1991</v>
      </c>
      <c r="D1196" s="17" t="n">
        <v>0.35</v>
      </c>
    </row>
    <row r="1197" customFormat="false" ht="15.75" hidden="false" customHeight="false" outlineLevel="0" collapsed="false">
      <c r="A1197" s="24" t="n">
        <v>19808</v>
      </c>
      <c r="B1197" s="17" t="s">
        <v>3388</v>
      </c>
      <c r="C1197" s="17" t="n">
        <v>1989</v>
      </c>
      <c r="D1197" s="17" t="n">
        <v>0.45</v>
      </c>
    </row>
    <row r="1198" customFormat="false" ht="15.75" hidden="false" customHeight="false" outlineLevel="0" collapsed="false">
      <c r="A1198" s="24" t="n">
        <v>19809</v>
      </c>
      <c r="B1198" s="17" t="s">
        <v>3389</v>
      </c>
      <c r="C1198" s="17" t="n">
        <v>1990</v>
      </c>
      <c r="D1198" s="17" t="n">
        <v>0.9</v>
      </c>
    </row>
    <row r="1199" customFormat="false" ht="15.75" hidden="false" customHeight="false" outlineLevel="0" collapsed="false">
      <c r="A1199" s="24" t="n">
        <v>19810</v>
      </c>
      <c r="B1199" s="17" t="s">
        <v>3390</v>
      </c>
      <c r="C1199" s="17" t="n">
        <v>1992</v>
      </c>
      <c r="D1199" s="17" t="n">
        <v>10</v>
      </c>
    </row>
    <row r="1200" customFormat="false" ht="15.75" hidden="false" customHeight="false" outlineLevel="0" collapsed="false">
      <c r="A1200" s="24" t="n">
        <v>19811</v>
      </c>
      <c r="B1200" s="17" t="s">
        <v>3390</v>
      </c>
      <c r="C1200" s="17" t="n">
        <v>1995</v>
      </c>
      <c r="D1200" s="17"/>
    </row>
    <row r="1201" customFormat="false" ht="15.75" hidden="false" customHeight="false" outlineLevel="0" collapsed="false">
      <c r="A1201" s="24" t="n">
        <v>19812</v>
      </c>
      <c r="B1201" s="17" t="s">
        <v>3391</v>
      </c>
      <c r="C1201" s="17" t="n">
        <v>1995</v>
      </c>
      <c r="D1201" s="17"/>
    </row>
    <row r="1202" customFormat="false" ht="15.75" hidden="false" customHeight="false" outlineLevel="0" collapsed="false">
      <c r="A1202" s="24" t="n">
        <v>1993</v>
      </c>
      <c r="B1202" s="17" t="s">
        <v>3392</v>
      </c>
      <c r="C1202" s="17" t="n">
        <v>1993</v>
      </c>
      <c r="D1202" s="17"/>
    </row>
    <row r="1203" customFormat="false" ht="15.75" hidden="false" customHeight="false" outlineLevel="0" collapsed="false">
      <c r="A1203" s="24" t="n">
        <v>19814</v>
      </c>
      <c r="B1203" s="17" t="s">
        <v>3392</v>
      </c>
      <c r="C1203" s="17" t="n">
        <v>1995</v>
      </c>
      <c r="D1203" s="17"/>
    </row>
    <row r="1204" customFormat="false" ht="15.75" hidden="false" customHeight="false" outlineLevel="0" collapsed="false">
      <c r="A1204" s="24" t="n">
        <v>19816</v>
      </c>
      <c r="B1204" s="17" t="s">
        <v>3393</v>
      </c>
      <c r="C1204" s="17" t="n">
        <v>1995</v>
      </c>
      <c r="D1204" s="17"/>
    </row>
    <row r="1205" customFormat="false" ht="15.75" hidden="false" customHeight="false" outlineLevel="0" collapsed="false">
      <c r="A1205" s="24" t="n">
        <v>19819</v>
      </c>
      <c r="B1205" s="17" t="s">
        <v>3394</v>
      </c>
      <c r="C1205" s="17" t="n">
        <v>1993</v>
      </c>
      <c r="D1205" s="17"/>
    </row>
    <row r="1206" customFormat="false" ht="15.75" hidden="false" customHeight="false" outlineLevel="0" collapsed="false">
      <c r="A1206" s="24" t="n">
        <v>19821</v>
      </c>
      <c r="B1206" s="17" t="s">
        <v>3395</v>
      </c>
      <c r="C1206" s="17" t="n">
        <v>1992</v>
      </c>
      <c r="D1206" s="17"/>
    </row>
    <row r="1207" customFormat="false" ht="15.75" hidden="false" customHeight="false" outlineLevel="0" collapsed="false">
      <c r="A1207" s="24" t="n">
        <v>19822</v>
      </c>
      <c r="B1207" s="17" t="s">
        <v>3396</v>
      </c>
      <c r="C1207" s="17" t="n">
        <v>1992</v>
      </c>
      <c r="D1207" s="17"/>
    </row>
    <row r="1208" customFormat="false" ht="15.75" hidden="false" customHeight="false" outlineLevel="0" collapsed="false">
      <c r="A1208" s="24" t="n">
        <v>19823</v>
      </c>
      <c r="B1208" s="17" t="s">
        <v>3397</v>
      </c>
      <c r="C1208" s="17" t="n">
        <v>1992</v>
      </c>
      <c r="D1208" s="17"/>
    </row>
    <row r="1209" customFormat="false" ht="15.75" hidden="false" customHeight="false" outlineLevel="0" collapsed="false">
      <c r="A1209" s="24" t="n">
        <v>19824</v>
      </c>
      <c r="B1209" s="17" t="s">
        <v>3398</v>
      </c>
      <c r="C1209" s="17" t="n">
        <v>1992</v>
      </c>
      <c r="D1209" s="17"/>
    </row>
    <row r="1210" customFormat="false" ht="15.75" hidden="false" customHeight="false" outlineLevel="0" collapsed="false">
      <c r="A1210" s="24" t="n">
        <v>19825</v>
      </c>
      <c r="B1210" s="17" t="s">
        <v>3399</v>
      </c>
      <c r="C1210" s="17" t="n">
        <v>1993</v>
      </c>
      <c r="D1210" s="17"/>
    </row>
    <row r="1211" customFormat="false" ht="15.75" hidden="false" customHeight="false" outlineLevel="0" collapsed="false">
      <c r="A1211" s="24" t="n">
        <v>19826</v>
      </c>
      <c r="B1211" s="17" t="s">
        <v>3400</v>
      </c>
      <c r="C1211" s="17" t="n">
        <v>1992</v>
      </c>
      <c r="D1211" s="17" t="n">
        <v>1.6</v>
      </c>
    </row>
    <row r="1212" customFormat="false" ht="15.75" hidden="false" customHeight="false" outlineLevel="0" collapsed="false">
      <c r="A1212" s="24" t="n">
        <v>19827</v>
      </c>
      <c r="B1212" s="17" t="s">
        <v>3401</v>
      </c>
      <c r="C1212" s="17" t="n">
        <v>1994</v>
      </c>
      <c r="D1212" s="17" t="n">
        <v>6</v>
      </c>
    </row>
    <row r="1213" customFormat="false" ht="15.75" hidden="false" customHeight="false" outlineLevel="0" collapsed="false">
      <c r="A1213" s="24" t="n">
        <v>19828</v>
      </c>
      <c r="B1213" s="17" t="s">
        <v>3402</v>
      </c>
      <c r="C1213" s="17" t="n">
        <v>1985</v>
      </c>
      <c r="D1213" s="17" t="n">
        <v>0.35</v>
      </c>
    </row>
    <row r="1214" customFormat="false" ht="15.75" hidden="false" customHeight="false" outlineLevel="0" collapsed="false">
      <c r="A1214" s="24" t="n">
        <v>19829</v>
      </c>
      <c r="B1214" s="17" t="s">
        <v>3403</v>
      </c>
      <c r="C1214" s="17" t="n">
        <v>1992</v>
      </c>
      <c r="D1214" s="17" t="n">
        <v>40</v>
      </c>
    </row>
    <row r="1215" customFormat="false" ht="15.75" hidden="false" customHeight="false" outlineLevel="0" collapsed="false">
      <c r="A1215" s="24" t="n">
        <v>19830</v>
      </c>
      <c r="B1215" s="17" t="s">
        <v>3404</v>
      </c>
      <c r="C1215" s="17" t="n">
        <v>1991</v>
      </c>
      <c r="D1215" s="17" t="n">
        <v>0.3</v>
      </c>
    </row>
    <row r="1216" customFormat="false" ht="15.75" hidden="false" customHeight="false" outlineLevel="0" collapsed="false">
      <c r="A1216" s="24" t="n">
        <v>19831</v>
      </c>
      <c r="B1216" s="17" t="s">
        <v>3405</v>
      </c>
      <c r="C1216" s="17" t="n">
        <v>1992</v>
      </c>
      <c r="D1216" s="17" t="n">
        <v>389</v>
      </c>
    </row>
    <row r="1217" customFormat="false" ht="15.75" hidden="false" customHeight="false" outlineLevel="0" collapsed="false">
      <c r="A1217" s="24" t="n">
        <v>19832</v>
      </c>
      <c r="B1217" s="17" t="s">
        <v>3406</v>
      </c>
      <c r="C1217" s="17" t="n">
        <v>1992</v>
      </c>
      <c r="D1217" s="17"/>
    </row>
    <row r="1218" customFormat="false" ht="15.75" hidden="false" customHeight="false" outlineLevel="0" collapsed="false">
      <c r="A1218" s="24" t="n">
        <v>19833</v>
      </c>
      <c r="B1218" s="17" t="s">
        <v>3407</v>
      </c>
      <c r="C1218" s="17" t="n">
        <v>1989</v>
      </c>
      <c r="D1218" s="17" t="n">
        <v>0.9</v>
      </c>
    </row>
    <row r="1219" customFormat="false" ht="15.75" hidden="false" customHeight="false" outlineLevel="0" collapsed="false">
      <c r="A1219" s="24" t="n">
        <v>19834</v>
      </c>
      <c r="B1219" s="17" t="s">
        <v>3408</v>
      </c>
      <c r="C1219" s="17" t="n">
        <v>1992</v>
      </c>
      <c r="D1219" s="17"/>
    </row>
    <row r="1220" customFormat="false" ht="15.75" hidden="false" customHeight="false" outlineLevel="0" collapsed="false">
      <c r="A1220" s="24" t="n">
        <v>19835</v>
      </c>
      <c r="B1220" s="17" t="s">
        <v>3409</v>
      </c>
      <c r="C1220" s="17" t="n">
        <v>1993</v>
      </c>
      <c r="D1220" s="17" t="n">
        <v>15.4</v>
      </c>
    </row>
    <row r="1221" customFormat="false" ht="15.75" hidden="false" customHeight="false" outlineLevel="0" collapsed="false">
      <c r="A1221" s="24" t="n">
        <v>19839</v>
      </c>
      <c r="B1221" s="17" t="s">
        <v>3410</v>
      </c>
      <c r="C1221" s="17" t="n">
        <v>1992</v>
      </c>
      <c r="D1221" s="17"/>
    </row>
    <row r="1222" customFormat="false" ht="15.75" hidden="false" customHeight="false" outlineLevel="0" collapsed="false">
      <c r="A1222" s="24" t="n">
        <v>19841</v>
      </c>
      <c r="B1222" s="17" t="s">
        <v>3411</v>
      </c>
      <c r="C1222" s="17" t="n">
        <v>1992</v>
      </c>
      <c r="D1222" s="17" t="n">
        <v>6</v>
      </c>
    </row>
    <row r="1223" customFormat="false" ht="15.75" hidden="false" customHeight="false" outlineLevel="0" collapsed="false">
      <c r="A1223" s="24" t="n">
        <v>19842</v>
      </c>
      <c r="B1223" s="17" t="s">
        <v>3412</v>
      </c>
      <c r="C1223" s="17" t="n">
        <v>1992</v>
      </c>
      <c r="D1223" s="17" t="n">
        <v>29</v>
      </c>
    </row>
    <row r="1224" customFormat="false" ht="15.75" hidden="false" customHeight="false" outlineLevel="0" collapsed="false">
      <c r="A1224" s="24" t="n">
        <v>19844</v>
      </c>
      <c r="B1224" s="17" t="s">
        <v>3413</v>
      </c>
      <c r="C1224" s="17" t="n">
        <v>1992</v>
      </c>
      <c r="D1224" s="17" t="n">
        <v>13</v>
      </c>
    </row>
    <row r="1225" customFormat="false" ht="15.75" hidden="false" customHeight="false" outlineLevel="0" collapsed="false">
      <c r="A1225" s="24" t="n">
        <v>19845</v>
      </c>
      <c r="B1225" s="17" t="s">
        <v>3413</v>
      </c>
      <c r="C1225" s="17" t="n">
        <v>1992</v>
      </c>
      <c r="D1225" s="17" t="n">
        <v>7</v>
      </c>
    </row>
    <row r="1226" customFormat="false" ht="15.75" hidden="false" customHeight="false" outlineLevel="0" collapsed="false">
      <c r="A1226" s="24" t="n">
        <v>19846</v>
      </c>
      <c r="B1226" s="17" t="s">
        <v>3414</v>
      </c>
      <c r="C1226" s="17" t="n">
        <v>1992</v>
      </c>
      <c r="D1226" s="17" t="n">
        <v>7</v>
      </c>
    </row>
    <row r="1227" customFormat="false" ht="15.75" hidden="false" customHeight="false" outlineLevel="0" collapsed="false">
      <c r="A1227" s="24" t="n">
        <v>19847</v>
      </c>
      <c r="B1227" s="17" t="s">
        <v>3415</v>
      </c>
      <c r="C1227" s="17" t="n">
        <v>1992</v>
      </c>
      <c r="D1227" s="17" t="n">
        <v>18.59</v>
      </c>
    </row>
    <row r="1228" customFormat="false" ht="15.75" hidden="false" customHeight="false" outlineLevel="0" collapsed="false">
      <c r="A1228" s="24" t="n">
        <v>19848</v>
      </c>
      <c r="B1228" s="17" t="s">
        <v>3416</v>
      </c>
      <c r="C1228" s="17" t="n">
        <v>1986</v>
      </c>
      <c r="D1228" s="17" t="n">
        <v>0.3</v>
      </c>
    </row>
    <row r="1229" customFormat="false" ht="15.75" hidden="false" customHeight="false" outlineLevel="0" collapsed="false">
      <c r="A1229" s="24" t="n">
        <v>19849</v>
      </c>
      <c r="B1229" s="17" t="s">
        <v>3417</v>
      </c>
      <c r="C1229" s="17" t="n">
        <v>1992</v>
      </c>
      <c r="D1229" s="17" t="n">
        <v>8.5</v>
      </c>
    </row>
    <row r="1230" customFormat="false" ht="15.75" hidden="false" customHeight="false" outlineLevel="0" collapsed="false">
      <c r="A1230" s="24" t="n">
        <v>19851</v>
      </c>
      <c r="B1230" s="17" t="s">
        <v>3418</v>
      </c>
      <c r="C1230" s="17" t="n">
        <v>1992</v>
      </c>
      <c r="D1230" s="17" t="n">
        <v>22</v>
      </c>
    </row>
    <row r="1231" customFormat="false" ht="15.75" hidden="false" customHeight="false" outlineLevel="0" collapsed="false">
      <c r="A1231" s="24" t="n">
        <v>19852</v>
      </c>
      <c r="B1231" s="17" t="s">
        <v>3419</v>
      </c>
      <c r="C1231" s="17" t="n">
        <v>1991</v>
      </c>
      <c r="D1231" s="17" t="n">
        <v>6</v>
      </c>
    </row>
    <row r="1232" customFormat="false" ht="15.75" hidden="false" customHeight="false" outlineLevel="0" collapsed="false">
      <c r="A1232" s="24" t="n">
        <v>19861</v>
      </c>
      <c r="B1232" s="17" t="s">
        <v>3420</v>
      </c>
      <c r="C1232" s="17" t="n">
        <v>1991</v>
      </c>
      <c r="D1232" s="17" t="n">
        <v>26</v>
      </c>
    </row>
    <row r="1233" customFormat="false" ht="15.75" hidden="false" customHeight="false" outlineLevel="0" collapsed="false">
      <c r="A1233" s="24" t="n">
        <v>19862</v>
      </c>
      <c r="B1233" s="17" t="s">
        <v>3421</v>
      </c>
      <c r="C1233" s="17" t="n">
        <v>1992</v>
      </c>
      <c r="D1233" s="17" t="n">
        <v>13</v>
      </c>
    </row>
    <row r="1234" customFormat="false" ht="15.75" hidden="false" customHeight="false" outlineLevel="0" collapsed="false">
      <c r="A1234" s="24" t="n">
        <v>19864</v>
      </c>
      <c r="B1234" s="17" t="s">
        <v>3421</v>
      </c>
      <c r="C1234" s="17" t="n">
        <v>1992</v>
      </c>
      <c r="D1234" s="17" t="n">
        <v>2.67</v>
      </c>
    </row>
    <row r="1235" customFormat="false" ht="15.75" hidden="false" customHeight="false" outlineLevel="0" collapsed="false">
      <c r="A1235" s="24" t="n">
        <v>19881</v>
      </c>
      <c r="B1235" s="17" t="s">
        <v>3416</v>
      </c>
      <c r="C1235" s="17" t="n">
        <v>1992</v>
      </c>
      <c r="D1235" s="17" t="n">
        <v>6</v>
      </c>
    </row>
    <row r="1236" customFormat="false" ht="15.75" hidden="false" customHeight="false" outlineLevel="0" collapsed="false">
      <c r="A1236" s="24" t="n">
        <v>19922</v>
      </c>
      <c r="B1236" s="17" t="s">
        <v>3422</v>
      </c>
      <c r="C1236" s="17" t="n">
        <v>1995</v>
      </c>
      <c r="D1236" s="17" t="n">
        <v>8.5</v>
      </c>
    </row>
    <row r="1237" customFormat="false" ht="15.75" hidden="false" customHeight="false" outlineLevel="0" collapsed="false">
      <c r="A1237" s="24" t="n">
        <v>19923</v>
      </c>
      <c r="B1237" s="17" t="s">
        <v>3423</v>
      </c>
      <c r="C1237" s="17" t="n">
        <v>1995</v>
      </c>
      <c r="D1237" s="17"/>
    </row>
    <row r="1238" customFormat="false" ht="15.75" hidden="false" customHeight="false" outlineLevel="0" collapsed="false">
      <c r="A1238" s="24" t="n">
        <v>19924</v>
      </c>
      <c r="B1238" s="17" t="s">
        <v>3424</v>
      </c>
      <c r="C1238" s="17" t="n">
        <v>1995</v>
      </c>
      <c r="D1238" s="17"/>
    </row>
    <row r="1239" customFormat="false" ht="15.75" hidden="false" customHeight="false" outlineLevel="0" collapsed="false">
      <c r="A1239" s="24" t="n">
        <v>19926</v>
      </c>
      <c r="B1239" s="17" t="s">
        <v>3425</v>
      </c>
      <c r="C1239" s="17" t="n">
        <v>1995</v>
      </c>
      <c r="D1239" s="17" t="n">
        <v>8.5</v>
      </c>
    </row>
    <row r="1240" customFormat="false" ht="15.75" hidden="false" customHeight="false" outlineLevel="0" collapsed="false">
      <c r="A1240" s="24" t="n">
        <v>19927</v>
      </c>
      <c r="B1240" s="17" t="s">
        <v>3426</v>
      </c>
      <c r="C1240" s="17" t="n">
        <v>1995</v>
      </c>
      <c r="D1240" s="17"/>
    </row>
    <row r="1241" customFormat="false" ht="15.75" hidden="false" customHeight="false" outlineLevel="0" collapsed="false">
      <c r="A1241" s="24" t="n">
        <v>19929</v>
      </c>
      <c r="B1241" s="17" t="s">
        <v>3427</v>
      </c>
      <c r="C1241" s="17" t="n">
        <v>1995</v>
      </c>
      <c r="D1241" s="17"/>
    </row>
    <row r="1242" customFormat="false" ht="15.75" hidden="false" customHeight="false" outlineLevel="0" collapsed="false">
      <c r="A1242" s="24" t="n">
        <v>19932</v>
      </c>
      <c r="B1242" s="17" t="s">
        <v>3428</v>
      </c>
      <c r="C1242" s="17" t="n">
        <v>1995</v>
      </c>
      <c r="D1242" s="17"/>
    </row>
    <row r="1243" customFormat="false" ht="15.75" hidden="false" customHeight="false" outlineLevel="0" collapsed="false">
      <c r="A1243" s="24" t="n">
        <v>19934</v>
      </c>
      <c r="B1243" s="17" t="s">
        <v>3429</v>
      </c>
      <c r="C1243" s="17" t="n">
        <v>1995</v>
      </c>
      <c r="D1243" s="17"/>
    </row>
    <row r="1244" customFormat="false" ht="15.75" hidden="false" customHeight="false" outlineLevel="0" collapsed="false">
      <c r="A1244" s="24" t="n">
        <v>19936</v>
      </c>
      <c r="B1244" s="17" t="s">
        <v>3430</v>
      </c>
      <c r="C1244" s="17" t="n">
        <v>1995</v>
      </c>
      <c r="D1244" s="17"/>
    </row>
    <row r="1245" customFormat="false" ht="15.75" hidden="false" customHeight="false" outlineLevel="0" collapsed="false">
      <c r="A1245" s="24" t="n">
        <v>19938</v>
      </c>
      <c r="B1245" s="17" t="s">
        <v>3431</v>
      </c>
      <c r="C1245" s="17" t="n">
        <v>1995</v>
      </c>
      <c r="D1245" s="17"/>
    </row>
    <row r="1246" customFormat="false" ht="15.75" hidden="false" customHeight="false" outlineLevel="0" collapsed="false">
      <c r="A1246" s="24" t="n">
        <v>19939</v>
      </c>
      <c r="B1246" s="17" t="s">
        <v>3432</v>
      </c>
      <c r="C1246" s="17" t="n">
        <v>1995</v>
      </c>
      <c r="D1246" s="17"/>
    </row>
    <row r="1247" customFormat="false" ht="15.75" hidden="false" customHeight="false" outlineLevel="0" collapsed="false">
      <c r="A1247" s="24" t="n">
        <v>19945</v>
      </c>
      <c r="B1247" s="17" t="s">
        <v>3433</v>
      </c>
      <c r="C1247" s="17"/>
      <c r="D1247" s="17"/>
    </row>
    <row r="1248" customFormat="false" ht="15.75" hidden="false" customHeight="false" outlineLevel="0" collapsed="false">
      <c r="A1248" s="24" t="n">
        <v>19963</v>
      </c>
      <c r="B1248" s="17" t="s">
        <v>3434</v>
      </c>
      <c r="C1248" s="17" t="n">
        <v>1995</v>
      </c>
      <c r="D1248" s="17"/>
    </row>
    <row r="1249" customFormat="false" ht="15.75" hidden="false" customHeight="false" outlineLevel="0" collapsed="false">
      <c r="A1249" s="24" t="n">
        <v>19964</v>
      </c>
      <c r="B1249" s="17" t="s">
        <v>3435</v>
      </c>
      <c r="C1249" s="17" t="n">
        <v>1995</v>
      </c>
      <c r="D1249" s="17"/>
    </row>
    <row r="1250" customFormat="false" ht="15.75" hidden="false" customHeight="false" outlineLevel="0" collapsed="false">
      <c r="A1250" s="24" t="n">
        <v>19965</v>
      </c>
      <c r="B1250" s="17" t="s">
        <v>3436</v>
      </c>
      <c r="C1250" s="17" t="n">
        <v>1995</v>
      </c>
      <c r="D1250" s="17"/>
    </row>
    <row r="1251" customFormat="false" ht="15.75" hidden="false" customHeight="false" outlineLevel="0" collapsed="false">
      <c r="A1251" s="24" t="n">
        <v>19971</v>
      </c>
      <c r="B1251" s="17" t="s">
        <v>3437</v>
      </c>
      <c r="C1251" s="17" t="n">
        <v>1990</v>
      </c>
      <c r="D1251" s="17" t="n">
        <v>1.5</v>
      </c>
    </row>
    <row r="1252" customFormat="false" ht="15.75" hidden="false" customHeight="false" outlineLevel="0" collapsed="false">
      <c r="A1252" s="24" t="n">
        <v>19976</v>
      </c>
      <c r="B1252" s="17" t="s">
        <v>3438</v>
      </c>
      <c r="C1252" s="17" t="n">
        <v>1996</v>
      </c>
      <c r="D1252" s="17"/>
    </row>
    <row r="1253" customFormat="false" ht="15.75" hidden="false" customHeight="false" outlineLevel="0" collapsed="false">
      <c r="A1253" s="24" t="n">
        <v>19978</v>
      </c>
      <c r="B1253" s="17" t="s">
        <v>3439</v>
      </c>
      <c r="C1253" s="17" t="n">
        <v>1985</v>
      </c>
      <c r="D1253" s="17" t="n">
        <v>0.6</v>
      </c>
    </row>
    <row r="1254" customFormat="false" ht="15.75" hidden="false" customHeight="false" outlineLevel="0" collapsed="false">
      <c r="A1254" s="24" t="n">
        <v>19990</v>
      </c>
      <c r="B1254" s="17" t="s">
        <v>3440</v>
      </c>
      <c r="C1254" s="17" t="n">
        <v>1987</v>
      </c>
      <c r="D1254" s="17" t="n">
        <v>1.3</v>
      </c>
    </row>
    <row r="1255" customFormat="false" ht="15.75" hidden="false" customHeight="false" outlineLevel="0" collapsed="false">
      <c r="A1255" s="24" t="n">
        <v>19982</v>
      </c>
      <c r="B1255" s="17" t="s">
        <v>3441</v>
      </c>
      <c r="C1255" s="17" t="n">
        <v>1992</v>
      </c>
      <c r="D1255" s="17" t="n">
        <v>15</v>
      </c>
    </row>
    <row r="1256" customFormat="false" ht="15.75" hidden="false" customHeight="false" outlineLevel="0" collapsed="false">
      <c r="A1256" s="24" t="n">
        <v>19983</v>
      </c>
      <c r="B1256" s="17" t="s">
        <v>3442</v>
      </c>
      <c r="C1256" s="17" t="n">
        <v>1993</v>
      </c>
      <c r="D1256" s="17"/>
    </row>
    <row r="1257" customFormat="false" ht="15.75" hidden="false" customHeight="false" outlineLevel="0" collapsed="false">
      <c r="A1257" s="24" t="n">
        <v>19984</v>
      </c>
      <c r="B1257" s="17" t="s">
        <v>3443</v>
      </c>
      <c r="C1257" s="17"/>
      <c r="D1257" s="17"/>
    </row>
    <row r="1258" customFormat="false" ht="15.75" hidden="false" customHeight="false" outlineLevel="0" collapsed="false">
      <c r="A1258" s="24" t="n">
        <v>19985</v>
      </c>
      <c r="B1258" s="17" t="s">
        <v>3444</v>
      </c>
      <c r="C1258" s="17" t="n">
        <v>1987</v>
      </c>
      <c r="D1258" s="17" t="n">
        <v>0.75</v>
      </c>
    </row>
    <row r="1259" customFormat="false" ht="15.75" hidden="false" customHeight="false" outlineLevel="0" collapsed="false">
      <c r="A1259" s="24" t="n">
        <v>19986</v>
      </c>
      <c r="B1259" s="17" t="s">
        <v>3445</v>
      </c>
      <c r="C1259" s="17" t="n">
        <v>1990</v>
      </c>
      <c r="D1259" s="17" t="n">
        <v>0.15</v>
      </c>
    </row>
    <row r="1260" customFormat="false" ht="15.75" hidden="false" customHeight="false" outlineLevel="0" collapsed="false">
      <c r="A1260" s="24" t="n">
        <v>19987</v>
      </c>
      <c r="B1260" s="17" t="s">
        <v>3446</v>
      </c>
      <c r="C1260" s="17" t="n">
        <v>1984</v>
      </c>
      <c r="D1260" s="17" t="n">
        <v>0.1</v>
      </c>
    </row>
    <row r="1261" customFormat="false" ht="15.75" hidden="false" customHeight="false" outlineLevel="0" collapsed="false">
      <c r="A1261" s="24" t="n">
        <v>19988</v>
      </c>
      <c r="B1261" s="17" t="s">
        <v>3447</v>
      </c>
      <c r="C1261" s="17" t="n">
        <v>1988</v>
      </c>
      <c r="D1261" s="17" t="n">
        <v>0.7</v>
      </c>
    </row>
    <row r="1262" customFormat="false" ht="15.75" hidden="false" customHeight="false" outlineLevel="0" collapsed="false">
      <c r="A1262" s="24" t="n">
        <v>19989</v>
      </c>
      <c r="B1262" s="17" t="s">
        <v>3448</v>
      </c>
      <c r="C1262" s="17" t="n">
        <v>1988</v>
      </c>
      <c r="D1262" s="17" t="n">
        <v>0.25</v>
      </c>
    </row>
    <row r="1263" customFormat="false" ht="15.75" hidden="false" customHeight="false" outlineLevel="0" collapsed="false">
      <c r="A1263" s="24" t="n">
        <v>19991</v>
      </c>
      <c r="B1263" s="17" t="s">
        <v>3449</v>
      </c>
      <c r="C1263" s="17" t="n">
        <v>1980</v>
      </c>
      <c r="D1263" s="17" t="n">
        <v>1</v>
      </c>
    </row>
    <row r="1264" customFormat="false" ht="15.75" hidden="false" customHeight="false" outlineLevel="0" collapsed="false">
      <c r="A1264" s="24" t="n">
        <v>19992</v>
      </c>
      <c r="B1264" s="17" t="s">
        <v>3450</v>
      </c>
      <c r="C1264" s="17" t="n">
        <v>1989</v>
      </c>
      <c r="D1264" s="17" t="n">
        <v>0.6</v>
      </c>
    </row>
    <row r="1265" customFormat="false" ht="15.75" hidden="false" customHeight="false" outlineLevel="0" collapsed="false">
      <c r="A1265" s="24" t="n">
        <v>19993</v>
      </c>
      <c r="B1265" s="17" t="s">
        <v>3451</v>
      </c>
      <c r="C1265" s="17" t="n">
        <v>1986</v>
      </c>
      <c r="D1265" s="17" t="n">
        <v>0.55</v>
      </c>
    </row>
    <row r="1266" customFormat="false" ht="15.75" hidden="false" customHeight="false" outlineLevel="0" collapsed="false">
      <c r="A1266" s="24" t="n">
        <v>19995</v>
      </c>
      <c r="B1266" s="17" t="s">
        <v>2505</v>
      </c>
      <c r="C1266" s="17" t="n">
        <v>1990</v>
      </c>
      <c r="D1266" s="17" t="n">
        <v>0.9</v>
      </c>
    </row>
    <row r="1267" customFormat="false" ht="15.75" hidden="false" customHeight="false" outlineLevel="0" collapsed="false">
      <c r="A1267" s="24" t="n">
        <v>19996</v>
      </c>
      <c r="B1267" s="17" t="s">
        <v>3452</v>
      </c>
      <c r="C1267" s="17" t="n">
        <v>1985</v>
      </c>
      <c r="D1267" s="17" t="n">
        <v>1.2</v>
      </c>
    </row>
    <row r="1268" customFormat="false" ht="15.75" hidden="false" customHeight="false" outlineLevel="0" collapsed="false">
      <c r="A1268" s="24" t="n">
        <v>19997</v>
      </c>
      <c r="B1268" s="17" t="s">
        <v>3453</v>
      </c>
      <c r="C1268" s="17" t="n">
        <v>1982</v>
      </c>
      <c r="D1268" s="17" t="n">
        <v>0.7</v>
      </c>
      <c r="F1268" s="27" t="s">
        <v>3454</v>
      </c>
    </row>
    <row r="1269" customFormat="false" ht="15.75" hidden="false" customHeight="false" outlineLevel="0" collapsed="false">
      <c r="A1269" s="24" t="n">
        <v>19999</v>
      </c>
      <c r="B1269" s="17" t="s">
        <v>3455</v>
      </c>
      <c r="C1269" s="17" t="n">
        <v>1987</v>
      </c>
      <c r="E1269" s="28" t="n">
        <f aca="false">SUM(D2:D1268)</f>
        <v>3427.14</v>
      </c>
      <c r="F1269" s="27" t="s">
        <v>3456</v>
      </c>
    </row>
    <row r="1270" customFormat="false" ht="15.75" hidden="false" customHeight="false" outlineLevel="0" collapsed="false">
      <c r="A1270" s="24" t="n">
        <v>20001</v>
      </c>
      <c r="B1270" s="17" t="s">
        <v>3457</v>
      </c>
      <c r="C1270" s="17" t="n">
        <v>1997</v>
      </c>
      <c r="D1270" s="17"/>
    </row>
    <row r="1271" customFormat="false" ht="15.75" hidden="false" customHeight="false" outlineLevel="0" collapsed="false">
      <c r="A1271" s="24" t="n">
        <v>20003</v>
      </c>
      <c r="B1271" s="17" t="s">
        <v>3457</v>
      </c>
      <c r="C1271" s="17" t="n">
        <v>1997</v>
      </c>
      <c r="D1271" s="17"/>
    </row>
    <row r="1272" customFormat="false" ht="15.75" hidden="false" customHeight="false" outlineLevel="0" collapsed="false">
      <c r="A1272" s="24" t="n">
        <v>20004</v>
      </c>
      <c r="B1272" s="17" t="s">
        <v>3457</v>
      </c>
      <c r="C1272" s="17" t="n">
        <v>1997</v>
      </c>
      <c r="D1272" s="17"/>
    </row>
    <row r="1273" customFormat="false" ht="15.75" hidden="false" customHeight="false" outlineLevel="0" collapsed="false">
      <c r="A1273" s="24" t="n">
        <v>20005</v>
      </c>
      <c r="B1273" s="17" t="s">
        <v>3457</v>
      </c>
      <c r="C1273" s="17" t="n">
        <v>1997</v>
      </c>
      <c r="D1273" s="17"/>
    </row>
    <row r="1274" customFormat="false" ht="15.75" hidden="false" customHeight="false" outlineLevel="0" collapsed="false">
      <c r="A1274" s="24" t="n">
        <v>20006</v>
      </c>
      <c r="B1274" s="17" t="s">
        <v>3457</v>
      </c>
      <c r="C1274" s="17" t="n">
        <v>1997</v>
      </c>
      <c r="D1274" s="17"/>
    </row>
    <row r="1275" customFormat="false" ht="15.75" hidden="false" customHeight="false" outlineLevel="0" collapsed="false">
      <c r="A1275" s="24" t="n">
        <v>20008</v>
      </c>
      <c r="B1275" s="17" t="s">
        <v>3458</v>
      </c>
      <c r="C1275" s="17" t="n">
        <v>1997</v>
      </c>
      <c r="D1275" s="17"/>
    </row>
    <row r="1276" customFormat="false" ht="15.75" hidden="false" customHeight="false" outlineLevel="0" collapsed="false">
      <c r="A1276" s="24" t="n">
        <v>20009</v>
      </c>
      <c r="B1276" s="17" t="s">
        <v>3459</v>
      </c>
      <c r="C1276" s="17" t="n">
        <v>1997</v>
      </c>
      <c r="D1276" s="17"/>
    </row>
    <row r="1277" customFormat="false" ht="15.75" hidden="false" customHeight="false" outlineLevel="0" collapsed="false">
      <c r="A1277" s="24" t="n">
        <v>20010</v>
      </c>
      <c r="B1277" s="17" t="s">
        <v>3460</v>
      </c>
      <c r="C1277" s="17" t="n">
        <v>1997</v>
      </c>
      <c r="D1277" s="17"/>
    </row>
    <row r="1278" customFormat="false" ht="15.75" hidden="false" customHeight="false" outlineLevel="0" collapsed="false">
      <c r="A1278" s="24" t="n">
        <v>20011</v>
      </c>
      <c r="B1278" s="17" t="s">
        <v>3461</v>
      </c>
      <c r="C1278" s="17" t="n">
        <v>1997</v>
      </c>
      <c r="D1278" s="17"/>
    </row>
    <row r="1279" customFormat="false" ht="15.75" hidden="false" customHeight="false" outlineLevel="0" collapsed="false">
      <c r="A1279" s="24" t="n">
        <v>20012</v>
      </c>
      <c r="B1279" s="17" t="s">
        <v>3462</v>
      </c>
      <c r="C1279" s="17" t="n">
        <v>1997</v>
      </c>
      <c r="D1279" s="17"/>
    </row>
    <row r="1280" customFormat="false" ht="15.75" hidden="false" customHeight="false" outlineLevel="0" collapsed="false">
      <c r="A1280" s="24" t="n">
        <v>20016</v>
      </c>
      <c r="B1280" s="17" t="s">
        <v>3463</v>
      </c>
      <c r="C1280" s="17" t="n">
        <v>1997</v>
      </c>
      <c r="D1280" s="17"/>
    </row>
    <row r="1281" customFormat="false" ht="15.75" hidden="false" customHeight="false" outlineLevel="0" collapsed="false">
      <c r="A1281" s="24" t="n">
        <v>20019</v>
      </c>
      <c r="B1281" s="17" t="s">
        <v>3464</v>
      </c>
      <c r="C1281" s="17" t="n">
        <v>1997</v>
      </c>
      <c r="D1281" s="17"/>
      <c r="E1281" s="0" t="s">
        <v>3465</v>
      </c>
    </row>
    <row r="1282" customFormat="false" ht="15.75" hidden="false" customHeight="false" outlineLevel="0" collapsed="false">
      <c r="A1282" s="24" t="n">
        <v>20021</v>
      </c>
      <c r="B1282" s="17" t="s">
        <v>3466</v>
      </c>
      <c r="C1282" s="17" t="n">
        <v>1997</v>
      </c>
      <c r="D1282" s="17"/>
    </row>
    <row r="1283" customFormat="false" ht="15.75" hidden="false" customHeight="false" outlineLevel="0" collapsed="false">
      <c r="A1283" s="24" t="n">
        <v>20022</v>
      </c>
      <c r="B1283" s="17" t="s">
        <v>3467</v>
      </c>
      <c r="C1283" s="17" t="n">
        <v>1997</v>
      </c>
      <c r="D1283" s="17"/>
    </row>
    <row r="1284" customFormat="false" ht="15.75" hidden="false" customHeight="false" outlineLevel="0" collapsed="false">
      <c r="A1284" s="24" t="n">
        <v>20023</v>
      </c>
      <c r="B1284" s="17" t="s">
        <v>3468</v>
      </c>
      <c r="C1284" s="17" t="n">
        <v>1998</v>
      </c>
      <c r="D1284" s="17"/>
    </row>
    <row r="1285" customFormat="false" ht="15.75" hidden="false" customHeight="false" outlineLevel="0" collapsed="false">
      <c r="A1285" s="24" t="n">
        <v>20024</v>
      </c>
      <c r="B1285" s="17" t="s">
        <v>3468</v>
      </c>
      <c r="C1285" s="17" t="n">
        <v>1998</v>
      </c>
      <c r="D1285" s="17"/>
    </row>
    <row r="1286" customFormat="false" ht="15.75" hidden="false" customHeight="false" outlineLevel="0" collapsed="false">
      <c r="A1286" s="24" t="n">
        <v>20027</v>
      </c>
      <c r="B1286" s="17" t="s">
        <v>3469</v>
      </c>
      <c r="C1286" s="17" t="n">
        <v>1998</v>
      </c>
      <c r="D1286" s="17"/>
    </row>
    <row r="1287" customFormat="false" ht="15.75" hidden="false" customHeight="false" outlineLevel="0" collapsed="false">
      <c r="A1287" s="24" t="n">
        <v>20028</v>
      </c>
      <c r="B1287" s="17" t="s">
        <v>3470</v>
      </c>
      <c r="C1287" s="17" t="n">
        <v>1998</v>
      </c>
      <c r="D1287" s="17"/>
    </row>
    <row r="1288" customFormat="false" ht="15.75" hidden="false" customHeight="false" outlineLevel="0" collapsed="false">
      <c r="A1288" s="24" t="n">
        <v>20029</v>
      </c>
      <c r="B1288" s="17" t="s">
        <v>3471</v>
      </c>
      <c r="C1288" s="17" t="n">
        <v>1997</v>
      </c>
      <c r="D1288" s="17"/>
    </row>
    <row r="1289" customFormat="false" ht="15.75" hidden="false" customHeight="false" outlineLevel="0" collapsed="false">
      <c r="A1289" s="24" t="n">
        <v>20030</v>
      </c>
      <c r="B1289" s="17" t="s">
        <v>3472</v>
      </c>
      <c r="C1289" s="17" t="n">
        <v>1996</v>
      </c>
      <c r="D1289" s="17"/>
    </row>
    <row r="1290" customFormat="false" ht="15.75" hidden="false" customHeight="false" outlineLevel="0" collapsed="false">
      <c r="A1290" s="24" t="n">
        <v>20031</v>
      </c>
      <c r="B1290" s="17" t="s">
        <v>3473</v>
      </c>
      <c r="C1290" s="17" t="n">
        <v>1996</v>
      </c>
      <c r="D1290" s="17"/>
    </row>
    <row r="1291" customFormat="false" ht="15.75" hidden="false" customHeight="false" outlineLevel="0" collapsed="false">
      <c r="A1291" s="24" t="n">
        <v>20032</v>
      </c>
      <c r="B1291" s="17" t="s">
        <v>3474</v>
      </c>
      <c r="C1291" s="17" t="n">
        <v>1998</v>
      </c>
      <c r="D1291" s="17"/>
    </row>
    <row r="1292" customFormat="false" ht="15.75" hidden="false" customHeight="false" outlineLevel="0" collapsed="false">
      <c r="A1292" s="24" t="n">
        <v>20033</v>
      </c>
      <c r="B1292" s="17" t="s">
        <v>3475</v>
      </c>
      <c r="C1292" s="17" t="n">
        <v>1998</v>
      </c>
      <c r="D1292" s="17"/>
    </row>
    <row r="1293" customFormat="false" ht="15.75" hidden="false" customHeight="false" outlineLevel="0" collapsed="false">
      <c r="A1293" s="24" t="n">
        <v>20035</v>
      </c>
      <c r="B1293" s="17" t="s">
        <v>3476</v>
      </c>
      <c r="C1293" s="17" t="n">
        <v>1996</v>
      </c>
      <c r="D1293" s="17"/>
    </row>
    <row r="1294" customFormat="false" ht="15.75" hidden="false" customHeight="false" outlineLevel="0" collapsed="false">
      <c r="A1294" s="24" t="n">
        <v>20038</v>
      </c>
      <c r="B1294" s="17" t="s">
        <v>3477</v>
      </c>
      <c r="C1294" s="17" t="n">
        <v>1996</v>
      </c>
      <c r="D1294" s="17"/>
    </row>
    <row r="1295" customFormat="false" ht="15.75" hidden="false" customHeight="false" outlineLevel="0" collapsed="false">
      <c r="A1295" s="24" t="n">
        <v>20039</v>
      </c>
      <c r="B1295" s="17" t="s">
        <v>3478</v>
      </c>
      <c r="C1295" s="17" t="n">
        <v>1995</v>
      </c>
      <c r="D1295" s="17"/>
    </row>
    <row r="1296" customFormat="false" ht="15.75" hidden="false" customHeight="false" outlineLevel="0" collapsed="false">
      <c r="A1296" s="24" t="n">
        <v>20040</v>
      </c>
      <c r="B1296" s="17" t="s">
        <v>3479</v>
      </c>
      <c r="C1296" s="17" t="n">
        <v>1995</v>
      </c>
      <c r="D1296" s="17" t="n">
        <v>10.8</v>
      </c>
    </row>
    <row r="1297" customFormat="false" ht="15.75" hidden="false" customHeight="false" outlineLevel="0" collapsed="false">
      <c r="A1297" s="24" t="n">
        <v>20041</v>
      </c>
      <c r="B1297" s="17" t="s">
        <v>3480</v>
      </c>
      <c r="C1297" s="17" t="n">
        <v>1994</v>
      </c>
      <c r="D1297" s="17"/>
    </row>
    <row r="1298" customFormat="false" ht="15.75" hidden="false" customHeight="false" outlineLevel="0" collapsed="false">
      <c r="A1298" s="24" t="n">
        <v>20043</v>
      </c>
      <c r="B1298" s="17" t="s">
        <v>3481</v>
      </c>
      <c r="C1298" s="17" t="n">
        <v>1995</v>
      </c>
      <c r="D1298" s="17"/>
    </row>
    <row r="1299" customFormat="false" ht="15.75" hidden="false" customHeight="false" outlineLevel="0" collapsed="false">
      <c r="A1299" s="24" t="n">
        <v>20044</v>
      </c>
      <c r="B1299" s="17" t="s">
        <v>3482</v>
      </c>
      <c r="C1299" s="17" t="n">
        <v>1995</v>
      </c>
      <c r="D1299" s="17"/>
    </row>
    <row r="1300" customFormat="false" ht="15.75" hidden="false" customHeight="false" outlineLevel="0" collapsed="false">
      <c r="A1300" s="24" t="n">
        <v>20045</v>
      </c>
      <c r="B1300" s="17" t="s">
        <v>3483</v>
      </c>
      <c r="C1300" s="17" t="n">
        <v>1995</v>
      </c>
      <c r="D1300" s="17"/>
    </row>
    <row r="1301" customFormat="false" ht="15.75" hidden="false" customHeight="false" outlineLevel="0" collapsed="false">
      <c r="A1301" s="24" t="n">
        <v>20046</v>
      </c>
      <c r="B1301" s="17" t="s">
        <v>3483</v>
      </c>
      <c r="C1301" s="17" t="n">
        <v>1995</v>
      </c>
      <c r="D1301" s="17"/>
    </row>
    <row r="1302" customFormat="false" ht="15.75" hidden="false" customHeight="false" outlineLevel="0" collapsed="false">
      <c r="A1302" s="24" t="n">
        <v>20048</v>
      </c>
      <c r="B1302" s="17" t="s">
        <v>3484</v>
      </c>
      <c r="C1302" s="17" t="n">
        <v>1995</v>
      </c>
      <c r="D1302" s="17"/>
    </row>
    <row r="1303" customFormat="false" ht="15.75" hidden="false" customHeight="false" outlineLevel="0" collapsed="false">
      <c r="A1303" s="24" t="n">
        <v>20051</v>
      </c>
      <c r="B1303" s="17" t="s">
        <v>3485</v>
      </c>
      <c r="C1303" s="17" t="n">
        <v>1996</v>
      </c>
      <c r="D1303" s="17"/>
    </row>
    <row r="1304" customFormat="false" ht="15.75" hidden="false" customHeight="false" outlineLevel="0" collapsed="false">
      <c r="A1304" s="24" t="n">
        <v>20053</v>
      </c>
      <c r="B1304" s="17" t="s">
        <v>3486</v>
      </c>
      <c r="C1304" s="17" t="n">
        <v>1994</v>
      </c>
      <c r="D1304" s="17"/>
    </row>
    <row r="1305" customFormat="false" ht="15.75" hidden="false" customHeight="false" outlineLevel="0" collapsed="false">
      <c r="A1305" s="24" t="n">
        <v>20057</v>
      </c>
      <c r="B1305" s="17" t="s">
        <v>3487</v>
      </c>
      <c r="C1305" s="17" t="n">
        <v>1995</v>
      </c>
      <c r="D1305" s="17"/>
    </row>
    <row r="1306" customFormat="false" ht="15.75" hidden="false" customHeight="false" outlineLevel="0" collapsed="false">
      <c r="A1306" s="24" t="n">
        <v>20058</v>
      </c>
      <c r="B1306" s="17" t="s">
        <v>3487</v>
      </c>
      <c r="C1306" s="17" t="n">
        <v>1996</v>
      </c>
      <c r="D1306" s="17"/>
    </row>
    <row r="1307" customFormat="false" ht="15.75" hidden="false" customHeight="false" outlineLevel="0" collapsed="false">
      <c r="A1307" s="24" t="n">
        <v>20059</v>
      </c>
      <c r="B1307" s="17" t="s">
        <v>3488</v>
      </c>
      <c r="C1307" s="17" t="n">
        <v>1996</v>
      </c>
      <c r="D1307" s="17"/>
    </row>
    <row r="1308" customFormat="false" ht="15.75" hidden="false" customHeight="false" outlineLevel="0" collapsed="false">
      <c r="A1308" s="24" t="n">
        <v>20060</v>
      </c>
      <c r="B1308" s="17" t="s">
        <v>3489</v>
      </c>
      <c r="C1308" s="17" t="n">
        <v>1996</v>
      </c>
      <c r="D1308" s="17"/>
    </row>
    <row r="1309" customFormat="false" ht="15.75" hidden="false" customHeight="false" outlineLevel="0" collapsed="false">
      <c r="A1309" s="24" t="n">
        <v>20064</v>
      </c>
      <c r="B1309" s="17" t="s">
        <v>3490</v>
      </c>
      <c r="C1309" s="17" t="n">
        <v>1996</v>
      </c>
      <c r="D1309" s="17"/>
    </row>
    <row r="1310" customFormat="false" ht="15.75" hidden="false" customHeight="false" outlineLevel="0" collapsed="false">
      <c r="A1310" s="24" t="n">
        <v>20065</v>
      </c>
      <c r="B1310" s="17" t="s">
        <v>3491</v>
      </c>
      <c r="C1310" s="17" t="n">
        <v>1998</v>
      </c>
      <c r="D1310" s="17"/>
    </row>
    <row r="1311" customFormat="false" ht="15.75" hidden="false" customHeight="false" outlineLevel="0" collapsed="false">
      <c r="A1311" s="24" t="n">
        <v>20067</v>
      </c>
      <c r="B1311" s="17" t="s">
        <v>3492</v>
      </c>
      <c r="C1311" s="17" t="n">
        <v>1998</v>
      </c>
      <c r="D1311" s="17"/>
    </row>
    <row r="1312" customFormat="false" ht="15.75" hidden="false" customHeight="false" outlineLevel="0" collapsed="false">
      <c r="A1312" s="24" t="n">
        <v>20071</v>
      </c>
      <c r="B1312" s="17" t="s">
        <v>3493</v>
      </c>
      <c r="C1312" s="17" t="n">
        <v>1998</v>
      </c>
      <c r="D1312" s="17"/>
    </row>
    <row r="1313" customFormat="false" ht="15.75" hidden="false" customHeight="false" outlineLevel="0" collapsed="false">
      <c r="A1313" s="24" t="n">
        <v>20072</v>
      </c>
      <c r="B1313" s="17" t="s">
        <v>3494</v>
      </c>
      <c r="C1313" s="17" t="n">
        <v>1998</v>
      </c>
      <c r="D1313" s="17"/>
    </row>
    <row r="1314" customFormat="false" ht="15.75" hidden="false" customHeight="false" outlineLevel="0" collapsed="false">
      <c r="A1314" s="24" t="n">
        <v>20073</v>
      </c>
      <c r="B1314" s="17" t="s">
        <v>3495</v>
      </c>
      <c r="C1314" s="17" t="n">
        <v>1998</v>
      </c>
      <c r="D1314" s="17"/>
    </row>
    <row r="1315" customFormat="false" ht="15.75" hidden="false" customHeight="false" outlineLevel="0" collapsed="false">
      <c r="A1315" s="24" t="n">
        <v>20077</v>
      </c>
      <c r="B1315" s="17" t="s">
        <v>3496</v>
      </c>
      <c r="C1315" s="17" t="n">
        <v>1997</v>
      </c>
      <c r="D1315" s="17"/>
    </row>
    <row r="1316" customFormat="false" ht="15.75" hidden="false" customHeight="false" outlineLevel="0" collapsed="false">
      <c r="A1316" s="24" t="n">
        <v>20078</v>
      </c>
      <c r="B1316" s="17" t="s">
        <v>3497</v>
      </c>
      <c r="C1316" s="17" t="n">
        <v>1994</v>
      </c>
      <c r="D1316" s="17"/>
    </row>
    <row r="1317" customFormat="false" ht="15.75" hidden="false" customHeight="false" outlineLevel="0" collapsed="false">
      <c r="A1317" s="24" t="n">
        <v>20079</v>
      </c>
      <c r="B1317" s="17" t="s">
        <v>3498</v>
      </c>
      <c r="C1317" s="17" t="n">
        <v>1992</v>
      </c>
      <c r="D1317" s="17"/>
    </row>
    <row r="1318" customFormat="false" ht="15.75" hidden="false" customHeight="false" outlineLevel="0" collapsed="false">
      <c r="A1318" s="24" t="n">
        <v>20080</v>
      </c>
      <c r="B1318" s="17" t="s">
        <v>3499</v>
      </c>
      <c r="C1318" s="17" t="n">
        <v>2000</v>
      </c>
      <c r="D1318" s="17"/>
    </row>
    <row r="1319" customFormat="false" ht="15.75" hidden="false" customHeight="false" outlineLevel="0" collapsed="false">
      <c r="A1319" s="24" t="n">
        <v>20081</v>
      </c>
      <c r="B1319" s="17" t="s">
        <v>3500</v>
      </c>
      <c r="C1319" s="17" t="n">
        <v>1999</v>
      </c>
      <c r="D1319" s="17"/>
    </row>
    <row r="1320" customFormat="false" ht="15.75" hidden="false" customHeight="false" outlineLevel="0" collapsed="false">
      <c r="A1320" s="24" t="n">
        <v>20083</v>
      </c>
      <c r="B1320" s="17" t="s">
        <v>3501</v>
      </c>
      <c r="C1320" s="17" t="n">
        <v>1999</v>
      </c>
      <c r="D1320" s="17"/>
    </row>
    <row r="1321" customFormat="false" ht="15.75" hidden="false" customHeight="false" outlineLevel="0" collapsed="false">
      <c r="A1321" s="24" t="n">
        <v>20084</v>
      </c>
      <c r="B1321" s="17" t="s">
        <v>3502</v>
      </c>
      <c r="C1321" s="17" t="n">
        <v>1999</v>
      </c>
      <c r="D1321" s="17"/>
    </row>
    <row r="1322" customFormat="false" ht="15.75" hidden="false" customHeight="false" outlineLevel="0" collapsed="false">
      <c r="A1322" s="24" t="n">
        <v>20085</v>
      </c>
      <c r="B1322" s="17" t="s">
        <v>3503</v>
      </c>
      <c r="C1322" s="17" t="n">
        <v>1999</v>
      </c>
      <c r="D1322" s="17"/>
    </row>
    <row r="1323" customFormat="false" ht="15.75" hidden="false" customHeight="false" outlineLevel="0" collapsed="false">
      <c r="A1323" s="24" t="n">
        <v>20086</v>
      </c>
      <c r="B1323" s="17" t="s">
        <v>3504</v>
      </c>
      <c r="C1323" s="17" t="n">
        <v>1999</v>
      </c>
      <c r="D1323" s="17"/>
    </row>
    <row r="1324" customFormat="false" ht="15.75" hidden="false" customHeight="false" outlineLevel="0" collapsed="false">
      <c r="A1324" s="24" t="n">
        <v>20087</v>
      </c>
      <c r="B1324" s="17" t="s">
        <v>3505</v>
      </c>
      <c r="C1324" s="17" t="n">
        <v>1998</v>
      </c>
      <c r="D1324" s="17"/>
    </row>
    <row r="1325" customFormat="false" ht="15.75" hidden="false" customHeight="false" outlineLevel="0" collapsed="false">
      <c r="A1325" s="24" t="n">
        <v>20088</v>
      </c>
      <c r="B1325" s="17" t="s">
        <v>3506</v>
      </c>
      <c r="C1325" s="17" t="n">
        <v>1998</v>
      </c>
      <c r="D1325" s="17"/>
    </row>
    <row r="1326" customFormat="false" ht="15.75" hidden="false" customHeight="false" outlineLevel="0" collapsed="false">
      <c r="A1326" s="24" t="n">
        <v>20089</v>
      </c>
      <c r="B1326" s="17" t="s">
        <v>3507</v>
      </c>
      <c r="C1326" s="17" t="n">
        <v>1998</v>
      </c>
      <c r="D1326" s="17"/>
    </row>
    <row r="1327" customFormat="false" ht="15.75" hidden="false" customHeight="false" outlineLevel="0" collapsed="false">
      <c r="A1327" s="24" t="n">
        <v>20090</v>
      </c>
      <c r="B1327" s="17" t="s">
        <v>3508</v>
      </c>
      <c r="C1327" s="17" t="n">
        <v>1997</v>
      </c>
      <c r="D1327" s="17"/>
    </row>
    <row r="1328" customFormat="false" ht="15.75" hidden="false" customHeight="false" outlineLevel="0" collapsed="false">
      <c r="A1328" s="24" t="n">
        <v>20091</v>
      </c>
      <c r="B1328" s="17" t="s">
        <v>3509</v>
      </c>
      <c r="C1328" s="17" t="n">
        <v>1999</v>
      </c>
      <c r="D1328" s="17"/>
    </row>
    <row r="1329" customFormat="false" ht="15.75" hidden="false" customHeight="false" outlineLevel="0" collapsed="false">
      <c r="A1329" s="24" t="n">
        <v>20092</v>
      </c>
      <c r="B1329" s="17" t="s">
        <v>3510</v>
      </c>
      <c r="C1329" s="17" t="n">
        <v>1998</v>
      </c>
      <c r="D1329" s="17"/>
    </row>
    <row r="1330" customFormat="false" ht="15.75" hidden="false" customHeight="false" outlineLevel="0" collapsed="false">
      <c r="A1330" s="24" t="n">
        <v>20093</v>
      </c>
      <c r="B1330" s="17" t="s">
        <v>3511</v>
      </c>
      <c r="C1330" s="17" t="n">
        <v>1997</v>
      </c>
      <c r="D1330" s="17"/>
    </row>
    <row r="1331" customFormat="false" ht="15.75" hidden="false" customHeight="false" outlineLevel="0" collapsed="false">
      <c r="A1331" s="24" t="n">
        <v>20094</v>
      </c>
      <c r="B1331" s="17" t="s">
        <v>3512</v>
      </c>
      <c r="C1331" s="17" t="n">
        <v>1997</v>
      </c>
      <c r="D1331" s="17"/>
    </row>
    <row r="1332" customFormat="false" ht="15.75" hidden="false" customHeight="false" outlineLevel="0" collapsed="false">
      <c r="A1332" s="24" t="n">
        <v>20095</v>
      </c>
      <c r="B1332" s="17" t="s">
        <v>3513</v>
      </c>
      <c r="C1332" s="17"/>
      <c r="D1332" s="17"/>
    </row>
    <row r="1333" customFormat="false" ht="15.75" hidden="false" customHeight="false" outlineLevel="0" collapsed="false">
      <c r="A1333" s="24" t="n">
        <v>20096</v>
      </c>
      <c r="B1333" s="17" t="s">
        <v>3514</v>
      </c>
      <c r="C1333" s="17" t="n">
        <v>1996</v>
      </c>
      <c r="D1333" s="17"/>
    </row>
    <row r="1334" customFormat="false" ht="15.75" hidden="false" customHeight="false" outlineLevel="0" collapsed="false">
      <c r="A1334" s="24" t="n">
        <v>20097</v>
      </c>
      <c r="B1334" s="17" t="s">
        <v>3515</v>
      </c>
      <c r="C1334" s="17" t="n">
        <v>1999</v>
      </c>
      <c r="D1334" s="17"/>
    </row>
    <row r="1335" customFormat="false" ht="15.75" hidden="false" customHeight="false" outlineLevel="0" collapsed="false">
      <c r="A1335" s="24" t="n">
        <v>20098</v>
      </c>
      <c r="B1335" s="17" t="s">
        <v>3516</v>
      </c>
      <c r="C1335" s="17" t="n">
        <v>1998</v>
      </c>
      <c r="D1335" s="17"/>
    </row>
    <row r="1336" customFormat="false" ht="15.75" hidden="false" customHeight="false" outlineLevel="0" collapsed="false">
      <c r="A1336" s="24" t="n">
        <v>20099</v>
      </c>
      <c r="B1336" s="17" t="s">
        <v>3517</v>
      </c>
      <c r="C1336" s="17" t="n">
        <v>1998</v>
      </c>
      <c r="D1336" s="17"/>
    </row>
    <row r="1337" customFormat="false" ht="15.75" hidden="false" customHeight="false" outlineLevel="0" collapsed="false">
      <c r="A1337" s="24" t="n">
        <v>20100</v>
      </c>
      <c r="B1337" s="17" t="s">
        <v>3518</v>
      </c>
      <c r="C1337" s="17" t="n">
        <v>1999</v>
      </c>
      <c r="D1337" s="17"/>
    </row>
    <row r="1338" customFormat="false" ht="15.75" hidden="false" customHeight="false" outlineLevel="0" collapsed="false">
      <c r="A1338" s="5" t="n">
        <v>20101</v>
      </c>
      <c r="B1338" s="6" t="s">
        <v>3519</v>
      </c>
      <c r="C1338" s="17" t="n">
        <v>1999</v>
      </c>
      <c r="D1338" s="17"/>
    </row>
    <row r="1339" customFormat="false" ht="15.75" hidden="false" customHeight="false" outlineLevel="0" collapsed="false">
      <c r="A1339" s="5" t="n">
        <v>20102</v>
      </c>
      <c r="B1339" s="6" t="s">
        <v>3520</v>
      </c>
      <c r="C1339" s="6" t="n">
        <v>1999</v>
      </c>
      <c r="D1339" s="29"/>
    </row>
    <row r="1340" customFormat="false" ht="15.75" hidden="false" customHeight="false" outlineLevel="0" collapsed="false">
      <c r="A1340" s="5" t="n">
        <v>20103</v>
      </c>
      <c r="B1340" s="6" t="s">
        <v>3521</v>
      </c>
      <c r="C1340" s="6" t="n">
        <v>1999</v>
      </c>
      <c r="D1340" s="6"/>
    </row>
    <row r="1341" customFormat="false" ht="15.75" hidden="false" customHeight="false" outlineLevel="0" collapsed="false">
      <c r="A1341" s="5" t="n">
        <v>20104</v>
      </c>
      <c r="B1341" s="6" t="s">
        <v>3522</v>
      </c>
      <c r="C1341" s="6" t="n">
        <v>1999</v>
      </c>
      <c r="D1341" s="6"/>
    </row>
    <row r="1342" customFormat="false" ht="15.75" hidden="false" customHeight="false" outlineLevel="0" collapsed="false">
      <c r="A1342" s="5" t="n">
        <v>20105</v>
      </c>
      <c r="B1342" s="6" t="s">
        <v>3523</v>
      </c>
      <c r="C1342" s="6" t="n">
        <v>1999</v>
      </c>
      <c r="D1342" s="6"/>
    </row>
    <row r="1343" customFormat="false" ht="15.75" hidden="false" customHeight="false" outlineLevel="0" collapsed="false">
      <c r="A1343" s="5" t="n">
        <v>20106</v>
      </c>
      <c r="B1343" s="6" t="s">
        <v>3524</v>
      </c>
      <c r="C1343" s="6" t="n">
        <v>1999</v>
      </c>
      <c r="D1343" s="6"/>
    </row>
    <row r="1344" customFormat="false" ht="15.75" hidden="false" customHeight="false" outlineLevel="0" collapsed="false">
      <c r="A1344" s="5" t="n">
        <v>20107</v>
      </c>
      <c r="B1344" s="6" t="s">
        <v>3525</v>
      </c>
      <c r="C1344" s="6" t="n">
        <v>1998</v>
      </c>
      <c r="D1344" s="6"/>
    </row>
    <row r="1345" customFormat="false" ht="15.75" hidden="false" customHeight="false" outlineLevel="0" collapsed="false">
      <c r="A1345" s="5" t="n">
        <v>20108</v>
      </c>
      <c r="B1345" s="6" t="s">
        <v>3526</v>
      </c>
      <c r="C1345" s="6" t="n">
        <v>1998</v>
      </c>
      <c r="D1345" s="6"/>
    </row>
    <row r="1346" customFormat="false" ht="15.75" hidden="false" customHeight="false" outlineLevel="0" collapsed="false">
      <c r="A1346" s="5" t="n">
        <v>20109</v>
      </c>
      <c r="B1346" s="6" t="s">
        <v>3527</v>
      </c>
      <c r="C1346" s="6" t="n">
        <v>1999</v>
      </c>
      <c r="D1346" s="6"/>
    </row>
    <row r="1347" customFormat="false" ht="15.75" hidden="false" customHeight="false" outlineLevel="0" collapsed="false">
      <c r="A1347" s="5" t="n">
        <v>20110</v>
      </c>
      <c r="B1347" s="6" t="s">
        <v>3528</v>
      </c>
      <c r="C1347" s="6" t="n">
        <v>1997</v>
      </c>
      <c r="D1347" s="6"/>
    </row>
    <row r="1348" customFormat="false" ht="15.75" hidden="false" customHeight="false" outlineLevel="0" collapsed="false">
      <c r="A1348" s="5" t="n">
        <v>20113</v>
      </c>
      <c r="B1348" s="6" t="s">
        <v>3529</v>
      </c>
      <c r="C1348" s="6" t="n">
        <v>1999</v>
      </c>
      <c r="D1348" s="6"/>
    </row>
    <row r="1349" customFormat="false" ht="15.75" hidden="false" customHeight="false" outlineLevel="0" collapsed="false">
      <c r="A1349" s="5" t="n">
        <v>20117</v>
      </c>
      <c r="B1349" s="6" t="s">
        <v>3530</v>
      </c>
      <c r="C1349" s="6" t="n">
        <v>1999</v>
      </c>
      <c r="D1349" s="6"/>
    </row>
    <row r="1350" customFormat="false" ht="15.75" hidden="false" customHeight="false" outlineLevel="0" collapsed="false">
      <c r="A1350" s="5" t="n">
        <v>20118</v>
      </c>
      <c r="B1350" s="6" t="s">
        <v>3531</v>
      </c>
      <c r="C1350" s="6" t="n">
        <v>1999</v>
      </c>
      <c r="D1350" s="6"/>
    </row>
    <row r="1351" customFormat="false" ht="15.75" hidden="false" customHeight="false" outlineLevel="0" collapsed="false">
      <c r="A1351" s="5" t="n">
        <v>20119</v>
      </c>
      <c r="B1351" s="6" t="s">
        <v>3532</v>
      </c>
      <c r="C1351" s="6" t="n">
        <v>1999</v>
      </c>
      <c r="D1351" s="6"/>
    </row>
    <row r="1352" customFormat="false" ht="15.75" hidden="false" customHeight="false" outlineLevel="0" collapsed="false">
      <c r="A1352" s="5" t="n">
        <v>20120</v>
      </c>
      <c r="B1352" s="6" t="s">
        <v>3533</v>
      </c>
      <c r="C1352" s="6" t="n">
        <v>1999</v>
      </c>
      <c r="D1352" s="6"/>
    </row>
    <row r="1353" customFormat="false" ht="15.75" hidden="false" customHeight="false" outlineLevel="0" collapsed="false">
      <c r="A1353" s="5" t="n">
        <v>20121</v>
      </c>
      <c r="B1353" s="6" t="s">
        <v>3534</v>
      </c>
      <c r="C1353" s="6" t="n">
        <v>1999</v>
      </c>
      <c r="D1353" s="6"/>
    </row>
    <row r="1354" customFormat="false" ht="15.75" hidden="false" customHeight="false" outlineLevel="0" collapsed="false">
      <c r="A1354" s="5" t="n">
        <v>20122</v>
      </c>
      <c r="B1354" s="6" t="s">
        <v>3535</v>
      </c>
      <c r="C1354" s="6" t="n">
        <v>1998</v>
      </c>
      <c r="D1354" s="6"/>
    </row>
    <row r="1355" customFormat="false" ht="15.75" hidden="false" customHeight="false" outlineLevel="0" collapsed="false">
      <c r="A1355" s="5" t="n">
        <v>20123</v>
      </c>
      <c r="B1355" s="6" t="s">
        <v>3536</v>
      </c>
      <c r="C1355" s="6" t="n">
        <v>1998</v>
      </c>
      <c r="D1355" s="6"/>
    </row>
    <row r="1356" customFormat="false" ht="15.75" hidden="false" customHeight="false" outlineLevel="0" collapsed="false">
      <c r="A1356" s="5" t="n">
        <v>20124</v>
      </c>
      <c r="B1356" s="6" t="s">
        <v>3537</v>
      </c>
      <c r="C1356" s="6" t="n">
        <v>1998</v>
      </c>
      <c r="D1356" s="6"/>
    </row>
    <row r="1357" customFormat="false" ht="15.75" hidden="false" customHeight="false" outlineLevel="0" collapsed="false">
      <c r="A1357" s="5" t="n">
        <v>20125</v>
      </c>
      <c r="B1357" s="6" t="s">
        <v>3538</v>
      </c>
      <c r="C1357" s="6" t="n">
        <v>1998</v>
      </c>
      <c r="D1357" s="6"/>
    </row>
    <row r="1358" customFormat="false" ht="15.75" hidden="false" customHeight="false" outlineLevel="0" collapsed="false">
      <c r="A1358" s="5" t="n">
        <v>20128</v>
      </c>
      <c r="B1358" s="6" t="s">
        <v>3539</v>
      </c>
      <c r="C1358" s="6" t="n">
        <v>1999</v>
      </c>
      <c r="D1358" s="6"/>
    </row>
    <row r="1359" customFormat="false" ht="15.75" hidden="false" customHeight="false" outlineLevel="0" collapsed="false">
      <c r="A1359" s="5" t="n">
        <v>20129</v>
      </c>
      <c r="B1359" s="6" t="s">
        <v>3540</v>
      </c>
      <c r="C1359" s="6" t="n">
        <v>1999</v>
      </c>
      <c r="D1359" s="6"/>
    </row>
    <row r="1360" customFormat="false" ht="15.75" hidden="false" customHeight="false" outlineLevel="0" collapsed="false">
      <c r="A1360" s="5" t="n">
        <v>20130</v>
      </c>
      <c r="B1360" s="6" t="s">
        <v>3541</v>
      </c>
      <c r="C1360" s="6" t="n">
        <v>1999</v>
      </c>
      <c r="D1360" s="6"/>
    </row>
    <row r="1361" customFormat="false" ht="15.75" hidden="false" customHeight="false" outlineLevel="0" collapsed="false">
      <c r="A1361" s="5" t="n">
        <v>20133</v>
      </c>
      <c r="B1361" s="6" t="s">
        <v>3542</v>
      </c>
      <c r="C1361" s="6" t="n">
        <v>1999</v>
      </c>
      <c r="D1361" s="6"/>
    </row>
    <row r="1362" customFormat="false" ht="15.75" hidden="false" customHeight="false" outlineLevel="0" collapsed="false">
      <c r="A1362" s="5" t="n">
        <v>20136</v>
      </c>
      <c r="B1362" s="6" t="s">
        <v>3543</v>
      </c>
      <c r="C1362" s="6" t="n">
        <v>1999</v>
      </c>
      <c r="D1362" s="6"/>
    </row>
    <row r="1363" customFormat="false" ht="15.75" hidden="false" customHeight="false" outlineLevel="0" collapsed="false">
      <c r="A1363" s="5" t="n">
        <v>20139</v>
      </c>
      <c r="B1363" s="6" t="s">
        <v>3544</v>
      </c>
      <c r="C1363" s="6" t="n">
        <v>1999</v>
      </c>
      <c r="D1363" s="6"/>
    </row>
    <row r="1364" customFormat="false" ht="15.75" hidden="false" customHeight="false" outlineLevel="0" collapsed="false">
      <c r="A1364" s="5" t="n">
        <v>20140</v>
      </c>
      <c r="B1364" s="6" t="s">
        <v>3545</v>
      </c>
      <c r="C1364" s="6" t="n">
        <v>1999</v>
      </c>
      <c r="D1364" s="6"/>
    </row>
    <row r="1365" customFormat="false" ht="15.75" hidden="false" customHeight="false" outlineLevel="0" collapsed="false">
      <c r="A1365" s="5" t="n">
        <v>20141</v>
      </c>
      <c r="B1365" s="6" t="s">
        <v>3546</v>
      </c>
      <c r="C1365" s="6" t="n">
        <v>1999</v>
      </c>
      <c r="D1365" s="6"/>
    </row>
    <row r="1366" customFormat="false" ht="15.75" hidden="false" customHeight="false" outlineLevel="0" collapsed="false">
      <c r="A1366" s="5" t="n">
        <v>20142</v>
      </c>
      <c r="B1366" s="6" t="s">
        <v>3547</v>
      </c>
      <c r="C1366" s="6" t="n">
        <v>1999</v>
      </c>
      <c r="D1366" s="6"/>
    </row>
    <row r="1367" customFormat="false" ht="15.75" hidden="false" customHeight="false" outlineLevel="0" collapsed="false">
      <c r="A1367" s="5" t="n">
        <v>20143</v>
      </c>
      <c r="B1367" s="6" t="s">
        <v>3548</v>
      </c>
      <c r="C1367" s="6" t="n">
        <v>1999</v>
      </c>
      <c r="D1367" s="6"/>
    </row>
    <row r="1368" customFormat="false" ht="15.75" hidden="false" customHeight="false" outlineLevel="0" collapsed="false">
      <c r="A1368" s="5" t="n">
        <v>20144</v>
      </c>
      <c r="B1368" s="6" t="s">
        <v>3549</v>
      </c>
      <c r="C1368" s="6" t="n">
        <v>1998</v>
      </c>
      <c r="D1368" s="6" t="n">
        <v>15</v>
      </c>
    </row>
    <row r="1369" customFormat="false" ht="15.75" hidden="false" customHeight="false" outlineLevel="0" collapsed="false">
      <c r="A1369" s="5" t="n">
        <v>20145</v>
      </c>
      <c r="B1369" s="6" t="s">
        <v>3550</v>
      </c>
      <c r="C1369" s="6" t="n">
        <v>1994</v>
      </c>
      <c r="D1369" s="6" t="n">
        <v>8</v>
      </c>
    </row>
    <row r="1370" customFormat="false" ht="15.75" hidden="false" customHeight="false" outlineLevel="0" collapsed="false">
      <c r="A1370" s="5" t="n">
        <v>20146</v>
      </c>
      <c r="B1370" s="6" t="s">
        <v>3551</v>
      </c>
      <c r="C1370" s="6" t="n">
        <v>1999</v>
      </c>
      <c r="D1370" s="6" t="n">
        <v>20</v>
      </c>
    </row>
    <row r="1371" customFormat="false" ht="15.75" hidden="false" customHeight="false" outlineLevel="0" collapsed="false">
      <c r="A1371" s="5" t="n">
        <v>20149</v>
      </c>
      <c r="B1371" s="6" t="s">
        <v>3552</v>
      </c>
      <c r="C1371" s="6" t="n">
        <v>1999</v>
      </c>
      <c r="D1371" s="6" t="n">
        <v>18</v>
      </c>
    </row>
    <row r="1372" customFormat="false" ht="15.75" hidden="false" customHeight="false" outlineLevel="0" collapsed="false">
      <c r="A1372" s="5" t="n">
        <v>20150</v>
      </c>
      <c r="B1372" s="6" t="s">
        <v>3553</v>
      </c>
      <c r="C1372" s="6" t="n">
        <v>1999</v>
      </c>
      <c r="D1372" s="29"/>
    </row>
    <row r="1373" customFormat="false" ht="15.75" hidden="false" customHeight="false" outlineLevel="0" collapsed="false">
      <c r="A1373" s="5" t="n">
        <v>20155</v>
      </c>
      <c r="B1373" s="6" t="s">
        <v>3554</v>
      </c>
      <c r="C1373" s="6" t="n">
        <v>1998</v>
      </c>
      <c r="D1373" s="6" t="n">
        <v>20</v>
      </c>
    </row>
    <row r="1374" customFormat="false" ht="15.75" hidden="false" customHeight="false" outlineLevel="0" collapsed="false">
      <c r="A1374" s="5" t="n">
        <v>20156</v>
      </c>
      <c r="B1374" s="6" t="s">
        <v>3555</v>
      </c>
      <c r="C1374" s="6" t="n">
        <v>1999</v>
      </c>
      <c r="D1374" s="29"/>
    </row>
    <row r="1375" customFormat="false" ht="15.75" hidden="false" customHeight="false" outlineLevel="0" collapsed="false">
      <c r="A1375" s="5" t="n">
        <v>20157</v>
      </c>
      <c r="B1375" s="6" t="s">
        <v>3556</v>
      </c>
      <c r="C1375" s="6" t="n">
        <v>1999</v>
      </c>
      <c r="D1375" s="6"/>
    </row>
    <row r="1376" customFormat="false" ht="15.75" hidden="false" customHeight="false" outlineLevel="0" collapsed="false">
      <c r="A1376" s="5" t="n">
        <v>20158</v>
      </c>
      <c r="B1376" s="6" t="s">
        <v>3557</v>
      </c>
      <c r="C1376" s="6" t="n">
        <v>2000</v>
      </c>
      <c r="D1376" s="6"/>
    </row>
    <row r="1377" customFormat="false" ht="15.75" hidden="false" customHeight="false" outlineLevel="0" collapsed="false">
      <c r="A1377" s="5" t="n">
        <v>20159</v>
      </c>
      <c r="B1377" s="6" t="s">
        <v>3558</v>
      </c>
      <c r="C1377" s="6" t="n">
        <v>1999</v>
      </c>
      <c r="D1377" s="6"/>
    </row>
    <row r="1378" customFormat="false" ht="15.75" hidden="false" customHeight="false" outlineLevel="0" collapsed="false">
      <c r="A1378" s="5" t="n">
        <v>20160</v>
      </c>
      <c r="B1378" s="6" t="s">
        <v>3559</v>
      </c>
      <c r="C1378" s="6" t="n">
        <v>2000</v>
      </c>
      <c r="D1378" s="6"/>
    </row>
    <row r="1379" customFormat="false" ht="15.75" hidden="false" customHeight="false" outlineLevel="0" collapsed="false">
      <c r="A1379" s="5" t="n">
        <v>20161</v>
      </c>
      <c r="B1379" s="6" t="s">
        <v>3560</v>
      </c>
      <c r="C1379" s="6" t="n">
        <v>2000</v>
      </c>
      <c r="D1379" s="6"/>
    </row>
    <row r="1380" customFormat="false" ht="15.75" hidden="false" customHeight="false" outlineLevel="0" collapsed="false">
      <c r="A1380" s="24" t="n">
        <v>20162</v>
      </c>
      <c r="B1380" s="17" t="s">
        <v>3561</v>
      </c>
      <c r="C1380" s="6" t="n">
        <v>2000</v>
      </c>
      <c r="D1380" s="29"/>
    </row>
    <row r="1381" customFormat="false" ht="15.75" hidden="false" customHeight="false" outlineLevel="0" collapsed="false">
      <c r="A1381" s="24" t="n">
        <v>20163</v>
      </c>
      <c r="B1381" s="17" t="s">
        <v>3562</v>
      </c>
      <c r="C1381" s="17" t="n">
        <v>1999</v>
      </c>
      <c r="D1381" s="30"/>
    </row>
    <row r="1382" customFormat="false" ht="15.75" hidden="false" customHeight="false" outlineLevel="0" collapsed="false">
      <c r="A1382" s="24" t="n">
        <v>20164</v>
      </c>
      <c r="B1382" s="17" t="s">
        <v>3563</v>
      </c>
      <c r="C1382" s="17" t="n">
        <v>2000</v>
      </c>
      <c r="D1382" s="30"/>
    </row>
    <row r="1383" customFormat="false" ht="15.75" hidden="false" customHeight="false" outlineLevel="0" collapsed="false">
      <c r="A1383" s="24" t="n">
        <v>20165</v>
      </c>
      <c r="B1383" s="17" t="s">
        <v>3564</v>
      </c>
      <c r="C1383" s="17" t="n">
        <v>2000</v>
      </c>
      <c r="D1383" s="30"/>
    </row>
    <row r="1384" customFormat="false" ht="15.75" hidden="false" customHeight="false" outlineLevel="0" collapsed="false">
      <c r="A1384" s="24" t="n">
        <v>20167</v>
      </c>
      <c r="B1384" s="17" t="s">
        <v>3565</v>
      </c>
      <c r="C1384" s="17" t="n">
        <v>2000</v>
      </c>
      <c r="D1384" s="30"/>
    </row>
    <row r="1385" customFormat="false" ht="15.75" hidden="false" customHeight="false" outlineLevel="0" collapsed="false">
      <c r="A1385" s="24" t="n">
        <v>20168</v>
      </c>
      <c r="B1385" s="17" t="s">
        <v>3566</v>
      </c>
      <c r="C1385" s="17" t="n">
        <v>2000</v>
      </c>
      <c r="D1385" s="30"/>
    </row>
    <row r="1386" customFormat="false" ht="15.75" hidden="false" customHeight="false" outlineLevel="0" collapsed="false">
      <c r="A1386" s="24" t="n">
        <v>20169</v>
      </c>
      <c r="B1386" s="17" t="s">
        <v>3567</v>
      </c>
      <c r="C1386" s="17" t="n">
        <v>2000</v>
      </c>
      <c r="D1386" s="30"/>
    </row>
    <row r="1387" customFormat="false" ht="15.75" hidden="false" customHeight="false" outlineLevel="0" collapsed="false">
      <c r="A1387" s="24" t="n">
        <v>20170</v>
      </c>
      <c r="B1387" s="17" t="s">
        <v>3568</v>
      </c>
      <c r="C1387" s="17" t="n">
        <v>1999</v>
      </c>
      <c r="D1387" s="30"/>
    </row>
    <row r="1388" customFormat="false" ht="15.75" hidden="false" customHeight="false" outlineLevel="0" collapsed="false">
      <c r="A1388" s="24" t="n">
        <v>20171</v>
      </c>
      <c r="B1388" s="17" t="s">
        <v>3569</v>
      </c>
      <c r="C1388" s="17" t="n">
        <v>1999</v>
      </c>
      <c r="D1388" s="30"/>
    </row>
    <row r="1389" customFormat="false" ht="15.75" hidden="false" customHeight="false" outlineLevel="0" collapsed="false">
      <c r="A1389" s="24" t="n">
        <v>20172</v>
      </c>
      <c r="B1389" s="17" t="s">
        <v>3570</v>
      </c>
      <c r="C1389" s="17" t="n">
        <v>2000</v>
      </c>
      <c r="D1389" s="30"/>
    </row>
    <row r="1390" customFormat="false" ht="15.75" hidden="false" customHeight="false" outlineLevel="0" collapsed="false">
      <c r="A1390" s="24" t="n">
        <v>20173</v>
      </c>
      <c r="B1390" s="17" t="s">
        <v>3571</v>
      </c>
      <c r="C1390" s="17" t="n">
        <v>1999</v>
      </c>
      <c r="D1390" s="30"/>
    </row>
    <row r="1391" customFormat="false" ht="15.75" hidden="false" customHeight="false" outlineLevel="0" collapsed="false">
      <c r="A1391" s="24" t="n">
        <v>20174</v>
      </c>
      <c r="B1391" s="17" t="s">
        <v>3572</v>
      </c>
      <c r="C1391" s="17" t="n">
        <v>1998</v>
      </c>
      <c r="D1391" s="30"/>
    </row>
    <row r="1392" customFormat="false" ht="15.75" hidden="false" customHeight="false" outlineLevel="0" collapsed="false">
      <c r="A1392" s="24" t="n">
        <v>20175</v>
      </c>
      <c r="B1392" s="17" t="s">
        <v>3573</v>
      </c>
      <c r="C1392" s="17" t="n">
        <v>1998</v>
      </c>
      <c r="D1392" s="30"/>
    </row>
    <row r="1393" customFormat="false" ht="15.75" hidden="false" customHeight="false" outlineLevel="0" collapsed="false">
      <c r="A1393" s="24" t="n">
        <v>20176</v>
      </c>
      <c r="B1393" s="17" t="s">
        <v>3574</v>
      </c>
      <c r="C1393" s="17" t="n">
        <v>2000</v>
      </c>
      <c r="D1393" s="30"/>
    </row>
    <row r="1394" customFormat="false" ht="15.75" hidden="false" customHeight="false" outlineLevel="0" collapsed="false">
      <c r="A1394" s="24" t="n">
        <v>20177</v>
      </c>
      <c r="B1394" s="17" t="s">
        <v>3575</v>
      </c>
      <c r="C1394" s="17" t="n">
        <v>2000</v>
      </c>
      <c r="D1394" s="30" t="n">
        <v>12</v>
      </c>
    </row>
    <row r="1395" customFormat="false" ht="15.75" hidden="false" customHeight="false" outlineLevel="0" collapsed="false">
      <c r="A1395" s="24" t="n">
        <v>20178</v>
      </c>
      <c r="B1395" s="17" t="s">
        <v>3576</v>
      </c>
      <c r="C1395" s="17" t="n">
        <v>2000</v>
      </c>
      <c r="D1395" s="30" t="n">
        <v>12</v>
      </c>
    </row>
    <row r="1396" customFormat="false" ht="15.75" hidden="false" customHeight="false" outlineLevel="0" collapsed="false">
      <c r="A1396" s="24" t="n">
        <v>20179</v>
      </c>
      <c r="B1396" s="17" t="s">
        <v>3577</v>
      </c>
      <c r="C1396" s="17" t="n">
        <v>2000</v>
      </c>
      <c r="D1396" s="30" t="s">
        <v>3578</v>
      </c>
    </row>
    <row r="1397" customFormat="false" ht="15.75" hidden="false" customHeight="false" outlineLevel="0" collapsed="false">
      <c r="A1397" s="24" t="n">
        <v>20181</v>
      </c>
      <c r="B1397" s="17" t="s">
        <v>3579</v>
      </c>
      <c r="C1397" s="17" t="n">
        <v>1999</v>
      </c>
      <c r="D1397" s="30"/>
    </row>
    <row r="1398" customFormat="false" ht="15.75" hidden="false" customHeight="false" outlineLevel="0" collapsed="false">
      <c r="A1398" s="24" t="n">
        <v>20184</v>
      </c>
      <c r="B1398" s="17" t="s">
        <v>3580</v>
      </c>
      <c r="C1398" s="17" t="n">
        <v>1999</v>
      </c>
      <c r="D1398" s="30"/>
    </row>
    <row r="1399" customFormat="false" ht="15.75" hidden="false" customHeight="false" outlineLevel="0" collapsed="false">
      <c r="A1399" s="24" t="n">
        <v>20185</v>
      </c>
      <c r="B1399" s="17" t="s">
        <v>3580</v>
      </c>
      <c r="C1399" s="17" t="n">
        <v>1994</v>
      </c>
      <c r="D1399" s="30"/>
    </row>
    <row r="1400" customFormat="false" ht="15.75" hidden="false" customHeight="false" outlineLevel="0" collapsed="false">
      <c r="A1400" s="24" t="n">
        <v>20186</v>
      </c>
      <c r="B1400" s="17" t="s">
        <v>3580</v>
      </c>
      <c r="C1400" s="17" t="n">
        <v>1994</v>
      </c>
      <c r="D1400" s="30"/>
    </row>
    <row r="1401" customFormat="false" ht="15.75" hidden="false" customHeight="false" outlineLevel="0" collapsed="false">
      <c r="A1401" s="24" t="n">
        <v>20191</v>
      </c>
      <c r="B1401" s="17" t="s">
        <v>3581</v>
      </c>
      <c r="C1401" s="17" t="n">
        <v>1994</v>
      </c>
      <c r="D1401" s="30"/>
    </row>
    <row r="1402" customFormat="false" ht="15.75" hidden="false" customHeight="false" outlineLevel="0" collapsed="false">
      <c r="A1402" s="24" t="n">
        <v>20192</v>
      </c>
      <c r="B1402" s="17" t="s">
        <v>3582</v>
      </c>
      <c r="C1402" s="17" t="n">
        <v>1998</v>
      </c>
      <c r="D1402" s="30"/>
    </row>
    <row r="1403" customFormat="false" ht="15.75" hidden="false" customHeight="false" outlineLevel="0" collapsed="false">
      <c r="A1403" s="24" t="n">
        <v>20193</v>
      </c>
      <c r="B1403" s="17" t="s">
        <v>3582</v>
      </c>
      <c r="C1403" s="17" t="n">
        <v>1997</v>
      </c>
      <c r="D1403" s="30"/>
    </row>
    <row r="1404" customFormat="false" ht="15.75" hidden="false" customHeight="false" outlineLevel="0" collapsed="false">
      <c r="A1404" s="24" t="n">
        <v>20194</v>
      </c>
      <c r="B1404" s="17" t="s">
        <v>3582</v>
      </c>
      <c r="C1404" s="17" t="n">
        <v>1997</v>
      </c>
      <c r="D1404" s="30"/>
    </row>
    <row r="1405" customFormat="false" ht="15.75" hidden="false" customHeight="false" outlineLevel="0" collapsed="false">
      <c r="A1405" s="24" t="n">
        <v>20195</v>
      </c>
      <c r="B1405" s="17" t="s">
        <v>3583</v>
      </c>
      <c r="C1405" s="17" t="n">
        <v>1997</v>
      </c>
      <c r="D1405" s="30"/>
    </row>
    <row r="1406" customFormat="false" ht="15.75" hidden="false" customHeight="false" outlineLevel="0" collapsed="false">
      <c r="A1406" s="24" t="n">
        <v>20196</v>
      </c>
      <c r="B1406" s="17" t="s">
        <v>3584</v>
      </c>
      <c r="C1406" s="17" t="n">
        <v>1997</v>
      </c>
      <c r="D1406" s="30"/>
    </row>
    <row r="1407" customFormat="false" ht="15.75" hidden="false" customHeight="false" outlineLevel="0" collapsed="false">
      <c r="A1407" s="24" t="n">
        <v>20197</v>
      </c>
      <c r="B1407" s="17" t="s">
        <v>3583</v>
      </c>
      <c r="C1407" s="17" t="n">
        <v>1997</v>
      </c>
      <c r="D1407" s="30"/>
    </row>
    <row r="1408" customFormat="false" ht="15.75" hidden="false" customHeight="false" outlineLevel="0" collapsed="false">
      <c r="A1408" s="24" t="n">
        <v>21000</v>
      </c>
      <c r="B1408" s="17" t="s">
        <v>3585</v>
      </c>
      <c r="C1408" s="17" t="n">
        <v>1997</v>
      </c>
      <c r="D1408" s="30"/>
    </row>
    <row r="1409" customFormat="false" ht="15.75" hidden="false" customHeight="false" outlineLevel="0" collapsed="false">
      <c r="A1409" s="24" t="n">
        <v>21002</v>
      </c>
      <c r="B1409" s="17" t="s">
        <v>3586</v>
      </c>
      <c r="C1409" s="17" t="n">
        <v>1999</v>
      </c>
      <c r="D1409" s="30"/>
    </row>
    <row r="1410" customFormat="false" ht="15.75" hidden="false" customHeight="false" outlineLevel="0" collapsed="false">
      <c r="A1410" s="24" t="n">
        <v>21003</v>
      </c>
      <c r="B1410" s="17" t="s">
        <v>3586</v>
      </c>
      <c r="C1410" s="17" t="n">
        <v>1995</v>
      </c>
      <c r="D1410" s="30"/>
    </row>
    <row r="1411" customFormat="false" ht="15.75" hidden="false" customHeight="false" outlineLevel="0" collapsed="false">
      <c r="A1411" s="24" t="n">
        <v>21004</v>
      </c>
      <c r="B1411" s="17" t="s">
        <v>3586</v>
      </c>
      <c r="C1411" s="17" t="n">
        <v>1995</v>
      </c>
      <c r="D1411" s="30"/>
    </row>
    <row r="1412" customFormat="false" ht="15.75" hidden="false" customHeight="false" outlineLevel="0" collapsed="false">
      <c r="A1412" s="24" t="n">
        <v>21007</v>
      </c>
      <c r="B1412" s="17" t="s">
        <v>3587</v>
      </c>
      <c r="C1412" s="17" t="n">
        <v>1995</v>
      </c>
      <c r="D1412" s="30"/>
    </row>
    <row r="1413" customFormat="false" ht="15.75" hidden="false" customHeight="false" outlineLevel="0" collapsed="false">
      <c r="A1413" s="24" t="n">
        <v>21008</v>
      </c>
      <c r="B1413" s="17" t="s">
        <v>3587</v>
      </c>
      <c r="C1413" s="17" t="n">
        <v>1999</v>
      </c>
      <c r="D1413" s="30"/>
    </row>
    <row r="1414" customFormat="false" ht="15.75" hidden="false" customHeight="false" outlineLevel="0" collapsed="false">
      <c r="A1414" s="24" t="n">
        <v>21009</v>
      </c>
      <c r="B1414" s="17" t="s">
        <v>3588</v>
      </c>
      <c r="C1414" s="17" t="n">
        <v>1999</v>
      </c>
      <c r="D1414" s="30"/>
    </row>
    <row r="1415" customFormat="false" ht="15.75" hidden="false" customHeight="false" outlineLevel="0" collapsed="false">
      <c r="A1415" s="24" t="n">
        <v>21011</v>
      </c>
      <c r="B1415" s="17" t="s">
        <v>3589</v>
      </c>
      <c r="C1415" s="17" t="n">
        <v>1999</v>
      </c>
      <c r="D1415" s="30"/>
    </row>
    <row r="1416" customFormat="false" ht="15.75" hidden="false" customHeight="false" outlineLevel="0" collapsed="false">
      <c r="A1416" s="24" t="n">
        <v>21015</v>
      </c>
      <c r="B1416" s="17" t="s">
        <v>3590</v>
      </c>
      <c r="C1416" s="17" t="n">
        <v>1997</v>
      </c>
      <c r="D1416" s="30"/>
    </row>
    <row r="1417" customFormat="false" ht="15.75" hidden="false" customHeight="false" outlineLevel="0" collapsed="false">
      <c r="A1417" s="24" t="n">
        <v>21016</v>
      </c>
      <c r="B1417" s="17" t="s">
        <v>3591</v>
      </c>
      <c r="C1417" s="17" t="n">
        <v>1996</v>
      </c>
      <c r="D1417" s="30"/>
    </row>
    <row r="1418" customFormat="false" ht="15.75" hidden="false" customHeight="false" outlineLevel="0" collapsed="false">
      <c r="A1418" s="24" t="n">
        <v>21017</v>
      </c>
      <c r="B1418" s="17" t="s">
        <v>3592</v>
      </c>
      <c r="C1418" s="17" t="n">
        <v>1999</v>
      </c>
      <c r="D1418" s="30"/>
    </row>
    <row r="1419" customFormat="false" ht="15.75" hidden="false" customHeight="false" outlineLevel="0" collapsed="false">
      <c r="A1419" s="24" t="n">
        <v>21023</v>
      </c>
      <c r="B1419" s="17" t="s">
        <v>3593</v>
      </c>
      <c r="C1419" s="17"/>
      <c r="D1419" s="30"/>
    </row>
    <row r="1420" customFormat="false" ht="15.75" hidden="false" customHeight="false" outlineLevel="0" collapsed="false">
      <c r="A1420" s="24" t="n">
        <v>21025</v>
      </c>
      <c r="B1420" s="17" t="s">
        <v>3532</v>
      </c>
      <c r="C1420" s="17" t="n">
        <v>1999</v>
      </c>
      <c r="D1420" s="30"/>
    </row>
    <row r="1421" customFormat="false" ht="15.75" hidden="false" customHeight="false" outlineLevel="0" collapsed="false">
      <c r="A1421" s="24" t="n">
        <v>21027</v>
      </c>
      <c r="B1421" s="17" t="s">
        <v>3594</v>
      </c>
      <c r="C1421" s="17" t="n">
        <v>1999</v>
      </c>
      <c r="D1421" s="30"/>
    </row>
    <row r="1422" customFormat="false" ht="15.75" hidden="false" customHeight="false" outlineLevel="0" collapsed="false">
      <c r="A1422" s="24" t="n">
        <v>21028</v>
      </c>
      <c r="B1422" s="17" t="s">
        <v>3595</v>
      </c>
      <c r="C1422" s="17" t="n">
        <v>2000</v>
      </c>
      <c r="D1422" s="30"/>
    </row>
    <row r="1423" customFormat="false" ht="15.75" hidden="false" customHeight="false" outlineLevel="0" collapsed="false">
      <c r="A1423" s="24" t="n">
        <v>21029</v>
      </c>
      <c r="B1423" s="17" t="s">
        <v>3596</v>
      </c>
      <c r="C1423" s="17" t="n">
        <v>2000</v>
      </c>
      <c r="D1423" s="30"/>
    </row>
    <row r="1424" customFormat="false" ht="15.75" hidden="false" customHeight="false" outlineLevel="0" collapsed="false">
      <c r="A1424" s="24" t="n">
        <v>21033</v>
      </c>
      <c r="B1424" s="17" t="s">
        <v>3597</v>
      </c>
      <c r="C1424" s="17" t="n">
        <v>1998</v>
      </c>
      <c r="D1424" s="30"/>
    </row>
    <row r="1425" customFormat="false" ht="15.75" hidden="false" customHeight="false" outlineLevel="0" collapsed="false">
      <c r="A1425" s="24" t="n">
        <v>21034</v>
      </c>
      <c r="B1425" s="6" t="s">
        <v>3598</v>
      </c>
      <c r="C1425" s="17" t="n">
        <v>1995</v>
      </c>
      <c r="D1425" s="30"/>
    </row>
    <row r="1426" customFormat="false" ht="15.75" hidden="false" customHeight="false" outlineLevel="0" collapsed="false">
      <c r="A1426" s="24" t="n">
        <v>21035</v>
      </c>
      <c r="B1426" s="6" t="s">
        <v>3599</v>
      </c>
      <c r="C1426" s="17" t="n">
        <v>2000</v>
      </c>
      <c r="D1426" s="29"/>
    </row>
    <row r="1427" customFormat="false" ht="15.75" hidden="false" customHeight="false" outlineLevel="0" collapsed="false">
      <c r="A1427" s="24" t="n">
        <v>21036</v>
      </c>
      <c r="B1427" s="6" t="s">
        <v>3600</v>
      </c>
      <c r="C1427" s="17" t="n">
        <v>2000</v>
      </c>
      <c r="D1427" s="29"/>
    </row>
    <row r="1428" customFormat="false" ht="15.75" hidden="false" customHeight="false" outlineLevel="0" collapsed="false">
      <c r="A1428" s="24" t="n">
        <v>21037</v>
      </c>
      <c r="B1428" s="6" t="s">
        <v>3601</v>
      </c>
      <c r="C1428" s="17" t="n">
        <v>2000</v>
      </c>
      <c r="D1428" s="29"/>
    </row>
    <row r="1429" customFormat="false" ht="15.75" hidden="false" customHeight="false" outlineLevel="0" collapsed="false">
      <c r="A1429" s="24" t="n">
        <v>21038</v>
      </c>
      <c r="B1429" s="6" t="s">
        <v>3602</v>
      </c>
      <c r="C1429" s="17" t="n">
        <v>2000</v>
      </c>
      <c r="D1429" s="29"/>
    </row>
    <row r="1430" customFormat="false" ht="15.75" hidden="false" customHeight="false" outlineLevel="0" collapsed="false">
      <c r="A1430" s="24" t="n">
        <v>21039</v>
      </c>
      <c r="B1430" s="6" t="s">
        <v>3603</v>
      </c>
      <c r="C1430" s="17" t="n">
        <v>2000</v>
      </c>
      <c r="D1430" s="29"/>
    </row>
    <row r="1431" customFormat="false" ht="15.75" hidden="false" customHeight="false" outlineLevel="0" collapsed="false">
      <c r="A1431" s="24" t="n">
        <v>21040</v>
      </c>
      <c r="B1431" s="6" t="s">
        <v>3604</v>
      </c>
      <c r="C1431" s="17" t="n">
        <v>2000</v>
      </c>
      <c r="D1431" s="29"/>
    </row>
    <row r="1432" customFormat="false" ht="15.75" hidden="false" customHeight="false" outlineLevel="0" collapsed="false">
      <c r="A1432" s="24" t="n">
        <v>21041</v>
      </c>
      <c r="B1432" s="6" t="s">
        <v>3605</v>
      </c>
      <c r="C1432" s="17" t="n">
        <v>2000</v>
      </c>
      <c r="D1432" s="29"/>
    </row>
    <row r="1433" customFormat="false" ht="15.75" hidden="false" customHeight="false" outlineLevel="0" collapsed="false">
      <c r="A1433" s="24" t="n">
        <v>21042</v>
      </c>
      <c r="B1433" s="6" t="s">
        <v>3606</v>
      </c>
      <c r="C1433" s="17" t="n">
        <v>2000</v>
      </c>
      <c r="D1433" s="29"/>
    </row>
    <row r="1434" customFormat="false" ht="15.75" hidden="false" customHeight="false" outlineLevel="0" collapsed="false">
      <c r="A1434" s="24" t="n">
        <v>21044</v>
      </c>
      <c r="B1434" s="6" t="s">
        <v>3607</v>
      </c>
      <c r="C1434" s="17" t="n">
        <v>2000</v>
      </c>
      <c r="D1434" s="29"/>
    </row>
    <row r="1435" customFormat="false" ht="15.75" hidden="false" customHeight="false" outlineLevel="0" collapsed="false">
      <c r="A1435" s="24" t="n">
        <v>21045</v>
      </c>
      <c r="B1435" s="6" t="s">
        <v>3608</v>
      </c>
      <c r="C1435" s="17" t="n">
        <v>2000</v>
      </c>
      <c r="D1435" s="29"/>
    </row>
    <row r="1436" customFormat="false" ht="15.75" hidden="false" customHeight="false" outlineLevel="0" collapsed="false">
      <c r="A1436" s="24" t="n">
        <v>21046</v>
      </c>
      <c r="B1436" s="6" t="s">
        <v>3609</v>
      </c>
      <c r="C1436" s="17" t="n">
        <v>2000</v>
      </c>
      <c r="D1436" s="29"/>
    </row>
    <row r="1437" customFormat="false" ht="15.75" hidden="false" customHeight="false" outlineLevel="0" collapsed="false">
      <c r="A1437" s="24" t="n">
        <v>21047</v>
      </c>
      <c r="B1437" s="6" t="s">
        <v>3610</v>
      </c>
      <c r="C1437" s="17" t="n">
        <v>2000</v>
      </c>
      <c r="D1437" s="29"/>
    </row>
    <row r="1438" customFormat="false" ht="15.75" hidden="false" customHeight="false" outlineLevel="0" collapsed="false">
      <c r="A1438" s="24" t="n">
        <v>21048</v>
      </c>
      <c r="B1438" s="6" t="s">
        <v>3611</v>
      </c>
      <c r="C1438" s="17" t="n">
        <v>2000</v>
      </c>
      <c r="D1438" s="29"/>
    </row>
    <row r="1439" customFormat="false" ht="15.75" hidden="false" customHeight="false" outlineLevel="0" collapsed="false">
      <c r="A1439" s="24" t="n">
        <v>21049</v>
      </c>
      <c r="B1439" s="6" t="s">
        <v>3612</v>
      </c>
      <c r="C1439" s="17" t="n">
        <v>2000</v>
      </c>
      <c r="D1439" s="29"/>
    </row>
    <row r="1440" customFormat="false" ht="15.75" hidden="false" customHeight="false" outlineLevel="0" collapsed="false">
      <c r="A1440" s="24" t="n">
        <v>21051</v>
      </c>
      <c r="B1440" s="6" t="s">
        <v>3613</v>
      </c>
      <c r="C1440" s="17" t="n">
        <v>2000</v>
      </c>
      <c r="D1440" s="29"/>
    </row>
    <row r="1441" customFormat="false" ht="15.75" hidden="false" customHeight="false" outlineLevel="0" collapsed="false">
      <c r="A1441" s="24" t="n">
        <v>21052</v>
      </c>
      <c r="B1441" s="6" t="s">
        <v>3614</v>
      </c>
      <c r="C1441" s="17" t="n">
        <v>1998</v>
      </c>
      <c r="D1441" s="29"/>
    </row>
    <row r="1442" customFormat="false" ht="15.75" hidden="false" customHeight="false" outlineLevel="0" collapsed="false">
      <c r="A1442" s="24" t="n">
        <v>21053</v>
      </c>
      <c r="B1442" s="6" t="s">
        <v>3615</v>
      </c>
      <c r="C1442" s="17" t="n">
        <v>1998</v>
      </c>
      <c r="D1442" s="29"/>
    </row>
    <row r="1443" customFormat="false" ht="15.75" hidden="false" customHeight="false" outlineLevel="0" collapsed="false">
      <c r="A1443" s="24" t="n">
        <v>21054</v>
      </c>
      <c r="B1443" s="6" t="s">
        <v>3616</v>
      </c>
      <c r="C1443" s="17" t="n">
        <v>1998</v>
      </c>
      <c r="D1443" s="29"/>
    </row>
    <row r="1444" customFormat="false" ht="15.75" hidden="false" customHeight="false" outlineLevel="0" collapsed="false">
      <c r="A1444" s="24" t="n">
        <v>21055</v>
      </c>
      <c r="B1444" s="6" t="s">
        <v>3617</v>
      </c>
      <c r="C1444" s="17" t="n">
        <v>1998</v>
      </c>
      <c r="D1444" s="29"/>
    </row>
    <row r="1445" customFormat="false" ht="15.75" hidden="false" customHeight="false" outlineLevel="0" collapsed="false">
      <c r="A1445" s="24" t="n">
        <v>21056</v>
      </c>
      <c r="B1445" s="6" t="s">
        <v>3618</v>
      </c>
      <c r="C1445" s="17" t="n">
        <v>1998</v>
      </c>
      <c r="D1445" s="29"/>
    </row>
    <row r="1446" customFormat="false" ht="15.75" hidden="false" customHeight="false" outlineLevel="0" collapsed="false">
      <c r="A1446" s="24" t="n">
        <v>21057</v>
      </c>
      <c r="B1446" s="6" t="s">
        <v>3619</v>
      </c>
      <c r="C1446" s="17" t="n">
        <v>1998</v>
      </c>
      <c r="D1446" s="29"/>
    </row>
    <row r="1447" customFormat="false" ht="15.75" hidden="false" customHeight="false" outlineLevel="0" collapsed="false">
      <c r="A1447" s="24" t="n">
        <v>21058</v>
      </c>
      <c r="B1447" s="6" t="s">
        <v>3620</v>
      </c>
      <c r="C1447" s="17" t="n">
        <v>1998</v>
      </c>
      <c r="D1447" s="29"/>
    </row>
    <row r="1448" customFormat="false" ht="15.75" hidden="false" customHeight="false" outlineLevel="0" collapsed="false">
      <c r="A1448" s="24" t="n">
        <v>21059</v>
      </c>
      <c r="B1448" s="6" t="s">
        <v>3621</v>
      </c>
      <c r="C1448" s="17" t="n">
        <v>1998</v>
      </c>
      <c r="D1448" s="29"/>
    </row>
    <row r="1449" customFormat="false" ht="15.75" hidden="false" customHeight="false" outlineLevel="0" collapsed="false">
      <c r="A1449" s="24" t="n">
        <v>21060</v>
      </c>
      <c r="B1449" s="6" t="s">
        <v>3622</v>
      </c>
      <c r="C1449" s="17" t="n">
        <v>1998</v>
      </c>
      <c r="D1449" s="29"/>
    </row>
    <row r="1450" customFormat="false" ht="15.75" hidden="false" customHeight="false" outlineLevel="0" collapsed="false">
      <c r="A1450" s="5" t="n">
        <v>21061</v>
      </c>
      <c r="B1450" s="6" t="s">
        <v>3623</v>
      </c>
      <c r="C1450" s="17" t="n">
        <v>1998</v>
      </c>
      <c r="D1450" s="29"/>
    </row>
    <row r="1451" customFormat="false" ht="15.75" hidden="false" customHeight="false" outlineLevel="0" collapsed="false">
      <c r="A1451" s="5" t="n">
        <v>21062</v>
      </c>
      <c r="B1451" s="6" t="s">
        <v>3624</v>
      </c>
      <c r="C1451" s="17" t="n">
        <v>1998</v>
      </c>
      <c r="D1451" s="29"/>
    </row>
    <row r="1452" customFormat="false" ht="15.75" hidden="false" customHeight="false" outlineLevel="0" collapsed="false">
      <c r="A1452" s="5" t="n">
        <v>21063</v>
      </c>
      <c r="B1452" s="6" t="s">
        <v>3625</v>
      </c>
      <c r="C1452" s="6" t="n">
        <v>1997</v>
      </c>
      <c r="D1452" s="29"/>
    </row>
    <row r="1453" customFormat="false" ht="15.75" hidden="false" customHeight="false" outlineLevel="0" collapsed="false">
      <c r="A1453" s="5" t="n">
        <v>21064</v>
      </c>
      <c r="B1453" s="6" t="s">
        <v>3626</v>
      </c>
      <c r="C1453" s="6" t="n">
        <v>2000</v>
      </c>
      <c r="D1453" s="29"/>
    </row>
    <row r="1454" customFormat="false" ht="15.75" hidden="false" customHeight="false" outlineLevel="0" collapsed="false">
      <c r="A1454" s="5" t="n">
        <v>21065</v>
      </c>
      <c r="B1454" s="6" t="s">
        <v>3627</v>
      </c>
      <c r="C1454" s="6" t="n">
        <v>2000</v>
      </c>
      <c r="D1454" s="29"/>
    </row>
    <row r="1455" customFormat="false" ht="15.75" hidden="false" customHeight="false" outlineLevel="0" collapsed="false">
      <c r="A1455" s="5" t="n">
        <v>21066</v>
      </c>
      <c r="B1455" s="6" t="s">
        <v>3628</v>
      </c>
      <c r="C1455" s="6" t="n">
        <v>2000</v>
      </c>
      <c r="D1455" s="29"/>
    </row>
    <row r="1456" customFormat="false" ht="15.75" hidden="false" customHeight="false" outlineLevel="0" collapsed="false">
      <c r="A1456" s="5" t="n">
        <v>21071</v>
      </c>
      <c r="B1456" s="6" t="s">
        <v>3629</v>
      </c>
      <c r="C1456" s="6" t="n">
        <v>2000</v>
      </c>
      <c r="D1456" s="29"/>
    </row>
    <row r="1457" customFormat="false" ht="15.75" hidden="false" customHeight="false" outlineLevel="0" collapsed="false">
      <c r="A1457" s="5" t="n">
        <v>21072</v>
      </c>
      <c r="B1457" s="6" t="s">
        <v>3630</v>
      </c>
      <c r="C1457" s="6" t="n">
        <v>2000</v>
      </c>
      <c r="D1457" s="29"/>
    </row>
    <row r="1458" customFormat="false" ht="15.75" hidden="false" customHeight="false" outlineLevel="0" collapsed="false">
      <c r="A1458" s="5" t="n">
        <v>21073</v>
      </c>
      <c r="B1458" s="6" t="s">
        <v>3631</v>
      </c>
      <c r="C1458" s="6" t="n">
        <v>1999</v>
      </c>
      <c r="D1458" s="29"/>
    </row>
    <row r="1459" customFormat="false" ht="15.75" hidden="false" customHeight="false" outlineLevel="0" collapsed="false">
      <c r="A1459" s="5" t="n">
        <v>21074</v>
      </c>
      <c r="B1459" s="6" t="s">
        <v>3632</v>
      </c>
      <c r="C1459" s="6" t="n">
        <v>2000</v>
      </c>
      <c r="D1459" s="29"/>
    </row>
    <row r="1460" customFormat="false" ht="15.75" hidden="false" customHeight="false" outlineLevel="0" collapsed="false">
      <c r="A1460" s="5" t="n">
        <v>21075</v>
      </c>
      <c r="B1460" s="6" t="s">
        <v>3633</v>
      </c>
      <c r="C1460" s="6" t="n">
        <v>1999</v>
      </c>
      <c r="D1460" s="29"/>
    </row>
    <row r="1461" customFormat="false" ht="15.75" hidden="false" customHeight="false" outlineLevel="0" collapsed="false">
      <c r="A1461" s="5" t="n">
        <v>21076</v>
      </c>
      <c r="B1461" s="6" t="s">
        <v>3634</v>
      </c>
      <c r="C1461" s="6" t="n">
        <v>1995</v>
      </c>
      <c r="D1461" s="29"/>
    </row>
    <row r="1462" customFormat="false" ht="15.75" hidden="false" customHeight="false" outlineLevel="0" collapsed="false">
      <c r="A1462" s="5" t="n">
        <v>21077</v>
      </c>
      <c r="B1462" s="6" t="s">
        <v>3635</v>
      </c>
      <c r="C1462" s="6" t="n">
        <v>1996</v>
      </c>
      <c r="D1462" s="29"/>
    </row>
    <row r="1463" customFormat="false" ht="15.75" hidden="false" customHeight="false" outlineLevel="0" collapsed="false">
      <c r="A1463" s="5" t="n">
        <v>21078</v>
      </c>
      <c r="B1463" s="6" t="s">
        <v>3636</v>
      </c>
      <c r="C1463" s="6" t="n">
        <v>1996</v>
      </c>
      <c r="D1463" s="29"/>
    </row>
    <row r="1464" customFormat="false" ht="15.75" hidden="false" customHeight="false" outlineLevel="0" collapsed="false">
      <c r="A1464" s="5" t="n">
        <v>21079</v>
      </c>
      <c r="B1464" s="6" t="s">
        <v>3637</v>
      </c>
      <c r="C1464" s="6" t="n">
        <v>1999</v>
      </c>
      <c r="D1464" s="29"/>
    </row>
    <row r="1465" customFormat="false" ht="15.75" hidden="false" customHeight="false" outlineLevel="0" collapsed="false">
      <c r="A1465" s="5" t="n">
        <v>21080</v>
      </c>
      <c r="B1465" s="6" t="s">
        <v>3638</v>
      </c>
      <c r="C1465" s="6" t="n">
        <v>2000</v>
      </c>
      <c r="D1465" s="29"/>
    </row>
    <row r="1466" customFormat="false" ht="15.75" hidden="false" customHeight="false" outlineLevel="0" collapsed="false">
      <c r="A1466" s="5" t="n">
        <v>21081</v>
      </c>
      <c r="B1466" s="6" t="s">
        <v>3639</v>
      </c>
      <c r="C1466" s="6" t="n">
        <v>1999</v>
      </c>
      <c r="D1466" s="29"/>
    </row>
    <row r="1467" customFormat="false" ht="15.75" hidden="false" customHeight="false" outlineLevel="0" collapsed="false">
      <c r="A1467" s="5" t="n">
        <v>21082</v>
      </c>
      <c r="B1467" s="6" t="s">
        <v>3640</v>
      </c>
      <c r="C1467" s="6" t="n">
        <v>2000</v>
      </c>
      <c r="D1467" s="29"/>
    </row>
    <row r="1468" customFormat="false" ht="15.75" hidden="false" customHeight="false" outlineLevel="0" collapsed="false">
      <c r="A1468" s="5" t="n">
        <v>21083</v>
      </c>
      <c r="B1468" s="6" t="s">
        <v>3640</v>
      </c>
      <c r="C1468" s="6" t="n">
        <v>1995</v>
      </c>
      <c r="D1468" s="29"/>
    </row>
    <row r="1469" customFormat="false" ht="15.75" hidden="false" customHeight="false" outlineLevel="0" collapsed="false">
      <c r="A1469" s="5" t="n">
        <v>21084</v>
      </c>
      <c r="B1469" s="6" t="s">
        <v>3640</v>
      </c>
      <c r="C1469" s="6" t="n">
        <v>1997</v>
      </c>
      <c r="D1469" s="29"/>
    </row>
    <row r="1470" customFormat="false" ht="15.75" hidden="false" customHeight="false" outlineLevel="0" collapsed="false">
      <c r="A1470" s="5" t="n">
        <v>21085</v>
      </c>
      <c r="B1470" s="6" t="s">
        <v>3640</v>
      </c>
      <c r="C1470" s="6" t="n">
        <v>1997</v>
      </c>
      <c r="D1470" s="29"/>
    </row>
    <row r="1471" customFormat="false" ht="15.75" hidden="false" customHeight="false" outlineLevel="0" collapsed="false">
      <c r="A1471" s="5" t="n">
        <v>21086</v>
      </c>
      <c r="B1471" s="6" t="s">
        <v>3641</v>
      </c>
      <c r="C1471" s="6" t="n">
        <v>1997</v>
      </c>
      <c r="D1471" s="29"/>
    </row>
    <row r="1472" customFormat="false" ht="15.75" hidden="false" customHeight="false" outlineLevel="0" collapsed="false">
      <c r="A1472" s="5" t="n">
        <v>21087</v>
      </c>
      <c r="B1472" s="6" t="s">
        <v>3641</v>
      </c>
      <c r="C1472" s="6" t="n">
        <v>1997</v>
      </c>
      <c r="D1472" s="29"/>
    </row>
    <row r="1473" customFormat="false" ht="15.75" hidden="false" customHeight="false" outlineLevel="0" collapsed="false">
      <c r="A1473" s="5" t="n">
        <v>21088</v>
      </c>
      <c r="B1473" s="6" t="s">
        <v>3641</v>
      </c>
      <c r="C1473" s="6" t="n">
        <v>1993</v>
      </c>
      <c r="D1473" s="29"/>
    </row>
    <row r="1474" customFormat="false" ht="15.75" hidden="false" customHeight="false" outlineLevel="0" collapsed="false">
      <c r="A1474" s="5" t="n">
        <v>21089</v>
      </c>
      <c r="B1474" s="6" t="s">
        <v>3642</v>
      </c>
      <c r="C1474" s="6" t="n">
        <v>1993</v>
      </c>
      <c r="D1474" s="29"/>
    </row>
    <row r="1475" customFormat="false" ht="15.75" hidden="false" customHeight="false" outlineLevel="0" collapsed="false">
      <c r="A1475" s="5" t="n">
        <v>21090</v>
      </c>
      <c r="B1475" s="6" t="s">
        <v>3642</v>
      </c>
      <c r="C1475" s="6" t="n">
        <v>1993</v>
      </c>
      <c r="D1475" s="29"/>
    </row>
    <row r="1476" customFormat="false" ht="15.75" hidden="false" customHeight="false" outlineLevel="0" collapsed="false">
      <c r="A1476" s="5" t="n">
        <v>21091</v>
      </c>
      <c r="B1476" s="6" t="s">
        <v>3643</v>
      </c>
      <c r="C1476" s="6" t="n">
        <v>1997</v>
      </c>
      <c r="D1476" s="29"/>
    </row>
    <row r="1477" customFormat="false" ht="15.75" hidden="false" customHeight="false" outlineLevel="0" collapsed="false">
      <c r="A1477" s="5" t="n">
        <v>21092</v>
      </c>
      <c r="B1477" s="6" t="s">
        <v>3644</v>
      </c>
      <c r="C1477" s="6" t="n">
        <v>1997</v>
      </c>
      <c r="D1477" s="29"/>
    </row>
    <row r="1478" customFormat="false" ht="15.75" hidden="false" customHeight="false" outlineLevel="0" collapsed="false">
      <c r="A1478" s="5" t="n">
        <v>21093</v>
      </c>
      <c r="B1478" s="6" t="s">
        <v>3645</v>
      </c>
      <c r="C1478" s="6" t="n">
        <v>1993</v>
      </c>
      <c r="D1478" s="29"/>
    </row>
    <row r="1479" customFormat="false" ht="15.75" hidden="false" customHeight="false" outlineLevel="0" collapsed="false">
      <c r="A1479" s="5" t="n">
        <v>21094</v>
      </c>
      <c r="B1479" s="6" t="s">
        <v>3646</v>
      </c>
      <c r="C1479" s="6" t="n">
        <v>1994</v>
      </c>
      <c r="D1479" s="29"/>
    </row>
    <row r="1480" customFormat="false" ht="15.75" hidden="false" customHeight="false" outlineLevel="0" collapsed="false">
      <c r="A1480" s="5" t="n">
        <v>21099</v>
      </c>
      <c r="B1480" s="6" t="s">
        <v>3647</v>
      </c>
      <c r="C1480" s="6" t="n">
        <v>1999</v>
      </c>
      <c r="D1480" s="29"/>
    </row>
    <row r="1481" customFormat="false" ht="15.75" hidden="false" customHeight="false" outlineLevel="0" collapsed="false">
      <c r="A1481" s="5" t="n">
        <v>21100</v>
      </c>
      <c r="B1481" s="6" t="s">
        <v>3648</v>
      </c>
      <c r="C1481" s="6" t="n">
        <v>2000</v>
      </c>
      <c r="D1481" s="29"/>
    </row>
    <row r="1482" customFormat="false" ht="15.75" hidden="false" customHeight="false" outlineLevel="0" collapsed="false">
      <c r="A1482" s="5" t="n">
        <v>21106</v>
      </c>
      <c r="B1482" s="6" t="s">
        <v>3649</v>
      </c>
      <c r="C1482" s="6" t="n">
        <v>1999</v>
      </c>
      <c r="D1482" s="29"/>
    </row>
    <row r="1483" customFormat="false" ht="15.75" hidden="false" customHeight="false" outlineLevel="0" collapsed="false">
      <c r="A1483" s="5" t="n">
        <v>21107</v>
      </c>
      <c r="B1483" s="6" t="s">
        <v>3650</v>
      </c>
      <c r="C1483" s="6" t="n">
        <v>1995</v>
      </c>
      <c r="D1483" s="29"/>
    </row>
    <row r="1484" customFormat="false" ht="15.75" hidden="false" customHeight="false" outlineLevel="0" collapsed="false">
      <c r="A1484" s="5" t="n">
        <v>21108</v>
      </c>
      <c r="B1484" s="6" t="s">
        <v>3651</v>
      </c>
      <c r="C1484" s="6" t="n">
        <v>1999</v>
      </c>
      <c r="D1484" s="29"/>
    </row>
    <row r="1485" customFormat="false" ht="15.75" hidden="false" customHeight="false" outlineLevel="0" collapsed="false">
      <c r="A1485" s="5" t="n">
        <v>21109</v>
      </c>
      <c r="B1485" s="6" t="s">
        <v>3652</v>
      </c>
      <c r="C1485" s="6" t="n">
        <v>1999</v>
      </c>
      <c r="D1485" s="29"/>
    </row>
    <row r="1486" customFormat="false" ht="15.75" hidden="false" customHeight="false" outlineLevel="0" collapsed="false">
      <c r="A1486" s="5" t="n">
        <v>21110</v>
      </c>
      <c r="B1486" s="6" t="s">
        <v>3652</v>
      </c>
      <c r="C1486" s="6" t="n">
        <v>1997</v>
      </c>
      <c r="D1486" s="29"/>
    </row>
    <row r="1487" customFormat="false" ht="15.75" hidden="false" customHeight="false" outlineLevel="0" collapsed="false">
      <c r="A1487" s="5" t="n">
        <v>21111</v>
      </c>
      <c r="B1487" s="6" t="s">
        <v>3653</v>
      </c>
      <c r="C1487" s="6" t="n">
        <v>2000</v>
      </c>
      <c r="D1487" s="29"/>
    </row>
    <row r="1488" customFormat="false" ht="15.75" hidden="false" customHeight="false" outlineLevel="0" collapsed="false">
      <c r="A1488" s="5" t="n">
        <v>21112</v>
      </c>
      <c r="B1488" s="6" t="s">
        <v>3654</v>
      </c>
      <c r="C1488" s="6" t="n">
        <v>2000</v>
      </c>
      <c r="D1488" s="29"/>
    </row>
    <row r="1489" customFormat="false" ht="15.75" hidden="false" customHeight="false" outlineLevel="0" collapsed="false">
      <c r="A1489" s="5" t="n">
        <v>21113</v>
      </c>
      <c r="B1489" s="6" t="s">
        <v>3655</v>
      </c>
      <c r="C1489" s="6" t="n">
        <v>2000</v>
      </c>
      <c r="D1489" s="29" t="n">
        <v>45</v>
      </c>
    </row>
    <row r="1490" customFormat="false" ht="15.75" hidden="false" customHeight="false" outlineLevel="0" collapsed="false">
      <c r="A1490" s="5" t="n">
        <v>21114</v>
      </c>
      <c r="B1490" s="6" t="s">
        <v>3656</v>
      </c>
      <c r="C1490" s="6" t="n">
        <v>1995</v>
      </c>
      <c r="D1490" s="29"/>
    </row>
    <row r="1491" customFormat="false" ht="15.75" hidden="false" customHeight="false" outlineLevel="0" collapsed="false">
      <c r="A1491" s="5" t="n">
        <v>21115</v>
      </c>
      <c r="B1491" s="6" t="s">
        <v>3657</v>
      </c>
      <c r="C1491" s="6" t="n">
        <v>2000</v>
      </c>
      <c r="D1491" s="29" t="n">
        <v>15</v>
      </c>
    </row>
    <row r="1492" customFormat="false" ht="15.75" hidden="false" customHeight="false" outlineLevel="0" collapsed="false">
      <c r="A1492" s="5" t="n">
        <v>21116</v>
      </c>
      <c r="B1492" s="6" t="s">
        <v>3658</v>
      </c>
      <c r="C1492" s="6" t="n">
        <v>1998</v>
      </c>
      <c r="D1492" s="29" t="n">
        <v>15</v>
      </c>
    </row>
    <row r="1493" customFormat="false" ht="15.75" hidden="false" customHeight="false" outlineLevel="0" collapsed="false">
      <c r="A1493" s="5" t="n">
        <v>21117</v>
      </c>
      <c r="B1493" s="6" t="s">
        <v>3659</v>
      </c>
      <c r="C1493" s="6" t="n">
        <v>1999</v>
      </c>
      <c r="D1493" s="29" t="n">
        <v>36</v>
      </c>
    </row>
    <row r="1494" customFormat="false" ht="15.75" hidden="false" customHeight="false" outlineLevel="0" collapsed="false">
      <c r="A1494" s="5" t="n">
        <v>21118</v>
      </c>
      <c r="B1494" s="6" t="s">
        <v>3660</v>
      </c>
      <c r="C1494" s="6" t="n">
        <v>1998</v>
      </c>
      <c r="D1494" s="29"/>
    </row>
    <row r="1495" customFormat="false" ht="15.75" hidden="false" customHeight="false" outlineLevel="0" collapsed="false">
      <c r="A1495" s="5" t="n">
        <v>21119</v>
      </c>
      <c r="B1495" s="6" t="s">
        <v>3661</v>
      </c>
      <c r="C1495" s="6" t="n">
        <v>1997</v>
      </c>
      <c r="D1495" s="29"/>
    </row>
    <row r="1496" customFormat="false" ht="15.75" hidden="false" customHeight="false" outlineLevel="0" collapsed="false">
      <c r="A1496" s="5" t="n">
        <v>21120</v>
      </c>
      <c r="B1496" s="6" t="s">
        <v>3662</v>
      </c>
      <c r="C1496" s="6" t="n">
        <v>1997</v>
      </c>
      <c r="D1496" s="29"/>
    </row>
    <row r="1497" customFormat="false" ht="15.75" hidden="false" customHeight="false" outlineLevel="0" collapsed="false">
      <c r="A1497" s="5" t="n">
        <v>21121</v>
      </c>
      <c r="B1497" s="6" t="s">
        <v>3663</v>
      </c>
      <c r="C1497" s="6" t="n">
        <v>1997</v>
      </c>
      <c r="D1497" s="29"/>
    </row>
    <row r="1498" customFormat="false" ht="15.75" hidden="false" customHeight="false" outlineLevel="0" collapsed="false">
      <c r="A1498" s="5" t="n">
        <v>21122</v>
      </c>
      <c r="B1498" s="6" t="s">
        <v>3664</v>
      </c>
      <c r="C1498" s="6" t="n">
        <v>1997</v>
      </c>
      <c r="D1498" s="29"/>
    </row>
    <row r="1499" customFormat="false" ht="15.75" hidden="false" customHeight="false" outlineLevel="0" collapsed="false">
      <c r="A1499" s="5" t="n">
        <v>21123</v>
      </c>
      <c r="B1499" s="6" t="s">
        <v>3665</v>
      </c>
      <c r="C1499" s="6" t="n">
        <v>1996</v>
      </c>
      <c r="D1499" s="29"/>
    </row>
    <row r="1500" customFormat="false" ht="15.75" hidden="false" customHeight="false" outlineLevel="0" collapsed="false">
      <c r="A1500" s="5" t="n">
        <v>21126</v>
      </c>
      <c r="B1500" s="6" t="s">
        <v>3666</v>
      </c>
      <c r="C1500" s="6" t="n">
        <v>2000</v>
      </c>
      <c r="D1500" s="29"/>
    </row>
    <row r="1501" customFormat="false" ht="15.75" hidden="false" customHeight="false" outlineLevel="0" collapsed="false">
      <c r="A1501" s="5" t="n">
        <v>21127</v>
      </c>
      <c r="B1501" s="6" t="s">
        <v>3667</v>
      </c>
      <c r="C1501" s="6" t="n">
        <v>2000</v>
      </c>
      <c r="D1501" s="29"/>
    </row>
    <row r="1502" customFormat="false" ht="15.75" hidden="false" customHeight="false" outlineLevel="0" collapsed="false">
      <c r="A1502" s="5" t="n">
        <v>21128</v>
      </c>
      <c r="B1502" s="6" t="s">
        <v>3668</v>
      </c>
      <c r="C1502" s="6" t="n">
        <v>2000</v>
      </c>
      <c r="D1502" s="29"/>
    </row>
    <row r="1503" customFormat="false" ht="15.75" hidden="false" customHeight="false" outlineLevel="0" collapsed="false">
      <c r="A1503" s="5" t="n">
        <v>21129</v>
      </c>
      <c r="B1503" s="6" t="s">
        <v>3669</v>
      </c>
      <c r="C1503" s="6" t="n">
        <v>2000</v>
      </c>
      <c r="D1503" s="29"/>
    </row>
    <row r="1504" customFormat="false" ht="15.75" hidden="false" customHeight="false" outlineLevel="0" collapsed="false">
      <c r="A1504" s="5" t="n">
        <v>21130</v>
      </c>
      <c r="B1504" s="6" t="s">
        <v>3670</v>
      </c>
      <c r="C1504" s="6" t="n">
        <v>2000</v>
      </c>
      <c r="D1504" s="29" t="n">
        <v>37</v>
      </c>
    </row>
    <row r="1505" customFormat="false" ht="15.75" hidden="false" customHeight="false" outlineLevel="0" collapsed="false">
      <c r="A1505" s="5" t="n">
        <v>21134</v>
      </c>
      <c r="B1505" s="6" t="s">
        <v>3671</v>
      </c>
      <c r="C1505" s="6" t="n">
        <v>2000</v>
      </c>
      <c r="D1505" s="29" t="n">
        <v>34</v>
      </c>
    </row>
    <row r="1506" customFormat="false" ht="15.75" hidden="false" customHeight="false" outlineLevel="0" collapsed="false">
      <c r="A1506" s="5" t="n">
        <v>21135</v>
      </c>
      <c r="B1506" s="6" t="s">
        <v>3672</v>
      </c>
      <c r="C1506" s="6" t="n">
        <v>2000</v>
      </c>
      <c r="D1506" s="29" t="n">
        <v>28</v>
      </c>
    </row>
    <row r="1507" customFormat="false" ht="15.75" hidden="false" customHeight="false" outlineLevel="0" collapsed="false">
      <c r="A1507" s="5" t="n">
        <v>21136</v>
      </c>
      <c r="B1507" s="6" t="s">
        <v>3673</v>
      </c>
      <c r="C1507" s="6" t="n">
        <v>2001</v>
      </c>
      <c r="D1507" s="29" t="n">
        <v>29</v>
      </c>
    </row>
    <row r="1508" customFormat="false" ht="15.75" hidden="false" customHeight="false" outlineLevel="0" collapsed="false">
      <c r="A1508" s="5" t="n">
        <v>21137</v>
      </c>
      <c r="B1508" s="6" t="s">
        <v>3674</v>
      </c>
      <c r="C1508" s="6" t="n">
        <v>2000</v>
      </c>
      <c r="D1508" s="29" t="n">
        <v>72</v>
      </c>
    </row>
    <row r="1509" customFormat="false" ht="15.75" hidden="false" customHeight="false" outlineLevel="0" collapsed="false">
      <c r="A1509" s="5" t="n">
        <v>21138</v>
      </c>
      <c r="B1509" s="6" t="s">
        <v>3675</v>
      </c>
      <c r="C1509" s="6" t="n">
        <v>2000</v>
      </c>
      <c r="D1509" s="29" t="n">
        <v>116</v>
      </c>
    </row>
    <row r="1510" customFormat="false" ht="15.75" hidden="false" customHeight="false" outlineLevel="0" collapsed="false">
      <c r="A1510" s="5" t="n">
        <v>21139</v>
      </c>
      <c r="B1510" s="6" t="s">
        <v>3676</v>
      </c>
      <c r="C1510" s="6" t="n">
        <v>2000</v>
      </c>
      <c r="D1510" s="29" t="n">
        <v>35</v>
      </c>
    </row>
    <row r="1511" customFormat="false" ht="15.75" hidden="false" customHeight="false" outlineLevel="0" collapsed="false">
      <c r="A1511" s="5" t="n">
        <v>21140</v>
      </c>
      <c r="B1511" s="6" t="s">
        <v>3677</v>
      </c>
      <c r="C1511" s="6" t="n">
        <v>2001</v>
      </c>
      <c r="D1511" s="29" t="n">
        <v>30</v>
      </c>
    </row>
    <row r="1512" customFormat="false" ht="15.75" hidden="false" customHeight="false" outlineLevel="0" collapsed="false">
      <c r="A1512" s="5" t="n">
        <v>21141</v>
      </c>
      <c r="B1512" s="6" t="s">
        <v>3678</v>
      </c>
      <c r="C1512" s="6" t="n">
        <v>2001</v>
      </c>
      <c r="D1512" s="29" t="n">
        <v>46</v>
      </c>
    </row>
    <row r="1513" customFormat="false" ht="15.75" hidden="false" customHeight="false" outlineLevel="0" collapsed="false">
      <c r="A1513" s="5" t="n">
        <v>21142</v>
      </c>
      <c r="B1513" s="6" t="s">
        <v>3678</v>
      </c>
      <c r="C1513" s="6" t="n">
        <v>2001</v>
      </c>
      <c r="D1513" s="29" t="n">
        <v>38</v>
      </c>
    </row>
    <row r="1514" customFormat="false" ht="15.75" hidden="false" customHeight="false" outlineLevel="0" collapsed="false">
      <c r="A1514" s="5" t="n">
        <v>21143</v>
      </c>
      <c r="B1514" s="6" t="s">
        <v>3679</v>
      </c>
      <c r="C1514" s="6" t="n">
        <v>2001</v>
      </c>
      <c r="D1514" s="29" t="n">
        <v>39</v>
      </c>
    </row>
    <row r="1515" customFormat="false" ht="15.75" hidden="false" customHeight="false" outlineLevel="0" collapsed="false">
      <c r="A1515" s="5" t="n">
        <v>21144</v>
      </c>
      <c r="B1515" s="6" t="s">
        <v>3680</v>
      </c>
      <c r="C1515" s="6" t="n">
        <v>2001</v>
      </c>
      <c r="D1515" s="29" t="n">
        <v>39</v>
      </c>
    </row>
    <row r="1516" customFormat="false" ht="15.75" hidden="false" customHeight="false" outlineLevel="0" collapsed="false">
      <c r="A1516" s="5" t="n">
        <v>21145</v>
      </c>
      <c r="B1516" s="6" t="s">
        <v>3681</v>
      </c>
      <c r="C1516" s="6" t="n">
        <v>2001</v>
      </c>
      <c r="D1516" s="29" t="n">
        <v>35</v>
      </c>
    </row>
    <row r="1517" customFormat="false" ht="15.75" hidden="false" customHeight="false" outlineLevel="0" collapsed="false">
      <c r="A1517" s="5" t="n">
        <v>21146</v>
      </c>
      <c r="B1517" s="6" t="s">
        <v>3682</v>
      </c>
      <c r="C1517" s="6" t="n">
        <v>2001</v>
      </c>
      <c r="D1517" s="29" t="n">
        <v>35</v>
      </c>
    </row>
    <row r="1518" customFormat="false" ht="15.75" hidden="false" customHeight="false" outlineLevel="0" collapsed="false">
      <c r="A1518" s="5" t="n">
        <v>21147</v>
      </c>
      <c r="B1518" s="6" t="s">
        <v>3672</v>
      </c>
      <c r="C1518" s="6" t="n">
        <v>2001</v>
      </c>
      <c r="D1518" s="29" t="n">
        <v>26</v>
      </c>
    </row>
    <row r="1519" customFormat="false" ht="15.75" hidden="false" customHeight="false" outlineLevel="0" collapsed="false">
      <c r="A1519" s="5" t="n">
        <v>21148</v>
      </c>
      <c r="B1519" s="6" t="s">
        <v>3683</v>
      </c>
      <c r="C1519" s="6" t="n">
        <v>2000</v>
      </c>
      <c r="D1519" s="29" t="n">
        <v>50</v>
      </c>
    </row>
    <row r="1520" customFormat="false" ht="15.75" hidden="false" customHeight="false" outlineLevel="0" collapsed="false">
      <c r="A1520" s="5" t="n">
        <v>21149</v>
      </c>
      <c r="B1520" s="6" t="s">
        <v>3684</v>
      </c>
      <c r="C1520" s="6" t="n">
        <v>2001</v>
      </c>
      <c r="D1520" s="29" t="n">
        <v>27</v>
      </c>
    </row>
    <row r="1521" customFormat="false" ht="15.75" hidden="false" customHeight="false" outlineLevel="0" collapsed="false">
      <c r="A1521" s="5" t="n">
        <v>21151</v>
      </c>
      <c r="B1521" s="6" t="s">
        <v>3685</v>
      </c>
      <c r="C1521" s="6" t="n">
        <v>2001</v>
      </c>
      <c r="D1521" s="29" t="n">
        <v>41</v>
      </c>
    </row>
    <row r="1522" customFormat="false" ht="15.75" hidden="false" customHeight="false" outlineLevel="0" collapsed="false">
      <c r="A1522" s="5" t="n">
        <v>21152</v>
      </c>
      <c r="B1522" s="6" t="s">
        <v>3686</v>
      </c>
      <c r="C1522" s="6" t="n">
        <v>2001</v>
      </c>
      <c r="D1522" s="29" t="n">
        <v>34</v>
      </c>
    </row>
    <row r="1523" customFormat="false" ht="15.75" hidden="false" customHeight="false" outlineLevel="0" collapsed="false">
      <c r="A1523" s="5" t="n">
        <v>21153</v>
      </c>
      <c r="B1523" s="6" t="s">
        <v>3687</v>
      </c>
      <c r="C1523" s="6" t="n">
        <v>2001</v>
      </c>
      <c r="D1523" s="29" t="n">
        <v>18</v>
      </c>
    </row>
    <row r="1524" customFormat="false" ht="15.75" hidden="false" customHeight="false" outlineLevel="0" collapsed="false">
      <c r="A1524" s="5" t="n">
        <v>21154</v>
      </c>
      <c r="B1524" s="6" t="s">
        <v>3688</v>
      </c>
      <c r="C1524" s="6" t="n">
        <v>2001</v>
      </c>
      <c r="D1524" s="29" t="n">
        <v>71</v>
      </c>
    </row>
    <row r="1525" customFormat="false" ht="15.75" hidden="false" customHeight="false" outlineLevel="0" collapsed="false">
      <c r="A1525" s="5" t="n">
        <v>21155</v>
      </c>
      <c r="B1525" s="6" t="s">
        <v>3689</v>
      </c>
      <c r="C1525" s="6" t="n">
        <v>2001</v>
      </c>
      <c r="D1525" s="29" t="n">
        <v>33</v>
      </c>
    </row>
    <row r="1526" customFormat="false" ht="15.75" hidden="false" customHeight="false" outlineLevel="0" collapsed="false">
      <c r="A1526" s="5" t="n">
        <v>21156</v>
      </c>
      <c r="B1526" s="6" t="s">
        <v>3690</v>
      </c>
      <c r="C1526" s="6" t="n">
        <v>2001</v>
      </c>
      <c r="D1526" s="29" t="n">
        <v>30</v>
      </c>
    </row>
    <row r="1527" customFormat="false" ht="15.75" hidden="false" customHeight="false" outlineLevel="0" collapsed="false">
      <c r="A1527" s="5" t="n">
        <v>21157</v>
      </c>
      <c r="B1527" s="6" t="s">
        <v>3691</v>
      </c>
      <c r="C1527" s="6" t="n">
        <v>2001</v>
      </c>
      <c r="D1527" s="29" t="n">
        <v>30</v>
      </c>
    </row>
    <row r="1528" customFormat="false" ht="15.75" hidden="false" customHeight="false" outlineLevel="0" collapsed="false">
      <c r="A1528" s="5" t="n">
        <v>21158</v>
      </c>
      <c r="B1528" s="6" t="s">
        <v>3692</v>
      </c>
      <c r="C1528" s="6" t="n">
        <v>2001</v>
      </c>
      <c r="D1528" s="29" t="n">
        <v>21</v>
      </c>
    </row>
    <row r="1529" customFormat="false" ht="15.75" hidden="false" customHeight="false" outlineLevel="0" collapsed="false">
      <c r="A1529" s="5" t="n">
        <v>21159</v>
      </c>
      <c r="B1529" s="6" t="s">
        <v>3693</v>
      </c>
      <c r="C1529" s="6" t="n">
        <v>2001</v>
      </c>
      <c r="D1529" s="29" t="n">
        <v>32</v>
      </c>
    </row>
    <row r="1530" customFormat="false" ht="15.75" hidden="false" customHeight="false" outlineLevel="0" collapsed="false">
      <c r="A1530" s="5" t="n">
        <v>21160</v>
      </c>
      <c r="B1530" s="6" t="s">
        <v>3694</v>
      </c>
      <c r="C1530" s="6" t="n">
        <v>2001</v>
      </c>
      <c r="D1530" s="29" t="n">
        <v>22</v>
      </c>
    </row>
    <row r="1531" customFormat="false" ht="15.75" hidden="false" customHeight="false" outlineLevel="0" collapsed="false">
      <c r="A1531" s="5" t="n">
        <v>21161</v>
      </c>
      <c r="B1531" s="6" t="s">
        <v>3695</v>
      </c>
      <c r="C1531" s="6" t="n">
        <v>2001</v>
      </c>
      <c r="D1531" s="29" t="n">
        <v>29</v>
      </c>
    </row>
    <row r="1532" customFormat="false" ht="15.75" hidden="false" customHeight="false" outlineLevel="0" collapsed="false">
      <c r="A1532" s="5" t="n">
        <v>21162</v>
      </c>
      <c r="B1532" s="6" t="s">
        <v>3696</v>
      </c>
      <c r="C1532" s="6" t="n">
        <v>2001</v>
      </c>
      <c r="D1532" s="29" t="n">
        <v>17</v>
      </c>
    </row>
    <row r="1533" customFormat="false" ht="15.75" hidden="false" customHeight="false" outlineLevel="0" collapsed="false">
      <c r="A1533" s="5" t="n">
        <v>21163</v>
      </c>
      <c r="B1533" s="6" t="s">
        <v>3697</v>
      </c>
      <c r="C1533" s="6" t="n">
        <v>2001</v>
      </c>
      <c r="D1533" s="29" t="n">
        <v>14</v>
      </c>
    </row>
    <row r="1534" customFormat="false" ht="15.75" hidden="false" customHeight="false" outlineLevel="0" collapsed="false">
      <c r="A1534" s="5" t="n">
        <v>21164</v>
      </c>
      <c r="B1534" s="6" t="s">
        <v>3698</v>
      </c>
      <c r="C1534" s="6" t="n">
        <v>2001</v>
      </c>
      <c r="D1534" s="29" t="n">
        <v>18</v>
      </c>
    </row>
    <row r="1535" customFormat="false" ht="15.75" hidden="false" customHeight="false" outlineLevel="0" collapsed="false">
      <c r="A1535" s="5" t="n">
        <v>21167</v>
      </c>
      <c r="B1535" s="6" t="s">
        <v>3699</v>
      </c>
      <c r="C1535" s="6" t="n">
        <v>2001</v>
      </c>
      <c r="D1535" s="29" t="n">
        <v>14</v>
      </c>
    </row>
    <row r="1536" customFormat="false" ht="15.75" hidden="false" customHeight="false" outlineLevel="0" collapsed="false">
      <c r="A1536" s="5" t="n">
        <v>21170</v>
      </c>
      <c r="B1536" s="6" t="s">
        <v>3700</v>
      </c>
      <c r="C1536" s="6" t="n">
        <v>2001</v>
      </c>
      <c r="D1536" s="29" t="n">
        <v>18</v>
      </c>
    </row>
    <row r="1537" customFormat="false" ht="15.75" hidden="false" customHeight="false" outlineLevel="0" collapsed="false">
      <c r="A1537" s="5" t="n">
        <v>21171</v>
      </c>
      <c r="B1537" s="6" t="s">
        <v>3701</v>
      </c>
      <c r="C1537" s="6" t="n">
        <v>2001</v>
      </c>
      <c r="D1537" s="29" t="n">
        <v>14</v>
      </c>
    </row>
    <row r="1538" customFormat="false" ht="15.75" hidden="false" customHeight="false" outlineLevel="0" collapsed="false">
      <c r="A1538" s="5" t="n">
        <v>21172</v>
      </c>
      <c r="B1538" s="6" t="s">
        <v>3702</v>
      </c>
      <c r="C1538" s="6" t="n">
        <v>2001</v>
      </c>
      <c r="D1538" s="29" t="n">
        <v>28</v>
      </c>
    </row>
    <row r="1539" customFormat="false" ht="15.75" hidden="false" customHeight="false" outlineLevel="0" collapsed="false">
      <c r="A1539" s="5" t="n">
        <v>21173</v>
      </c>
      <c r="B1539" s="6" t="s">
        <v>3703</v>
      </c>
      <c r="C1539" s="6" t="n">
        <v>2001</v>
      </c>
      <c r="D1539" s="29" t="n">
        <v>21</v>
      </c>
    </row>
    <row r="1540" customFormat="false" ht="15.75" hidden="false" customHeight="false" outlineLevel="0" collapsed="false">
      <c r="A1540" s="5" t="n">
        <v>21174</v>
      </c>
      <c r="B1540" s="6" t="s">
        <v>3703</v>
      </c>
      <c r="C1540" s="6" t="n">
        <v>2001</v>
      </c>
      <c r="D1540" s="29" t="n">
        <v>21</v>
      </c>
    </row>
    <row r="1541" customFormat="false" ht="15.75" hidden="false" customHeight="false" outlineLevel="0" collapsed="false">
      <c r="A1541" s="5" t="n">
        <v>21175</v>
      </c>
      <c r="B1541" s="6" t="s">
        <v>3703</v>
      </c>
      <c r="C1541" s="6" t="n">
        <v>1993</v>
      </c>
      <c r="D1541" s="29" t="n">
        <v>5</v>
      </c>
    </row>
    <row r="1542" customFormat="false" ht="15.75" hidden="false" customHeight="false" outlineLevel="0" collapsed="false">
      <c r="A1542" s="5" t="n">
        <v>21176</v>
      </c>
      <c r="B1542" s="6" t="s">
        <v>3703</v>
      </c>
      <c r="C1542" s="6" t="n">
        <v>1993</v>
      </c>
      <c r="D1542" s="29" t="n">
        <v>5</v>
      </c>
    </row>
    <row r="1543" customFormat="false" ht="15.75" hidden="false" customHeight="false" outlineLevel="0" collapsed="false">
      <c r="A1543" s="5" t="n">
        <v>21177</v>
      </c>
      <c r="B1543" s="6" t="s">
        <v>3703</v>
      </c>
      <c r="C1543" s="6" t="n">
        <v>1993</v>
      </c>
      <c r="D1543" s="29" t="n">
        <v>5</v>
      </c>
    </row>
    <row r="1544" customFormat="false" ht="15.75" hidden="false" customHeight="false" outlineLevel="0" collapsed="false">
      <c r="A1544" s="5" t="n">
        <v>21178</v>
      </c>
      <c r="B1544" s="6" t="s">
        <v>3704</v>
      </c>
      <c r="C1544" s="6" t="n">
        <v>1993</v>
      </c>
      <c r="D1544" s="29" t="n">
        <v>5</v>
      </c>
    </row>
    <row r="1545" customFormat="false" ht="15.75" hidden="false" customHeight="false" outlineLevel="0" collapsed="false">
      <c r="A1545" s="5" t="n">
        <v>21179</v>
      </c>
      <c r="B1545" s="6" t="s">
        <v>3704</v>
      </c>
      <c r="C1545" s="6" t="n">
        <v>1993</v>
      </c>
      <c r="D1545" s="29" t="n">
        <v>5</v>
      </c>
    </row>
    <row r="1546" customFormat="false" ht="15.75" hidden="false" customHeight="false" outlineLevel="0" collapsed="false">
      <c r="A1546" s="5" t="n">
        <v>21180</v>
      </c>
      <c r="B1546" s="6" t="s">
        <v>3704</v>
      </c>
      <c r="C1546" s="6" t="n">
        <v>1994</v>
      </c>
      <c r="D1546" s="29" t="n">
        <v>5</v>
      </c>
    </row>
    <row r="1547" customFormat="false" ht="15.75" hidden="false" customHeight="false" outlineLevel="0" collapsed="false">
      <c r="A1547" s="5" t="n">
        <v>21181</v>
      </c>
      <c r="B1547" s="6" t="s">
        <v>3704</v>
      </c>
      <c r="C1547" s="6" t="n">
        <v>1994</v>
      </c>
      <c r="D1547" s="29" t="n">
        <v>5</v>
      </c>
    </row>
    <row r="1548" customFormat="false" ht="15.75" hidden="false" customHeight="false" outlineLevel="0" collapsed="false">
      <c r="A1548" s="5" t="n">
        <v>21182</v>
      </c>
      <c r="B1548" s="6" t="s">
        <v>3704</v>
      </c>
      <c r="C1548" s="6" t="n">
        <v>1994</v>
      </c>
      <c r="D1548" s="29" t="n">
        <v>5</v>
      </c>
    </row>
    <row r="1549" customFormat="false" ht="15.75" hidden="false" customHeight="false" outlineLevel="0" collapsed="false">
      <c r="A1549" s="5" t="n">
        <v>21183</v>
      </c>
      <c r="B1549" s="6" t="s">
        <v>3704</v>
      </c>
      <c r="C1549" s="6" t="n">
        <v>1994</v>
      </c>
      <c r="D1549" s="29" t="n">
        <v>5</v>
      </c>
    </row>
    <row r="1550" customFormat="false" ht="15.75" hidden="false" customHeight="false" outlineLevel="0" collapsed="false">
      <c r="A1550" s="5" t="n">
        <v>21184</v>
      </c>
      <c r="B1550" s="6" t="s">
        <v>3704</v>
      </c>
      <c r="C1550" s="6" t="n">
        <v>1994</v>
      </c>
      <c r="D1550" s="29" t="n">
        <v>5</v>
      </c>
    </row>
    <row r="1551" customFormat="false" ht="15.75" hidden="false" customHeight="false" outlineLevel="0" collapsed="false">
      <c r="A1551" s="5" t="n">
        <v>21185</v>
      </c>
      <c r="B1551" s="6" t="s">
        <v>3704</v>
      </c>
      <c r="C1551" s="6" t="n">
        <v>1994</v>
      </c>
      <c r="D1551" s="29" t="n">
        <v>5</v>
      </c>
    </row>
    <row r="1552" customFormat="false" ht="15.75" hidden="false" customHeight="false" outlineLevel="0" collapsed="false">
      <c r="A1552" s="5" t="n">
        <v>21186</v>
      </c>
      <c r="B1552" s="6" t="s">
        <v>3704</v>
      </c>
      <c r="C1552" s="6" t="n">
        <v>1994</v>
      </c>
      <c r="D1552" s="29" t="n">
        <v>5</v>
      </c>
    </row>
    <row r="1553" customFormat="false" ht="15.75" hidden="false" customHeight="false" outlineLevel="0" collapsed="false">
      <c r="A1553" s="5" t="n">
        <v>21187</v>
      </c>
      <c r="B1553" s="6" t="s">
        <v>3704</v>
      </c>
      <c r="C1553" s="6" t="n">
        <v>1994</v>
      </c>
      <c r="D1553" s="29" t="n">
        <v>5</v>
      </c>
    </row>
    <row r="1554" customFormat="false" ht="15.75" hidden="false" customHeight="false" outlineLevel="0" collapsed="false">
      <c r="A1554" s="5" t="n">
        <v>21189</v>
      </c>
      <c r="B1554" s="6" t="s">
        <v>3705</v>
      </c>
      <c r="C1554" s="6" t="n">
        <v>1994</v>
      </c>
      <c r="D1554" s="29" t="n">
        <v>5</v>
      </c>
    </row>
    <row r="1555" customFormat="false" ht="15.75" hidden="false" customHeight="false" outlineLevel="0" collapsed="false">
      <c r="A1555" s="5" t="n">
        <v>21190</v>
      </c>
      <c r="B1555" s="6" t="s">
        <v>3705</v>
      </c>
      <c r="C1555" s="6" t="n">
        <v>1994</v>
      </c>
      <c r="D1555" s="29" t="n">
        <v>5</v>
      </c>
    </row>
    <row r="1556" customFormat="false" ht="15.75" hidden="false" customHeight="false" outlineLevel="0" collapsed="false">
      <c r="A1556" s="5" t="n">
        <v>21191</v>
      </c>
      <c r="B1556" s="6" t="s">
        <v>3705</v>
      </c>
      <c r="C1556" s="6" t="n">
        <v>1991</v>
      </c>
      <c r="D1556" s="29" t="n">
        <v>5</v>
      </c>
    </row>
    <row r="1557" customFormat="false" ht="15.75" hidden="false" customHeight="false" outlineLevel="0" collapsed="false">
      <c r="A1557" s="5" t="n">
        <v>21192</v>
      </c>
      <c r="B1557" s="6" t="s">
        <v>3705</v>
      </c>
      <c r="C1557" s="6" t="n">
        <v>1991</v>
      </c>
      <c r="D1557" s="29" t="n">
        <v>5</v>
      </c>
    </row>
    <row r="1558" customFormat="false" ht="15.75" hidden="false" customHeight="false" outlineLevel="0" collapsed="false">
      <c r="A1558" s="5" t="n">
        <v>21193</v>
      </c>
      <c r="B1558" s="6" t="s">
        <v>3706</v>
      </c>
      <c r="C1558" s="6" t="n">
        <v>1991</v>
      </c>
      <c r="D1558" s="29" t="n">
        <v>5</v>
      </c>
    </row>
    <row r="1559" customFormat="false" ht="15.75" hidden="false" customHeight="false" outlineLevel="0" collapsed="false">
      <c r="A1559" s="5" t="n">
        <v>21194</v>
      </c>
      <c r="B1559" s="6" t="s">
        <v>3707</v>
      </c>
      <c r="C1559" s="6" t="n">
        <v>1991</v>
      </c>
      <c r="D1559" s="29" t="n">
        <v>5</v>
      </c>
    </row>
    <row r="1560" customFormat="false" ht="15.75" hidden="false" customHeight="false" outlineLevel="0" collapsed="false">
      <c r="A1560" s="5" t="n">
        <v>21195</v>
      </c>
      <c r="B1560" s="6" t="s">
        <v>3707</v>
      </c>
      <c r="C1560" s="6" t="n">
        <v>1987</v>
      </c>
      <c r="D1560" s="29" t="s">
        <v>3708</v>
      </c>
    </row>
    <row r="1561" customFormat="false" ht="15.75" hidden="false" customHeight="false" outlineLevel="0" collapsed="false">
      <c r="A1561" s="5" t="n">
        <v>21196</v>
      </c>
      <c r="B1561" s="6" t="s">
        <v>3709</v>
      </c>
      <c r="C1561" s="6" t="n">
        <v>1990</v>
      </c>
      <c r="D1561" s="29" t="s">
        <v>3710</v>
      </c>
    </row>
    <row r="1562" customFormat="false" ht="15.75" hidden="false" customHeight="false" outlineLevel="0" collapsed="false">
      <c r="A1562" s="5" t="n">
        <v>21197</v>
      </c>
      <c r="B1562" s="6" t="s">
        <v>3711</v>
      </c>
      <c r="C1562" s="6" t="n">
        <v>1990</v>
      </c>
      <c r="D1562" s="29" t="s">
        <v>3710</v>
      </c>
    </row>
    <row r="1563" customFormat="false" ht="15.75" hidden="false" customHeight="false" outlineLevel="0" collapsed="false">
      <c r="A1563" s="5" t="n">
        <v>21198</v>
      </c>
      <c r="B1563" s="6" t="s">
        <v>3712</v>
      </c>
      <c r="C1563" s="6" t="n">
        <v>1975</v>
      </c>
      <c r="D1563" s="29" t="s">
        <v>3713</v>
      </c>
    </row>
    <row r="1564" customFormat="false" ht="15.75" hidden="false" customHeight="false" outlineLevel="0" collapsed="false">
      <c r="A1564" s="5" t="n">
        <v>21199</v>
      </c>
      <c r="B1564" s="6" t="s">
        <v>3714</v>
      </c>
      <c r="C1564" s="6" t="n">
        <v>1980</v>
      </c>
      <c r="D1564" s="29" t="s">
        <v>3715</v>
      </c>
    </row>
    <row r="1565" customFormat="false" ht="15.75" hidden="false" customHeight="false" outlineLevel="0" collapsed="false">
      <c r="A1565" s="5" t="n">
        <v>21200</v>
      </c>
      <c r="B1565" s="6" t="s">
        <v>3716</v>
      </c>
      <c r="C1565" s="6" t="n">
        <v>1986</v>
      </c>
      <c r="D1565" s="29" t="s">
        <v>3715</v>
      </c>
    </row>
    <row r="1566" customFormat="false" ht="15.75" hidden="false" customHeight="false" outlineLevel="0" collapsed="false">
      <c r="A1566" s="5" t="n">
        <v>21201</v>
      </c>
      <c r="B1566" s="6" t="s">
        <v>3717</v>
      </c>
      <c r="C1566" s="6" t="n">
        <v>1975</v>
      </c>
      <c r="D1566" s="29" t="s">
        <v>3718</v>
      </c>
    </row>
    <row r="1567" customFormat="false" ht="15.75" hidden="false" customHeight="false" outlineLevel="0" collapsed="false">
      <c r="A1567" s="5" t="n">
        <v>21202</v>
      </c>
      <c r="B1567" s="6" t="s">
        <v>3719</v>
      </c>
      <c r="C1567" s="6" t="n">
        <v>1985</v>
      </c>
      <c r="D1567" s="29" t="s">
        <v>3720</v>
      </c>
    </row>
    <row r="1568" customFormat="false" ht="15.75" hidden="false" customHeight="false" outlineLevel="0" collapsed="false">
      <c r="A1568" s="5" t="n">
        <v>21204</v>
      </c>
      <c r="B1568" s="6" t="s">
        <v>3721</v>
      </c>
      <c r="C1568" s="6" t="n">
        <v>1985</v>
      </c>
      <c r="D1568" s="29" t="s">
        <v>3722</v>
      </c>
    </row>
    <row r="1569" customFormat="false" ht="15.75" hidden="false" customHeight="false" outlineLevel="0" collapsed="false">
      <c r="A1569" s="5" t="n">
        <v>21205</v>
      </c>
      <c r="B1569" s="6" t="s">
        <v>3723</v>
      </c>
      <c r="C1569" s="6" t="n">
        <v>1993</v>
      </c>
      <c r="D1569" s="29" t="n">
        <v>20</v>
      </c>
    </row>
    <row r="1570" customFormat="false" ht="15.75" hidden="false" customHeight="false" outlineLevel="0" collapsed="false">
      <c r="A1570" s="5" t="n">
        <v>21207</v>
      </c>
      <c r="B1570" s="6" t="s">
        <v>3724</v>
      </c>
      <c r="C1570" s="6" t="n">
        <v>1988</v>
      </c>
      <c r="D1570" s="29" t="s">
        <v>3725</v>
      </c>
    </row>
    <row r="1571" customFormat="false" ht="15.75" hidden="false" customHeight="false" outlineLevel="0" collapsed="false">
      <c r="A1571" s="5" t="n">
        <v>21208</v>
      </c>
      <c r="B1571" s="6" t="s">
        <v>3726</v>
      </c>
      <c r="C1571" s="6" t="n">
        <v>1988</v>
      </c>
      <c r="D1571" s="29" t="s">
        <v>3727</v>
      </c>
    </row>
    <row r="1572" customFormat="false" ht="15.75" hidden="false" customHeight="false" outlineLevel="0" collapsed="false">
      <c r="A1572" s="5" t="n">
        <v>21209</v>
      </c>
      <c r="B1572" s="6" t="s">
        <v>3728</v>
      </c>
      <c r="C1572" s="6" t="n">
        <v>1981</v>
      </c>
      <c r="D1572" s="29" t="s">
        <v>3729</v>
      </c>
    </row>
    <row r="1573" customFormat="false" ht="15.75" hidden="false" customHeight="false" outlineLevel="0" collapsed="false">
      <c r="A1573" s="5" t="n">
        <v>21210</v>
      </c>
      <c r="B1573" s="6" t="s">
        <v>3730</v>
      </c>
      <c r="C1573" s="6" t="n">
        <v>1989</v>
      </c>
      <c r="D1573" s="29" t="s">
        <v>3731</v>
      </c>
    </row>
    <row r="1574" customFormat="false" ht="15.75" hidden="false" customHeight="false" outlineLevel="0" collapsed="false">
      <c r="A1574" s="5" t="n">
        <v>21212</v>
      </c>
      <c r="B1574" s="6" t="s">
        <v>3732</v>
      </c>
      <c r="C1574" s="6" t="n">
        <v>1991</v>
      </c>
      <c r="D1574" s="29" t="n">
        <v>5</v>
      </c>
    </row>
    <row r="1575" customFormat="false" ht="15.75" hidden="false" customHeight="false" outlineLevel="0" collapsed="false">
      <c r="A1575" s="5" t="n">
        <v>21213</v>
      </c>
      <c r="B1575" s="6" t="s">
        <v>3733</v>
      </c>
      <c r="C1575" s="6" t="n">
        <v>1984</v>
      </c>
      <c r="D1575" s="29" t="s">
        <v>3734</v>
      </c>
    </row>
    <row r="1576" customFormat="false" ht="15.75" hidden="false" customHeight="false" outlineLevel="0" collapsed="false">
      <c r="A1576" s="5" t="n">
        <v>21214</v>
      </c>
      <c r="B1576" s="6" t="s">
        <v>3735</v>
      </c>
      <c r="C1576" s="6" t="n">
        <v>1992</v>
      </c>
      <c r="D1576" s="29" t="n">
        <v>20</v>
      </c>
    </row>
    <row r="1577" customFormat="false" ht="15.75" hidden="false" customHeight="false" outlineLevel="0" collapsed="false">
      <c r="A1577" s="5" t="n">
        <v>21216</v>
      </c>
      <c r="B1577" s="6" t="s">
        <v>3736</v>
      </c>
      <c r="C1577" s="6" t="n">
        <v>1963</v>
      </c>
      <c r="D1577" s="29" t="s">
        <v>3737</v>
      </c>
    </row>
    <row r="1578" customFormat="false" ht="15.75" hidden="false" customHeight="false" outlineLevel="0" collapsed="false">
      <c r="A1578" s="5" t="n">
        <v>21217</v>
      </c>
      <c r="B1578" s="6" t="s">
        <v>3738</v>
      </c>
      <c r="C1578" s="6" t="n">
        <v>1983</v>
      </c>
      <c r="D1578" s="29" t="n">
        <v>3</v>
      </c>
    </row>
    <row r="1579" customFormat="false" ht="15.75" hidden="false" customHeight="false" outlineLevel="0" collapsed="false">
      <c r="A1579" s="5" t="n">
        <v>21220</v>
      </c>
      <c r="B1579" s="6" t="s">
        <v>3739</v>
      </c>
      <c r="C1579" s="6" t="n">
        <v>1985</v>
      </c>
      <c r="D1579" s="29" t="s">
        <v>3740</v>
      </c>
    </row>
    <row r="1580" customFormat="false" ht="15.75" hidden="false" customHeight="false" outlineLevel="0" collapsed="false">
      <c r="A1580" s="5" t="n">
        <v>21222</v>
      </c>
      <c r="B1580" s="6" t="s">
        <v>3741</v>
      </c>
      <c r="C1580" s="6" t="n">
        <v>1979</v>
      </c>
      <c r="D1580" s="29" t="s">
        <v>3742</v>
      </c>
    </row>
    <row r="1581" customFormat="false" ht="15.75" hidden="false" customHeight="false" outlineLevel="0" collapsed="false">
      <c r="A1581" s="5" t="n">
        <v>21223</v>
      </c>
      <c r="B1581" s="6" t="s">
        <v>3743</v>
      </c>
      <c r="C1581" s="6" t="n">
        <v>1984</v>
      </c>
      <c r="D1581" s="29" t="s">
        <v>3734</v>
      </c>
    </row>
    <row r="1582" customFormat="false" ht="15.75" hidden="false" customHeight="false" outlineLevel="0" collapsed="false">
      <c r="A1582" s="5" t="n">
        <v>21224</v>
      </c>
      <c r="B1582" s="6" t="s">
        <v>3744</v>
      </c>
      <c r="C1582" s="6" t="n">
        <v>1986</v>
      </c>
      <c r="D1582" s="29" t="s">
        <v>3745</v>
      </c>
    </row>
    <row r="1583" customFormat="false" ht="15.75" hidden="false" customHeight="false" outlineLevel="0" collapsed="false">
      <c r="A1583" s="5" t="n">
        <v>21225</v>
      </c>
      <c r="B1583" s="6" t="s">
        <v>3746</v>
      </c>
      <c r="C1583" s="6" t="n">
        <v>1984</v>
      </c>
      <c r="D1583" s="29" t="s">
        <v>3747</v>
      </c>
    </row>
    <row r="1584" customFormat="false" ht="15.75" hidden="false" customHeight="false" outlineLevel="0" collapsed="false">
      <c r="A1584" s="5" t="n">
        <v>21226</v>
      </c>
      <c r="B1584" s="6" t="s">
        <v>3748</v>
      </c>
      <c r="C1584" s="6" t="n">
        <v>1991</v>
      </c>
      <c r="D1584" s="29" t="n">
        <v>2</v>
      </c>
    </row>
    <row r="1585" customFormat="false" ht="15.75" hidden="false" customHeight="false" outlineLevel="0" collapsed="false">
      <c r="A1585" s="5" t="n">
        <v>21227</v>
      </c>
      <c r="B1585" s="6" t="s">
        <v>3749</v>
      </c>
      <c r="C1585" s="6" t="n">
        <v>1976</v>
      </c>
      <c r="D1585" s="29" t="s">
        <v>3750</v>
      </c>
    </row>
    <row r="1586" customFormat="false" ht="15.75" hidden="false" customHeight="false" outlineLevel="0" collapsed="false">
      <c r="A1586" s="5" t="n">
        <v>21228</v>
      </c>
      <c r="B1586" s="6" t="s">
        <v>3751</v>
      </c>
      <c r="C1586" s="6" t="n">
        <v>1985</v>
      </c>
      <c r="D1586" s="29" t="s">
        <v>3752</v>
      </c>
    </row>
    <row r="1587" customFormat="false" ht="15.75" hidden="false" customHeight="false" outlineLevel="0" collapsed="false">
      <c r="A1587" s="5" t="n">
        <v>21229</v>
      </c>
      <c r="B1587" s="6" t="s">
        <v>3753</v>
      </c>
      <c r="C1587" s="6" t="n">
        <v>1989</v>
      </c>
      <c r="D1587" s="29" t="s">
        <v>3725</v>
      </c>
    </row>
    <row r="1588" customFormat="false" ht="15.75" hidden="false" customHeight="false" outlineLevel="0" collapsed="false">
      <c r="A1588" s="5" t="n">
        <v>21230</v>
      </c>
      <c r="B1588" s="6" t="s">
        <v>3754</v>
      </c>
      <c r="C1588" s="6" t="n">
        <v>1992</v>
      </c>
      <c r="D1588" s="29" t="n">
        <v>21</v>
      </c>
    </row>
    <row r="1589" customFormat="false" ht="15.75" hidden="false" customHeight="false" outlineLevel="0" collapsed="false">
      <c r="A1589" s="5" t="n">
        <v>21231</v>
      </c>
      <c r="B1589" s="6" t="s">
        <v>3754</v>
      </c>
      <c r="C1589" s="6" t="n">
        <v>1989</v>
      </c>
      <c r="D1589" s="29" t="n">
        <v>5</v>
      </c>
    </row>
    <row r="1590" customFormat="false" ht="15.75" hidden="false" customHeight="false" outlineLevel="0" collapsed="false">
      <c r="A1590" s="5" t="n">
        <v>21232</v>
      </c>
      <c r="B1590" s="6" t="s">
        <v>3755</v>
      </c>
      <c r="C1590" s="6" t="n">
        <v>1983</v>
      </c>
      <c r="D1590" s="29" t="s">
        <v>3734</v>
      </c>
    </row>
    <row r="1591" customFormat="false" ht="15.75" hidden="false" customHeight="false" outlineLevel="0" collapsed="false">
      <c r="A1591" s="5" t="n">
        <v>21233</v>
      </c>
      <c r="B1591" s="6" t="s">
        <v>3755</v>
      </c>
      <c r="C1591" s="6" t="n">
        <v>1983</v>
      </c>
      <c r="D1591" s="29" t="s">
        <v>3734</v>
      </c>
    </row>
    <row r="1592" customFormat="false" ht="15.75" hidden="false" customHeight="false" outlineLevel="0" collapsed="false">
      <c r="A1592" s="5" t="n">
        <v>21235</v>
      </c>
      <c r="B1592" s="6" t="s">
        <v>3756</v>
      </c>
      <c r="C1592" s="6" t="n">
        <v>1984</v>
      </c>
      <c r="D1592" s="29" t="s">
        <v>3757</v>
      </c>
    </row>
    <row r="1593" customFormat="false" ht="15.75" hidden="false" customHeight="false" outlineLevel="0" collapsed="false">
      <c r="A1593" s="5" t="n">
        <v>21236</v>
      </c>
      <c r="B1593" s="6" t="s">
        <v>3756</v>
      </c>
      <c r="C1593" s="6" t="n">
        <v>1984</v>
      </c>
      <c r="D1593" s="29" t="s">
        <v>3757</v>
      </c>
    </row>
    <row r="1594" customFormat="false" ht="15.75" hidden="false" customHeight="false" outlineLevel="0" collapsed="false">
      <c r="A1594" s="5" t="n">
        <v>21237</v>
      </c>
      <c r="B1594" s="6" t="s">
        <v>3756</v>
      </c>
      <c r="C1594" s="6" t="n">
        <v>1981</v>
      </c>
      <c r="D1594" s="29" t="s">
        <v>3729</v>
      </c>
    </row>
    <row r="1595" customFormat="false" ht="15.75" hidden="false" customHeight="false" outlineLevel="0" collapsed="false">
      <c r="A1595" s="5" t="n">
        <v>21238</v>
      </c>
      <c r="B1595" s="6" t="s">
        <v>3756</v>
      </c>
      <c r="C1595" s="6" t="n">
        <v>1981</v>
      </c>
      <c r="D1595" s="29" t="s">
        <v>3734</v>
      </c>
    </row>
    <row r="1596" customFormat="false" ht="15.75" hidden="false" customHeight="false" outlineLevel="0" collapsed="false">
      <c r="A1596" s="5" t="n">
        <v>21239</v>
      </c>
      <c r="B1596" s="6" t="s">
        <v>3756</v>
      </c>
      <c r="C1596" s="6" t="n">
        <v>1981</v>
      </c>
      <c r="D1596" s="29" t="s">
        <v>3758</v>
      </c>
    </row>
    <row r="1597" customFormat="false" ht="15.75" hidden="false" customHeight="false" outlineLevel="0" collapsed="false">
      <c r="A1597" s="5" t="n">
        <v>21240</v>
      </c>
      <c r="B1597" s="6" t="s">
        <v>3756</v>
      </c>
      <c r="C1597" s="6" t="n">
        <v>1981</v>
      </c>
      <c r="D1597" s="29" t="s">
        <v>3758</v>
      </c>
    </row>
    <row r="1598" customFormat="false" ht="15.75" hidden="false" customHeight="false" outlineLevel="0" collapsed="false">
      <c r="A1598" s="5" t="n">
        <v>21241</v>
      </c>
      <c r="B1598" s="6" t="s">
        <v>3759</v>
      </c>
      <c r="C1598" s="6" t="n">
        <v>1981</v>
      </c>
      <c r="D1598" s="29" t="s">
        <v>3758</v>
      </c>
    </row>
    <row r="1599" customFormat="false" ht="15.75" hidden="false" customHeight="false" outlineLevel="0" collapsed="false">
      <c r="A1599" s="5" t="n">
        <v>21242</v>
      </c>
      <c r="B1599" s="6" t="s">
        <v>3760</v>
      </c>
      <c r="C1599" s="6" t="n">
        <v>1981</v>
      </c>
      <c r="D1599" s="29" t="s">
        <v>3742</v>
      </c>
    </row>
    <row r="1600" customFormat="false" ht="15.75" hidden="false" customHeight="false" outlineLevel="0" collapsed="false">
      <c r="A1600" s="5" t="n">
        <v>21243</v>
      </c>
      <c r="B1600" s="6" t="s">
        <v>3761</v>
      </c>
      <c r="C1600" s="6" t="n">
        <v>2000</v>
      </c>
      <c r="D1600" s="29" t="n">
        <v>52</v>
      </c>
    </row>
    <row r="1601" customFormat="false" ht="15.75" hidden="false" customHeight="false" outlineLevel="0" collapsed="false">
      <c r="A1601" s="5" t="n">
        <v>21244</v>
      </c>
      <c r="B1601" s="6" t="s">
        <v>3762</v>
      </c>
      <c r="C1601" s="6" t="n">
        <v>2000</v>
      </c>
      <c r="D1601" s="29" t="n">
        <v>80</v>
      </c>
    </row>
    <row r="1602" customFormat="false" ht="15.75" hidden="false" customHeight="false" outlineLevel="0" collapsed="false">
      <c r="A1602" s="5" t="n">
        <v>21245</v>
      </c>
      <c r="B1602" s="6" t="s">
        <v>3763</v>
      </c>
      <c r="C1602" s="6" t="n">
        <v>2000</v>
      </c>
      <c r="D1602" s="29" t="n">
        <v>86</v>
      </c>
    </row>
    <row r="1603" customFormat="false" ht="15.75" hidden="false" customHeight="false" outlineLevel="0" collapsed="false">
      <c r="A1603" s="5" t="n">
        <v>21246</v>
      </c>
      <c r="B1603" s="6" t="s">
        <v>3764</v>
      </c>
      <c r="C1603" s="6" t="n">
        <v>2000</v>
      </c>
      <c r="D1603" s="29" t="n">
        <v>300</v>
      </c>
    </row>
    <row r="1604" customFormat="false" ht="15.75" hidden="false" customHeight="false" outlineLevel="0" collapsed="false">
      <c r="A1604" s="5" t="n">
        <v>21247</v>
      </c>
      <c r="B1604" s="6" t="s">
        <v>3765</v>
      </c>
      <c r="C1604" s="6" t="n">
        <v>2000</v>
      </c>
      <c r="D1604" s="29" t="n">
        <v>30</v>
      </c>
    </row>
    <row r="1605" customFormat="false" ht="15.75" hidden="false" customHeight="false" outlineLevel="0" collapsed="false">
      <c r="A1605" s="5" t="n">
        <v>21248</v>
      </c>
      <c r="B1605" s="6" t="s">
        <v>3766</v>
      </c>
      <c r="C1605" s="6" t="n">
        <v>2000</v>
      </c>
      <c r="D1605" s="29" t="n">
        <v>45</v>
      </c>
    </row>
    <row r="1606" customFormat="false" ht="15.75" hidden="false" customHeight="false" outlineLevel="0" collapsed="false">
      <c r="A1606" s="5" t="n">
        <v>21249</v>
      </c>
      <c r="B1606" s="6" t="s">
        <v>3767</v>
      </c>
      <c r="C1606" s="6" t="n">
        <v>2000</v>
      </c>
      <c r="D1606" s="29" t="n">
        <v>70</v>
      </c>
    </row>
    <row r="1607" customFormat="false" ht="15.75" hidden="false" customHeight="false" outlineLevel="0" collapsed="false">
      <c r="A1607" s="5" t="n">
        <v>21250</v>
      </c>
      <c r="B1607" s="6" t="s">
        <v>3768</v>
      </c>
      <c r="C1607" s="6" t="n">
        <v>2000</v>
      </c>
      <c r="D1607" s="29" t="n">
        <v>200</v>
      </c>
    </row>
    <row r="1608" customFormat="false" ht="15.75" hidden="false" customHeight="false" outlineLevel="0" collapsed="false">
      <c r="A1608" s="5" t="n">
        <v>21251</v>
      </c>
      <c r="B1608" s="6" t="s">
        <v>3769</v>
      </c>
      <c r="C1608" s="6" t="n">
        <v>2000</v>
      </c>
      <c r="D1608" s="29" t="n">
        <v>200</v>
      </c>
    </row>
    <row r="1609" customFormat="false" ht="15.75" hidden="false" customHeight="false" outlineLevel="0" collapsed="false">
      <c r="A1609" s="5" t="n">
        <v>21252</v>
      </c>
      <c r="B1609" s="6" t="s">
        <v>3770</v>
      </c>
      <c r="C1609" s="6" t="n">
        <v>2000</v>
      </c>
      <c r="D1609" s="29" t="n">
        <v>70</v>
      </c>
    </row>
    <row r="1610" customFormat="false" ht="15.75" hidden="false" customHeight="false" outlineLevel="0" collapsed="false">
      <c r="A1610" s="5" t="n">
        <v>21253</v>
      </c>
      <c r="B1610" s="6" t="s">
        <v>3771</v>
      </c>
      <c r="C1610" s="6" t="n">
        <v>2000</v>
      </c>
      <c r="D1610" s="29"/>
    </row>
    <row r="1611" customFormat="false" ht="15.75" hidden="false" customHeight="false" outlineLevel="0" collapsed="false">
      <c r="A1611" s="5" t="n">
        <v>21254</v>
      </c>
      <c r="B1611" s="6" t="s">
        <v>3772</v>
      </c>
      <c r="C1611" s="6" t="n">
        <v>2000</v>
      </c>
      <c r="D1611" s="29" t="n">
        <v>55</v>
      </c>
    </row>
    <row r="1612" customFormat="false" ht="15.75" hidden="false" customHeight="false" outlineLevel="0" collapsed="false">
      <c r="A1612" s="5" t="n">
        <v>21255</v>
      </c>
      <c r="B1612" s="6" t="s">
        <v>3773</v>
      </c>
      <c r="C1612" s="6" t="n">
        <v>2000</v>
      </c>
      <c r="D1612" s="29" t="n">
        <v>85</v>
      </c>
    </row>
    <row r="1613" customFormat="false" ht="15.75" hidden="false" customHeight="false" outlineLevel="0" collapsed="false">
      <c r="A1613" s="5" t="n">
        <v>21256</v>
      </c>
      <c r="B1613" s="6" t="s">
        <v>3774</v>
      </c>
      <c r="C1613" s="6" t="n">
        <v>2000</v>
      </c>
      <c r="D1613" s="29" t="n">
        <v>30</v>
      </c>
    </row>
    <row r="1614" customFormat="false" ht="15.75" hidden="false" customHeight="false" outlineLevel="0" collapsed="false">
      <c r="A1614" s="5" t="n">
        <v>21257</v>
      </c>
      <c r="B1614" s="6" t="s">
        <v>3775</v>
      </c>
      <c r="C1614" s="6" t="n">
        <v>2000</v>
      </c>
      <c r="D1614" s="29" t="n">
        <v>95</v>
      </c>
    </row>
    <row r="1615" customFormat="false" ht="15.75" hidden="false" customHeight="false" outlineLevel="0" collapsed="false">
      <c r="A1615" s="5" t="n">
        <v>21258</v>
      </c>
      <c r="B1615" s="6" t="s">
        <v>3776</v>
      </c>
      <c r="C1615" s="6" t="n">
        <v>2000</v>
      </c>
      <c r="D1615" s="29" t="n">
        <v>30</v>
      </c>
    </row>
    <row r="1616" customFormat="false" ht="15.75" hidden="false" customHeight="false" outlineLevel="0" collapsed="false">
      <c r="A1616" s="5" t="n">
        <v>21259</v>
      </c>
      <c r="B1616" s="6" t="s">
        <v>3777</v>
      </c>
      <c r="C1616" s="6" t="n">
        <v>2000</v>
      </c>
      <c r="D1616" s="29" t="n">
        <v>70</v>
      </c>
    </row>
    <row r="1617" customFormat="false" ht="15.75" hidden="false" customHeight="false" outlineLevel="0" collapsed="false">
      <c r="A1617" s="5" t="n">
        <v>21260</v>
      </c>
      <c r="B1617" s="6" t="s">
        <v>3778</v>
      </c>
      <c r="C1617" s="6" t="n">
        <v>2000</v>
      </c>
      <c r="D1617" s="29" t="n">
        <v>220</v>
      </c>
    </row>
    <row r="1618" customFormat="false" ht="15.75" hidden="false" customHeight="false" outlineLevel="0" collapsed="false">
      <c r="A1618" s="5" t="n">
        <v>21261</v>
      </c>
      <c r="B1618" s="6" t="s">
        <v>3779</v>
      </c>
      <c r="C1618" s="6" t="n">
        <v>2000</v>
      </c>
      <c r="D1618" s="29" t="n">
        <v>250</v>
      </c>
    </row>
    <row r="1619" customFormat="false" ht="15.75" hidden="false" customHeight="false" outlineLevel="0" collapsed="false">
      <c r="A1619" s="5" t="n">
        <v>21262</v>
      </c>
      <c r="B1619" s="6" t="s">
        <v>3780</v>
      </c>
      <c r="C1619" s="6" t="n">
        <v>2000</v>
      </c>
      <c r="D1619" s="29"/>
    </row>
    <row r="1620" customFormat="false" ht="15.75" hidden="false" customHeight="false" outlineLevel="0" collapsed="false">
      <c r="A1620" s="5" t="n">
        <v>21263</v>
      </c>
      <c r="B1620" s="6" t="s">
        <v>3781</v>
      </c>
      <c r="C1620" s="6" t="n">
        <v>2000</v>
      </c>
      <c r="D1620" s="29"/>
    </row>
    <row r="1621" customFormat="false" ht="15.75" hidden="false" customHeight="false" outlineLevel="0" collapsed="false">
      <c r="A1621" s="5" t="n">
        <v>21264</v>
      </c>
      <c r="B1621" s="6" t="s">
        <v>3782</v>
      </c>
      <c r="C1621" s="6" t="n">
        <v>2000</v>
      </c>
      <c r="D1621" s="29" t="n">
        <v>60</v>
      </c>
    </row>
    <row r="1622" customFormat="false" ht="15.75" hidden="false" customHeight="false" outlineLevel="0" collapsed="false">
      <c r="A1622" s="5" t="n">
        <v>21265</v>
      </c>
      <c r="B1622" s="6" t="s">
        <v>3783</v>
      </c>
      <c r="C1622" s="6" t="n">
        <v>2000</v>
      </c>
      <c r="D1622" s="29" t="n">
        <v>80</v>
      </c>
    </row>
    <row r="1623" customFormat="false" ht="15.75" hidden="false" customHeight="false" outlineLevel="0" collapsed="false">
      <c r="A1623" s="5" t="n">
        <v>21266</v>
      </c>
      <c r="B1623" s="6" t="s">
        <v>3784</v>
      </c>
      <c r="C1623" s="6" t="n">
        <v>2000</v>
      </c>
      <c r="D1623" s="29" t="n">
        <v>75</v>
      </c>
    </row>
    <row r="1624" customFormat="false" ht="15.75" hidden="false" customHeight="false" outlineLevel="0" collapsed="false">
      <c r="A1624" s="5" t="n">
        <v>21266</v>
      </c>
      <c r="B1624" s="6" t="s">
        <v>3785</v>
      </c>
      <c r="C1624" s="6" t="n">
        <v>2000</v>
      </c>
      <c r="D1624" s="29" t="n">
        <v>150</v>
      </c>
    </row>
    <row r="1625" customFormat="false" ht="15.75" hidden="false" customHeight="false" outlineLevel="0" collapsed="false">
      <c r="A1625" s="5" t="n">
        <v>21267</v>
      </c>
      <c r="B1625" s="6" t="s">
        <v>3786</v>
      </c>
      <c r="C1625" s="6" t="n">
        <v>2000</v>
      </c>
      <c r="D1625" s="29" t="n">
        <v>85</v>
      </c>
    </row>
    <row r="1626" customFormat="false" ht="15.75" hidden="false" customHeight="false" outlineLevel="0" collapsed="false">
      <c r="A1626" s="5" t="n">
        <v>21268</v>
      </c>
      <c r="B1626" s="6" t="s">
        <v>3787</v>
      </c>
      <c r="C1626" s="6" t="n">
        <v>2000</v>
      </c>
      <c r="D1626" s="29" t="n">
        <v>95</v>
      </c>
    </row>
    <row r="1627" customFormat="false" ht="15.75" hidden="false" customHeight="false" outlineLevel="0" collapsed="false">
      <c r="A1627" s="5" t="n">
        <v>21269</v>
      </c>
      <c r="B1627" s="6" t="s">
        <v>3788</v>
      </c>
      <c r="C1627" s="6" t="n">
        <v>1999</v>
      </c>
      <c r="D1627" s="29" t="n">
        <v>40</v>
      </c>
    </row>
    <row r="1628" customFormat="false" ht="15.75" hidden="false" customHeight="false" outlineLevel="0" collapsed="false">
      <c r="A1628" s="5" t="n">
        <v>21270</v>
      </c>
      <c r="B1628" s="6" t="s">
        <v>3789</v>
      </c>
      <c r="C1628" s="6" t="n">
        <v>1999</v>
      </c>
      <c r="D1628" s="29" t="n">
        <v>40</v>
      </c>
    </row>
    <row r="1629" customFormat="false" ht="15.75" hidden="false" customHeight="false" outlineLevel="0" collapsed="false">
      <c r="A1629" s="5" t="n">
        <v>21271</v>
      </c>
      <c r="B1629" s="6" t="s">
        <v>3790</v>
      </c>
      <c r="C1629" s="6" t="n">
        <v>1999</v>
      </c>
      <c r="D1629" s="29" t="n">
        <v>40</v>
      </c>
    </row>
    <row r="1630" customFormat="false" ht="15.75" hidden="false" customHeight="false" outlineLevel="0" collapsed="false">
      <c r="A1630" s="5" t="n">
        <v>21272</v>
      </c>
      <c r="B1630" s="6" t="s">
        <v>3791</v>
      </c>
      <c r="C1630" s="6" t="n">
        <v>1999</v>
      </c>
      <c r="D1630" s="29" t="n">
        <v>40</v>
      </c>
    </row>
    <row r="1631" customFormat="false" ht="15.75" hidden="false" customHeight="false" outlineLevel="0" collapsed="false">
      <c r="A1631" s="5" t="n">
        <v>21273</v>
      </c>
      <c r="B1631" s="6" t="s">
        <v>3791</v>
      </c>
      <c r="C1631" s="6" t="n">
        <v>1999</v>
      </c>
      <c r="D1631" s="29"/>
    </row>
    <row r="1632" customFormat="false" ht="15.75" hidden="false" customHeight="false" outlineLevel="0" collapsed="false">
      <c r="A1632" s="5" t="n">
        <v>21274</v>
      </c>
      <c r="B1632" s="6" t="s">
        <v>3791</v>
      </c>
      <c r="C1632" s="6" t="n">
        <v>1999</v>
      </c>
      <c r="D1632" s="29" t="n">
        <v>40</v>
      </c>
    </row>
    <row r="1633" customFormat="false" ht="15.75" hidden="false" customHeight="false" outlineLevel="0" collapsed="false">
      <c r="A1633" s="5" t="n">
        <v>21275</v>
      </c>
      <c r="B1633" s="6" t="s">
        <v>3792</v>
      </c>
      <c r="C1633" s="6" t="n">
        <v>1999</v>
      </c>
      <c r="D1633" s="29" t="n">
        <v>40</v>
      </c>
    </row>
    <row r="1634" customFormat="false" ht="15.75" hidden="false" customHeight="false" outlineLevel="0" collapsed="false">
      <c r="A1634" s="5" t="n">
        <v>21276</v>
      </c>
      <c r="B1634" s="6" t="s">
        <v>3793</v>
      </c>
      <c r="C1634" s="6" t="n">
        <v>1999</v>
      </c>
      <c r="D1634" s="29" t="n">
        <v>40</v>
      </c>
    </row>
    <row r="1635" customFormat="false" ht="15.75" hidden="false" customHeight="false" outlineLevel="0" collapsed="false">
      <c r="A1635" s="5" t="n">
        <v>21277</v>
      </c>
      <c r="B1635" s="6" t="s">
        <v>3794</v>
      </c>
      <c r="C1635" s="6" t="n">
        <v>2000</v>
      </c>
      <c r="D1635" s="29" t="n">
        <v>35</v>
      </c>
    </row>
    <row r="1636" customFormat="false" ht="15.75" hidden="false" customHeight="false" outlineLevel="0" collapsed="false">
      <c r="A1636" s="5" t="n">
        <v>21278</v>
      </c>
      <c r="B1636" s="6" t="s">
        <v>3794</v>
      </c>
      <c r="C1636" s="6" t="n">
        <v>2000</v>
      </c>
      <c r="D1636" s="29" t="n">
        <v>120</v>
      </c>
    </row>
    <row r="1637" customFormat="false" ht="15.75" hidden="false" customHeight="false" outlineLevel="0" collapsed="false">
      <c r="A1637" s="5" t="n">
        <v>21279</v>
      </c>
      <c r="B1637" s="6" t="s">
        <v>3795</v>
      </c>
      <c r="C1637" s="6" t="n">
        <v>2000</v>
      </c>
      <c r="D1637" s="29"/>
    </row>
    <row r="1638" customFormat="false" ht="15.75" hidden="false" customHeight="false" outlineLevel="0" collapsed="false">
      <c r="A1638" s="5" t="n">
        <v>21280</v>
      </c>
      <c r="B1638" s="6" t="s">
        <v>3796</v>
      </c>
      <c r="C1638" s="6" t="n">
        <v>2000</v>
      </c>
      <c r="D1638" s="29"/>
    </row>
    <row r="1639" customFormat="false" ht="15.75" hidden="false" customHeight="false" outlineLevel="0" collapsed="false">
      <c r="A1639" s="5" t="n">
        <v>21281</v>
      </c>
      <c r="B1639" s="6" t="s">
        <v>3797</v>
      </c>
      <c r="C1639" s="6" t="n">
        <v>2000</v>
      </c>
      <c r="D1639" s="29" t="n">
        <v>50</v>
      </c>
    </row>
    <row r="1640" customFormat="false" ht="15.75" hidden="false" customHeight="false" outlineLevel="0" collapsed="false">
      <c r="A1640" s="5" t="n">
        <v>21282</v>
      </c>
      <c r="B1640" s="6" t="s">
        <v>3798</v>
      </c>
      <c r="C1640" s="6" t="n">
        <v>2000</v>
      </c>
      <c r="D1640" s="29"/>
    </row>
    <row r="1641" customFormat="false" ht="15.75" hidden="false" customHeight="false" outlineLevel="0" collapsed="false">
      <c r="A1641" s="5" t="n">
        <v>21283</v>
      </c>
      <c r="B1641" s="6" t="s">
        <v>3799</v>
      </c>
      <c r="C1641" s="6" t="n">
        <v>2000</v>
      </c>
      <c r="D1641" s="29" t="n">
        <v>15</v>
      </c>
    </row>
    <row r="1642" customFormat="false" ht="15.75" hidden="false" customHeight="false" outlineLevel="0" collapsed="false">
      <c r="A1642" s="5" t="n">
        <v>21284</v>
      </c>
      <c r="B1642" s="6" t="s">
        <v>3800</v>
      </c>
      <c r="C1642" s="6" t="n">
        <v>2000</v>
      </c>
      <c r="D1642" s="29" t="n">
        <v>30</v>
      </c>
    </row>
    <row r="1643" customFormat="false" ht="15.75" hidden="false" customHeight="false" outlineLevel="0" collapsed="false">
      <c r="A1643" s="5" t="n">
        <v>21285</v>
      </c>
      <c r="B1643" s="6" t="s">
        <v>3800</v>
      </c>
      <c r="C1643" s="6" t="n">
        <v>2000</v>
      </c>
      <c r="D1643" s="29" t="n">
        <v>35</v>
      </c>
    </row>
    <row r="1644" customFormat="false" ht="15.75" hidden="false" customHeight="false" outlineLevel="0" collapsed="false">
      <c r="A1644" s="5" t="n">
        <v>21286</v>
      </c>
      <c r="B1644" s="6" t="s">
        <v>3801</v>
      </c>
      <c r="C1644" s="6" t="n">
        <v>2000</v>
      </c>
      <c r="D1644" s="29" t="n">
        <v>32</v>
      </c>
    </row>
    <row r="1645" customFormat="false" ht="15.75" hidden="false" customHeight="false" outlineLevel="0" collapsed="false">
      <c r="A1645" s="5" t="n">
        <v>21287</v>
      </c>
      <c r="B1645" s="6" t="s">
        <v>3802</v>
      </c>
      <c r="C1645" s="6" t="n">
        <v>2000</v>
      </c>
      <c r="D1645" s="29" t="n">
        <v>32</v>
      </c>
    </row>
    <row r="1646" customFormat="false" ht="15.75" hidden="false" customHeight="false" outlineLevel="0" collapsed="false">
      <c r="A1646" s="5" t="n">
        <v>21288</v>
      </c>
      <c r="B1646" s="6" t="s">
        <v>3803</v>
      </c>
      <c r="C1646" s="6" t="n">
        <v>2000</v>
      </c>
      <c r="D1646" s="29" t="n">
        <v>32</v>
      </c>
    </row>
    <row r="1647" customFormat="false" ht="15.75" hidden="false" customHeight="false" outlineLevel="0" collapsed="false">
      <c r="A1647" s="5" t="n">
        <v>21289</v>
      </c>
      <c r="B1647" s="6" t="s">
        <v>3804</v>
      </c>
      <c r="C1647" s="6" t="n">
        <v>2000</v>
      </c>
      <c r="D1647" s="29" t="n">
        <v>35</v>
      </c>
    </row>
    <row r="1648" customFormat="false" ht="15.75" hidden="false" customHeight="false" outlineLevel="0" collapsed="false">
      <c r="A1648" s="5" t="n">
        <v>21290</v>
      </c>
      <c r="B1648" s="6" t="s">
        <v>3805</v>
      </c>
      <c r="C1648" s="6" t="n">
        <v>2000</v>
      </c>
      <c r="D1648" s="29" t="n">
        <v>55</v>
      </c>
    </row>
    <row r="1649" customFormat="false" ht="15.75" hidden="false" customHeight="false" outlineLevel="0" collapsed="false">
      <c r="A1649" s="5" t="n">
        <v>21291</v>
      </c>
      <c r="B1649" s="6" t="s">
        <v>3806</v>
      </c>
      <c r="C1649" s="6" t="n">
        <v>2000</v>
      </c>
      <c r="D1649" s="29" t="n">
        <v>40</v>
      </c>
    </row>
    <row r="1650" customFormat="false" ht="15.75" hidden="false" customHeight="false" outlineLevel="0" collapsed="false">
      <c r="A1650" s="5" t="n">
        <v>21292</v>
      </c>
      <c r="B1650" s="6" t="s">
        <v>3807</v>
      </c>
      <c r="C1650" s="6" t="n">
        <v>2000</v>
      </c>
      <c r="D1650" s="29" t="n">
        <v>40</v>
      </c>
    </row>
    <row r="1651" customFormat="false" ht="15.75" hidden="false" customHeight="false" outlineLevel="0" collapsed="false">
      <c r="A1651" s="5" t="n">
        <v>21293</v>
      </c>
      <c r="B1651" s="6" t="s">
        <v>3808</v>
      </c>
      <c r="C1651" s="6" t="n">
        <v>2000</v>
      </c>
      <c r="D1651" s="29" t="n">
        <v>40</v>
      </c>
    </row>
    <row r="1652" customFormat="false" ht="15.75" hidden="false" customHeight="false" outlineLevel="0" collapsed="false">
      <c r="A1652" s="5" t="n">
        <v>21294</v>
      </c>
      <c r="B1652" s="6" t="s">
        <v>3809</v>
      </c>
      <c r="C1652" s="6" t="n">
        <v>2000</v>
      </c>
      <c r="D1652" s="29" t="n">
        <v>40</v>
      </c>
    </row>
    <row r="1653" customFormat="false" ht="15.75" hidden="false" customHeight="false" outlineLevel="0" collapsed="false">
      <c r="A1653" s="5" t="n">
        <v>21295</v>
      </c>
      <c r="B1653" s="6" t="s">
        <v>3810</v>
      </c>
      <c r="C1653" s="6" t="n">
        <v>2000</v>
      </c>
      <c r="D1653" s="29" t="n">
        <v>40</v>
      </c>
    </row>
    <row r="1654" customFormat="false" ht="15.75" hidden="false" customHeight="false" outlineLevel="0" collapsed="false">
      <c r="A1654" s="5" t="n">
        <v>21296</v>
      </c>
      <c r="B1654" s="6" t="s">
        <v>3811</v>
      </c>
      <c r="C1654" s="6" t="n">
        <v>2000</v>
      </c>
      <c r="D1654" s="29" t="n">
        <v>40</v>
      </c>
    </row>
    <row r="1655" customFormat="false" ht="15.75" hidden="false" customHeight="false" outlineLevel="0" collapsed="false">
      <c r="A1655" s="5" t="n">
        <v>21297</v>
      </c>
      <c r="B1655" s="6" t="s">
        <v>3812</v>
      </c>
      <c r="C1655" s="6" t="n">
        <v>2000</v>
      </c>
      <c r="D1655" s="29" t="n">
        <v>40</v>
      </c>
    </row>
    <row r="1656" customFormat="false" ht="15.75" hidden="false" customHeight="false" outlineLevel="0" collapsed="false">
      <c r="A1656" s="5" t="n">
        <v>21298</v>
      </c>
      <c r="B1656" s="6" t="s">
        <v>3813</v>
      </c>
      <c r="C1656" s="6" t="n">
        <v>2000</v>
      </c>
      <c r="D1656" s="29" t="n">
        <v>40</v>
      </c>
    </row>
    <row r="1657" customFormat="false" ht="15.75" hidden="false" customHeight="false" outlineLevel="0" collapsed="false">
      <c r="A1657" s="5" t="n">
        <v>21299</v>
      </c>
      <c r="B1657" s="6" t="s">
        <v>3814</v>
      </c>
      <c r="C1657" s="6" t="n">
        <v>2000</v>
      </c>
      <c r="D1657" s="29" t="n">
        <v>40</v>
      </c>
    </row>
    <row r="1658" customFormat="false" ht="15.75" hidden="false" customHeight="false" outlineLevel="0" collapsed="false">
      <c r="A1658" s="5" t="n">
        <v>21300</v>
      </c>
      <c r="B1658" s="6" t="s">
        <v>3815</v>
      </c>
      <c r="C1658" s="6" t="n">
        <v>2000</v>
      </c>
      <c r="D1658" s="29" t="n">
        <v>80</v>
      </c>
    </row>
    <row r="1659" customFormat="false" ht="15.75" hidden="false" customHeight="false" outlineLevel="0" collapsed="false">
      <c r="A1659" s="5" t="n">
        <v>21301</v>
      </c>
      <c r="B1659" s="6" t="s">
        <v>3815</v>
      </c>
      <c r="C1659" s="6" t="n">
        <v>2000</v>
      </c>
      <c r="D1659" s="29" t="n">
        <v>320</v>
      </c>
    </row>
    <row r="1660" customFormat="false" ht="15.75" hidden="false" customHeight="false" outlineLevel="0" collapsed="false">
      <c r="A1660" s="5" t="n">
        <v>21302</v>
      </c>
      <c r="B1660" s="6" t="s">
        <v>3815</v>
      </c>
      <c r="C1660" s="6" t="n">
        <v>2000</v>
      </c>
      <c r="D1660" s="29" t="n">
        <v>70</v>
      </c>
    </row>
    <row r="1661" customFormat="false" ht="15.75" hidden="false" customHeight="false" outlineLevel="0" collapsed="false">
      <c r="A1661" s="5" t="n">
        <v>21303</v>
      </c>
      <c r="B1661" s="6" t="s">
        <v>3816</v>
      </c>
      <c r="C1661" s="6" t="n">
        <v>2000</v>
      </c>
      <c r="D1661" s="29" t="n">
        <v>70</v>
      </c>
    </row>
    <row r="1662" customFormat="false" ht="15.75" hidden="false" customHeight="false" outlineLevel="0" collapsed="false">
      <c r="A1662" s="5" t="n">
        <v>21304</v>
      </c>
      <c r="B1662" s="6" t="s">
        <v>3817</v>
      </c>
      <c r="C1662" s="6" t="n">
        <v>2000</v>
      </c>
      <c r="D1662" s="29" t="n">
        <v>70</v>
      </c>
    </row>
    <row r="1664" customFormat="false" ht="15.75" hidden="false" customHeight="false" outlineLevel="0" collapsed="false">
      <c r="A1664" s="5" t="n">
        <v>21306</v>
      </c>
      <c r="B1664" s="6" t="s">
        <v>3818</v>
      </c>
      <c r="C1664" s="6" t="n">
        <v>2000</v>
      </c>
      <c r="D1664" s="29" t="n">
        <v>60</v>
      </c>
    </row>
    <row r="1665" customFormat="false" ht="15.75" hidden="false" customHeight="false" outlineLevel="0" collapsed="false">
      <c r="A1665" s="5" t="n">
        <v>21307</v>
      </c>
      <c r="B1665" s="6" t="s">
        <v>3818</v>
      </c>
      <c r="C1665" s="6" t="n">
        <v>2000</v>
      </c>
      <c r="D1665" s="29" t="n">
        <v>15</v>
      </c>
    </row>
    <row r="1666" customFormat="false" ht="15.75" hidden="false" customHeight="false" outlineLevel="0" collapsed="false">
      <c r="A1666" s="5" t="n">
        <v>21308</v>
      </c>
      <c r="B1666" s="6" t="s">
        <v>3819</v>
      </c>
      <c r="C1666" s="6" t="n">
        <v>2000</v>
      </c>
      <c r="D1666" s="29" t="n">
        <v>65</v>
      </c>
    </row>
    <row r="1667" customFormat="false" ht="15.75" hidden="false" customHeight="false" outlineLevel="0" collapsed="false">
      <c r="A1667" s="5" t="n">
        <v>21309</v>
      </c>
      <c r="B1667" s="6" t="s">
        <v>3820</v>
      </c>
      <c r="C1667" s="6" t="n">
        <v>2000</v>
      </c>
      <c r="D1667" s="29" t="n">
        <v>65</v>
      </c>
    </row>
    <row r="1668" customFormat="false" ht="15.75" hidden="false" customHeight="false" outlineLevel="0" collapsed="false">
      <c r="A1668" s="5" t="n">
        <v>21310</v>
      </c>
      <c r="B1668" s="6" t="s">
        <v>3821</v>
      </c>
      <c r="C1668" s="6" t="n">
        <v>2000</v>
      </c>
      <c r="D1668" s="29" t="n">
        <v>350</v>
      </c>
    </row>
    <row r="1669" customFormat="false" ht="15.75" hidden="false" customHeight="false" outlineLevel="0" collapsed="false">
      <c r="A1669" s="5" t="n">
        <v>21311</v>
      </c>
      <c r="B1669" s="6" t="s">
        <v>3822</v>
      </c>
      <c r="C1669" s="6" t="n">
        <v>2000</v>
      </c>
      <c r="D1669" s="29" t="n">
        <v>90</v>
      </c>
    </row>
    <row r="1670" customFormat="false" ht="15.75" hidden="false" customHeight="false" outlineLevel="0" collapsed="false">
      <c r="A1670" s="5" t="n">
        <v>21312</v>
      </c>
      <c r="B1670" s="6" t="s">
        <v>3823</v>
      </c>
      <c r="C1670" s="6" t="n">
        <v>2000</v>
      </c>
      <c r="D1670" s="29" t="n">
        <v>100</v>
      </c>
    </row>
    <row r="1671" customFormat="false" ht="15.75" hidden="false" customHeight="false" outlineLevel="0" collapsed="false">
      <c r="A1671" s="5" t="n">
        <v>21313</v>
      </c>
      <c r="B1671" s="6" t="s">
        <v>3824</v>
      </c>
      <c r="C1671" s="6" t="n">
        <v>2000</v>
      </c>
      <c r="D1671" s="29" t="n">
        <v>55</v>
      </c>
    </row>
    <row r="1672" customFormat="false" ht="15.75" hidden="false" customHeight="false" outlineLevel="0" collapsed="false">
      <c r="A1672" s="5" t="n">
        <v>21314</v>
      </c>
      <c r="B1672" s="6" t="s">
        <v>3825</v>
      </c>
      <c r="C1672" s="6" t="n">
        <v>2000</v>
      </c>
      <c r="D1672" s="29" t="n">
        <v>45</v>
      </c>
    </row>
    <row r="1673" customFormat="false" ht="15.75" hidden="false" customHeight="false" outlineLevel="0" collapsed="false">
      <c r="A1673" s="5" t="n">
        <v>21315</v>
      </c>
      <c r="B1673" s="6" t="s">
        <v>3826</v>
      </c>
      <c r="C1673" s="6" t="n">
        <v>2000</v>
      </c>
      <c r="D1673" s="29" t="n">
        <v>30</v>
      </c>
    </row>
    <row r="1674" customFormat="false" ht="15.75" hidden="false" customHeight="false" outlineLevel="0" collapsed="false">
      <c r="A1674" s="5" t="n">
        <v>21316</v>
      </c>
      <c r="B1674" s="6" t="s">
        <v>3827</v>
      </c>
      <c r="C1674" s="6" t="n">
        <v>2000</v>
      </c>
      <c r="D1674" s="29" t="n">
        <v>70</v>
      </c>
    </row>
    <row r="1675" customFormat="false" ht="15.75" hidden="false" customHeight="false" outlineLevel="0" collapsed="false">
      <c r="A1675" s="5" t="n">
        <v>21317</v>
      </c>
      <c r="B1675" s="6" t="s">
        <v>3828</v>
      </c>
      <c r="C1675" s="6" t="n">
        <v>2000</v>
      </c>
      <c r="D1675" s="29" t="n">
        <v>45</v>
      </c>
    </row>
    <row r="1676" customFormat="false" ht="15.75" hidden="false" customHeight="false" outlineLevel="0" collapsed="false">
      <c r="A1676" s="5" t="n">
        <v>21318</v>
      </c>
      <c r="B1676" s="6" t="s">
        <v>3829</v>
      </c>
      <c r="C1676" s="6" t="n">
        <v>2000</v>
      </c>
      <c r="D1676" s="29" t="n">
        <v>60</v>
      </c>
    </row>
    <row r="1677" customFormat="false" ht="15.75" hidden="false" customHeight="false" outlineLevel="0" collapsed="false">
      <c r="A1677" s="5" t="n">
        <v>21319</v>
      </c>
      <c r="B1677" s="6" t="s">
        <v>3830</v>
      </c>
      <c r="C1677" s="6" t="n">
        <v>2000</v>
      </c>
      <c r="D1677" s="29" t="n">
        <v>45</v>
      </c>
    </row>
    <row r="1678" customFormat="false" ht="15.75" hidden="false" customHeight="false" outlineLevel="0" collapsed="false">
      <c r="A1678" s="5" t="n">
        <v>21320</v>
      </c>
      <c r="B1678" s="6" t="s">
        <v>3830</v>
      </c>
      <c r="C1678" s="6" t="n">
        <v>2000</v>
      </c>
      <c r="D1678" s="29"/>
    </row>
    <row r="1679" customFormat="false" ht="15.75" hidden="false" customHeight="false" outlineLevel="0" collapsed="false">
      <c r="A1679" s="5" t="n">
        <v>21321</v>
      </c>
      <c r="B1679" s="6" t="s">
        <v>3831</v>
      </c>
      <c r="C1679" s="6" t="n">
        <v>2000</v>
      </c>
      <c r="D1679" s="29" t="n">
        <v>15</v>
      </c>
    </row>
    <row r="1680" customFormat="false" ht="15.75" hidden="false" customHeight="false" outlineLevel="0" collapsed="false">
      <c r="A1680" s="5" t="n">
        <v>21322</v>
      </c>
      <c r="B1680" s="6" t="s">
        <v>3831</v>
      </c>
      <c r="C1680" s="6" t="n">
        <v>2000</v>
      </c>
      <c r="D1680" s="29" t="n">
        <v>15</v>
      </c>
    </row>
    <row r="1681" customFormat="false" ht="15.75" hidden="false" customHeight="false" outlineLevel="0" collapsed="false">
      <c r="A1681" s="5" t="n">
        <v>21323</v>
      </c>
      <c r="B1681" s="6" t="s">
        <v>3832</v>
      </c>
      <c r="C1681" s="6" t="n">
        <v>2000</v>
      </c>
      <c r="D1681" s="29" t="n">
        <v>15</v>
      </c>
    </row>
    <row r="1682" customFormat="false" ht="15.75" hidden="false" customHeight="false" outlineLevel="0" collapsed="false">
      <c r="A1682" s="5" t="n">
        <v>21324</v>
      </c>
      <c r="B1682" s="6" t="s">
        <v>3832</v>
      </c>
      <c r="C1682" s="6" t="n">
        <v>2000</v>
      </c>
      <c r="D1682" s="29" t="n">
        <v>15</v>
      </c>
    </row>
    <row r="1683" customFormat="false" ht="15.75" hidden="false" customHeight="false" outlineLevel="0" collapsed="false">
      <c r="A1683" s="5" t="n">
        <v>21325</v>
      </c>
      <c r="B1683" s="6" t="s">
        <v>3832</v>
      </c>
      <c r="C1683" s="6" t="n">
        <v>2000</v>
      </c>
      <c r="D1683" s="29" t="n">
        <v>15</v>
      </c>
    </row>
    <row r="1684" customFormat="false" ht="15.75" hidden="false" customHeight="false" outlineLevel="0" collapsed="false">
      <c r="A1684" s="5" t="n">
        <v>21326</v>
      </c>
      <c r="B1684" s="6" t="s">
        <v>3833</v>
      </c>
      <c r="C1684" s="6" t="n">
        <v>2000</v>
      </c>
      <c r="D1684" s="29" t="n">
        <v>15</v>
      </c>
    </row>
    <row r="1685" customFormat="false" ht="15.75" hidden="false" customHeight="false" outlineLevel="0" collapsed="false">
      <c r="A1685" s="5" t="n">
        <v>21327</v>
      </c>
      <c r="B1685" s="6" t="s">
        <v>3834</v>
      </c>
      <c r="C1685" s="6" t="n">
        <v>2000</v>
      </c>
      <c r="D1685" s="29" t="n">
        <v>15</v>
      </c>
    </row>
    <row r="1686" customFormat="false" ht="15.75" hidden="false" customHeight="false" outlineLevel="0" collapsed="false">
      <c r="A1686" s="5" t="n">
        <v>21328</v>
      </c>
      <c r="B1686" s="6" t="s">
        <v>3835</v>
      </c>
      <c r="C1686" s="6" t="n">
        <v>2000</v>
      </c>
      <c r="D1686" s="29"/>
    </row>
    <row r="1687" customFormat="false" ht="15.75" hidden="false" customHeight="false" outlineLevel="0" collapsed="false">
      <c r="A1687" s="5" t="n">
        <v>21329</v>
      </c>
      <c r="B1687" s="6" t="s">
        <v>3836</v>
      </c>
      <c r="C1687" s="6" t="n">
        <v>2000</v>
      </c>
      <c r="D1687" s="29" t="n">
        <v>10</v>
      </c>
    </row>
    <row r="1688" customFormat="false" ht="15.75" hidden="false" customHeight="false" outlineLevel="0" collapsed="false">
      <c r="A1688" s="5" t="n">
        <v>21330</v>
      </c>
      <c r="B1688" s="6" t="s">
        <v>3837</v>
      </c>
      <c r="C1688" s="6" t="n">
        <v>2000</v>
      </c>
      <c r="D1688" s="29" t="n">
        <v>10</v>
      </c>
    </row>
    <row r="1689" customFormat="false" ht="15.75" hidden="false" customHeight="false" outlineLevel="0" collapsed="false">
      <c r="A1689" s="5" t="n">
        <v>21331</v>
      </c>
      <c r="B1689" s="6" t="s">
        <v>3838</v>
      </c>
      <c r="C1689" s="6" t="n">
        <v>2000</v>
      </c>
      <c r="D1689" s="29" t="n">
        <v>10</v>
      </c>
    </row>
    <row r="1690" customFormat="false" ht="15.75" hidden="false" customHeight="false" outlineLevel="0" collapsed="false">
      <c r="A1690" s="5" t="n">
        <v>21332</v>
      </c>
      <c r="B1690" s="6" t="s">
        <v>3839</v>
      </c>
      <c r="C1690" s="6" t="n">
        <v>2000</v>
      </c>
      <c r="D1690" s="29" t="n">
        <v>10</v>
      </c>
    </row>
    <row r="1691" customFormat="false" ht="15.75" hidden="false" customHeight="false" outlineLevel="0" collapsed="false">
      <c r="A1691" s="5" t="n">
        <v>21333</v>
      </c>
      <c r="B1691" s="6" t="s">
        <v>3840</v>
      </c>
      <c r="C1691" s="6" t="n">
        <v>2000</v>
      </c>
      <c r="D1691" s="29"/>
    </row>
    <row r="1692" customFormat="false" ht="15.75" hidden="false" customHeight="false" outlineLevel="0" collapsed="false">
      <c r="A1692" s="5" t="n">
        <v>21334</v>
      </c>
      <c r="B1692" s="6" t="s">
        <v>3841</v>
      </c>
      <c r="C1692" s="6" t="n">
        <v>2000</v>
      </c>
      <c r="D1692" s="29"/>
    </row>
    <row r="1693" customFormat="false" ht="15.75" hidden="false" customHeight="false" outlineLevel="0" collapsed="false">
      <c r="A1693" s="5" t="n">
        <v>21335</v>
      </c>
      <c r="B1693" s="6" t="s">
        <v>3842</v>
      </c>
      <c r="C1693" s="6" t="n">
        <v>2000</v>
      </c>
      <c r="D1693" s="29"/>
    </row>
    <row r="1694" customFormat="false" ht="15.75" hidden="false" customHeight="false" outlineLevel="0" collapsed="false">
      <c r="A1694" s="5" t="n">
        <v>21336</v>
      </c>
      <c r="B1694" s="6" t="s">
        <v>3843</v>
      </c>
      <c r="C1694" s="6" t="n">
        <v>2000</v>
      </c>
      <c r="D1694" s="29"/>
    </row>
    <row r="1695" customFormat="false" ht="15.75" hidden="false" customHeight="false" outlineLevel="0" collapsed="false">
      <c r="A1695" s="5" t="n">
        <v>21337</v>
      </c>
      <c r="B1695" s="6" t="s">
        <v>3844</v>
      </c>
      <c r="C1695" s="6" t="n">
        <v>2000</v>
      </c>
      <c r="D1695" s="29"/>
    </row>
    <row r="1696" customFormat="false" ht="15.75" hidden="false" customHeight="false" outlineLevel="0" collapsed="false">
      <c r="A1696" s="5" t="n">
        <v>21338</v>
      </c>
      <c r="B1696" s="6" t="s">
        <v>3845</v>
      </c>
      <c r="C1696" s="6" t="n">
        <v>2000</v>
      </c>
      <c r="D1696" s="29"/>
    </row>
    <row r="1697" customFormat="false" ht="15.75" hidden="false" customHeight="false" outlineLevel="0" collapsed="false">
      <c r="A1697" s="5" t="n">
        <v>21339</v>
      </c>
      <c r="B1697" s="6" t="s">
        <v>3846</v>
      </c>
      <c r="C1697" s="6" t="n">
        <v>2000</v>
      </c>
      <c r="D1697" s="29"/>
    </row>
    <row r="1698" customFormat="false" ht="15.75" hidden="false" customHeight="false" outlineLevel="0" collapsed="false">
      <c r="A1698" s="5" t="n">
        <v>21340</v>
      </c>
      <c r="B1698" s="6" t="s">
        <v>3847</v>
      </c>
      <c r="C1698" s="6" t="n">
        <v>2000</v>
      </c>
      <c r="D1698" s="29"/>
    </row>
    <row r="1699" customFormat="false" ht="15.75" hidden="false" customHeight="false" outlineLevel="0" collapsed="false">
      <c r="A1699" s="5" t="n">
        <v>21341</v>
      </c>
      <c r="B1699" s="6" t="s">
        <v>3848</v>
      </c>
      <c r="C1699" s="6" t="n">
        <v>2000</v>
      </c>
      <c r="D1699" s="29"/>
    </row>
    <row r="1700" customFormat="false" ht="15.75" hidden="false" customHeight="false" outlineLevel="0" collapsed="false">
      <c r="A1700" s="5" t="n">
        <v>21342</v>
      </c>
      <c r="B1700" s="6" t="s">
        <v>3849</v>
      </c>
      <c r="C1700" s="6" t="n">
        <v>2000</v>
      </c>
      <c r="D1700" s="29"/>
    </row>
    <row r="1701" customFormat="false" ht="15.75" hidden="false" customHeight="false" outlineLevel="0" collapsed="false">
      <c r="A1701" s="5" t="n">
        <v>21343</v>
      </c>
      <c r="B1701" s="6" t="s">
        <v>3850</v>
      </c>
      <c r="C1701" s="6" t="n">
        <v>2000</v>
      </c>
      <c r="D1701" s="29"/>
    </row>
    <row r="1702" customFormat="false" ht="15.75" hidden="false" customHeight="false" outlineLevel="0" collapsed="false">
      <c r="A1702" s="5" t="n">
        <v>21344</v>
      </c>
      <c r="B1702" s="6" t="s">
        <v>3851</v>
      </c>
      <c r="C1702" s="6" t="n">
        <v>2000</v>
      </c>
      <c r="D1702" s="29"/>
    </row>
    <row r="1703" customFormat="false" ht="15.75" hidden="false" customHeight="false" outlineLevel="0" collapsed="false">
      <c r="A1703" s="5" t="n">
        <v>21345</v>
      </c>
      <c r="B1703" s="6" t="s">
        <v>3852</v>
      </c>
      <c r="C1703" s="6" t="n">
        <v>2000</v>
      </c>
      <c r="D1703" s="29"/>
    </row>
    <row r="1704" customFormat="false" ht="15.75" hidden="false" customHeight="false" outlineLevel="0" collapsed="false">
      <c r="A1704" s="5" t="n">
        <v>21346</v>
      </c>
      <c r="B1704" s="6" t="s">
        <v>3853</v>
      </c>
      <c r="C1704" s="6" t="n">
        <v>2000</v>
      </c>
      <c r="D1704" s="29" t="n">
        <v>25</v>
      </c>
    </row>
    <row r="1705" customFormat="false" ht="15.75" hidden="false" customHeight="false" outlineLevel="0" collapsed="false">
      <c r="A1705" s="5" t="n">
        <v>21347</v>
      </c>
      <c r="B1705" s="6" t="s">
        <v>3854</v>
      </c>
      <c r="C1705" s="6" t="n">
        <v>2000</v>
      </c>
      <c r="D1705" s="29" t="n">
        <v>52</v>
      </c>
    </row>
    <row r="1706" customFormat="false" ht="15.75" hidden="false" customHeight="false" outlineLevel="0" collapsed="false">
      <c r="A1706" s="5" t="n">
        <v>21348</v>
      </c>
      <c r="B1706" s="6" t="s">
        <v>3855</v>
      </c>
      <c r="C1706" s="6" t="n">
        <v>2000</v>
      </c>
      <c r="D1706" s="29" t="n">
        <v>25</v>
      </c>
    </row>
    <row r="1707" customFormat="false" ht="15.75" hidden="false" customHeight="false" outlineLevel="0" collapsed="false">
      <c r="A1707" s="5" t="n">
        <v>21349</v>
      </c>
      <c r="B1707" s="6" t="s">
        <v>3856</v>
      </c>
      <c r="C1707" s="6" t="n">
        <v>2000</v>
      </c>
      <c r="D1707" s="29" t="s">
        <v>3857</v>
      </c>
    </row>
    <row r="1708" customFormat="false" ht="15.75" hidden="false" customHeight="false" outlineLevel="0" collapsed="false">
      <c r="A1708" s="5" t="n">
        <v>21350</v>
      </c>
      <c r="B1708" s="6" t="s">
        <v>3858</v>
      </c>
      <c r="C1708" s="6" t="n">
        <v>2000</v>
      </c>
      <c r="D1708" s="29" t="s">
        <v>3857</v>
      </c>
    </row>
    <row r="1709" customFormat="false" ht="15.75" hidden="false" customHeight="false" outlineLevel="0" collapsed="false">
      <c r="A1709" s="5" t="n">
        <v>21351</v>
      </c>
      <c r="B1709" s="6" t="s">
        <v>3859</v>
      </c>
      <c r="C1709" s="6" t="n">
        <v>2000</v>
      </c>
      <c r="D1709" s="29" t="s">
        <v>3857</v>
      </c>
    </row>
    <row r="1710" customFormat="false" ht="15.75" hidden="false" customHeight="false" outlineLevel="0" collapsed="false">
      <c r="A1710" s="5" t="n">
        <v>21352</v>
      </c>
      <c r="B1710" s="6" t="s">
        <v>3859</v>
      </c>
      <c r="C1710" s="6" t="n">
        <v>2000</v>
      </c>
      <c r="D1710" s="29" t="s">
        <v>3857</v>
      </c>
    </row>
    <row r="1711" customFormat="false" ht="15.75" hidden="false" customHeight="false" outlineLevel="0" collapsed="false">
      <c r="A1711" s="5" t="n">
        <v>21353</v>
      </c>
      <c r="B1711" s="6" t="s">
        <v>3859</v>
      </c>
      <c r="C1711" s="6" t="n">
        <v>2000</v>
      </c>
      <c r="D1711" s="29" t="s">
        <v>3857</v>
      </c>
    </row>
    <row r="1712" customFormat="false" ht="15.75" hidden="false" customHeight="false" outlineLevel="0" collapsed="false">
      <c r="A1712" s="5" t="n">
        <v>21354</v>
      </c>
      <c r="B1712" s="6" t="s">
        <v>3860</v>
      </c>
      <c r="C1712" s="6" t="n">
        <v>2000</v>
      </c>
      <c r="D1712" s="29" t="s">
        <v>3857</v>
      </c>
    </row>
    <row r="1713" customFormat="false" ht="15.75" hidden="false" customHeight="false" outlineLevel="0" collapsed="false">
      <c r="A1713" s="5" t="n">
        <v>21355</v>
      </c>
      <c r="B1713" s="6" t="s">
        <v>3860</v>
      </c>
      <c r="C1713" s="6" t="n">
        <v>2000</v>
      </c>
      <c r="D1713" s="29" t="s">
        <v>3857</v>
      </c>
    </row>
    <row r="1714" customFormat="false" ht="15.75" hidden="false" customHeight="false" outlineLevel="0" collapsed="false">
      <c r="A1714" s="5" t="n">
        <v>21356</v>
      </c>
      <c r="B1714" s="6" t="s">
        <v>3861</v>
      </c>
      <c r="C1714" s="6" t="n">
        <v>2000</v>
      </c>
      <c r="D1714" s="29" t="s">
        <v>3857</v>
      </c>
    </row>
    <row r="1715" customFormat="false" ht="15.75" hidden="false" customHeight="false" outlineLevel="0" collapsed="false">
      <c r="A1715" s="5" t="n">
        <v>21357</v>
      </c>
      <c r="B1715" s="6" t="s">
        <v>3862</v>
      </c>
      <c r="C1715" s="6" t="n">
        <v>2000</v>
      </c>
      <c r="D1715" s="29" t="s">
        <v>3857</v>
      </c>
    </row>
    <row r="1716" customFormat="false" ht="15.75" hidden="false" customHeight="false" outlineLevel="0" collapsed="false">
      <c r="A1716" s="5" t="n">
        <v>21358</v>
      </c>
      <c r="B1716" s="6" t="s">
        <v>3863</v>
      </c>
      <c r="C1716" s="6" t="n">
        <v>2000</v>
      </c>
      <c r="D1716" s="29" t="s">
        <v>3857</v>
      </c>
    </row>
    <row r="1717" customFormat="false" ht="15.75" hidden="false" customHeight="false" outlineLevel="0" collapsed="false">
      <c r="A1717" s="5" t="n">
        <v>21360</v>
      </c>
      <c r="B1717" s="6" t="s">
        <v>3864</v>
      </c>
      <c r="C1717" s="6" t="n">
        <v>2000</v>
      </c>
      <c r="D1717" s="29" t="s">
        <v>3857</v>
      </c>
    </row>
    <row r="1718" customFormat="false" ht="15.75" hidden="false" customHeight="false" outlineLevel="0" collapsed="false">
      <c r="A1718" s="5" t="n">
        <v>21361</v>
      </c>
      <c r="B1718" s="6" t="s">
        <v>3865</v>
      </c>
      <c r="C1718" s="6" t="n">
        <v>2000</v>
      </c>
      <c r="D1718" s="29" t="s">
        <v>3857</v>
      </c>
    </row>
    <row r="1719" customFormat="false" ht="15.75" hidden="false" customHeight="false" outlineLevel="0" collapsed="false">
      <c r="A1719" s="5" t="n">
        <v>21362</v>
      </c>
      <c r="B1719" s="6" t="s">
        <v>3866</v>
      </c>
      <c r="C1719" s="6" t="n">
        <v>2000</v>
      </c>
      <c r="D1719" s="29" t="s">
        <v>3857</v>
      </c>
    </row>
    <row r="1720" customFormat="false" ht="15.75" hidden="false" customHeight="false" outlineLevel="0" collapsed="false">
      <c r="A1720" s="5" t="n">
        <v>21363</v>
      </c>
      <c r="B1720" s="6" t="s">
        <v>3867</v>
      </c>
      <c r="C1720" s="6" t="n">
        <v>2000</v>
      </c>
      <c r="D1720" s="29" t="s">
        <v>3857</v>
      </c>
    </row>
    <row r="1721" customFormat="false" ht="15.75" hidden="false" customHeight="false" outlineLevel="0" collapsed="false">
      <c r="A1721" s="5" t="n">
        <v>21364</v>
      </c>
      <c r="B1721" s="6" t="s">
        <v>3868</v>
      </c>
      <c r="C1721" s="6" t="n">
        <v>2000</v>
      </c>
      <c r="D1721" s="29" t="n">
        <v>19</v>
      </c>
    </row>
    <row r="1722" customFormat="false" ht="15.75" hidden="false" customHeight="false" outlineLevel="0" collapsed="false">
      <c r="A1722" s="5" t="n">
        <v>21365</v>
      </c>
      <c r="B1722" s="6" t="s">
        <v>3869</v>
      </c>
      <c r="C1722" s="6" t="n">
        <v>2000</v>
      </c>
      <c r="D1722" s="29" t="s">
        <v>3857</v>
      </c>
    </row>
    <row r="1723" customFormat="false" ht="15.75" hidden="false" customHeight="false" outlineLevel="0" collapsed="false">
      <c r="A1723" s="5" t="n">
        <v>21366</v>
      </c>
      <c r="B1723" s="6" t="s">
        <v>3870</v>
      </c>
      <c r="C1723" s="6" t="n">
        <v>2000</v>
      </c>
      <c r="D1723" s="29" t="s">
        <v>3857</v>
      </c>
    </row>
    <row r="1724" customFormat="false" ht="15.75" hidden="false" customHeight="false" outlineLevel="0" collapsed="false">
      <c r="A1724" s="5" t="n">
        <v>21367</v>
      </c>
      <c r="B1724" s="6" t="s">
        <v>3871</v>
      </c>
      <c r="C1724" s="6" t="n">
        <v>2000</v>
      </c>
      <c r="D1724" s="29" t="s">
        <v>3857</v>
      </c>
    </row>
    <row r="1725" customFormat="false" ht="15.75" hidden="false" customHeight="false" outlineLevel="0" collapsed="false">
      <c r="A1725" s="5" t="n">
        <v>21368</v>
      </c>
      <c r="B1725" s="6" t="s">
        <v>3872</v>
      </c>
      <c r="C1725" s="6" t="n">
        <v>2000</v>
      </c>
      <c r="D1725" s="29" t="s">
        <v>3857</v>
      </c>
    </row>
    <row r="1726" customFormat="false" ht="15.75" hidden="false" customHeight="false" outlineLevel="0" collapsed="false">
      <c r="A1726" s="5" t="n">
        <v>21369</v>
      </c>
      <c r="B1726" s="6" t="s">
        <v>3873</v>
      </c>
      <c r="C1726" s="6" t="n">
        <v>2000</v>
      </c>
      <c r="D1726" s="29" t="s">
        <v>3857</v>
      </c>
    </row>
    <row r="1727" customFormat="false" ht="15.75" hidden="false" customHeight="false" outlineLevel="0" collapsed="false">
      <c r="A1727" s="5" t="n">
        <v>21370</v>
      </c>
      <c r="B1727" s="6" t="s">
        <v>3874</v>
      </c>
      <c r="C1727" s="6" t="n">
        <v>2000</v>
      </c>
      <c r="D1727" s="29" t="s">
        <v>3857</v>
      </c>
    </row>
    <row r="1728" customFormat="false" ht="15.75" hidden="false" customHeight="false" outlineLevel="0" collapsed="false">
      <c r="A1728" s="5" t="n">
        <v>21371</v>
      </c>
      <c r="B1728" s="6" t="s">
        <v>3875</v>
      </c>
      <c r="C1728" s="6" t="n">
        <v>2000</v>
      </c>
      <c r="D1728" s="29" t="s">
        <v>3857</v>
      </c>
    </row>
    <row r="1729" customFormat="false" ht="15.75" hidden="false" customHeight="false" outlineLevel="0" collapsed="false">
      <c r="A1729" s="5" t="n">
        <v>21372</v>
      </c>
      <c r="B1729" s="6" t="s">
        <v>3876</v>
      </c>
      <c r="C1729" s="6" t="n">
        <v>2000</v>
      </c>
      <c r="D1729" s="29" t="s">
        <v>3857</v>
      </c>
    </row>
    <row r="1730" customFormat="false" ht="15.75" hidden="false" customHeight="false" outlineLevel="0" collapsed="false">
      <c r="A1730" s="5" t="n">
        <v>21378</v>
      </c>
      <c r="B1730" s="6" t="s">
        <v>3877</v>
      </c>
      <c r="C1730" s="6" t="n">
        <v>2000</v>
      </c>
      <c r="D1730" s="29" t="s">
        <v>3857</v>
      </c>
    </row>
    <row r="1731" customFormat="false" ht="15.75" hidden="false" customHeight="false" outlineLevel="0" collapsed="false">
      <c r="A1731" s="5" t="n">
        <v>21379</v>
      </c>
      <c r="B1731" s="6" t="s">
        <v>3877</v>
      </c>
      <c r="C1731" s="6" t="n">
        <v>2000</v>
      </c>
      <c r="D1731" s="29" t="s">
        <v>3857</v>
      </c>
    </row>
    <row r="1732" customFormat="false" ht="15.75" hidden="false" customHeight="false" outlineLevel="0" collapsed="false">
      <c r="A1732" s="5" t="n">
        <v>21382</v>
      </c>
      <c r="B1732" s="6" t="s">
        <v>3877</v>
      </c>
      <c r="C1732" s="6" t="n">
        <v>2000</v>
      </c>
      <c r="D1732" s="29" t="s">
        <v>3857</v>
      </c>
    </row>
    <row r="1733" customFormat="false" ht="15.75" hidden="false" customHeight="false" outlineLevel="0" collapsed="false">
      <c r="A1733" s="5" t="n">
        <v>21383</v>
      </c>
      <c r="B1733" s="6" t="s">
        <v>3877</v>
      </c>
      <c r="C1733" s="6" t="n">
        <v>2000</v>
      </c>
      <c r="D1733" s="29" t="s">
        <v>3857</v>
      </c>
    </row>
    <row r="1734" customFormat="false" ht="15.75" hidden="false" customHeight="false" outlineLevel="0" collapsed="false">
      <c r="A1734" s="5" t="n">
        <v>21392</v>
      </c>
      <c r="B1734" s="6" t="s">
        <v>3878</v>
      </c>
      <c r="C1734" s="6" t="n">
        <v>2000</v>
      </c>
      <c r="D1734" s="29" t="s">
        <v>3857</v>
      </c>
    </row>
    <row r="1735" customFormat="false" ht="15.75" hidden="false" customHeight="false" outlineLevel="0" collapsed="false">
      <c r="A1735" s="5" t="n">
        <v>21393</v>
      </c>
      <c r="B1735" s="6" t="s">
        <v>3879</v>
      </c>
      <c r="C1735" s="6" t="n">
        <v>2000</v>
      </c>
      <c r="D1735" s="29" t="s">
        <v>3857</v>
      </c>
    </row>
    <row r="1736" customFormat="false" ht="15.75" hidden="false" customHeight="false" outlineLevel="0" collapsed="false">
      <c r="A1736" s="5" t="n">
        <v>21394</v>
      </c>
      <c r="B1736" s="6" t="s">
        <v>3880</v>
      </c>
      <c r="C1736" s="6" t="n">
        <v>2000</v>
      </c>
      <c r="D1736" s="29"/>
    </row>
    <row r="1737" customFormat="false" ht="15.75" hidden="false" customHeight="false" outlineLevel="0" collapsed="false">
      <c r="A1737" s="5" t="n">
        <v>21395</v>
      </c>
      <c r="B1737" s="6" t="s">
        <v>3881</v>
      </c>
      <c r="C1737" s="6" t="n">
        <v>2000</v>
      </c>
      <c r="D1737" s="29" t="n">
        <v>220</v>
      </c>
    </row>
    <row r="1738" customFormat="false" ht="15.75" hidden="false" customHeight="false" outlineLevel="0" collapsed="false">
      <c r="A1738" s="5" t="n">
        <v>21396</v>
      </c>
      <c r="B1738" s="6" t="s">
        <v>3882</v>
      </c>
      <c r="C1738" s="6" t="n">
        <v>2000</v>
      </c>
      <c r="D1738" s="29"/>
    </row>
    <row r="1739" customFormat="false" ht="15.75" hidden="false" customHeight="false" outlineLevel="0" collapsed="false">
      <c r="A1739" s="5" t="n">
        <v>21397</v>
      </c>
      <c r="B1739" s="6" t="s">
        <v>3883</v>
      </c>
      <c r="C1739" s="6" t="n">
        <v>2000</v>
      </c>
      <c r="D1739" s="29" t="n">
        <v>30</v>
      </c>
    </row>
    <row r="1740" customFormat="false" ht="15.75" hidden="false" customHeight="false" outlineLevel="0" collapsed="false">
      <c r="A1740" s="5" t="n">
        <v>21398</v>
      </c>
      <c r="B1740" s="6" t="s">
        <v>3606</v>
      </c>
      <c r="C1740" s="6" t="n">
        <v>2000</v>
      </c>
      <c r="D1740" s="29" t="n">
        <v>30</v>
      </c>
    </row>
    <row r="1741" customFormat="false" ht="15.75" hidden="false" customHeight="false" outlineLevel="0" collapsed="false">
      <c r="A1741" s="5" t="n">
        <v>21399</v>
      </c>
      <c r="B1741" s="6" t="s">
        <v>3884</v>
      </c>
      <c r="C1741" s="6" t="n">
        <v>2000</v>
      </c>
      <c r="D1741" s="29" t="n">
        <v>40</v>
      </c>
    </row>
    <row r="1742" customFormat="false" ht="15.75" hidden="false" customHeight="false" outlineLevel="0" collapsed="false">
      <c r="A1742" s="5" t="n">
        <v>21400</v>
      </c>
      <c r="B1742" s="6" t="s">
        <v>3606</v>
      </c>
      <c r="C1742" s="6" t="n">
        <v>2000</v>
      </c>
      <c r="D1742" s="29" t="n">
        <v>40</v>
      </c>
    </row>
    <row r="1743" customFormat="false" ht="15.75" hidden="false" customHeight="false" outlineLevel="0" collapsed="false">
      <c r="A1743" s="5" t="n">
        <v>21401</v>
      </c>
      <c r="B1743" s="6" t="s">
        <v>3602</v>
      </c>
      <c r="C1743" s="6" t="n">
        <v>2000</v>
      </c>
      <c r="D1743" s="29"/>
    </row>
    <row r="1744" customFormat="false" ht="15.75" hidden="false" customHeight="false" outlineLevel="0" collapsed="false">
      <c r="A1744" s="5" t="n">
        <v>21402</v>
      </c>
      <c r="B1744" s="6" t="s">
        <v>3885</v>
      </c>
      <c r="C1744" s="6" t="n">
        <v>2000</v>
      </c>
      <c r="D1744" s="29"/>
    </row>
    <row r="1745" customFormat="false" ht="15.75" hidden="false" customHeight="false" outlineLevel="0" collapsed="false">
      <c r="A1745" s="5" t="n">
        <v>21403</v>
      </c>
      <c r="B1745" s="6" t="s">
        <v>3603</v>
      </c>
      <c r="C1745" s="6" t="n">
        <v>2000</v>
      </c>
      <c r="D1745" s="29"/>
    </row>
    <row r="1746" customFormat="false" ht="15.75" hidden="false" customHeight="false" outlineLevel="0" collapsed="false">
      <c r="A1746" s="5" t="n">
        <v>21404</v>
      </c>
      <c r="B1746" s="6" t="s">
        <v>3602</v>
      </c>
      <c r="C1746" s="6" t="n">
        <v>2000</v>
      </c>
      <c r="D1746" s="29"/>
    </row>
    <row r="1747" customFormat="false" ht="15.75" hidden="false" customHeight="false" outlineLevel="0" collapsed="false">
      <c r="A1747" s="5" t="n">
        <v>21405</v>
      </c>
      <c r="B1747" s="6" t="s">
        <v>3886</v>
      </c>
      <c r="C1747" s="6" t="n">
        <v>2000</v>
      </c>
      <c r="D1747" s="29"/>
    </row>
    <row r="1748" customFormat="false" ht="15.75" hidden="false" customHeight="false" outlineLevel="0" collapsed="false">
      <c r="A1748" s="5" t="n">
        <v>21406</v>
      </c>
      <c r="B1748" s="6" t="s">
        <v>3605</v>
      </c>
      <c r="C1748" s="6" t="n">
        <v>2000</v>
      </c>
      <c r="D1748" s="29"/>
    </row>
    <row r="1749" customFormat="false" ht="15.75" hidden="false" customHeight="false" outlineLevel="0" collapsed="false">
      <c r="A1749" s="5" t="n">
        <v>21407</v>
      </c>
      <c r="B1749" s="6" t="s">
        <v>3887</v>
      </c>
      <c r="C1749" s="6" t="n">
        <v>2000</v>
      </c>
      <c r="D1749" s="29"/>
    </row>
    <row r="1750" customFormat="false" ht="15.75" hidden="false" customHeight="false" outlineLevel="0" collapsed="false">
      <c r="A1750" s="5" t="n">
        <v>21408</v>
      </c>
      <c r="B1750" s="6" t="s">
        <v>3598</v>
      </c>
      <c r="C1750" s="6" t="n">
        <v>2000</v>
      </c>
      <c r="D1750" s="29"/>
    </row>
    <row r="1751" customFormat="false" ht="15.75" hidden="false" customHeight="false" outlineLevel="0" collapsed="false">
      <c r="A1751" s="5" t="n">
        <v>21409</v>
      </c>
      <c r="B1751" s="6" t="s">
        <v>3601</v>
      </c>
      <c r="C1751" s="6" t="n">
        <v>2000</v>
      </c>
      <c r="D1751" s="29"/>
    </row>
    <row r="1752" customFormat="false" ht="15.75" hidden="false" customHeight="false" outlineLevel="0" collapsed="false">
      <c r="A1752" s="5" t="n">
        <v>21410</v>
      </c>
      <c r="B1752" s="6" t="s">
        <v>3888</v>
      </c>
      <c r="C1752" s="6" t="n">
        <v>2000</v>
      </c>
      <c r="D1752" s="29"/>
    </row>
    <row r="1753" customFormat="false" ht="15.75" hidden="false" customHeight="false" outlineLevel="0" collapsed="false">
      <c r="A1753" s="5" t="n">
        <v>21411</v>
      </c>
      <c r="B1753" s="6" t="s">
        <v>3889</v>
      </c>
      <c r="C1753" s="6" t="n">
        <v>2000</v>
      </c>
      <c r="D1753" s="29"/>
    </row>
    <row r="1754" customFormat="false" ht="15.75" hidden="false" customHeight="false" outlineLevel="0" collapsed="false">
      <c r="A1754" s="5" t="n">
        <v>21412</v>
      </c>
      <c r="B1754" s="6" t="s">
        <v>3889</v>
      </c>
      <c r="C1754" s="6" t="n">
        <v>2000</v>
      </c>
      <c r="D1754" s="29"/>
    </row>
    <row r="1755" customFormat="false" ht="15.75" hidden="false" customHeight="false" outlineLevel="0" collapsed="false">
      <c r="A1755" s="5" t="n">
        <v>21413</v>
      </c>
      <c r="B1755" s="6" t="s">
        <v>3890</v>
      </c>
      <c r="C1755" s="6" t="n">
        <v>2000</v>
      </c>
      <c r="D1755" s="29"/>
    </row>
    <row r="1756" customFormat="false" ht="15.75" hidden="false" customHeight="false" outlineLevel="0" collapsed="false">
      <c r="A1756" s="5" t="n">
        <v>21414</v>
      </c>
      <c r="B1756" s="6" t="s">
        <v>3891</v>
      </c>
      <c r="C1756" s="6" t="n">
        <v>2000</v>
      </c>
      <c r="D1756" s="29"/>
    </row>
    <row r="1757" customFormat="false" ht="15.75" hidden="false" customHeight="false" outlineLevel="0" collapsed="false">
      <c r="A1757" s="5" t="n">
        <v>21415</v>
      </c>
      <c r="B1757" s="6" t="s">
        <v>3892</v>
      </c>
      <c r="C1757" s="6" t="n">
        <v>2000</v>
      </c>
      <c r="D1757" s="29"/>
    </row>
    <row r="1758" customFormat="false" ht="15.75" hidden="false" customHeight="false" outlineLevel="0" collapsed="false">
      <c r="A1758" s="5" t="n">
        <v>21416</v>
      </c>
      <c r="B1758" s="6" t="s">
        <v>3893</v>
      </c>
      <c r="C1758" s="6" t="n">
        <v>2000</v>
      </c>
      <c r="D1758" s="29"/>
    </row>
    <row r="1759" customFormat="false" ht="15.75" hidden="false" customHeight="false" outlineLevel="0" collapsed="false">
      <c r="A1759" s="5" t="n">
        <v>21417</v>
      </c>
      <c r="B1759" s="6" t="s">
        <v>3894</v>
      </c>
      <c r="C1759" s="6" t="n">
        <v>2000</v>
      </c>
      <c r="D1759" s="29"/>
    </row>
    <row r="1760" customFormat="false" ht="15.75" hidden="false" customHeight="false" outlineLevel="0" collapsed="false">
      <c r="A1760" s="5" t="n">
        <v>21418</v>
      </c>
      <c r="B1760" s="6" t="s">
        <v>3895</v>
      </c>
      <c r="C1760" s="6" t="n">
        <v>2000</v>
      </c>
      <c r="D1760" s="29"/>
    </row>
    <row r="1761" customFormat="false" ht="15.75" hidden="false" customHeight="false" outlineLevel="0" collapsed="false">
      <c r="A1761" s="5" t="n">
        <v>21419</v>
      </c>
      <c r="B1761" s="6" t="s">
        <v>3896</v>
      </c>
      <c r="C1761" s="6" t="n">
        <v>2000</v>
      </c>
      <c r="D1761" s="29"/>
    </row>
    <row r="1762" customFormat="false" ht="15.75" hidden="false" customHeight="false" outlineLevel="0" collapsed="false">
      <c r="A1762" s="5" t="n">
        <v>21420</v>
      </c>
      <c r="B1762" s="6" t="s">
        <v>3897</v>
      </c>
      <c r="C1762" s="6" t="n">
        <v>2000</v>
      </c>
      <c r="D1762" s="29"/>
    </row>
    <row r="1763" customFormat="false" ht="15.75" hidden="false" customHeight="false" outlineLevel="0" collapsed="false">
      <c r="A1763" s="5" t="n">
        <v>21421</v>
      </c>
      <c r="B1763" s="6" t="s">
        <v>3898</v>
      </c>
      <c r="C1763" s="6" t="n">
        <v>2000</v>
      </c>
      <c r="D1763" s="29"/>
    </row>
    <row r="1764" customFormat="false" ht="15.75" hidden="false" customHeight="false" outlineLevel="0" collapsed="false">
      <c r="A1764" s="5" t="n">
        <v>21422</v>
      </c>
      <c r="B1764" s="6" t="s">
        <v>3899</v>
      </c>
      <c r="C1764" s="6" t="n">
        <v>2000</v>
      </c>
      <c r="D1764" s="29"/>
    </row>
    <row r="1765" customFormat="false" ht="15.75" hidden="false" customHeight="false" outlineLevel="0" collapsed="false">
      <c r="A1765" s="5" t="n">
        <v>21423</v>
      </c>
      <c r="B1765" s="6" t="s">
        <v>3900</v>
      </c>
      <c r="C1765" s="6" t="n">
        <v>2000</v>
      </c>
      <c r="D1765" s="29"/>
    </row>
    <row r="1766" customFormat="false" ht="15.75" hidden="false" customHeight="false" outlineLevel="0" collapsed="false">
      <c r="A1766" s="5" t="n">
        <v>21424</v>
      </c>
      <c r="B1766" s="6" t="s">
        <v>3901</v>
      </c>
      <c r="C1766" s="6" t="n">
        <v>2000</v>
      </c>
      <c r="D1766" s="29"/>
    </row>
    <row r="1767" customFormat="false" ht="15.75" hidden="false" customHeight="false" outlineLevel="0" collapsed="false">
      <c r="A1767" s="5" t="n">
        <v>21425</v>
      </c>
      <c r="B1767" s="6" t="s">
        <v>3902</v>
      </c>
      <c r="C1767" s="6" t="n">
        <v>2000</v>
      </c>
      <c r="D1767" s="29"/>
    </row>
    <row r="1768" customFormat="false" ht="15.75" hidden="false" customHeight="false" outlineLevel="0" collapsed="false">
      <c r="A1768" s="5" t="n">
        <v>21426</v>
      </c>
      <c r="B1768" s="6" t="s">
        <v>3903</v>
      </c>
      <c r="C1768" s="6" t="n">
        <v>2000</v>
      </c>
      <c r="D1768" s="29"/>
    </row>
    <row r="1769" customFormat="false" ht="15.75" hidden="false" customHeight="false" outlineLevel="0" collapsed="false">
      <c r="A1769" s="5" t="n">
        <v>21427</v>
      </c>
      <c r="B1769" s="6" t="s">
        <v>3904</v>
      </c>
      <c r="C1769" s="6" t="n">
        <v>2000</v>
      </c>
      <c r="D1769" s="29"/>
    </row>
    <row r="1770" customFormat="false" ht="15.75" hidden="false" customHeight="false" outlineLevel="0" collapsed="false">
      <c r="A1770" s="5" t="n">
        <v>21428</v>
      </c>
      <c r="B1770" s="6" t="s">
        <v>3905</v>
      </c>
      <c r="C1770" s="6" t="n">
        <v>2000</v>
      </c>
      <c r="D1770" s="29"/>
    </row>
    <row r="1771" customFormat="false" ht="15.75" hidden="false" customHeight="false" outlineLevel="0" collapsed="false">
      <c r="A1771" s="5" t="n">
        <v>21429</v>
      </c>
      <c r="B1771" s="6" t="s">
        <v>3906</v>
      </c>
      <c r="C1771" s="6" t="n">
        <v>2000</v>
      </c>
      <c r="D1771" s="29"/>
    </row>
    <row r="1772" customFormat="false" ht="15.75" hidden="false" customHeight="false" outlineLevel="0" collapsed="false">
      <c r="A1772" s="5" t="n">
        <v>21430</v>
      </c>
      <c r="B1772" s="6" t="s">
        <v>3897</v>
      </c>
      <c r="C1772" s="6" t="n">
        <v>2000</v>
      </c>
      <c r="D1772" s="29"/>
    </row>
    <row r="1773" customFormat="false" ht="15.75" hidden="false" customHeight="false" outlineLevel="0" collapsed="false">
      <c r="A1773" s="5" t="n">
        <v>21431</v>
      </c>
      <c r="B1773" s="6" t="s">
        <v>3907</v>
      </c>
      <c r="C1773" s="6" t="n">
        <v>2000</v>
      </c>
      <c r="D1773" s="29"/>
    </row>
    <row r="1774" customFormat="false" ht="15.75" hidden="false" customHeight="false" outlineLevel="0" collapsed="false">
      <c r="A1774" s="5" t="n">
        <v>21432</v>
      </c>
      <c r="B1774" s="6" t="s">
        <v>3908</v>
      </c>
      <c r="C1774" s="6" t="n">
        <v>2000</v>
      </c>
      <c r="D1774" s="29"/>
    </row>
    <row r="1775" customFormat="false" ht="15.75" hidden="false" customHeight="false" outlineLevel="0" collapsed="false">
      <c r="A1775" s="5" t="n">
        <v>21433</v>
      </c>
      <c r="B1775" s="6" t="s">
        <v>3909</v>
      </c>
      <c r="C1775" s="6" t="n">
        <v>2000</v>
      </c>
      <c r="D1775" s="29"/>
    </row>
    <row r="1776" customFormat="false" ht="15.75" hidden="false" customHeight="false" outlineLevel="0" collapsed="false">
      <c r="A1776" s="5" t="n">
        <v>21434</v>
      </c>
      <c r="B1776" s="6" t="s">
        <v>3910</v>
      </c>
      <c r="C1776" s="6" t="n">
        <v>2000</v>
      </c>
      <c r="D1776" s="29"/>
    </row>
    <row r="1777" customFormat="false" ht="15.75" hidden="false" customHeight="false" outlineLevel="0" collapsed="false">
      <c r="A1777" s="5" t="n">
        <v>21435</v>
      </c>
      <c r="B1777" s="6" t="s">
        <v>3911</v>
      </c>
      <c r="C1777" s="6" t="n">
        <v>2000</v>
      </c>
      <c r="D1777" s="29"/>
    </row>
    <row r="1778" customFormat="false" ht="15.75" hidden="false" customHeight="false" outlineLevel="0" collapsed="false">
      <c r="A1778" s="5" t="n">
        <v>21436</v>
      </c>
      <c r="B1778" s="6" t="s">
        <v>3912</v>
      </c>
      <c r="C1778" s="6" t="n">
        <v>2000</v>
      </c>
      <c r="D1778" s="29"/>
    </row>
    <row r="1779" customFormat="false" ht="15.75" hidden="false" customHeight="false" outlineLevel="0" collapsed="false">
      <c r="A1779" s="5" t="n">
        <v>21437</v>
      </c>
      <c r="B1779" s="6" t="s">
        <v>3913</v>
      </c>
      <c r="C1779" s="6" t="n">
        <v>2000</v>
      </c>
      <c r="D1779" s="29"/>
    </row>
    <row r="1780" customFormat="false" ht="15.75" hidden="false" customHeight="false" outlineLevel="0" collapsed="false">
      <c r="A1780" s="5" t="n">
        <v>21438</v>
      </c>
      <c r="B1780" s="6" t="s">
        <v>3914</v>
      </c>
      <c r="C1780" s="6" t="n">
        <v>2000</v>
      </c>
      <c r="D1780" s="29"/>
    </row>
    <row r="1781" customFormat="false" ht="15.75" hidden="false" customHeight="false" outlineLevel="0" collapsed="false">
      <c r="A1781" s="5" t="n">
        <v>21439</v>
      </c>
      <c r="B1781" s="6" t="s">
        <v>3915</v>
      </c>
      <c r="C1781" s="6" t="n">
        <v>2000</v>
      </c>
      <c r="D1781" s="29"/>
    </row>
    <row r="1782" customFormat="false" ht="15.75" hidden="false" customHeight="false" outlineLevel="0" collapsed="false">
      <c r="A1782" s="5" t="n">
        <v>21440</v>
      </c>
      <c r="B1782" s="6" t="s">
        <v>3916</v>
      </c>
      <c r="C1782" s="6" t="n">
        <v>2000</v>
      </c>
      <c r="D1782" s="29"/>
    </row>
    <row r="1783" customFormat="false" ht="15.75" hidden="false" customHeight="false" outlineLevel="0" collapsed="false">
      <c r="A1783" s="5" t="n">
        <v>21441</v>
      </c>
      <c r="B1783" s="6" t="s">
        <v>3911</v>
      </c>
      <c r="C1783" s="6" t="n">
        <v>2000</v>
      </c>
      <c r="D1783" s="29"/>
    </row>
    <row r="1784" customFormat="false" ht="15.75" hidden="false" customHeight="false" outlineLevel="0" collapsed="false">
      <c r="A1784" s="5" t="n">
        <v>21442</v>
      </c>
      <c r="B1784" s="6" t="s">
        <v>3917</v>
      </c>
      <c r="C1784" s="6" t="n">
        <v>2000</v>
      </c>
      <c r="D1784" s="29"/>
    </row>
    <row r="1785" customFormat="false" ht="15.75" hidden="false" customHeight="false" outlineLevel="0" collapsed="false">
      <c r="A1785" s="5" t="n">
        <v>21443</v>
      </c>
      <c r="B1785" s="6" t="s">
        <v>3832</v>
      </c>
      <c r="C1785" s="6" t="n">
        <v>2000</v>
      </c>
      <c r="D1785" s="29"/>
    </row>
    <row r="1786" customFormat="false" ht="15.75" hidden="false" customHeight="false" outlineLevel="0" collapsed="false">
      <c r="A1786" s="5" t="n">
        <v>21444</v>
      </c>
      <c r="B1786" s="6" t="s">
        <v>3918</v>
      </c>
      <c r="C1786" s="6" t="n">
        <v>2000</v>
      </c>
      <c r="D1786" s="29"/>
    </row>
    <row r="1787" customFormat="false" ht="15.75" hidden="false" customHeight="false" outlineLevel="0" collapsed="false">
      <c r="A1787" s="5" t="n">
        <v>21445</v>
      </c>
      <c r="B1787" s="6" t="s">
        <v>3919</v>
      </c>
      <c r="C1787" s="6" t="n">
        <v>2000</v>
      </c>
      <c r="D1787" s="29"/>
    </row>
    <row r="1788" customFormat="false" ht="15.75" hidden="false" customHeight="false" outlineLevel="0" collapsed="false">
      <c r="A1788" s="5" t="n">
        <v>21446</v>
      </c>
      <c r="B1788" s="6" t="s">
        <v>3920</v>
      </c>
      <c r="C1788" s="6" t="n">
        <v>2000</v>
      </c>
      <c r="D1788" s="29"/>
    </row>
    <row r="1789" customFormat="false" ht="15.75" hidden="false" customHeight="false" outlineLevel="0" collapsed="false">
      <c r="A1789" s="5" t="n">
        <v>21447</v>
      </c>
      <c r="B1789" s="6" t="s">
        <v>3921</v>
      </c>
      <c r="C1789" s="6" t="n">
        <v>2000</v>
      </c>
      <c r="D1789" s="29"/>
    </row>
    <row r="1790" customFormat="false" ht="15.75" hidden="false" customHeight="false" outlineLevel="0" collapsed="false">
      <c r="A1790" s="5" t="n">
        <v>21448</v>
      </c>
      <c r="B1790" s="6" t="s">
        <v>3922</v>
      </c>
      <c r="C1790" s="6" t="n">
        <v>2000</v>
      </c>
      <c r="D1790" s="29"/>
    </row>
    <row r="1791" customFormat="false" ht="15.75" hidden="false" customHeight="false" outlineLevel="0" collapsed="false">
      <c r="A1791" s="5" t="n">
        <v>21449</v>
      </c>
      <c r="B1791" s="6" t="s">
        <v>3923</v>
      </c>
      <c r="C1791" s="6" t="n">
        <v>2000</v>
      </c>
      <c r="D1791" s="29"/>
    </row>
    <row r="1792" customFormat="false" ht="15.75" hidden="false" customHeight="false" outlineLevel="0" collapsed="false">
      <c r="A1792" s="5" t="n">
        <v>21450</v>
      </c>
      <c r="B1792" s="6" t="s">
        <v>3924</v>
      </c>
      <c r="C1792" s="6" t="n">
        <v>2000</v>
      </c>
      <c r="D1792" s="29"/>
    </row>
    <row r="1793" customFormat="false" ht="15.75" hidden="false" customHeight="false" outlineLevel="0" collapsed="false">
      <c r="A1793" s="5" t="n">
        <v>21451</v>
      </c>
      <c r="B1793" s="6" t="s">
        <v>3925</v>
      </c>
      <c r="C1793" s="6" t="n">
        <v>2000</v>
      </c>
      <c r="D1793" s="29"/>
    </row>
    <row r="1794" customFormat="false" ht="15.75" hidden="false" customHeight="false" outlineLevel="0" collapsed="false">
      <c r="A1794" s="5" t="n">
        <v>21452</v>
      </c>
      <c r="B1794" s="6" t="s">
        <v>3926</v>
      </c>
      <c r="C1794" s="6" t="n">
        <v>2000</v>
      </c>
      <c r="D1794" s="29"/>
    </row>
    <row r="1795" customFormat="false" ht="15.75" hidden="false" customHeight="false" outlineLevel="0" collapsed="false">
      <c r="A1795" s="5" t="n">
        <v>21453</v>
      </c>
      <c r="B1795" s="6" t="s">
        <v>3927</v>
      </c>
      <c r="C1795" s="6" t="n">
        <v>2000</v>
      </c>
      <c r="D1795" s="29"/>
    </row>
    <row r="1796" customFormat="false" ht="15.75" hidden="false" customHeight="false" outlineLevel="0" collapsed="false">
      <c r="A1796" s="5" t="n">
        <v>21454</v>
      </c>
      <c r="B1796" s="6" t="s">
        <v>3928</v>
      </c>
      <c r="C1796" s="6" t="n">
        <v>2000</v>
      </c>
      <c r="D1796" s="29"/>
    </row>
    <row r="1797" customFormat="false" ht="15.75" hidden="false" customHeight="false" outlineLevel="0" collapsed="false">
      <c r="A1797" s="5" t="n">
        <v>21455</v>
      </c>
      <c r="B1797" s="6" t="s">
        <v>3929</v>
      </c>
      <c r="C1797" s="6" t="n">
        <v>2000</v>
      </c>
      <c r="D1797" s="29"/>
    </row>
    <row r="1798" customFormat="false" ht="15.75" hidden="false" customHeight="false" outlineLevel="0" collapsed="false">
      <c r="A1798" s="5" t="n">
        <v>21456</v>
      </c>
      <c r="B1798" s="6" t="s">
        <v>3930</v>
      </c>
      <c r="C1798" s="6" t="n">
        <v>2000</v>
      </c>
      <c r="D1798" s="29"/>
    </row>
    <row r="1799" customFormat="false" ht="15.75" hidden="false" customHeight="false" outlineLevel="0" collapsed="false">
      <c r="A1799" s="5" t="n">
        <v>21457</v>
      </c>
      <c r="B1799" s="6" t="s">
        <v>3931</v>
      </c>
      <c r="C1799" s="6" t="n">
        <v>2000</v>
      </c>
      <c r="D1799" s="29"/>
    </row>
    <row r="1800" customFormat="false" ht="15.75" hidden="false" customHeight="false" outlineLevel="0" collapsed="false">
      <c r="A1800" s="5" t="n">
        <v>21458</v>
      </c>
      <c r="B1800" s="6" t="s">
        <v>3932</v>
      </c>
      <c r="C1800" s="6" t="n">
        <v>2000</v>
      </c>
      <c r="D1800" s="29"/>
    </row>
    <row r="1801" customFormat="false" ht="15.75" hidden="false" customHeight="false" outlineLevel="0" collapsed="false">
      <c r="A1801" s="5" t="n">
        <v>21460</v>
      </c>
      <c r="B1801" s="6" t="s">
        <v>3933</v>
      </c>
      <c r="C1801" s="6" t="n">
        <v>2000</v>
      </c>
      <c r="D1801" s="29"/>
    </row>
    <row r="1805" customFormat="false" ht="15.75" hidden="false" customHeight="false" outlineLevel="0" collapsed="false">
      <c r="A1805" s="5" t="n">
        <v>21464</v>
      </c>
      <c r="B1805" s="6" t="s">
        <v>3934</v>
      </c>
      <c r="C1805" s="6" t="n">
        <v>2000</v>
      </c>
      <c r="D1805" s="29"/>
    </row>
    <row r="1806" customFormat="false" ht="15.75" hidden="false" customHeight="false" outlineLevel="0" collapsed="false">
      <c r="A1806" s="5" t="n">
        <v>21465</v>
      </c>
      <c r="B1806" s="6" t="s">
        <v>3935</v>
      </c>
      <c r="C1806" s="6" t="n">
        <v>2000</v>
      </c>
      <c r="D1806" s="29"/>
    </row>
    <row r="1807" customFormat="false" ht="15.75" hidden="false" customHeight="false" outlineLevel="0" collapsed="false">
      <c r="A1807" s="5" t="n">
        <v>21466</v>
      </c>
      <c r="B1807" s="6" t="s">
        <v>3936</v>
      </c>
      <c r="C1807" s="6" t="n">
        <v>2000</v>
      </c>
      <c r="D1807" s="29"/>
    </row>
    <row r="1808" customFormat="false" ht="15.75" hidden="false" customHeight="false" outlineLevel="0" collapsed="false">
      <c r="A1808" s="5" t="n">
        <v>21467</v>
      </c>
      <c r="B1808" s="6" t="s">
        <v>3937</v>
      </c>
      <c r="C1808" s="6" t="n">
        <v>2000</v>
      </c>
      <c r="D1808" s="29"/>
    </row>
    <row r="1809" customFormat="false" ht="15.75" hidden="false" customHeight="false" outlineLevel="0" collapsed="false">
      <c r="A1809" s="5" t="n">
        <v>21468</v>
      </c>
      <c r="B1809" s="6" t="s">
        <v>3938</v>
      </c>
      <c r="C1809" s="6" t="n">
        <v>2000</v>
      </c>
      <c r="D1809" s="29"/>
    </row>
    <row r="1810" customFormat="false" ht="15.75" hidden="false" customHeight="false" outlineLevel="0" collapsed="false">
      <c r="A1810" s="5" t="n">
        <v>21469</v>
      </c>
      <c r="B1810" s="6" t="s">
        <v>3939</v>
      </c>
      <c r="C1810" s="6" t="n">
        <v>2000</v>
      </c>
      <c r="D1810" s="29"/>
    </row>
    <row r="1811" customFormat="false" ht="15.75" hidden="false" customHeight="false" outlineLevel="0" collapsed="false">
      <c r="A1811" s="5" t="n">
        <v>21470</v>
      </c>
      <c r="B1811" s="6" t="s">
        <v>3940</v>
      </c>
      <c r="C1811" s="6" t="n">
        <v>2000</v>
      </c>
      <c r="D1811" s="29"/>
    </row>
    <row r="1812" customFormat="false" ht="15.75" hidden="false" customHeight="false" outlineLevel="0" collapsed="false">
      <c r="A1812" s="5" t="n">
        <v>21471</v>
      </c>
      <c r="B1812" s="6" t="s">
        <v>3940</v>
      </c>
      <c r="C1812" s="6" t="n">
        <v>2000</v>
      </c>
      <c r="D1812" s="29"/>
    </row>
    <row r="1813" customFormat="false" ht="15.75" hidden="false" customHeight="false" outlineLevel="0" collapsed="false">
      <c r="A1813" s="5" t="n">
        <v>21472</v>
      </c>
      <c r="B1813" s="6" t="s">
        <v>3941</v>
      </c>
      <c r="C1813" s="6" t="n">
        <v>2000</v>
      </c>
      <c r="D1813" s="29"/>
    </row>
    <row r="1814" customFormat="false" ht="15.75" hidden="false" customHeight="false" outlineLevel="0" collapsed="false">
      <c r="A1814" s="5" t="n">
        <v>21473</v>
      </c>
      <c r="B1814" s="6" t="s">
        <v>3942</v>
      </c>
      <c r="C1814" s="6" t="n">
        <v>2000</v>
      </c>
      <c r="D1814" s="29"/>
    </row>
    <row r="1815" customFormat="false" ht="15.75" hidden="false" customHeight="false" outlineLevel="0" collapsed="false">
      <c r="A1815" s="5" t="n">
        <v>21474</v>
      </c>
      <c r="B1815" s="6" t="s">
        <v>3942</v>
      </c>
      <c r="C1815" s="6" t="n">
        <v>2000</v>
      </c>
      <c r="D1815" s="29"/>
    </row>
    <row r="1816" customFormat="false" ht="15.75" hidden="false" customHeight="false" outlineLevel="0" collapsed="false">
      <c r="A1816" s="5" t="n">
        <v>21475</v>
      </c>
      <c r="B1816" s="6" t="s">
        <v>3943</v>
      </c>
      <c r="C1816" s="6" t="n">
        <v>2000</v>
      </c>
      <c r="D1816" s="29"/>
    </row>
    <row r="1817" customFormat="false" ht="15.75" hidden="false" customHeight="false" outlineLevel="0" collapsed="false">
      <c r="A1817" s="5" t="n">
        <v>21476</v>
      </c>
      <c r="B1817" s="6" t="s">
        <v>3944</v>
      </c>
      <c r="C1817" s="6" t="n">
        <v>2000</v>
      </c>
      <c r="D1817" s="29"/>
    </row>
    <row r="1818" customFormat="false" ht="15.75" hidden="false" customHeight="false" outlineLevel="0" collapsed="false">
      <c r="A1818" s="5" t="n">
        <v>21477</v>
      </c>
      <c r="B1818" s="6" t="s">
        <v>3945</v>
      </c>
      <c r="C1818" s="6" t="n">
        <v>2000</v>
      </c>
      <c r="D1818" s="29"/>
    </row>
    <row r="1819" customFormat="false" ht="15.75" hidden="false" customHeight="false" outlineLevel="0" collapsed="false">
      <c r="A1819" s="5" t="n">
        <v>21478</v>
      </c>
      <c r="B1819" s="6" t="s">
        <v>3946</v>
      </c>
      <c r="C1819" s="6" t="n">
        <v>2000</v>
      </c>
      <c r="D1819" s="29"/>
    </row>
    <row r="1820" customFormat="false" ht="15.75" hidden="false" customHeight="false" outlineLevel="0" collapsed="false">
      <c r="A1820" s="5" t="n">
        <v>21479</v>
      </c>
      <c r="B1820" s="6" t="s">
        <v>3947</v>
      </c>
      <c r="C1820" s="6" t="n">
        <v>2000</v>
      </c>
      <c r="D1820" s="29"/>
    </row>
    <row r="1821" customFormat="false" ht="15.75" hidden="false" customHeight="false" outlineLevel="0" collapsed="false">
      <c r="A1821" s="5" t="n">
        <v>21480</v>
      </c>
      <c r="B1821" s="6" t="s">
        <v>3948</v>
      </c>
      <c r="C1821" s="6" t="n">
        <v>2000</v>
      </c>
      <c r="D1821" s="29"/>
    </row>
    <row r="1822" customFormat="false" ht="15.75" hidden="false" customHeight="false" outlineLevel="0" collapsed="false">
      <c r="A1822" s="5" t="n">
        <v>21481</v>
      </c>
      <c r="B1822" s="6" t="s">
        <v>3949</v>
      </c>
      <c r="C1822" s="6" t="n">
        <v>2000</v>
      </c>
      <c r="D1822" s="29"/>
    </row>
    <row r="1823" customFormat="false" ht="15.75" hidden="false" customHeight="false" outlineLevel="0" collapsed="false">
      <c r="A1823" s="5" t="n">
        <v>21482</v>
      </c>
      <c r="B1823" s="6" t="s">
        <v>3950</v>
      </c>
      <c r="C1823" s="6" t="n">
        <v>2000</v>
      </c>
      <c r="D1823" s="29" t="n">
        <v>65</v>
      </c>
    </row>
    <row r="1824" customFormat="false" ht="15.75" hidden="false" customHeight="false" outlineLevel="0" collapsed="false">
      <c r="A1824" s="5" t="n">
        <v>21483</v>
      </c>
      <c r="B1824" s="6" t="s">
        <v>3951</v>
      </c>
      <c r="C1824" s="6" t="n">
        <v>2000</v>
      </c>
      <c r="D1824" s="29" t="n">
        <v>120</v>
      </c>
    </row>
    <row r="1825" customFormat="false" ht="15.75" hidden="false" customHeight="false" outlineLevel="0" collapsed="false">
      <c r="A1825" s="5" t="n">
        <v>21484</v>
      </c>
      <c r="B1825" s="6" t="s">
        <v>3952</v>
      </c>
      <c r="C1825" s="6" t="n">
        <v>2000</v>
      </c>
      <c r="D1825" s="29" t="n">
        <v>25</v>
      </c>
    </row>
    <row r="1826" customFormat="false" ht="15.75" hidden="false" customHeight="false" outlineLevel="0" collapsed="false">
      <c r="A1826" s="5" t="n">
        <v>21485</v>
      </c>
      <c r="B1826" s="6" t="s">
        <v>3953</v>
      </c>
      <c r="C1826" s="6" t="n">
        <v>2000</v>
      </c>
      <c r="D1826" s="29" t="n">
        <v>40</v>
      </c>
    </row>
    <row r="1827" customFormat="false" ht="15.75" hidden="false" customHeight="false" outlineLevel="0" collapsed="false">
      <c r="A1827" s="5" t="n">
        <v>21486</v>
      </c>
      <c r="B1827" s="6" t="s">
        <v>3954</v>
      </c>
      <c r="C1827" s="6" t="n">
        <v>2000</v>
      </c>
      <c r="D1827" s="29" t="n">
        <v>40</v>
      </c>
    </row>
    <row r="1828" customFormat="false" ht="15.75" hidden="false" customHeight="false" outlineLevel="0" collapsed="false">
      <c r="A1828" s="5" t="n">
        <v>21487</v>
      </c>
      <c r="B1828" s="6" t="s">
        <v>3955</v>
      </c>
      <c r="C1828" s="6" t="n">
        <v>2000</v>
      </c>
      <c r="D1828" s="29" t="n">
        <v>40</v>
      </c>
    </row>
    <row r="1829" customFormat="false" ht="15.75" hidden="false" customHeight="false" outlineLevel="0" collapsed="false">
      <c r="A1829" s="5" t="n">
        <v>21488</v>
      </c>
      <c r="B1829" s="6" t="s">
        <v>3956</v>
      </c>
      <c r="C1829" s="6" t="n">
        <v>2000</v>
      </c>
      <c r="D1829" s="29" t="n">
        <v>40</v>
      </c>
    </row>
    <row r="1830" customFormat="false" ht="15.75" hidden="false" customHeight="false" outlineLevel="0" collapsed="false">
      <c r="A1830" s="5" t="n">
        <v>21489</v>
      </c>
      <c r="B1830" s="6" t="s">
        <v>3957</v>
      </c>
      <c r="C1830" s="6" t="n">
        <v>2000</v>
      </c>
      <c r="D1830" s="29" t="n">
        <v>40</v>
      </c>
    </row>
    <row r="1831" customFormat="false" ht="15.75" hidden="false" customHeight="false" outlineLevel="0" collapsed="false">
      <c r="A1831" s="5" t="n">
        <v>21490</v>
      </c>
      <c r="B1831" s="6" t="s">
        <v>3958</v>
      </c>
      <c r="C1831" s="6" t="n">
        <v>2000</v>
      </c>
      <c r="D1831" s="29" t="s">
        <v>3959</v>
      </c>
    </row>
    <row r="1832" customFormat="false" ht="15.75" hidden="false" customHeight="false" outlineLevel="0" collapsed="false">
      <c r="A1832" s="5" t="n">
        <v>21491</v>
      </c>
      <c r="B1832" s="6" t="s">
        <v>3960</v>
      </c>
      <c r="C1832" s="6" t="n">
        <v>2000</v>
      </c>
      <c r="D1832" s="29" t="n">
        <v>70</v>
      </c>
    </row>
    <row r="1833" customFormat="false" ht="15.75" hidden="false" customHeight="false" outlineLevel="0" collapsed="false">
      <c r="A1833" s="5" t="n">
        <v>21492</v>
      </c>
      <c r="B1833" s="6" t="s">
        <v>3961</v>
      </c>
      <c r="C1833" s="6" t="n">
        <v>2000</v>
      </c>
      <c r="D1833" s="29" t="n">
        <v>70</v>
      </c>
    </row>
    <row r="1834" customFormat="false" ht="15.75" hidden="false" customHeight="false" outlineLevel="0" collapsed="false">
      <c r="A1834" s="5" t="n">
        <v>21493</v>
      </c>
      <c r="B1834" s="6" t="s">
        <v>3962</v>
      </c>
      <c r="C1834" s="6" t="n">
        <v>2000</v>
      </c>
      <c r="D1834" s="29" t="n">
        <v>100</v>
      </c>
    </row>
    <row r="1835" customFormat="false" ht="15.75" hidden="false" customHeight="false" outlineLevel="0" collapsed="false">
      <c r="A1835" s="5" t="n">
        <v>21494</v>
      </c>
      <c r="B1835" s="6" t="s">
        <v>3960</v>
      </c>
      <c r="C1835" s="6" t="n">
        <v>2000</v>
      </c>
      <c r="D1835" s="29" t="n">
        <v>230</v>
      </c>
    </row>
    <row r="1836" customFormat="false" ht="15.75" hidden="false" customHeight="false" outlineLevel="0" collapsed="false">
      <c r="A1836" s="5" t="n">
        <v>21495</v>
      </c>
      <c r="B1836" s="6" t="s">
        <v>3963</v>
      </c>
      <c r="C1836" s="6" t="n">
        <v>2000</v>
      </c>
      <c r="D1836" s="29" t="n">
        <v>230</v>
      </c>
    </row>
    <row r="1837" customFormat="false" ht="15.75" hidden="false" customHeight="false" outlineLevel="0" collapsed="false">
      <c r="A1837" s="5" t="n">
        <v>21496</v>
      </c>
      <c r="B1837" s="6" t="s">
        <v>3964</v>
      </c>
      <c r="C1837" s="6" t="n">
        <v>2000</v>
      </c>
      <c r="D1837" s="29" t="n">
        <v>100</v>
      </c>
    </row>
    <row r="1838" customFormat="false" ht="15.75" hidden="false" customHeight="false" outlineLevel="0" collapsed="false">
      <c r="A1838" s="5" t="n">
        <v>21497</v>
      </c>
      <c r="B1838" s="6" t="s">
        <v>3965</v>
      </c>
      <c r="C1838" s="6" t="n">
        <v>2000</v>
      </c>
      <c r="D1838" s="29" t="n">
        <v>230</v>
      </c>
    </row>
    <row r="1839" customFormat="false" ht="15.75" hidden="false" customHeight="false" outlineLevel="0" collapsed="false">
      <c r="A1839" s="5" t="n">
        <v>21498</v>
      </c>
      <c r="B1839" s="6" t="s">
        <v>3966</v>
      </c>
      <c r="C1839" s="6" t="n">
        <v>2000</v>
      </c>
      <c r="D1839" s="29"/>
    </row>
    <row r="1840" customFormat="false" ht="15.75" hidden="false" customHeight="false" outlineLevel="0" collapsed="false">
      <c r="A1840" s="5" t="n">
        <v>21499</v>
      </c>
      <c r="B1840" s="6" t="s">
        <v>3967</v>
      </c>
      <c r="C1840" s="6" t="n">
        <v>2000</v>
      </c>
      <c r="D1840" s="29"/>
    </row>
    <row r="1841" customFormat="false" ht="15.75" hidden="false" customHeight="false" outlineLevel="0" collapsed="false">
      <c r="A1841" s="5" t="n">
        <v>21500</v>
      </c>
      <c r="B1841" s="6" t="s">
        <v>3968</v>
      </c>
      <c r="C1841" s="6" t="n">
        <v>2000</v>
      </c>
      <c r="D1841" s="29"/>
    </row>
    <row r="1842" customFormat="false" ht="15.75" hidden="false" customHeight="false" outlineLevel="0" collapsed="false">
      <c r="A1842" s="5" t="n">
        <v>21501</v>
      </c>
      <c r="B1842" s="6" t="s">
        <v>3969</v>
      </c>
      <c r="C1842" s="6" t="n">
        <v>2000</v>
      </c>
      <c r="D1842" s="29"/>
    </row>
    <row r="1843" customFormat="false" ht="15.75" hidden="false" customHeight="false" outlineLevel="0" collapsed="false">
      <c r="A1843" s="5" t="n">
        <v>21502</v>
      </c>
      <c r="B1843" s="6" t="s">
        <v>3970</v>
      </c>
      <c r="C1843" s="6" t="n">
        <v>2000</v>
      </c>
      <c r="D1843" s="29"/>
    </row>
    <row r="1844" customFormat="false" ht="15.75" hidden="false" customHeight="false" outlineLevel="0" collapsed="false">
      <c r="A1844" s="5" t="n">
        <v>21503</v>
      </c>
      <c r="B1844" s="6" t="s">
        <v>3971</v>
      </c>
      <c r="C1844" s="6" t="n">
        <v>2000</v>
      </c>
      <c r="D1844" s="29"/>
    </row>
    <row r="1845" customFormat="false" ht="15.75" hidden="false" customHeight="false" outlineLevel="0" collapsed="false">
      <c r="A1845" s="5" t="n">
        <v>21504</v>
      </c>
      <c r="B1845" s="6" t="s">
        <v>3970</v>
      </c>
      <c r="C1845" s="6" t="n">
        <v>2000</v>
      </c>
      <c r="D1845" s="29"/>
    </row>
    <row r="1846" customFormat="false" ht="15.75" hidden="false" customHeight="false" outlineLevel="0" collapsed="false">
      <c r="A1846" s="5" t="n">
        <v>21505</v>
      </c>
      <c r="B1846" s="6" t="s">
        <v>3972</v>
      </c>
      <c r="C1846" s="6" t="n">
        <v>2000</v>
      </c>
      <c r="D1846" s="29" t="n">
        <v>26</v>
      </c>
    </row>
    <row r="1847" customFormat="false" ht="15.75" hidden="false" customHeight="false" outlineLevel="0" collapsed="false">
      <c r="A1847" s="5" t="n">
        <v>21506</v>
      </c>
      <c r="B1847" s="6" t="s">
        <v>3973</v>
      </c>
      <c r="C1847" s="6" t="n">
        <v>2000</v>
      </c>
      <c r="D1847" s="29" t="n">
        <v>26</v>
      </c>
    </row>
    <row r="1848" customFormat="false" ht="15.75" hidden="false" customHeight="false" outlineLevel="0" collapsed="false">
      <c r="A1848" s="5" t="n">
        <v>21507</v>
      </c>
      <c r="B1848" s="6" t="s">
        <v>3974</v>
      </c>
      <c r="C1848" s="6" t="n">
        <v>2000</v>
      </c>
      <c r="D1848" s="29" t="n">
        <v>52</v>
      </c>
    </row>
    <row r="1849" customFormat="false" ht="15.75" hidden="false" customHeight="false" outlineLevel="0" collapsed="false">
      <c r="A1849" s="5" t="n">
        <v>21508</v>
      </c>
      <c r="B1849" s="6" t="s">
        <v>3975</v>
      </c>
      <c r="C1849" s="6" t="n">
        <v>2000</v>
      </c>
      <c r="D1849" s="29" t="n">
        <v>52</v>
      </c>
    </row>
    <row r="1850" customFormat="false" ht="15.75" hidden="false" customHeight="false" outlineLevel="0" collapsed="false">
      <c r="A1850" s="5" t="n">
        <v>21509</v>
      </c>
      <c r="B1850" s="6" t="s">
        <v>3976</v>
      </c>
      <c r="C1850" s="6" t="n">
        <v>2000</v>
      </c>
      <c r="D1850" s="29" t="n">
        <v>33</v>
      </c>
    </row>
    <row r="1851" customFormat="false" ht="15.75" hidden="false" customHeight="false" outlineLevel="0" collapsed="false">
      <c r="A1851" s="5" t="n">
        <v>21510</v>
      </c>
      <c r="B1851" s="6" t="s">
        <v>3977</v>
      </c>
      <c r="C1851" s="6" t="n">
        <v>2000</v>
      </c>
      <c r="D1851" s="29" t="n">
        <v>31</v>
      </c>
    </row>
    <row r="1852" customFormat="false" ht="15.75" hidden="false" customHeight="false" outlineLevel="0" collapsed="false">
      <c r="A1852" s="5" t="n">
        <v>21511</v>
      </c>
      <c r="B1852" s="6" t="s">
        <v>3978</v>
      </c>
      <c r="C1852" s="6" t="n">
        <v>2000</v>
      </c>
      <c r="D1852" s="29" t="n">
        <v>31</v>
      </c>
    </row>
    <row r="1853" customFormat="false" ht="15.75" hidden="false" customHeight="false" outlineLevel="0" collapsed="false">
      <c r="A1853" s="5" t="n">
        <v>21512</v>
      </c>
      <c r="B1853" s="6" t="s">
        <v>3979</v>
      </c>
      <c r="C1853" s="6" t="n">
        <v>2000</v>
      </c>
      <c r="D1853" s="29"/>
    </row>
    <row r="1854" customFormat="false" ht="15.75" hidden="false" customHeight="false" outlineLevel="0" collapsed="false">
      <c r="A1854" s="5" t="n">
        <v>21513</v>
      </c>
      <c r="B1854" s="6" t="s">
        <v>3980</v>
      </c>
      <c r="C1854" s="6" t="n">
        <v>2000</v>
      </c>
      <c r="D1854" s="29"/>
    </row>
    <row r="1855" customFormat="false" ht="15.75" hidden="false" customHeight="false" outlineLevel="0" collapsed="false">
      <c r="A1855" s="5" t="n">
        <v>21514</v>
      </c>
      <c r="B1855" s="6" t="s">
        <v>3981</v>
      </c>
      <c r="C1855" s="6" t="n">
        <v>2000</v>
      </c>
      <c r="D1855" s="29"/>
    </row>
    <row r="1856" customFormat="false" ht="15.75" hidden="false" customHeight="false" outlineLevel="0" collapsed="false">
      <c r="A1856" s="5" t="n">
        <v>21515</v>
      </c>
      <c r="B1856" s="6" t="s">
        <v>3982</v>
      </c>
      <c r="C1856" s="6" t="n">
        <v>2000</v>
      </c>
      <c r="D1856" s="29"/>
    </row>
    <row r="1857" customFormat="false" ht="15.75" hidden="false" customHeight="false" outlineLevel="0" collapsed="false">
      <c r="A1857" s="5" t="n">
        <v>21516</v>
      </c>
      <c r="B1857" s="6" t="s">
        <v>3982</v>
      </c>
      <c r="C1857" s="6" t="n">
        <v>2000</v>
      </c>
      <c r="D1857" s="29"/>
    </row>
    <row r="1858" customFormat="false" ht="15.75" hidden="false" customHeight="false" outlineLevel="0" collapsed="false">
      <c r="A1858" s="5" t="n">
        <v>21517</v>
      </c>
      <c r="B1858" s="6" t="s">
        <v>1540</v>
      </c>
      <c r="C1858" s="6" t="n">
        <v>2000</v>
      </c>
      <c r="D1858" s="29"/>
    </row>
    <row r="1859" customFormat="false" ht="15.75" hidden="false" customHeight="false" outlineLevel="0" collapsed="false">
      <c r="A1859" s="5" t="n">
        <v>21518</v>
      </c>
      <c r="B1859" s="6" t="s">
        <v>3983</v>
      </c>
      <c r="C1859" s="6" t="n">
        <v>2000</v>
      </c>
      <c r="D1859" s="29"/>
    </row>
    <row r="1860" customFormat="false" ht="15.75" hidden="false" customHeight="false" outlineLevel="0" collapsed="false">
      <c r="A1860" s="5" t="n">
        <v>21519</v>
      </c>
      <c r="B1860" s="6" t="s">
        <v>3984</v>
      </c>
      <c r="C1860" s="6" t="n">
        <v>2000</v>
      </c>
      <c r="D1860" s="29"/>
    </row>
    <row r="1861" customFormat="false" ht="15.75" hidden="false" customHeight="false" outlineLevel="0" collapsed="false">
      <c r="A1861" s="5" t="n">
        <v>21520</v>
      </c>
      <c r="B1861" s="6" t="s">
        <v>3985</v>
      </c>
      <c r="C1861" s="6" t="n">
        <v>2000</v>
      </c>
      <c r="D1861" s="29"/>
    </row>
    <row r="1862" customFormat="false" ht="15.75" hidden="false" customHeight="false" outlineLevel="0" collapsed="false">
      <c r="A1862" s="5" t="n">
        <v>21521</v>
      </c>
      <c r="B1862" s="6" t="s">
        <v>3986</v>
      </c>
      <c r="C1862" s="6" t="n">
        <v>2000</v>
      </c>
      <c r="D1862" s="29"/>
    </row>
    <row r="1863" customFormat="false" ht="15.75" hidden="false" customHeight="false" outlineLevel="0" collapsed="false">
      <c r="A1863" s="5" t="n">
        <v>21522</v>
      </c>
      <c r="B1863" s="6" t="s">
        <v>3985</v>
      </c>
      <c r="C1863" s="6" t="n">
        <v>2000</v>
      </c>
      <c r="D1863" s="29" t="n">
        <v>55</v>
      </c>
    </row>
    <row r="1864" customFormat="false" ht="15.75" hidden="false" customHeight="false" outlineLevel="0" collapsed="false">
      <c r="A1864" s="5" t="n">
        <v>21523</v>
      </c>
      <c r="B1864" s="6" t="s">
        <v>3987</v>
      </c>
      <c r="C1864" s="6" t="n">
        <v>2000</v>
      </c>
      <c r="D1864" s="29" t="n">
        <v>30</v>
      </c>
    </row>
    <row r="1865" customFormat="false" ht="15.75" hidden="false" customHeight="false" outlineLevel="0" collapsed="false">
      <c r="A1865" s="5" t="n">
        <v>21524</v>
      </c>
      <c r="B1865" s="6" t="s">
        <v>3988</v>
      </c>
      <c r="C1865" s="6" t="n">
        <v>2000</v>
      </c>
      <c r="D1865" s="29" t="n">
        <v>55</v>
      </c>
    </row>
    <row r="1866" customFormat="false" ht="15.75" hidden="false" customHeight="false" outlineLevel="0" collapsed="false">
      <c r="A1866" s="5" t="n">
        <v>21525</v>
      </c>
      <c r="B1866" s="6" t="s">
        <v>3989</v>
      </c>
      <c r="C1866" s="6" t="n">
        <v>2000</v>
      </c>
      <c r="D1866" s="29" t="n">
        <v>30</v>
      </c>
    </row>
    <row r="1867" customFormat="false" ht="15.75" hidden="false" customHeight="false" outlineLevel="0" collapsed="false">
      <c r="A1867" s="5" t="n">
        <v>21526</v>
      </c>
      <c r="B1867" s="6" t="s">
        <v>3990</v>
      </c>
      <c r="C1867" s="6" t="n">
        <v>2000</v>
      </c>
      <c r="D1867" s="29" t="n">
        <v>45</v>
      </c>
    </row>
    <row r="1868" customFormat="false" ht="15.75" hidden="false" customHeight="false" outlineLevel="0" collapsed="false">
      <c r="A1868" s="5" t="n">
        <v>21527</v>
      </c>
      <c r="B1868" s="6" t="s">
        <v>3991</v>
      </c>
      <c r="C1868" s="6" t="n">
        <v>2000</v>
      </c>
      <c r="D1868" s="29" t="n">
        <v>35</v>
      </c>
    </row>
    <row r="1869" customFormat="false" ht="15.75" hidden="false" customHeight="false" outlineLevel="0" collapsed="false">
      <c r="A1869" s="5" t="n">
        <v>21528</v>
      </c>
      <c r="B1869" s="6" t="s">
        <v>3991</v>
      </c>
      <c r="C1869" s="6" t="n">
        <v>2000</v>
      </c>
      <c r="D1869" s="29" t="n">
        <v>40</v>
      </c>
    </row>
    <row r="1870" customFormat="false" ht="15.75" hidden="false" customHeight="false" outlineLevel="0" collapsed="false">
      <c r="A1870" s="5" t="n">
        <v>21529</v>
      </c>
      <c r="B1870" s="6" t="s">
        <v>3992</v>
      </c>
      <c r="C1870" s="6" t="n">
        <v>2000</v>
      </c>
      <c r="D1870" s="29"/>
    </row>
    <row r="1871" customFormat="false" ht="15.75" hidden="false" customHeight="false" outlineLevel="0" collapsed="false">
      <c r="A1871" s="5" t="n">
        <v>21530</v>
      </c>
      <c r="B1871" s="6" t="s">
        <v>3993</v>
      </c>
      <c r="C1871" s="6" t="n">
        <v>2000</v>
      </c>
      <c r="D1871" s="29"/>
    </row>
    <row r="1872" customFormat="false" ht="15.75" hidden="false" customHeight="false" outlineLevel="0" collapsed="false">
      <c r="A1872" s="5" t="n">
        <v>21531</v>
      </c>
      <c r="B1872" s="6" t="s">
        <v>3939</v>
      </c>
      <c r="C1872" s="6" t="n">
        <v>2000</v>
      </c>
      <c r="D1872" s="29"/>
    </row>
    <row r="1873" customFormat="false" ht="15.75" hidden="false" customHeight="false" outlineLevel="0" collapsed="false">
      <c r="A1873" s="5" t="n">
        <v>21532</v>
      </c>
      <c r="B1873" s="6" t="s">
        <v>3994</v>
      </c>
      <c r="C1873" s="6" t="n">
        <v>2000</v>
      </c>
      <c r="D1873" s="29"/>
    </row>
    <row r="1874" customFormat="false" ht="15.75" hidden="false" customHeight="false" outlineLevel="0" collapsed="false">
      <c r="A1874" s="5" t="n">
        <v>21533</v>
      </c>
      <c r="B1874" s="6" t="s">
        <v>3995</v>
      </c>
      <c r="C1874" s="6" t="n">
        <v>2000</v>
      </c>
      <c r="D1874" s="29"/>
    </row>
    <row r="1875" customFormat="false" ht="15.75" hidden="false" customHeight="false" outlineLevel="0" collapsed="false">
      <c r="A1875" s="5" t="n">
        <v>21534</v>
      </c>
      <c r="B1875" s="6" t="s">
        <v>3996</v>
      </c>
      <c r="C1875" s="6" t="n">
        <v>2000</v>
      </c>
      <c r="D1875" s="29"/>
    </row>
    <row r="1876" customFormat="false" ht="15.75" hidden="false" customHeight="false" outlineLevel="0" collapsed="false">
      <c r="A1876" s="5" t="n">
        <v>21535</v>
      </c>
      <c r="B1876" s="6" t="s">
        <v>215</v>
      </c>
      <c r="C1876" s="6" t="n">
        <v>2000</v>
      </c>
      <c r="D1876" s="29"/>
    </row>
    <row r="1877" customFormat="false" ht="15.75" hidden="false" customHeight="false" outlineLevel="0" collapsed="false">
      <c r="A1877" s="5" t="n">
        <v>21536</v>
      </c>
      <c r="B1877" s="6" t="s">
        <v>3759</v>
      </c>
      <c r="C1877" s="6" t="n">
        <v>2000</v>
      </c>
      <c r="D1877" s="29"/>
    </row>
    <row r="1878" customFormat="false" ht="15.75" hidden="false" customHeight="false" outlineLevel="0" collapsed="false">
      <c r="A1878" s="5" t="n">
        <v>21537</v>
      </c>
      <c r="B1878" s="6" t="s">
        <v>3997</v>
      </c>
      <c r="C1878" s="6" t="n">
        <v>2000</v>
      </c>
      <c r="D1878" s="29"/>
    </row>
    <row r="1879" customFormat="false" ht="15.75" hidden="false" customHeight="false" outlineLevel="0" collapsed="false">
      <c r="A1879" s="5" t="n">
        <v>21540</v>
      </c>
      <c r="B1879" s="6" t="s">
        <v>3998</v>
      </c>
      <c r="C1879" s="6" t="n">
        <v>2000</v>
      </c>
      <c r="D1879" s="29"/>
    </row>
    <row r="1880" customFormat="false" ht="15.75" hidden="false" customHeight="false" outlineLevel="0" collapsed="false">
      <c r="A1880" s="5" t="n">
        <v>21541</v>
      </c>
      <c r="B1880" s="6" t="s">
        <v>3999</v>
      </c>
      <c r="C1880" s="6" t="n">
        <v>2000</v>
      </c>
      <c r="D1880" s="29"/>
    </row>
    <row r="1881" customFormat="false" ht="15.75" hidden="false" customHeight="false" outlineLevel="0" collapsed="false">
      <c r="A1881" s="5" t="n">
        <v>21542</v>
      </c>
      <c r="B1881" s="6" t="s">
        <v>4000</v>
      </c>
      <c r="C1881" s="6" t="n">
        <v>2000</v>
      </c>
      <c r="D1881" s="29" t="n">
        <v>50</v>
      </c>
    </row>
    <row r="1882" customFormat="false" ht="15.75" hidden="false" customHeight="false" outlineLevel="0" collapsed="false">
      <c r="A1882" s="5" t="n">
        <v>21543</v>
      </c>
      <c r="B1882" s="6" t="s">
        <v>4001</v>
      </c>
      <c r="C1882" s="6" t="n">
        <v>2000</v>
      </c>
      <c r="D1882" s="29" t="n">
        <v>250</v>
      </c>
    </row>
    <row r="1883" customFormat="false" ht="15.75" hidden="false" customHeight="false" outlineLevel="0" collapsed="false">
      <c r="A1883" s="5" t="n">
        <v>21544</v>
      </c>
      <c r="B1883" s="6" t="s">
        <v>4002</v>
      </c>
      <c r="C1883" s="6" t="n">
        <v>2000</v>
      </c>
      <c r="D1883" s="29" t="n">
        <v>250</v>
      </c>
    </row>
    <row r="1884" customFormat="false" ht="15.75" hidden="false" customHeight="false" outlineLevel="0" collapsed="false">
      <c r="A1884" s="5" t="n">
        <v>21545</v>
      </c>
      <c r="B1884" s="6" t="s">
        <v>4003</v>
      </c>
      <c r="C1884" s="6" t="n">
        <v>2000</v>
      </c>
      <c r="D1884" s="29" t="n">
        <v>220</v>
      </c>
    </row>
    <row r="1885" customFormat="false" ht="15.75" hidden="false" customHeight="false" outlineLevel="0" collapsed="false">
      <c r="A1885" s="5" t="n">
        <v>21546</v>
      </c>
      <c r="B1885" s="6" t="s">
        <v>4004</v>
      </c>
      <c r="C1885" s="6" t="n">
        <v>2000</v>
      </c>
      <c r="D1885" s="29" t="n">
        <v>66</v>
      </c>
    </row>
    <row r="1886" customFormat="false" ht="15.75" hidden="false" customHeight="false" outlineLevel="0" collapsed="false">
      <c r="A1886" s="5" t="n">
        <v>21547</v>
      </c>
      <c r="B1886" s="6" t="s">
        <v>4005</v>
      </c>
      <c r="C1886" s="6" t="n">
        <v>2000</v>
      </c>
      <c r="D1886" s="29" t="s">
        <v>4006</v>
      </c>
    </row>
    <row r="1887" customFormat="false" ht="15.75" hidden="false" customHeight="false" outlineLevel="0" collapsed="false">
      <c r="A1887" s="5" t="n">
        <v>21548</v>
      </c>
      <c r="B1887" s="6" t="s">
        <v>4007</v>
      </c>
      <c r="C1887" s="6" t="n">
        <v>2000</v>
      </c>
      <c r="D1887" s="29" t="s">
        <v>4008</v>
      </c>
    </row>
    <row r="1888" customFormat="false" ht="15.75" hidden="false" customHeight="false" outlineLevel="0" collapsed="false">
      <c r="A1888" s="5" t="n">
        <v>21549</v>
      </c>
      <c r="B1888" s="6" t="s">
        <v>4009</v>
      </c>
      <c r="C1888" s="6" t="n">
        <v>2000</v>
      </c>
      <c r="D1888" s="29" t="s">
        <v>4008</v>
      </c>
    </row>
    <row r="1889" customFormat="false" ht="15.75" hidden="false" customHeight="false" outlineLevel="0" collapsed="false">
      <c r="A1889" s="5" t="n">
        <v>21550</v>
      </c>
      <c r="B1889" s="6" t="s">
        <v>4010</v>
      </c>
      <c r="C1889" s="6" t="n">
        <v>2000</v>
      </c>
      <c r="D1889" s="29" t="s">
        <v>4008</v>
      </c>
    </row>
    <row r="1890" customFormat="false" ht="15.75" hidden="false" customHeight="false" outlineLevel="0" collapsed="false">
      <c r="A1890" s="5" t="n">
        <v>21551</v>
      </c>
      <c r="B1890" s="6" t="s">
        <v>4011</v>
      </c>
      <c r="C1890" s="6" t="n">
        <v>2000</v>
      </c>
      <c r="D1890" s="29" t="n">
        <v>250</v>
      </c>
    </row>
    <row r="1891" customFormat="false" ht="15.75" hidden="false" customHeight="false" outlineLevel="0" collapsed="false">
      <c r="A1891" s="5" t="n">
        <v>21552</v>
      </c>
      <c r="B1891" s="6" t="s">
        <v>4012</v>
      </c>
      <c r="C1891" s="6" t="n">
        <v>2000</v>
      </c>
      <c r="D1891" s="29" t="s">
        <v>4013</v>
      </c>
    </row>
    <row r="1892" customFormat="false" ht="15.75" hidden="false" customHeight="false" outlineLevel="0" collapsed="false">
      <c r="A1892" s="5" t="n">
        <v>21553</v>
      </c>
      <c r="B1892" s="6" t="s">
        <v>4014</v>
      </c>
      <c r="C1892" s="6" t="n">
        <v>2000</v>
      </c>
      <c r="D1892" s="29" t="s">
        <v>4015</v>
      </c>
    </row>
    <row r="1893" customFormat="false" ht="15.75" hidden="false" customHeight="false" outlineLevel="0" collapsed="false">
      <c r="A1893" s="5" t="n">
        <v>21554</v>
      </c>
      <c r="B1893" s="6" t="s">
        <v>4016</v>
      </c>
      <c r="C1893" s="6" t="n">
        <v>2000</v>
      </c>
      <c r="D1893" s="29" t="n">
        <v>120</v>
      </c>
    </row>
    <row r="1894" customFormat="false" ht="15.75" hidden="false" customHeight="false" outlineLevel="0" collapsed="false">
      <c r="A1894" s="5" t="n">
        <v>21555</v>
      </c>
      <c r="B1894" s="6" t="s">
        <v>4017</v>
      </c>
      <c r="C1894" s="6" t="n">
        <v>2000</v>
      </c>
      <c r="D1894" s="29" t="n">
        <v>110</v>
      </c>
    </row>
    <row r="1895" customFormat="false" ht="15.75" hidden="false" customHeight="false" outlineLevel="0" collapsed="false">
      <c r="A1895" s="5" t="n">
        <v>21556</v>
      </c>
      <c r="B1895" s="6" t="s">
        <v>4018</v>
      </c>
      <c r="C1895" s="6" t="n">
        <v>2000</v>
      </c>
      <c r="D1895" s="29" t="s">
        <v>4019</v>
      </c>
    </row>
    <row r="1896" customFormat="false" ht="15.75" hidden="false" customHeight="false" outlineLevel="0" collapsed="false">
      <c r="A1896" s="5" t="n">
        <v>21557</v>
      </c>
      <c r="B1896" s="6" t="s">
        <v>4020</v>
      </c>
      <c r="C1896" s="6" t="n">
        <v>2000</v>
      </c>
      <c r="D1896" s="29" t="n">
        <v>66</v>
      </c>
    </row>
    <row r="1897" customFormat="false" ht="15.75" hidden="false" customHeight="false" outlineLevel="0" collapsed="false">
      <c r="A1897" s="5" t="n">
        <v>21558</v>
      </c>
      <c r="B1897" s="6" t="s">
        <v>4021</v>
      </c>
      <c r="C1897" s="6" t="n">
        <v>2000</v>
      </c>
      <c r="D1897" s="29" t="s">
        <v>4022</v>
      </c>
    </row>
    <row r="1898" customFormat="false" ht="15.75" hidden="false" customHeight="false" outlineLevel="0" collapsed="false">
      <c r="A1898" s="5" t="n">
        <v>21559</v>
      </c>
      <c r="B1898" s="6" t="s">
        <v>4023</v>
      </c>
      <c r="C1898" s="6" t="n">
        <v>2000</v>
      </c>
      <c r="D1898" s="29" t="s">
        <v>4024</v>
      </c>
    </row>
    <row r="1899" customFormat="false" ht="15.75" hidden="false" customHeight="false" outlineLevel="0" collapsed="false">
      <c r="A1899" s="5" t="n">
        <v>21560</v>
      </c>
      <c r="B1899" s="6" t="s">
        <v>4025</v>
      </c>
      <c r="C1899" s="6" t="n">
        <v>2000</v>
      </c>
      <c r="D1899" s="29" t="s">
        <v>4022</v>
      </c>
    </row>
    <row r="1900" customFormat="false" ht="15.75" hidden="false" customHeight="false" outlineLevel="0" collapsed="false">
      <c r="A1900" s="5" t="n">
        <v>21561</v>
      </c>
      <c r="B1900" s="6" t="s">
        <v>4026</v>
      </c>
      <c r="C1900" s="6" t="n">
        <v>2000</v>
      </c>
      <c r="D1900" s="29" t="s">
        <v>4027</v>
      </c>
    </row>
    <row r="1901" customFormat="false" ht="15.75" hidden="false" customHeight="false" outlineLevel="0" collapsed="false">
      <c r="A1901" s="5" t="n">
        <v>21562</v>
      </c>
      <c r="B1901" s="6" t="s">
        <v>4028</v>
      </c>
      <c r="C1901" s="6" t="n">
        <v>2000</v>
      </c>
      <c r="D1901" s="29" t="s">
        <v>4015</v>
      </c>
    </row>
    <row r="1902" customFormat="false" ht="15.75" hidden="false" customHeight="false" outlineLevel="0" collapsed="false">
      <c r="A1902" s="5" t="n">
        <v>21563</v>
      </c>
      <c r="B1902" s="6" t="s">
        <v>4029</v>
      </c>
      <c r="C1902" s="6" t="n">
        <v>2000</v>
      </c>
      <c r="D1902" s="29" t="s">
        <v>4030</v>
      </c>
    </row>
    <row r="1903" customFormat="false" ht="15.75" hidden="false" customHeight="false" outlineLevel="0" collapsed="false">
      <c r="A1903" s="5" t="n">
        <v>21564</v>
      </c>
      <c r="B1903" s="6" t="s">
        <v>4031</v>
      </c>
      <c r="C1903" s="6" t="n">
        <v>2000</v>
      </c>
      <c r="D1903" s="29" t="n">
        <v>55.8</v>
      </c>
    </row>
    <row r="1904" customFormat="false" ht="15.75" hidden="false" customHeight="false" outlineLevel="0" collapsed="false">
      <c r="A1904" s="5" t="n">
        <v>21565</v>
      </c>
      <c r="B1904" s="6" t="s">
        <v>4032</v>
      </c>
      <c r="C1904" s="6" t="n">
        <v>2000</v>
      </c>
      <c r="D1904" s="29" t="n">
        <v>66</v>
      </c>
    </row>
    <row r="1905" customFormat="false" ht="15.75" hidden="false" customHeight="false" outlineLevel="0" collapsed="false">
      <c r="A1905" s="5" t="n">
        <v>21566</v>
      </c>
      <c r="B1905" s="6" t="s">
        <v>4033</v>
      </c>
      <c r="C1905" s="6" t="n">
        <v>2000</v>
      </c>
      <c r="D1905" s="29" t="n">
        <v>66</v>
      </c>
    </row>
    <row r="1906" customFormat="false" ht="15.75" hidden="false" customHeight="false" outlineLevel="0" collapsed="false">
      <c r="A1906" s="5" t="n">
        <v>21567</v>
      </c>
      <c r="B1906" s="6" t="s">
        <v>4034</v>
      </c>
      <c r="C1906" s="6" t="n">
        <v>2000</v>
      </c>
      <c r="D1906" s="29" t="n">
        <v>66</v>
      </c>
    </row>
    <row r="1907" customFormat="false" ht="15.75" hidden="false" customHeight="false" outlineLevel="0" collapsed="false">
      <c r="A1907" s="5" t="n">
        <v>21568</v>
      </c>
      <c r="B1907" s="6" t="s">
        <v>4035</v>
      </c>
      <c r="C1907" s="6" t="n">
        <v>2000</v>
      </c>
      <c r="D1907" s="29"/>
    </row>
    <row r="1908" customFormat="false" ht="15.75" hidden="false" customHeight="false" outlineLevel="0" collapsed="false">
      <c r="A1908" s="5" t="n">
        <v>21569</v>
      </c>
      <c r="B1908" s="6" t="s">
        <v>4036</v>
      </c>
      <c r="C1908" s="6" t="n">
        <v>2000</v>
      </c>
      <c r="D1908" s="29"/>
    </row>
    <row r="1909" customFormat="false" ht="15.75" hidden="false" customHeight="false" outlineLevel="0" collapsed="false">
      <c r="A1909" s="5" t="n">
        <v>21570</v>
      </c>
      <c r="B1909" s="6" t="s">
        <v>4036</v>
      </c>
      <c r="C1909" s="6" t="n">
        <v>2000</v>
      </c>
      <c r="D1909" s="29"/>
    </row>
    <row r="1910" customFormat="false" ht="15.75" hidden="false" customHeight="false" outlineLevel="0" collapsed="false">
      <c r="A1910" s="5" t="n">
        <v>21571</v>
      </c>
      <c r="B1910" s="6" t="s">
        <v>4036</v>
      </c>
      <c r="C1910" s="6" t="n">
        <v>2000</v>
      </c>
      <c r="D1910" s="29"/>
    </row>
    <row r="1911" customFormat="false" ht="15.75" hidden="false" customHeight="false" outlineLevel="0" collapsed="false">
      <c r="A1911" s="5" t="n">
        <v>21572</v>
      </c>
      <c r="B1911" s="6" t="s">
        <v>4036</v>
      </c>
      <c r="C1911" s="6" t="n">
        <v>2000</v>
      </c>
      <c r="D1911" s="29"/>
    </row>
    <row r="1912" customFormat="false" ht="15.75" hidden="false" customHeight="false" outlineLevel="0" collapsed="false">
      <c r="A1912" s="5" t="n">
        <v>21573</v>
      </c>
      <c r="B1912" s="6" t="s">
        <v>4036</v>
      </c>
      <c r="C1912" s="6" t="n">
        <v>2000</v>
      </c>
      <c r="D1912" s="29"/>
    </row>
    <row r="1913" customFormat="false" ht="15.75" hidden="false" customHeight="false" outlineLevel="0" collapsed="false">
      <c r="A1913" s="5" t="n">
        <v>21574</v>
      </c>
      <c r="B1913" s="6" t="s">
        <v>4036</v>
      </c>
      <c r="C1913" s="6" t="n">
        <v>2000</v>
      </c>
      <c r="D1913" s="29"/>
    </row>
    <row r="1914" customFormat="false" ht="15.75" hidden="false" customHeight="false" outlineLevel="0" collapsed="false">
      <c r="A1914" s="5" t="n">
        <v>21575</v>
      </c>
      <c r="B1914" s="6" t="s">
        <v>4036</v>
      </c>
      <c r="C1914" s="6" t="n">
        <v>2000</v>
      </c>
      <c r="D1914" s="29"/>
    </row>
    <row r="1915" customFormat="false" ht="15.75" hidden="false" customHeight="false" outlineLevel="0" collapsed="false">
      <c r="A1915" s="5" t="n">
        <v>21576</v>
      </c>
      <c r="B1915" s="6" t="s">
        <v>4036</v>
      </c>
      <c r="C1915" s="6" t="n">
        <v>2000</v>
      </c>
      <c r="D1915" s="29"/>
    </row>
    <row r="1916" customFormat="false" ht="15.75" hidden="false" customHeight="false" outlineLevel="0" collapsed="false">
      <c r="A1916" s="5" t="n">
        <v>21577</v>
      </c>
      <c r="B1916" s="6" t="s">
        <v>4036</v>
      </c>
      <c r="C1916" s="6" t="n">
        <v>2000</v>
      </c>
      <c r="D1916" s="29"/>
    </row>
    <row r="1917" customFormat="false" ht="15.75" hidden="false" customHeight="false" outlineLevel="0" collapsed="false">
      <c r="A1917" s="5" t="n">
        <v>21578</v>
      </c>
      <c r="B1917" s="6" t="s">
        <v>4036</v>
      </c>
      <c r="C1917" s="6" t="n">
        <v>2000</v>
      </c>
      <c r="D1917" s="29"/>
    </row>
    <row r="1918" customFormat="false" ht="15.75" hidden="false" customHeight="false" outlineLevel="0" collapsed="false">
      <c r="A1918" s="5" t="n">
        <v>21579</v>
      </c>
      <c r="B1918" s="6" t="s">
        <v>4037</v>
      </c>
      <c r="C1918" s="6" t="n">
        <v>2000</v>
      </c>
      <c r="D1918" s="29"/>
    </row>
    <row r="1919" customFormat="false" ht="15.75" hidden="false" customHeight="false" outlineLevel="0" collapsed="false">
      <c r="A1919" s="5" t="n">
        <v>21580</v>
      </c>
      <c r="B1919" s="6" t="s">
        <v>4037</v>
      </c>
      <c r="C1919" s="6" t="n">
        <v>2000</v>
      </c>
      <c r="D1919" s="29"/>
    </row>
    <row r="1920" customFormat="false" ht="15.75" hidden="false" customHeight="false" outlineLevel="0" collapsed="false">
      <c r="A1920" s="5" t="n">
        <v>21581</v>
      </c>
      <c r="B1920" s="6" t="s">
        <v>4037</v>
      </c>
      <c r="C1920" s="6" t="n">
        <v>2000</v>
      </c>
      <c r="D1920" s="29"/>
    </row>
    <row r="1921" customFormat="false" ht="15.75" hidden="false" customHeight="false" outlineLevel="0" collapsed="false">
      <c r="A1921" s="5" t="n">
        <v>21582</v>
      </c>
      <c r="B1921" s="6" t="s">
        <v>4038</v>
      </c>
      <c r="C1921" s="6" t="n">
        <v>2000</v>
      </c>
      <c r="D1921" s="29"/>
    </row>
    <row r="1922" customFormat="false" ht="15.75" hidden="false" customHeight="false" outlineLevel="0" collapsed="false">
      <c r="A1922" s="5" t="n">
        <v>21583</v>
      </c>
      <c r="B1922" s="6" t="s">
        <v>4039</v>
      </c>
      <c r="C1922" s="6" t="n">
        <v>2000</v>
      </c>
      <c r="D1922" s="29"/>
    </row>
    <row r="1923" customFormat="false" ht="15.75" hidden="false" customHeight="false" outlineLevel="0" collapsed="false">
      <c r="A1923" s="5" t="n">
        <v>21584</v>
      </c>
      <c r="B1923" s="6" t="s">
        <v>4039</v>
      </c>
      <c r="C1923" s="6" t="n">
        <v>2000</v>
      </c>
      <c r="D1923" s="29"/>
    </row>
    <row r="1924" customFormat="false" ht="15.75" hidden="false" customHeight="false" outlineLevel="0" collapsed="false">
      <c r="A1924" s="5" t="n">
        <v>21585</v>
      </c>
      <c r="B1924" s="6" t="s">
        <v>4037</v>
      </c>
      <c r="C1924" s="6" t="n">
        <v>2000</v>
      </c>
      <c r="D1924" s="29"/>
    </row>
    <row r="1925" customFormat="false" ht="15.75" hidden="false" customHeight="false" outlineLevel="0" collapsed="false">
      <c r="A1925" s="5" t="n">
        <v>21586</v>
      </c>
      <c r="B1925" s="6" t="s">
        <v>4040</v>
      </c>
      <c r="C1925" s="6" t="n">
        <v>2000</v>
      </c>
      <c r="D1925" s="29"/>
    </row>
    <row r="1926" customFormat="false" ht="15.75" hidden="false" customHeight="false" outlineLevel="0" collapsed="false">
      <c r="A1926" s="5" t="n">
        <v>21587</v>
      </c>
      <c r="B1926" s="6" t="s">
        <v>4041</v>
      </c>
      <c r="C1926" s="6" t="n">
        <v>2000</v>
      </c>
      <c r="D1926" s="29"/>
    </row>
    <row r="1927" customFormat="false" ht="15.75" hidden="false" customHeight="false" outlineLevel="0" collapsed="false">
      <c r="A1927" s="5" t="n">
        <v>21588</v>
      </c>
      <c r="B1927" s="6" t="s">
        <v>4042</v>
      </c>
      <c r="C1927" s="6" t="n">
        <v>2000</v>
      </c>
      <c r="D1927" s="29"/>
    </row>
    <row r="1928" customFormat="false" ht="15.75" hidden="false" customHeight="false" outlineLevel="0" collapsed="false">
      <c r="A1928" s="5" t="n">
        <v>21589</v>
      </c>
      <c r="B1928" s="6" t="s">
        <v>4043</v>
      </c>
      <c r="C1928" s="6" t="n">
        <v>2000</v>
      </c>
      <c r="D1928" s="29"/>
    </row>
    <row r="1929" customFormat="false" ht="15.75" hidden="false" customHeight="false" outlineLevel="0" collapsed="false">
      <c r="A1929" s="5" t="n">
        <v>21590</v>
      </c>
      <c r="B1929" s="6" t="s">
        <v>4044</v>
      </c>
      <c r="C1929" s="6" t="n">
        <v>2000</v>
      </c>
      <c r="D1929" s="29"/>
    </row>
    <row r="1930" customFormat="false" ht="15.75" hidden="false" customHeight="false" outlineLevel="0" collapsed="false">
      <c r="A1930" s="5" t="n">
        <v>21591</v>
      </c>
      <c r="B1930" s="6" t="s">
        <v>4045</v>
      </c>
      <c r="C1930" s="6" t="n">
        <v>2000</v>
      </c>
      <c r="D1930" s="29"/>
    </row>
    <row r="1931" customFormat="false" ht="15.75" hidden="false" customHeight="false" outlineLevel="0" collapsed="false">
      <c r="A1931" s="5" t="n">
        <v>21592</v>
      </c>
      <c r="B1931" s="6" t="s">
        <v>3939</v>
      </c>
      <c r="C1931" s="6" t="n">
        <v>2000</v>
      </c>
      <c r="D1931" s="29"/>
    </row>
    <row r="1932" customFormat="false" ht="15.75" hidden="false" customHeight="false" outlineLevel="0" collapsed="false">
      <c r="A1932" s="5" t="n">
        <v>21593</v>
      </c>
      <c r="B1932" s="6" t="s">
        <v>3939</v>
      </c>
      <c r="C1932" s="6" t="n">
        <v>2000</v>
      </c>
      <c r="D1932" s="29"/>
    </row>
    <row r="1933" customFormat="false" ht="15.75" hidden="false" customHeight="false" outlineLevel="0" collapsed="false">
      <c r="A1933" s="5" t="n">
        <v>21594</v>
      </c>
      <c r="B1933" s="6" t="s">
        <v>4046</v>
      </c>
      <c r="C1933" s="6" t="n">
        <v>2000</v>
      </c>
      <c r="D1933" s="29"/>
    </row>
    <row r="1934" customFormat="false" ht="15.75" hidden="false" customHeight="false" outlineLevel="0" collapsed="false">
      <c r="A1934" s="5" t="n">
        <v>21595</v>
      </c>
      <c r="B1934" s="6" t="s">
        <v>4047</v>
      </c>
      <c r="C1934" s="6" t="n">
        <v>2000</v>
      </c>
      <c r="D1934" s="29"/>
    </row>
    <row r="1935" customFormat="false" ht="15.75" hidden="false" customHeight="false" outlineLevel="0" collapsed="false">
      <c r="A1935" s="5" t="n">
        <v>21596</v>
      </c>
      <c r="B1935" s="6" t="s">
        <v>4048</v>
      </c>
      <c r="C1935" s="6" t="n">
        <v>2000</v>
      </c>
      <c r="D1935" s="29"/>
    </row>
    <row r="1936" customFormat="false" ht="15.75" hidden="false" customHeight="false" outlineLevel="0" collapsed="false">
      <c r="A1936" s="5" t="n">
        <v>21597</v>
      </c>
      <c r="B1936" s="6" t="s">
        <v>4049</v>
      </c>
      <c r="C1936" s="6" t="n">
        <v>2000</v>
      </c>
      <c r="D1936" s="29"/>
    </row>
    <row r="1937" customFormat="false" ht="15.75" hidden="false" customHeight="false" outlineLevel="0" collapsed="false">
      <c r="A1937" s="5" t="n">
        <v>21598</v>
      </c>
      <c r="B1937" s="6" t="s">
        <v>4050</v>
      </c>
      <c r="C1937" s="6" t="n">
        <v>2000</v>
      </c>
      <c r="D1937" s="29"/>
    </row>
    <row r="1938" customFormat="false" ht="15.75" hidden="false" customHeight="false" outlineLevel="0" collapsed="false">
      <c r="A1938" s="5" t="n">
        <v>21599</v>
      </c>
      <c r="B1938" s="6" t="s">
        <v>4051</v>
      </c>
      <c r="C1938" s="6" t="n">
        <v>2000</v>
      </c>
      <c r="D1938" s="29"/>
    </row>
    <row r="1939" customFormat="false" ht="15.75" hidden="false" customHeight="false" outlineLevel="0" collapsed="false">
      <c r="A1939" s="5" t="n">
        <v>21600</v>
      </c>
      <c r="B1939" s="6" t="s">
        <v>4052</v>
      </c>
      <c r="C1939" s="6" t="n">
        <v>2000</v>
      </c>
      <c r="D1939" s="29"/>
    </row>
    <row r="1940" customFormat="false" ht="15.75" hidden="false" customHeight="false" outlineLevel="0" collapsed="false">
      <c r="A1940" s="5" t="n">
        <v>21601</v>
      </c>
      <c r="B1940" s="6" t="s">
        <v>4053</v>
      </c>
      <c r="C1940" s="6" t="n">
        <v>2000</v>
      </c>
      <c r="D1940" s="29"/>
    </row>
    <row r="1941" customFormat="false" ht="15.75" hidden="false" customHeight="false" outlineLevel="0" collapsed="false">
      <c r="A1941" s="5" t="n">
        <v>21602</v>
      </c>
      <c r="B1941" s="6" t="s">
        <v>4054</v>
      </c>
      <c r="C1941" s="6" t="n">
        <v>2000</v>
      </c>
      <c r="D1941" s="29"/>
    </row>
    <row r="1942" customFormat="false" ht="15.75" hidden="false" customHeight="false" outlineLevel="0" collapsed="false">
      <c r="A1942" s="5" t="n">
        <v>21603</v>
      </c>
      <c r="B1942" s="6" t="s">
        <v>4055</v>
      </c>
      <c r="C1942" s="6" t="n">
        <v>2000</v>
      </c>
      <c r="D1942" s="29"/>
    </row>
    <row r="1943" customFormat="false" ht="15.75" hidden="false" customHeight="false" outlineLevel="0" collapsed="false">
      <c r="A1943" s="5" t="n">
        <v>21604</v>
      </c>
      <c r="B1943" s="6" t="s">
        <v>4056</v>
      </c>
      <c r="C1943" s="6" t="n">
        <v>2000</v>
      </c>
      <c r="D1943" s="29"/>
    </row>
    <row r="1944" customFormat="false" ht="15.75" hidden="false" customHeight="false" outlineLevel="0" collapsed="false">
      <c r="A1944" s="5" t="n">
        <v>21605</v>
      </c>
      <c r="B1944" s="6" t="s">
        <v>4057</v>
      </c>
      <c r="C1944" s="6" t="n">
        <v>2000</v>
      </c>
      <c r="D1944" s="29"/>
    </row>
    <row r="1945" customFormat="false" ht="15.75" hidden="false" customHeight="false" outlineLevel="0" collapsed="false">
      <c r="A1945" s="5" t="n">
        <v>21606</v>
      </c>
      <c r="B1945" s="6" t="s">
        <v>4058</v>
      </c>
      <c r="C1945" s="6" t="n">
        <v>2000</v>
      </c>
      <c r="D1945" s="29"/>
    </row>
    <row r="1946" customFormat="false" ht="15.75" hidden="false" customHeight="false" outlineLevel="0" collapsed="false">
      <c r="A1946" s="5" t="n">
        <v>21607</v>
      </c>
      <c r="B1946" s="6" t="s">
        <v>4058</v>
      </c>
      <c r="C1946" s="6" t="n">
        <v>2000</v>
      </c>
      <c r="D1946" s="29"/>
    </row>
    <row r="1947" customFormat="false" ht="15.75" hidden="false" customHeight="false" outlineLevel="0" collapsed="false">
      <c r="A1947" s="5" t="n">
        <v>21608</v>
      </c>
      <c r="B1947" s="6" t="s">
        <v>4058</v>
      </c>
      <c r="C1947" s="6" t="n">
        <v>2000</v>
      </c>
      <c r="D1947" s="29"/>
    </row>
    <row r="1948" customFormat="false" ht="15.75" hidden="false" customHeight="false" outlineLevel="0" collapsed="false">
      <c r="A1948" s="5" t="n">
        <v>21609</v>
      </c>
      <c r="B1948" s="6" t="s">
        <v>4058</v>
      </c>
      <c r="C1948" s="6" t="n">
        <v>2000</v>
      </c>
      <c r="D1948" s="29"/>
    </row>
    <row r="1949" customFormat="false" ht="15.75" hidden="false" customHeight="false" outlineLevel="0" collapsed="false">
      <c r="A1949" s="5" t="n">
        <v>21610</v>
      </c>
      <c r="B1949" s="6" t="s">
        <v>4059</v>
      </c>
      <c r="C1949" s="6" t="n">
        <v>2000</v>
      </c>
      <c r="D1949" s="29"/>
    </row>
    <row r="1950" customFormat="false" ht="15.75" hidden="false" customHeight="false" outlineLevel="0" collapsed="false">
      <c r="A1950" s="5" t="n">
        <v>21611</v>
      </c>
      <c r="B1950" s="6" t="s">
        <v>4059</v>
      </c>
      <c r="C1950" s="6" t="n">
        <v>2000</v>
      </c>
      <c r="D1950" s="29"/>
    </row>
    <row r="1951" customFormat="false" ht="15.75" hidden="false" customHeight="false" outlineLevel="0" collapsed="false">
      <c r="A1951" s="5" t="n">
        <v>21612</v>
      </c>
      <c r="B1951" s="6" t="s">
        <v>4059</v>
      </c>
      <c r="C1951" s="6" t="n">
        <v>2000</v>
      </c>
      <c r="D1951" s="29"/>
    </row>
    <row r="1952" customFormat="false" ht="15.75" hidden="false" customHeight="false" outlineLevel="0" collapsed="false">
      <c r="A1952" s="5" t="n">
        <v>21613</v>
      </c>
      <c r="B1952" s="6" t="s">
        <v>4059</v>
      </c>
      <c r="C1952" s="6" t="n">
        <v>2000</v>
      </c>
      <c r="D1952" s="29"/>
    </row>
    <row r="1953" customFormat="false" ht="15.75" hidden="false" customHeight="false" outlineLevel="0" collapsed="false">
      <c r="A1953" s="5" t="n">
        <v>21614</v>
      </c>
      <c r="B1953" s="6" t="s">
        <v>4059</v>
      </c>
      <c r="C1953" s="6" t="n">
        <v>2000</v>
      </c>
      <c r="D1953" s="29"/>
    </row>
    <row r="1954" customFormat="false" ht="15.75" hidden="false" customHeight="false" outlineLevel="0" collapsed="false">
      <c r="A1954" s="5" t="n">
        <v>21615</v>
      </c>
      <c r="B1954" s="6" t="s">
        <v>4059</v>
      </c>
      <c r="C1954" s="6" t="n">
        <v>2000</v>
      </c>
      <c r="D1954" s="29"/>
    </row>
    <row r="1955" customFormat="false" ht="15.75" hidden="false" customHeight="false" outlineLevel="0" collapsed="false">
      <c r="A1955" s="5" t="n">
        <v>21616</v>
      </c>
      <c r="B1955" s="6" t="s">
        <v>4059</v>
      </c>
      <c r="C1955" s="6" t="n">
        <v>2000</v>
      </c>
      <c r="D1955" s="29"/>
    </row>
    <row r="1956" customFormat="false" ht="15.75" hidden="false" customHeight="false" outlineLevel="0" collapsed="false">
      <c r="A1956" s="5" t="n">
        <v>21617</v>
      </c>
      <c r="B1956" s="6" t="s">
        <v>4059</v>
      </c>
      <c r="C1956" s="6" t="n">
        <v>2000</v>
      </c>
      <c r="D1956" s="29"/>
    </row>
    <row r="1957" customFormat="false" ht="15.75" hidden="false" customHeight="false" outlineLevel="0" collapsed="false">
      <c r="A1957" s="5" t="n">
        <v>21618</v>
      </c>
      <c r="B1957" s="6" t="s">
        <v>4059</v>
      </c>
      <c r="C1957" s="6" t="n">
        <v>2000</v>
      </c>
      <c r="D1957" s="29"/>
    </row>
    <row r="1958" customFormat="false" ht="15.75" hidden="false" customHeight="false" outlineLevel="0" collapsed="false">
      <c r="A1958" s="5" t="n">
        <v>21619</v>
      </c>
      <c r="B1958" s="6" t="s">
        <v>4059</v>
      </c>
      <c r="C1958" s="6" t="n">
        <v>2000</v>
      </c>
      <c r="D1958" s="29"/>
    </row>
    <row r="1959" customFormat="false" ht="15.75" hidden="false" customHeight="false" outlineLevel="0" collapsed="false">
      <c r="A1959" s="5" t="n">
        <v>21620</v>
      </c>
      <c r="B1959" s="6" t="s">
        <v>4059</v>
      </c>
      <c r="C1959" s="6" t="n">
        <v>2000</v>
      </c>
      <c r="D1959" s="29"/>
    </row>
    <row r="1960" customFormat="false" ht="15.75" hidden="false" customHeight="false" outlineLevel="0" collapsed="false">
      <c r="A1960" s="5" t="n">
        <v>21621</v>
      </c>
      <c r="B1960" s="6" t="s">
        <v>4060</v>
      </c>
      <c r="C1960" s="6" t="n">
        <v>2000</v>
      </c>
      <c r="D1960" s="29"/>
    </row>
    <row r="1961" customFormat="false" ht="15.75" hidden="false" customHeight="false" outlineLevel="0" collapsed="false">
      <c r="A1961" s="5" t="n">
        <v>21622</v>
      </c>
      <c r="B1961" s="6" t="s">
        <v>4061</v>
      </c>
      <c r="C1961" s="6" t="n">
        <v>2000</v>
      </c>
      <c r="D1961" s="29"/>
    </row>
    <row r="1962" customFormat="false" ht="15.75" hidden="false" customHeight="false" outlineLevel="0" collapsed="false">
      <c r="A1962" s="5" t="n">
        <v>21623</v>
      </c>
      <c r="B1962" s="6" t="s">
        <v>4062</v>
      </c>
      <c r="C1962" s="6" t="n">
        <v>2000</v>
      </c>
      <c r="D1962" s="29"/>
    </row>
    <row r="1963" customFormat="false" ht="15.75" hidden="false" customHeight="false" outlineLevel="0" collapsed="false">
      <c r="A1963" s="5" t="n">
        <v>21624</v>
      </c>
      <c r="B1963" s="6" t="s">
        <v>4063</v>
      </c>
      <c r="C1963" s="6" t="n">
        <v>2000</v>
      </c>
      <c r="D1963" s="29" t="s">
        <v>4064</v>
      </c>
    </row>
    <row r="1964" customFormat="false" ht="15.75" hidden="false" customHeight="false" outlineLevel="0" collapsed="false">
      <c r="A1964" s="5" t="n">
        <v>21625</v>
      </c>
      <c r="B1964" s="6" t="s">
        <v>4065</v>
      </c>
      <c r="C1964" s="6" t="n">
        <v>2000</v>
      </c>
      <c r="D1964" s="29" t="s">
        <v>4064</v>
      </c>
    </row>
    <row r="1965" customFormat="false" ht="15.75" hidden="false" customHeight="false" outlineLevel="0" collapsed="false">
      <c r="A1965" s="5" t="n">
        <v>21626</v>
      </c>
      <c r="B1965" s="6" t="s">
        <v>4066</v>
      </c>
      <c r="C1965" s="6" t="n">
        <v>2000</v>
      </c>
      <c r="D1965" s="29" t="s">
        <v>4064</v>
      </c>
    </row>
    <row r="1966" customFormat="false" ht="15.75" hidden="false" customHeight="false" outlineLevel="0" collapsed="false">
      <c r="A1966" s="5" t="n">
        <v>21627</v>
      </c>
      <c r="B1966" s="6" t="s">
        <v>4067</v>
      </c>
      <c r="C1966" s="6" t="n">
        <v>2000</v>
      </c>
      <c r="D1966" s="29" t="s">
        <v>4068</v>
      </c>
    </row>
    <row r="1967" customFormat="false" ht="15.75" hidden="false" customHeight="false" outlineLevel="0" collapsed="false">
      <c r="A1967" s="5" t="n">
        <v>21628</v>
      </c>
      <c r="B1967" s="6" t="s">
        <v>4069</v>
      </c>
      <c r="C1967" s="6" t="n">
        <v>2000</v>
      </c>
      <c r="D1967" s="29" t="n">
        <v>53</v>
      </c>
    </row>
    <row r="1968" customFormat="false" ht="15.75" hidden="false" customHeight="false" outlineLevel="0" collapsed="false">
      <c r="A1968" s="5" t="n">
        <v>21629</v>
      </c>
      <c r="B1968" s="6" t="s">
        <v>4070</v>
      </c>
      <c r="C1968" s="6" t="n">
        <v>2000</v>
      </c>
      <c r="D1968" s="29" t="n">
        <v>56</v>
      </c>
    </row>
    <row r="1969" customFormat="false" ht="15.75" hidden="false" customHeight="false" outlineLevel="0" collapsed="false">
      <c r="A1969" s="5" t="n">
        <v>21630</v>
      </c>
      <c r="B1969" s="6" t="s">
        <v>4071</v>
      </c>
      <c r="C1969" s="6" t="n">
        <v>2000</v>
      </c>
      <c r="D1969" s="29" t="s">
        <v>4072</v>
      </c>
    </row>
    <row r="1970" customFormat="false" ht="15.75" hidden="false" customHeight="false" outlineLevel="0" collapsed="false">
      <c r="A1970" s="5" t="n">
        <v>21631</v>
      </c>
      <c r="B1970" s="6" t="s">
        <v>4073</v>
      </c>
      <c r="C1970" s="6" t="n">
        <v>2000</v>
      </c>
      <c r="D1970" s="29" t="s">
        <v>4074</v>
      </c>
    </row>
    <row r="1971" customFormat="false" ht="15.75" hidden="false" customHeight="false" outlineLevel="0" collapsed="false">
      <c r="A1971" s="5" t="n">
        <v>21632</v>
      </c>
      <c r="B1971" s="6" t="s">
        <v>4075</v>
      </c>
      <c r="C1971" s="6" t="n">
        <v>2000</v>
      </c>
      <c r="D1971" s="29" t="s">
        <v>4064</v>
      </c>
    </row>
    <row r="1972" customFormat="false" ht="15.75" hidden="false" customHeight="false" outlineLevel="0" collapsed="false">
      <c r="A1972" s="5" t="n">
        <v>21633</v>
      </c>
      <c r="B1972" s="6" t="s">
        <v>4076</v>
      </c>
      <c r="C1972" s="6" t="n">
        <v>2000</v>
      </c>
      <c r="D1972" s="29" t="s">
        <v>4064</v>
      </c>
    </row>
    <row r="1973" customFormat="false" ht="15.75" hidden="false" customHeight="false" outlineLevel="0" collapsed="false">
      <c r="A1973" s="5" t="n">
        <v>21634</v>
      </c>
      <c r="B1973" s="6" t="s">
        <v>4077</v>
      </c>
      <c r="C1973" s="6" t="n">
        <v>2000</v>
      </c>
      <c r="D1973" s="29" t="s">
        <v>4078</v>
      </c>
    </row>
    <row r="1974" customFormat="false" ht="15.75" hidden="false" customHeight="false" outlineLevel="0" collapsed="false">
      <c r="A1974" s="5" t="n">
        <v>21635</v>
      </c>
      <c r="B1974" s="6" t="s">
        <v>4079</v>
      </c>
      <c r="C1974" s="6" t="n">
        <v>2000</v>
      </c>
      <c r="D1974" s="29" t="s">
        <v>4072</v>
      </c>
    </row>
    <row r="1975" customFormat="false" ht="15.75" hidden="false" customHeight="false" outlineLevel="0" collapsed="false">
      <c r="A1975" s="5" t="n">
        <v>21636</v>
      </c>
      <c r="B1975" s="6" t="s">
        <v>4080</v>
      </c>
      <c r="C1975" s="6" t="n">
        <v>2000</v>
      </c>
      <c r="D1975" s="29" t="s">
        <v>4064</v>
      </c>
    </row>
    <row r="1976" customFormat="false" ht="15.75" hidden="false" customHeight="false" outlineLevel="0" collapsed="false">
      <c r="A1976" s="5" t="n">
        <v>21637</v>
      </c>
      <c r="B1976" s="6" t="s">
        <v>4081</v>
      </c>
      <c r="C1976" s="6" t="n">
        <v>2000</v>
      </c>
      <c r="D1976" s="29" t="s">
        <v>4064</v>
      </c>
    </row>
    <row r="1977" customFormat="false" ht="15.75" hidden="false" customHeight="false" outlineLevel="0" collapsed="false">
      <c r="A1977" s="5" t="n">
        <v>21638</v>
      </c>
      <c r="B1977" s="6" t="s">
        <v>4082</v>
      </c>
      <c r="C1977" s="6" t="n">
        <v>2000</v>
      </c>
      <c r="D1977" s="29" t="s">
        <v>4083</v>
      </c>
    </row>
    <row r="1978" customFormat="false" ht="15.75" hidden="false" customHeight="false" outlineLevel="0" collapsed="false">
      <c r="A1978" s="5" t="n">
        <v>21639</v>
      </c>
      <c r="B1978" s="6" t="s">
        <v>4084</v>
      </c>
      <c r="C1978" s="6" t="n">
        <v>2000</v>
      </c>
      <c r="D1978" s="29" t="s">
        <v>4085</v>
      </c>
    </row>
    <row r="1979" customFormat="false" ht="15.75" hidden="false" customHeight="false" outlineLevel="0" collapsed="false">
      <c r="A1979" s="5" t="n">
        <v>21640</v>
      </c>
      <c r="B1979" s="6" t="s">
        <v>4086</v>
      </c>
      <c r="C1979" s="6" t="n">
        <v>2000</v>
      </c>
      <c r="D1979" s="29" t="s">
        <v>4087</v>
      </c>
    </row>
    <row r="1980" customFormat="false" ht="15.75" hidden="false" customHeight="false" outlineLevel="0" collapsed="false">
      <c r="A1980" s="24" t="n">
        <v>21641</v>
      </c>
      <c r="B1980" s="6" t="s">
        <v>4088</v>
      </c>
      <c r="C1980" s="6" t="n">
        <v>2000</v>
      </c>
      <c r="D1980" s="17" t="n">
        <v>26.5</v>
      </c>
    </row>
    <row r="1981" customFormat="false" ht="15.75" hidden="false" customHeight="false" outlineLevel="0" collapsed="false">
      <c r="A1981" s="24" t="n">
        <v>21642</v>
      </c>
      <c r="B1981" s="17" t="s">
        <v>4089</v>
      </c>
      <c r="C1981" s="6" t="n">
        <v>2001</v>
      </c>
      <c r="D1981" s="17" t="n">
        <v>26.5</v>
      </c>
    </row>
    <row r="1982" customFormat="false" ht="15.75" hidden="false" customHeight="false" outlineLevel="0" collapsed="false">
      <c r="A1982" s="24" t="n">
        <v>21643</v>
      </c>
      <c r="B1982" s="17" t="s">
        <v>4090</v>
      </c>
      <c r="C1982" s="6" t="n">
        <v>2001</v>
      </c>
      <c r="D1982" s="17" t="n">
        <v>26.5</v>
      </c>
    </row>
    <row r="1983" customFormat="false" ht="15.75" hidden="false" customHeight="false" outlineLevel="0" collapsed="false">
      <c r="A1983" s="24" t="n">
        <v>21644</v>
      </c>
      <c r="B1983" s="17" t="s">
        <v>4091</v>
      </c>
      <c r="C1983" s="6" t="n">
        <v>2001</v>
      </c>
      <c r="D1983" s="17" t="n">
        <v>26.5</v>
      </c>
    </row>
    <row r="1984" customFormat="false" ht="15.75" hidden="false" customHeight="false" outlineLevel="0" collapsed="false">
      <c r="A1984" s="24" t="n">
        <v>21645</v>
      </c>
      <c r="B1984" s="17" t="s">
        <v>4092</v>
      </c>
      <c r="C1984" s="6" t="n">
        <v>2001</v>
      </c>
      <c r="D1984" s="17" t="n">
        <v>26.5</v>
      </c>
    </row>
    <row r="1985" customFormat="false" ht="15.75" hidden="false" customHeight="false" outlineLevel="0" collapsed="false">
      <c r="A1985" s="24" t="n">
        <v>21646</v>
      </c>
      <c r="B1985" s="17" t="s">
        <v>4093</v>
      </c>
      <c r="C1985" s="6" t="n">
        <v>2001</v>
      </c>
      <c r="D1985" s="17" t="n">
        <v>26.5</v>
      </c>
    </row>
    <row r="1986" customFormat="false" ht="15.75" hidden="false" customHeight="false" outlineLevel="0" collapsed="false">
      <c r="A1986" s="24" t="n">
        <v>21647</v>
      </c>
      <c r="B1986" s="17" t="s">
        <v>4094</v>
      </c>
      <c r="C1986" s="6" t="n">
        <v>2001</v>
      </c>
      <c r="D1986" s="17" t="n">
        <v>26.5</v>
      </c>
    </row>
    <row r="1987" customFormat="false" ht="15.75" hidden="false" customHeight="false" outlineLevel="0" collapsed="false">
      <c r="A1987" s="24" t="n">
        <v>21648</v>
      </c>
      <c r="B1987" s="17" t="s">
        <v>4095</v>
      </c>
      <c r="C1987" s="6" t="n">
        <v>2001</v>
      </c>
      <c r="D1987" s="17" t="n">
        <v>26.5</v>
      </c>
    </row>
    <row r="1988" customFormat="false" ht="15.75" hidden="false" customHeight="false" outlineLevel="0" collapsed="false">
      <c r="A1988" s="24" t="n">
        <v>21649</v>
      </c>
      <c r="B1988" s="17" t="s">
        <v>4096</v>
      </c>
      <c r="C1988" s="6" t="n">
        <v>2001</v>
      </c>
      <c r="D1988" s="17" t="n">
        <v>26.5</v>
      </c>
    </row>
    <row r="1989" customFormat="false" ht="15.75" hidden="false" customHeight="false" outlineLevel="0" collapsed="false">
      <c r="A1989" s="24" t="n">
        <v>21650</v>
      </c>
      <c r="B1989" s="17" t="s">
        <v>4097</v>
      </c>
      <c r="C1989" s="6" t="n">
        <v>2001</v>
      </c>
      <c r="D1989" s="17" t="n">
        <v>26.5</v>
      </c>
    </row>
    <row r="1990" customFormat="false" ht="15.75" hidden="false" customHeight="false" outlineLevel="0" collapsed="false">
      <c r="A1990" s="24" t="n">
        <v>21651</v>
      </c>
      <c r="B1990" s="17" t="s">
        <v>4098</v>
      </c>
      <c r="C1990" s="6" t="n">
        <v>2001</v>
      </c>
      <c r="D1990" s="17" t="n">
        <v>38</v>
      </c>
    </row>
    <row r="1991" customFormat="false" ht="15.75" hidden="false" customHeight="false" outlineLevel="0" collapsed="false">
      <c r="A1991" s="24" t="n">
        <v>21652</v>
      </c>
      <c r="B1991" s="17" t="s">
        <v>4099</v>
      </c>
      <c r="C1991" s="6" t="n">
        <v>2001</v>
      </c>
      <c r="D1991" s="17" t="n">
        <v>30</v>
      </c>
    </row>
    <row r="1992" customFormat="false" ht="15.75" hidden="false" customHeight="false" outlineLevel="0" collapsed="false">
      <c r="A1992" s="24" t="n">
        <v>21653</v>
      </c>
      <c r="B1992" s="17" t="s">
        <v>4100</v>
      </c>
      <c r="C1992" s="6" t="n">
        <v>2001</v>
      </c>
      <c r="D1992" s="17" t="n">
        <v>40</v>
      </c>
    </row>
    <row r="1993" customFormat="false" ht="15.75" hidden="false" customHeight="false" outlineLevel="0" collapsed="false">
      <c r="A1993" s="24" t="n">
        <v>21654</v>
      </c>
      <c r="B1993" s="17" t="s">
        <v>4101</v>
      </c>
      <c r="C1993" s="6" t="n">
        <v>2001</v>
      </c>
      <c r="D1993" s="17" t="n">
        <v>66</v>
      </c>
    </row>
    <row r="1994" customFormat="false" ht="15.75" hidden="false" customHeight="false" outlineLevel="0" collapsed="false">
      <c r="A1994" s="24" t="n">
        <v>21655</v>
      </c>
      <c r="B1994" s="17" t="s">
        <v>4102</v>
      </c>
      <c r="C1994" s="6" t="n">
        <v>2001</v>
      </c>
      <c r="D1994" s="17" t="n">
        <v>42</v>
      </c>
    </row>
    <row r="1995" customFormat="false" ht="15.75" hidden="false" customHeight="false" outlineLevel="0" collapsed="false">
      <c r="A1995" s="24" t="n">
        <v>21656</v>
      </c>
      <c r="B1995" s="17" t="s">
        <v>4103</v>
      </c>
      <c r="C1995" s="6" t="n">
        <v>2001</v>
      </c>
      <c r="D1995" s="17" t="n">
        <v>64</v>
      </c>
    </row>
    <row r="1996" customFormat="false" ht="15.75" hidden="false" customHeight="false" outlineLevel="0" collapsed="false">
      <c r="A1996" s="24" t="n">
        <v>21657</v>
      </c>
      <c r="B1996" s="17" t="s">
        <v>4104</v>
      </c>
      <c r="C1996" s="6" t="n">
        <v>2001</v>
      </c>
      <c r="D1996" s="17" t="n">
        <v>22</v>
      </c>
    </row>
    <row r="1997" customFormat="false" ht="15.75" hidden="false" customHeight="false" outlineLevel="0" collapsed="false">
      <c r="A1997" s="24" t="n">
        <v>21658</v>
      </c>
      <c r="B1997" s="17" t="s">
        <v>4105</v>
      </c>
      <c r="C1997" s="6" t="n">
        <v>2001</v>
      </c>
      <c r="D1997" s="17" t="n">
        <v>35</v>
      </c>
    </row>
    <row r="1998" customFormat="false" ht="15.75" hidden="false" customHeight="false" outlineLevel="0" collapsed="false">
      <c r="A1998" s="24" t="n">
        <v>21659</v>
      </c>
      <c r="B1998" s="17" t="s">
        <v>4106</v>
      </c>
      <c r="C1998" s="6" t="n">
        <v>2001</v>
      </c>
      <c r="D1998" s="17" t="n">
        <v>54</v>
      </c>
    </row>
    <row r="1999" customFormat="false" ht="15.75" hidden="false" customHeight="false" outlineLevel="0" collapsed="false">
      <c r="A1999" s="24" t="n">
        <v>21660</v>
      </c>
      <c r="B1999" s="17" t="s">
        <v>4107</v>
      </c>
      <c r="C1999" s="6" t="n">
        <v>2001</v>
      </c>
      <c r="D1999" s="17" t="n">
        <v>40</v>
      </c>
    </row>
    <row r="2000" customFormat="false" ht="15.75" hidden="false" customHeight="false" outlineLevel="0" collapsed="false">
      <c r="A2000" s="24" t="n">
        <v>21661</v>
      </c>
      <c r="B2000" s="17" t="s">
        <v>4108</v>
      </c>
      <c r="C2000" s="6" t="n">
        <v>2001</v>
      </c>
      <c r="D2000" s="17" t="n">
        <v>15</v>
      </c>
    </row>
    <row r="2001" customFormat="false" ht="15.75" hidden="false" customHeight="false" outlineLevel="0" collapsed="false">
      <c r="A2001" s="24" t="n">
        <v>21662</v>
      </c>
      <c r="B2001" s="17" t="s">
        <v>4109</v>
      </c>
      <c r="C2001" s="6" t="n">
        <v>2001</v>
      </c>
      <c r="D2001" s="17" t="n">
        <v>62</v>
      </c>
    </row>
    <row r="2002" customFormat="false" ht="15.75" hidden="false" customHeight="false" outlineLevel="0" collapsed="false">
      <c r="A2002" s="24" t="n">
        <v>21663</v>
      </c>
      <c r="B2002" s="17" t="s">
        <v>4110</v>
      </c>
      <c r="C2002" s="6" t="n">
        <v>2001</v>
      </c>
      <c r="D2002" s="17" t="n">
        <v>55</v>
      </c>
    </row>
    <row r="2003" customFormat="false" ht="15.75" hidden="false" customHeight="false" outlineLevel="0" collapsed="false">
      <c r="A2003" s="24" t="n">
        <v>21664</v>
      </c>
      <c r="B2003" s="17" t="s">
        <v>4111</v>
      </c>
      <c r="C2003" s="6" t="n">
        <v>2001</v>
      </c>
      <c r="D2003" s="17" t="n">
        <v>55</v>
      </c>
    </row>
    <row r="2004" customFormat="false" ht="15.75" hidden="false" customHeight="false" outlineLevel="0" collapsed="false">
      <c r="A2004" s="24" t="n">
        <v>21665</v>
      </c>
      <c r="B2004" s="17" t="s">
        <v>4112</v>
      </c>
      <c r="C2004" s="6" t="n">
        <v>2001</v>
      </c>
      <c r="D2004" s="17" t="n">
        <v>48</v>
      </c>
    </row>
    <row r="2005" customFormat="false" ht="15.75" hidden="false" customHeight="false" outlineLevel="0" collapsed="false">
      <c r="A2005" s="24" t="n">
        <v>21666</v>
      </c>
      <c r="B2005" s="17" t="s">
        <v>4113</v>
      </c>
      <c r="C2005" s="6" t="n">
        <v>2001</v>
      </c>
      <c r="D2005" s="17" t="n">
        <v>35</v>
      </c>
    </row>
    <row r="2006" customFormat="false" ht="15.75" hidden="false" customHeight="false" outlineLevel="0" collapsed="false">
      <c r="A2006" s="24" t="n">
        <v>21667</v>
      </c>
      <c r="B2006" s="17" t="s">
        <v>4114</v>
      </c>
      <c r="C2006" s="6" t="n">
        <v>2001</v>
      </c>
      <c r="D2006" s="17" t="n">
        <v>55</v>
      </c>
    </row>
    <row r="2007" customFormat="false" ht="15.75" hidden="false" customHeight="false" outlineLevel="0" collapsed="false">
      <c r="A2007" s="24" t="n">
        <v>21668</v>
      </c>
      <c r="B2007" s="17" t="s">
        <v>4115</v>
      </c>
      <c r="C2007" s="6" t="n">
        <v>2001</v>
      </c>
    </row>
    <row r="2008" customFormat="false" ht="15.75" hidden="false" customHeight="false" outlineLevel="0" collapsed="false">
      <c r="A2008" s="24" t="n">
        <v>21669</v>
      </c>
      <c r="B2008" s="17" t="s">
        <v>4115</v>
      </c>
      <c r="C2008" s="6" t="n">
        <v>2001</v>
      </c>
      <c r="D2008" s="17"/>
    </row>
    <row r="2009" customFormat="false" ht="15.75" hidden="false" customHeight="false" outlineLevel="0" collapsed="false">
      <c r="A2009" s="24" t="n">
        <v>21670</v>
      </c>
      <c r="B2009" s="17" t="s">
        <v>4115</v>
      </c>
      <c r="C2009" s="6" t="n">
        <v>2001</v>
      </c>
      <c r="D2009" s="17"/>
    </row>
    <row r="2010" customFormat="false" ht="15.75" hidden="false" customHeight="false" outlineLevel="0" collapsed="false">
      <c r="A2010" s="24" t="n">
        <v>21671</v>
      </c>
      <c r="B2010" s="17" t="s">
        <v>4115</v>
      </c>
      <c r="C2010" s="6" t="n">
        <v>2001</v>
      </c>
      <c r="D2010" s="17"/>
    </row>
    <row r="2011" customFormat="false" ht="15.75" hidden="false" customHeight="false" outlineLevel="0" collapsed="false">
      <c r="A2011" s="24" t="n">
        <v>21672</v>
      </c>
      <c r="B2011" s="17" t="s">
        <v>4115</v>
      </c>
      <c r="C2011" s="6" t="n">
        <v>2001</v>
      </c>
      <c r="D2011" s="17"/>
    </row>
    <row r="2012" customFormat="false" ht="15.75" hidden="false" customHeight="false" outlineLevel="0" collapsed="false">
      <c r="A2012" s="24" t="n">
        <v>21673</v>
      </c>
      <c r="B2012" s="17" t="s">
        <v>4115</v>
      </c>
      <c r="C2012" s="6" t="n">
        <v>2001</v>
      </c>
      <c r="D2012" s="17"/>
    </row>
    <row r="2013" customFormat="false" ht="15.75" hidden="false" customHeight="false" outlineLevel="0" collapsed="false">
      <c r="A2013" s="24" t="n">
        <v>21674</v>
      </c>
      <c r="B2013" s="17" t="s">
        <v>4115</v>
      </c>
      <c r="C2013" s="6" t="n">
        <v>2001</v>
      </c>
      <c r="D2013" s="17"/>
    </row>
    <row r="2014" customFormat="false" ht="15.75" hidden="false" customHeight="false" outlineLevel="0" collapsed="false">
      <c r="A2014" s="24" t="n">
        <v>21675</v>
      </c>
      <c r="B2014" s="17" t="s">
        <v>4115</v>
      </c>
      <c r="C2014" s="6" t="n">
        <v>2001</v>
      </c>
      <c r="D2014" s="17"/>
    </row>
    <row r="2015" customFormat="false" ht="15.75" hidden="false" customHeight="false" outlineLevel="0" collapsed="false">
      <c r="A2015" s="24" t="n">
        <v>21676</v>
      </c>
      <c r="B2015" s="17" t="s">
        <v>4115</v>
      </c>
      <c r="C2015" s="6" t="n">
        <v>2001</v>
      </c>
      <c r="D2015" s="17"/>
    </row>
    <row r="2016" customFormat="false" ht="15.75" hidden="false" customHeight="false" outlineLevel="0" collapsed="false">
      <c r="A2016" s="24" t="n">
        <v>21676</v>
      </c>
      <c r="B2016" s="17" t="s">
        <v>4115</v>
      </c>
      <c r="C2016" s="6" t="n">
        <v>2001</v>
      </c>
      <c r="D2016" s="17"/>
    </row>
    <row r="2017" customFormat="false" ht="15.75" hidden="false" customHeight="false" outlineLevel="0" collapsed="false">
      <c r="A2017" s="24" t="n">
        <v>21677</v>
      </c>
      <c r="B2017" s="17" t="s">
        <v>4116</v>
      </c>
      <c r="C2017" s="6" t="n">
        <v>2001</v>
      </c>
      <c r="D2017" s="17"/>
    </row>
    <row r="2018" customFormat="false" ht="15.75" hidden="false" customHeight="false" outlineLevel="0" collapsed="false">
      <c r="A2018" s="24" t="n">
        <v>21678</v>
      </c>
      <c r="B2018" s="17" t="s">
        <v>4117</v>
      </c>
      <c r="C2018" s="6" t="n">
        <v>2001</v>
      </c>
      <c r="D2018" s="17"/>
    </row>
    <row r="2019" customFormat="false" ht="15.75" hidden="false" customHeight="false" outlineLevel="0" collapsed="false">
      <c r="A2019" s="24" t="n">
        <v>21679</v>
      </c>
      <c r="B2019" s="17" t="s">
        <v>4102</v>
      </c>
      <c r="C2019" s="6" t="n">
        <v>2001</v>
      </c>
      <c r="D2019" s="17" t="n">
        <v>40</v>
      </c>
    </row>
    <row r="2020" customFormat="false" ht="15.75" hidden="false" customHeight="false" outlineLevel="0" collapsed="false">
      <c r="A2020" s="24" t="n">
        <v>21680</v>
      </c>
      <c r="B2020" s="17" t="s">
        <v>4118</v>
      </c>
      <c r="C2020" s="6" t="n">
        <v>2001</v>
      </c>
      <c r="D2020" s="17" t="n">
        <v>32</v>
      </c>
    </row>
    <row r="2021" customFormat="false" ht="15.75" hidden="false" customHeight="false" outlineLevel="0" collapsed="false">
      <c r="A2021" s="24" t="n">
        <v>21681</v>
      </c>
      <c r="B2021" s="17" t="s">
        <v>4119</v>
      </c>
      <c r="C2021" s="6" t="n">
        <v>2001</v>
      </c>
      <c r="D2021" s="17" t="n">
        <v>40</v>
      </c>
    </row>
    <row r="2022" customFormat="false" ht="15.75" hidden="false" customHeight="false" outlineLevel="0" collapsed="false">
      <c r="A2022" s="24" t="n">
        <v>21682</v>
      </c>
      <c r="B2022" s="17" t="s">
        <v>4120</v>
      </c>
      <c r="C2022" s="6" t="n">
        <v>2001</v>
      </c>
      <c r="D2022" s="17" t="n">
        <v>72</v>
      </c>
    </row>
    <row r="2023" customFormat="false" ht="15.75" hidden="false" customHeight="false" outlineLevel="0" collapsed="false">
      <c r="A2023" s="24" t="n">
        <v>21683</v>
      </c>
      <c r="B2023" s="17" t="s">
        <v>4121</v>
      </c>
      <c r="C2023" s="6" t="n">
        <v>2001</v>
      </c>
      <c r="D2023" s="17" t="n">
        <v>5</v>
      </c>
    </row>
    <row r="2024" customFormat="false" ht="15.75" hidden="false" customHeight="false" outlineLevel="0" collapsed="false">
      <c r="A2024" s="24" t="n">
        <v>21684</v>
      </c>
      <c r="B2024" s="17" t="s">
        <v>4122</v>
      </c>
      <c r="C2024" s="6" t="n">
        <v>2001</v>
      </c>
      <c r="D2024" s="17" t="n">
        <v>5</v>
      </c>
    </row>
    <row r="2025" customFormat="false" ht="15.75" hidden="false" customHeight="false" outlineLevel="0" collapsed="false">
      <c r="A2025" s="24" t="n">
        <v>21685</v>
      </c>
      <c r="B2025" s="17" t="s">
        <v>4123</v>
      </c>
      <c r="C2025" s="6" t="n">
        <v>2001</v>
      </c>
      <c r="D2025" s="17" t="n">
        <v>7</v>
      </c>
    </row>
    <row r="2026" customFormat="false" ht="15.75" hidden="false" customHeight="false" outlineLevel="0" collapsed="false">
      <c r="A2026" s="24" t="n">
        <v>21686</v>
      </c>
      <c r="B2026" s="17" t="s">
        <v>4124</v>
      </c>
      <c r="C2026" s="6" t="n">
        <v>2001</v>
      </c>
      <c r="D2026" s="17" t="n">
        <v>7</v>
      </c>
    </row>
    <row r="2027" customFormat="false" ht="15.75" hidden="false" customHeight="false" outlineLevel="0" collapsed="false">
      <c r="A2027" s="24" t="n">
        <v>21687</v>
      </c>
      <c r="B2027" s="17" t="s">
        <v>4125</v>
      </c>
      <c r="C2027" s="6" t="n">
        <v>2001</v>
      </c>
      <c r="D2027" s="17" t="n">
        <v>3</v>
      </c>
    </row>
    <row r="2028" customFormat="false" ht="15.75" hidden="false" customHeight="false" outlineLevel="0" collapsed="false">
      <c r="A2028" s="24" t="n">
        <v>21688</v>
      </c>
      <c r="B2028" s="17" t="s">
        <v>4126</v>
      </c>
      <c r="C2028" s="6" t="n">
        <v>2001</v>
      </c>
      <c r="D2028" s="17" t="n">
        <v>6</v>
      </c>
    </row>
    <row r="2029" customFormat="false" ht="15.75" hidden="false" customHeight="false" outlineLevel="0" collapsed="false">
      <c r="A2029" s="24" t="n">
        <v>21689</v>
      </c>
      <c r="B2029" s="17" t="s">
        <v>4127</v>
      </c>
      <c r="C2029" s="6" t="n">
        <v>2001</v>
      </c>
      <c r="D2029" s="17" t="n">
        <v>10</v>
      </c>
    </row>
    <row r="2030" customFormat="false" ht="15.75" hidden="false" customHeight="false" outlineLevel="0" collapsed="false">
      <c r="A2030" s="24" t="n">
        <v>21690</v>
      </c>
      <c r="B2030" s="17" t="s">
        <v>4128</v>
      </c>
      <c r="C2030" s="6" t="n">
        <v>2001</v>
      </c>
      <c r="D2030" s="17" t="n">
        <v>9</v>
      </c>
    </row>
    <row r="2031" customFormat="false" ht="15.75" hidden="false" customHeight="false" outlineLevel="0" collapsed="false">
      <c r="A2031" s="24" t="n">
        <v>21691</v>
      </c>
      <c r="B2031" s="17" t="s">
        <v>4129</v>
      </c>
      <c r="C2031" s="6" t="n">
        <v>2001</v>
      </c>
      <c r="D2031" s="17" t="n">
        <v>10</v>
      </c>
    </row>
    <row r="2032" customFormat="false" ht="15.75" hidden="false" customHeight="false" outlineLevel="0" collapsed="false">
      <c r="A2032" s="24" t="n">
        <v>21692</v>
      </c>
      <c r="B2032" s="17" t="s">
        <v>4129</v>
      </c>
      <c r="C2032" s="6" t="n">
        <v>2001</v>
      </c>
      <c r="D2032" s="17" t="n">
        <v>7</v>
      </c>
    </row>
    <row r="2033" customFormat="false" ht="15.75" hidden="false" customHeight="false" outlineLevel="0" collapsed="false">
      <c r="A2033" s="24" t="n">
        <v>21693</v>
      </c>
      <c r="B2033" s="17" t="s">
        <v>4130</v>
      </c>
      <c r="C2033" s="6" t="n">
        <v>2001</v>
      </c>
      <c r="D2033" s="17" t="n">
        <v>9</v>
      </c>
    </row>
    <row r="2034" customFormat="false" ht="15.75" hidden="false" customHeight="false" outlineLevel="0" collapsed="false">
      <c r="A2034" s="24" t="n">
        <v>21694</v>
      </c>
      <c r="B2034" s="17" t="s">
        <v>4131</v>
      </c>
      <c r="C2034" s="6" t="n">
        <v>2001</v>
      </c>
      <c r="D2034" s="17" t="n">
        <v>9</v>
      </c>
    </row>
    <row r="2035" customFormat="false" ht="15.75" hidden="false" customHeight="false" outlineLevel="0" collapsed="false">
      <c r="A2035" s="24" t="n">
        <v>21695</v>
      </c>
      <c r="B2035" s="17" t="s">
        <v>4132</v>
      </c>
      <c r="C2035" s="6" t="n">
        <v>2001</v>
      </c>
      <c r="D2035" s="17" t="n">
        <v>9</v>
      </c>
    </row>
    <row r="2036" customFormat="false" ht="15.75" hidden="false" customHeight="false" outlineLevel="0" collapsed="false">
      <c r="A2036" s="24" t="n">
        <v>21696</v>
      </c>
      <c r="B2036" s="17" t="s">
        <v>4132</v>
      </c>
      <c r="C2036" s="6" t="n">
        <v>2001</v>
      </c>
      <c r="D2036" s="17" t="n">
        <v>9</v>
      </c>
    </row>
    <row r="2037" customFormat="false" ht="15.75" hidden="false" customHeight="false" outlineLevel="0" collapsed="false">
      <c r="A2037" s="24" t="n">
        <v>21697</v>
      </c>
      <c r="B2037" s="17" t="s">
        <v>4132</v>
      </c>
      <c r="C2037" s="6" t="n">
        <v>2001</v>
      </c>
      <c r="D2037" s="17" t="n">
        <v>9</v>
      </c>
    </row>
    <row r="2038" customFormat="false" ht="15.75" hidden="false" customHeight="false" outlineLevel="0" collapsed="false">
      <c r="A2038" s="24" t="n">
        <v>21698</v>
      </c>
      <c r="B2038" s="17" t="s">
        <v>4133</v>
      </c>
      <c r="C2038" s="6" t="n">
        <v>2001</v>
      </c>
      <c r="D2038" s="17" t="n">
        <v>9</v>
      </c>
    </row>
    <row r="2039" customFormat="false" ht="15.75" hidden="false" customHeight="false" outlineLevel="0" collapsed="false">
      <c r="A2039" s="24" t="n">
        <v>21699</v>
      </c>
      <c r="B2039" s="17" t="s">
        <v>4134</v>
      </c>
      <c r="C2039" s="6" t="n">
        <v>2001</v>
      </c>
      <c r="D2039" s="17" t="n">
        <v>9</v>
      </c>
    </row>
    <row r="2040" customFormat="false" ht="15.75" hidden="false" customHeight="false" outlineLevel="0" collapsed="false">
      <c r="A2040" s="24" t="n">
        <v>21700</v>
      </c>
      <c r="B2040" s="17" t="s">
        <v>4135</v>
      </c>
      <c r="C2040" s="6" t="n">
        <v>2001</v>
      </c>
      <c r="D2040" s="17" t="n">
        <v>10</v>
      </c>
    </row>
    <row r="2041" customFormat="false" ht="15.75" hidden="false" customHeight="false" outlineLevel="0" collapsed="false">
      <c r="A2041" s="24" t="n">
        <v>21701</v>
      </c>
      <c r="B2041" s="17" t="s">
        <v>4136</v>
      </c>
      <c r="C2041" s="6" t="n">
        <v>2001</v>
      </c>
      <c r="D2041" s="17" t="n">
        <v>5</v>
      </c>
    </row>
    <row r="2042" customFormat="false" ht="15.75" hidden="false" customHeight="false" outlineLevel="0" collapsed="false">
      <c r="A2042" s="24" t="n">
        <v>21702</v>
      </c>
      <c r="B2042" s="17" t="s">
        <v>4137</v>
      </c>
      <c r="C2042" s="6" t="n">
        <v>2001</v>
      </c>
      <c r="D2042" s="17"/>
    </row>
    <row r="2043" customFormat="false" ht="15.75" hidden="false" customHeight="false" outlineLevel="0" collapsed="false">
      <c r="A2043" s="24" t="n">
        <v>21703</v>
      </c>
      <c r="B2043" s="17" t="s">
        <v>4138</v>
      </c>
      <c r="C2043" s="6" t="n">
        <v>2001</v>
      </c>
      <c r="D2043" s="17"/>
    </row>
    <row r="2044" customFormat="false" ht="15.75" hidden="false" customHeight="false" outlineLevel="0" collapsed="false">
      <c r="A2044" s="24" t="n">
        <v>21704</v>
      </c>
      <c r="B2044" s="17" t="s">
        <v>4139</v>
      </c>
      <c r="C2044" s="6" t="n">
        <v>2001</v>
      </c>
      <c r="D2044" s="17"/>
    </row>
    <row r="2045" customFormat="false" ht="15.75" hidden="false" customHeight="false" outlineLevel="0" collapsed="false">
      <c r="A2045" s="24" t="n">
        <v>21705</v>
      </c>
      <c r="B2045" s="17" t="s">
        <v>4140</v>
      </c>
      <c r="C2045" s="6" t="n">
        <v>2001</v>
      </c>
      <c r="D2045" s="17"/>
    </row>
    <row r="2046" customFormat="false" ht="15.75" hidden="false" customHeight="false" outlineLevel="0" collapsed="false">
      <c r="A2046" s="24" t="n">
        <v>21706</v>
      </c>
      <c r="B2046" s="17" t="s">
        <v>4141</v>
      </c>
      <c r="C2046" s="6" t="n">
        <v>2001</v>
      </c>
      <c r="D2046" s="17"/>
    </row>
    <row r="2047" customFormat="false" ht="15.75" hidden="false" customHeight="false" outlineLevel="0" collapsed="false">
      <c r="A2047" s="24" t="n">
        <v>21707</v>
      </c>
      <c r="B2047" s="17" t="s">
        <v>4142</v>
      </c>
      <c r="C2047" s="6" t="n">
        <v>2001</v>
      </c>
      <c r="D2047" s="17"/>
    </row>
    <row r="2048" customFormat="false" ht="15.75" hidden="false" customHeight="false" outlineLevel="0" collapsed="false">
      <c r="A2048" s="24" t="n">
        <v>21708</v>
      </c>
      <c r="B2048" s="17" t="s">
        <v>4143</v>
      </c>
      <c r="C2048" s="6" t="n">
        <v>2001</v>
      </c>
      <c r="D2048" s="17"/>
    </row>
    <row r="2049" customFormat="false" ht="15.75" hidden="false" customHeight="false" outlineLevel="0" collapsed="false">
      <c r="A2049" s="24" t="n">
        <v>21709</v>
      </c>
      <c r="B2049" s="17" t="s">
        <v>4144</v>
      </c>
      <c r="C2049" s="6" t="n">
        <v>2001</v>
      </c>
      <c r="D2049" s="17"/>
    </row>
    <row r="2050" customFormat="false" ht="15.75" hidden="false" customHeight="false" outlineLevel="0" collapsed="false">
      <c r="A2050" s="24" t="n">
        <v>21710</v>
      </c>
      <c r="B2050" s="17" t="s">
        <v>4145</v>
      </c>
      <c r="C2050" s="6" t="n">
        <v>2001</v>
      </c>
      <c r="D2050" s="17"/>
    </row>
    <row r="2051" customFormat="false" ht="15.75" hidden="false" customHeight="false" outlineLevel="0" collapsed="false">
      <c r="A2051" s="24" t="n">
        <v>21711</v>
      </c>
      <c r="B2051" s="17" t="s">
        <v>4146</v>
      </c>
      <c r="C2051" s="6" t="n">
        <v>2001</v>
      </c>
      <c r="D2051" s="17"/>
    </row>
    <row r="2052" customFormat="false" ht="15.75" hidden="false" customHeight="false" outlineLevel="0" collapsed="false">
      <c r="A2052" s="24" t="n">
        <v>21712</v>
      </c>
      <c r="B2052" s="17" t="s">
        <v>4147</v>
      </c>
      <c r="C2052" s="6" t="n">
        <v>2001</v>
      </c>
      <c r="D2052" s="17"/>
    </row>
    <row r="2053" customFormat="false" ht="15.75" hidden="false" customHeight="false" outlineLevel="0" collapsed="false">
      <c r="A2053" s="24" t="n">
        <v>21713</v>
      </c>
      <c r="B2053" s="17" t="s">
        <v>4148</v>
      </c>
      <c r="C2053" s="6" t="n">
        <v>2001</v>
      </c>
      <c r="D2053" s="17"/>
    </row>
    <row r="2054" customFormat="false" ht="15.75" hidden="false" customHeight="false" outlineLevel="0" collapsed="false">
      <c r="A2054" s="24" t="n">
        <v>21714</v>
      </c>
      <c r="B2054" s="17" t="s">
        <v>4149</v>
      </c>
      <c r="C2054" s="6" t="n">
        <v>2001</v>
      </c>
      <c r="D2054" s="17"/>
    </row>
    <row r="2055" customFormat="false" ht="15.75" hidden="false" customHeight="false" outlineLevel="0" collapsed="false">
      <c r="A2055" s="24" t="n">
        <v>21715</v>
      </c>
      <c r="B2055" s="17" t="s">
        <v>4150</v>
      </c>
      <c r="C2055" s="6" t="n">
        <v>2001</v>
      </c>
      <c r="D2055" s="17"/>
    </row>
    <row r="2056" customFormat="false" ht="15.75" hidden="false" customHeight="false" outlineLevel="0" collapsed="false">
      <c r="A2056" s="24" t="n">
        <v>21716</v>
      </c>
      <c r="B2056" s="17" t="s">
        <v>4151</v>
      </c>
      <c r="C2056" s="6" t="n">
        <v>2001</v>
      </c>
      <c r="D2056" s="17" t="n">
        <v>19.05</v>
      </c>
    </row>
    <row r="2057" customFormat="false" ht="15.75" hidden="false" customHeight="false" outlineLevel="0" collapsed="false">
      <c r="A2057" s="24" t="n">
        <v>21717</v>
      </c>
      <c r="B2057" s="17" t="s">
        <v>4152</v>
      </c>
      <c r="C2057" s="6" t="n">
        <v>2001</v>
      </c>
      <c r="D2057" s="17" t="n">
        <v>19.05</v>
      </c>
    </row>
    <row r="2058" customFormat="false" ht="15.75" hidden="false" customHeight="false" outlineLevel="0" collapsed="false">
      <c r="A2058" s="24" t="n">
        <v>21718</v>
      </c>
      <c r="B2058" s="17" t="s">
        <v>4152</v>
      </c>
      <c r="C2058" s="6" t="n">
        <v>2001</v>
      </c>
      <c r="D2058" s="17" t="n">
        <v>18</v>
      </c>
    </row>
    <row r="2059" customFormat="false" ht="15.75" hidden="false" customHeight="false" outlineLevel="0" collapsed="false">
      <c r="A2059" s="24" t="n">
        <v>21719</v>
      </c>
      <c r="B2059" s="17" t="s">
        <v>4153</v>
      </c>
      <c r="C2059" s="6" t="n">
        <v>2001</v>
      </c>
      <c r="D2059" s="17" t="n">
        <v>18</v>
      </c>
    </row>
    <row r="2060" customFormat="false" ht="15.75" hidden="false" customHeight="false" outlineLevel="0" collapsed="false">
      <c r="A2060" s="24" t="n">
        <v>21720</v>
      </c>
      <c r="B2060" s="17" t="s">
        <v>4154</v>
      </c>
      <c r="C2060" s="6" t="n">
        <v>2001</v>
      </c>
      <c r="D2060" s="17" t="n">
        <v>337.5</v>
      </c>
    </row>
    <row r="2061" customFormat="false" ht="15.75" hidden="false" customHeight="false" outlineLevel="0" collapsed="false">
      <c r="A2061" s="24" t="n">
        <v>21721</v>
      </c>
      <c r="B2061" s="17" t="s">
        <v>4155</v>
      </c>
      <c r="C2061" s="6" t="n">
        <v>2001</v>
      </c>
    </row>
    <row r="2062" customFormat="false" ht="15.75" hidden="false" customHeight="false" outlineLevel="0" collapsed="false">
      <c r="A2062" s="24" t="n">
        <v>21722</v>
      </c>
      <c r="B2062" s="17" t="s">
        <v>4156</v>
      </c>
      <c r="C2062" s="6" t="n">
        <v>2001</v>
      </c>
      <c r="D2062" s="17"/>
    </row>
    <row r="2063" customFormat="false" ht="15.75" hidden="false" customHeight="false" outlineLevel="0" collapsed="false">
      <c r="A2063" s="24" t="n">
        <v>21723</v>
      </c>
      <c r="B2063" s="17" t="s">
        <v>4157</v>
      </c>
      <c r="C2063" s="6" t="n">
        <v>2001</v>
      </c>
      <c r="D2063" s="17"/>
    </row>
    <row r="2064" customFormat="false" ht="15.75" hidden="false" customHeight="false" outlineLevel="0" collapsed="false">
      <c r="A2064" s="24" t="n">
        <v>21724</v>
      </c>
      <c r="B2064" s="17" t="s">
        <v>4158</v>
      </c>
      <c r="C2064" s="6" t="n">
        <v>2001</v>
      </c>
      <c r="D2064" s="17"/>
    </row>
    <row r="2065" customFormat="false" ht="15.75" hidden="false" customHeight="false" outlineLevel="0" collapsed="false">
      <c r="A2065" s="24" t="n">
        <v>21725</v>
      </c>
      <c r="B2065" s="17" t="s">
        <v>4159</v>
      </c>
      <c r="C2065" s="6" t="n">
        <v>2001</v>
      </c>
      <c r="D2065" s="17"/>
    </row>
    <row r="2066" customFormat="false" ht="15.75" hidden="false" customHeight="false" outlineLevel="0" collapsed="false">
      <c r="A2066" s="24" t="n">
        <v>21726</v>
      </c>
      <c r="B2066" s="17" t="s">
        <v>4160</v>
      </c>
      <c r="C2066" s="6" t="n">
        <v>2001</v>
      </c>
      <c r="D2066" s="17"/>
    </row>
    <row r="2067" customFormat="false" ht="15.75" hidden="false" customHeight="false" outlineLevel="0" collapsed="false">
      <c r="A2067" s="24" t="n">
        <v>21727</v>
      </c>
      <c r="B2067" s="17" t="s">
        <v>4161</v>
      </c>
      <c r="C2067" s="6" t="n">
        <v>2001</v>
      </c>
      <c r="D2067" s="17"/>
    </row>
    <row r="2068" customFormat="false" ht="15.75" hidden="false" customHeight="false" outlineLevel="0" collapsed="false">
      <c r="A2068" s="24" t="n">
        <v>21728</v>
      </c>
      <c r="B2068" s="17" t="s">
        <v>4162</v>
      </c>
      <c r="C2068" s="6" t="n">
        <v>2001</v>
      </c>
      <c r="D2068" s="17"/>
    </row>
    <row r="2069" customFormat="false" ht="15.75" hidden="false" customHeight="false" outlineLevel="0" collapsed="false">
      <c r="A2069" s="24" t="n">
        <v>21729</v>
      </c>
      <c r="B2069" s="17" t="s">
        <v>4163</v>
      </c>
      <c r="C2069" s="6" t="n">
        <v>2001</v>
      </c>
      <c r="D2069" s="17"/>
    </row>
    <row r="2070" customFormat="false" ht="15.75" hidden="false" customHeight="false" outlineLevel="0" collapsed="false">
      <c r="A2070" s="24" t="n">
        <v>21730</v>
      </c>
      <c r="B2070" s="17" t="s">
        <v>4164</v>
      </c>
      <c r="C2070" s="6" t="n">
        <v>2001</v>
      </c>
      <c r="D2070" s="17"/>
    </row>
    <row r="2071" customFormat="false" ht="15.75" hidden="false" customHeight="false" outlineLevel="0" collapsed="false">
      <c r="A2071" s="24" t="n">
        <v>21731</v>
      </c>
      <c r="B2071" s="17" t="s">
        <v>4165</v>
      </c>
      <c r="C2071" s="6" t="n">
        <v>2001</v>
      </c>
      <c r="D2071" s="17"/>
    </row>
    <row r="2072" customFormat="false" ht="15.75" hidden="false" customHeight="false" outlineLevel="0" collapsed="false">
      <c r="A2072" s="24" t="n">
        <v>21732</v>
      </c>
      <c r="B2072" s="17" t="s">
        <v>4166</v>
      </c>
      <c r="C2072" s="6" t="n">
        <v>2001</v>
      </c>
      <c r="D2072" s="17"/>
    </row>
    <row r="2073" customFormat="false" ht="15.75" hidden="false" customHeight="false" outlineLevel="0" collapsed="false">
      <c r="A2073" s="24" t="n">
        <v>21733</v>
      </c>
      <c r="B2073" s="17" t="s">
        <v>4167</v>
      </c>
      <c r="C2073" s="6" t="n">
        <v>2001</v>
      </c>
      <c r="D2073" s="17"/>
    </row>
    <row r="2074" customFormat="false" ht="15.75" hidden="false" customHeight="false" outlineLevel="0" collapsed="false">
      <c r="A2074" s="24" t="n">
        <v>21734</v>
      </c>
      <c r="B2074" s="17" t="s">
        <v>4168</v>
      </c>
      <c r="C2074" s="6" t="n">
        <v>2001</v>
      </c>
      <c r="D2074" s="17" t="n">
        <v>88</v>
      </c>
    </row>
    <row r="2075" customFormat="false" ht="15.75" hidden="false" customHeight="false" outlineLevel="0" collapsed="false">
      <c r="A2075" s="24" t="n">
        <v>21735</v>
      </c>
      <c r="B2075" s="17" t="s">
        <v>4169</v>
      </c>
      <c r="C2075" s="6" t="n">
        <v>2001</v>
      </c>
      <c r="D2075" s="17" t="n">
        <v>30</v>
      </c>
    </row>
    <row r="2076" customFormat="false" ht="15.75" hidden="false" customHeight="false" outlineLevel="0" collapsed="false">
      <c r="A2076" s="24" t="n">
        <v>21736</v>
      </c>
      <c r="B2076" s="17" t="s">
        <v>4170</v>
      </c>
      <c r="C2076" s="6" t="n">
        <v>2001</v>
      </c>
      <c r="D2076" s="17" t="n">
        <v>30</v>
      </c>
    </row>
    <row r="2077" customFormat="false" ht="15.75" hidden="false" customHeight="false" outlineLevel="0" collapsed="false">
      <c r="A2077" s="24" t="n">
        <v>21737</v>
      </c>
      <c r="B2077" s="17" t="s">
        <v>4171</v>
      </c>
      <c r="C2077" s="6" t="n">
        <v>2001</v>
      </c>
      <c r="D2077" s="17"/>
    </row>
    <row r="2078" customFormat="false" ht="15.75" hidden="false" customHeight="false" outlineLevel="0" collapsed="false">
      <c r="A2078" s="24" t="n">
        <v>21738</v>
      </c>
      <c r="B2078" s="17" t="s">
        <v>4172</v>
      </c>
      <c r="C2078" s="6" t="n">
        <v>2001</v>
      </c>
      <c r="D2078" s="17" t="n">
        <v>25.36</v>
      </c>
    </row>
    <row r="2079" customFormat="false" ht="15.75" hidden="false" customHeight="false" outlineLevel="0" collapsed="false">
      <c r="A2079" s="24" t="n">
        <v>21739</v>
      </c>
      <c r="B2079" s="17" t="s">
        <v>4173</v>
      </c>
      <c r="C2079" s="6" t="n">
        <v>2001</v>
      </c>
      <c r="D2079" s="17" t="n">
        <v>77.73</v>
      </c>
    </row>
    <row r="2080" customFormat="false" ht="15.75" hidden="false" customHeight="false" outlineLevel="0" collapsed="false">
      <c r="A2080" s="24" t="n">
        <v>21740</v>
      </c>
      <c r="B2080" s="17" t="s">
        <v>4174</v>
      </c>
      <c r="C2080" s="6" t="n">
        <v>2001</v>
      </c>
      <c r="D2080" s="17" t="n">
        <v>24.55</v>
      </c>
    </row>
    <row r="2081" customFormat="false" ht="15.75" hidden="false" customHeight="false" outlineLevel="0" collapsed="false">
      <c r="A2081" s="24" t="n">
        <v>21741</v>
      </c>
      <c r="B2081" s="17" t="s">
        <v>4175</v>
      </c>
      <c r="C2081" s="6" t="n">
        <v>2001</v>
      </c>
      <c r="D2081" s="17" t="n">
        <v>67.09</v>
      </c>
    </row>
    <row r="2082" customFormat="false" ht="15.75" hidden="false" customHeight="false" outlineLevel="0" collapsed="false">
      <c r="A2082" s="24" t="n">
        <v>21742</v>
      </c>
      <c r="B2082" s="17" t="s">
        <v>4176</v>
      </c>
      <c r="C2082" s="6" t="n">
        <v>2001</v>
      </c>
      <c r="D2082" s="17" t="n">
        <v>45.82</v>
      </c>
    </row>
    <row r="2083" customFormat="false" ht="15.75" hidden="false" customHeight="false" outlineLevel="0" collapsed="false">
      <c r="A2083" s="24" t="n">
        <v>21743</v>
      </c>
      <c r="B2083" s="17" t="s">
        <v>4177</v>
      </c>
      <c r="C2083" s="6" t="n">
        <v>2001</v>
      </c>
      <c r="D2083" s="17" t="n">
        <v>24.06</v>
      </c>
    </row>
    <row r="2084" customFormat="false" ht="15.75" hidden="false" customHeight="false" outlineLevel="0" collapsed="false">
      <c r="A2084" s="24" t="n">
        <v>21744</v>
      </c>
      <c r="B2084" s="17" t="s">
        <v>4178</v>
      </c>
      <c r="C2084" s="6" t="n">
        <v>2001</v>
      </c>
      <c r="D2084" s="17" t="n">
        <v>30.8</v>
      </c>
    </row>
    <row r="2085" customFormat="false" ht="15.75" hidden="false" customHeight="false" outlineLevel="0" collapsed="false">
      <c r="A2085" s="24" t="n">
        <v>21745</v>
      </c>
      <c r="B2085" s="17" t="s">
        <v>4179</v>
      </c>
      <c r="C2085" s="6" t="n">
        <v>2001</v>
      </c>
      <c r="D2085" s="17" t="n">
        <v>52.8</v>
      </c>
    </row>
    <row r="2086" customFormat="false" ht="15.75" hidden="false" customHeight="false" outlineLevel="0" collapsed="false">
      <c r="A2086" s="24" t="n">
        <v>21746</v>
      </c>
      <c r="B2086" s="17" t="s">
        <v>4180</v>
      </c>
      <c r="C2086" s="6" t="n">
        <v>2001</v>
      </c>
      <c r="D2086" s="17" t="n">
        <v>16.5</v>
      </c>
    </row>
    <row r="2087" customFormat="false" ht="15.75" hidden="false" customHeight="false" outlineLevel="0" collapsed="false">
      <c r="A2087" s="24" t="n">
        <v>21747</v>
      </c>
      <c r="B2087" s="17" t="s">
        <v>4181</v>
      </c>
      <c r="C2087" s="6" t="n">
        <v>2001</v>
      </c>
      <c r="D2087" s="17" t="n">
        <v>13.2</v>
      </c>
    </row>
    <row r="2088" customFormat="false" ht="15.75" hidden="false" customHeight="false" outlineLevel="0" collapsed="false">
      <c r="A2088" s="24" t="n">
        <v>21748</v>
      </c>
      <c r="B2088" s="17" t="s">
        <v>4182</v>
      </c>
      <c r="C2088" s="6" t="n">
        <v>2001</v>
      </c>
      <c r="D2088" s="17" t="n">
        <v>13.2</v>
      </c>
    </row>
    <row r="2089" customFormat="false" ht="15.75" hidden="false" customHeight="false" outlineLevel="0" collapsed="false">
      <c r="A2089" s="24" t="n">
        <v>21749</v>
      </c>
      <c r="B2089" s="17" t="s">
        <v>4183</v>
      </c>
      <c r="C2089" s="6" t="n">
        <v>2001</v>
      </c>
      <c r="D2089" s="17" t="n">
        <v>19.25</v>
      </c>
    </row>
    <row r="2090" customFormat="false" ht="15.75" hidden="false" customHeight="false" outlineLevel="0" collapsed="false">
      <c r="A2090" s="24" t="n">
        <v>21750</v>
      </c>
      <c r="B2090" s="17" t="s">
        <v>4184</v>
      </c>
      <c r="C2090" s="6" t="n">
        <v>2001</v>
      </c>
      <c r="D2090" s="17" t="n">
        <v>25</v>
      </c>
    </row>
    <row r="2091" customFormat="false" ht="15.75" hidden="false" customHeight="false" outlineLevel="0" collapsed="false">
      <c r="A2091" s="24" t="n">
        <v>21751</v>
      </c>
      <c r="B2091" s="17" t="s">
        <v>4185</v>
      </c>
      <c r="C2091" s="6" t="n">
        <v>2001</v>
      </c>
      <c r="D2091" s="17" t="n">
        <v>5.5</v>
      </c>
    </row>
    <row r="2092" customFormat="false" ht="15.75" hidden="false" customHeight="false" outlineLevel="0" collapsed="false">
      <c r="A2092" s="24" t="n">
        <v>21752</v>
      </c>
      <c r="B2092" s="17" t="s">
        <v>4186</v>
      </c>
      <c r="C2092" s="6" t="n">
        <v>2001</v>
      </c>
      <c r="D2092" s="17" t="n">
        <v>30.8</v>
      </c>
    </row>
    <row r="2093" customFormat="false" ht="15.75" hidden="false" customHeight="false" outlineLevel="0" collapsed="false">
      <c r="A2093" s="24" t="n">
        <v>21753</v>
      </c>
      <c r="B2093" s="17" t="s">
        <v>4187</v>
      </c>
      <c r="C2093" s="6" t="n">
        <v>2001</v>
      </c>
      <c r="D2093" s="17" t="n">
        <v>19.25</v>
      </c>
    </row>
    <row r="2094" customFormat="false" ht="15.75" hidden="false" customHeight="false" outlineLevel="0" collapsed="false">
      <c r="A2094" s="24" t="n">
        <v>21754</v>
      </c>
      <c r="B2094" s="17" t="s">
        <v>4188</v>
      </c>
      <c r="C2094" s="6" t="n">
        <v>2001</v>
      </c>
      <c r="D2094" s="17" t="n">
        <v>69.3</v>
      </c>
    </row>
    <row r="2095" customFormat="false" ht="15.75" hidden="false" customHeight="false" outlineLevel="0" collapsed="false">
      <c r="A2095" s="24" t="n">
        <v>21755</v>
      </c>
      <c r="B2095" s="17" t="s">
        <v>4189</v>
      </c>
      <c r="C2095" s="6" t="n">
        <v>2001</v>
      </c>
      <c r="D2095" s="17" t="n">
        <v>36.3</v>
      </c>
    </row>
    <row r="2096" customFormat="false" ht="15.75" hidden="false" customHeight="false" outlineLevel="0" collapsed="false">
      <c r="A2096" s="24" t="n">
        <v>21756</v>
      </c>
      <c r="B2096" s="17" t="s">
        <v>4190</v>
      </c>
      <c r="C2096" s="6" t="n">
        <v>2001</v>
      </c>
      <c r="D2096" s="17" t="n">
        <v>38.5</v>
      </c>
    </row>
    <row r="2097" customFormat="false" ht="15.75" hidden="false" customHeight="false" outlineLevel="0" collapsed="false">
      <c r="A2097" s="24" t="n">
        <v>21757</v>
      </c>
      <c r="B2097" s="17" t="s">
        <v>4190</v>
      </c>
      <c r="C2097" s="6" t="n">
        <v>2001</v>
      </c>
      <c r="D2097" s="17" t="n">
        <v>154</v>
      </c>
    </row>
    <row r="2098" customFormat="false" ht="15.75" hidden="false" customHeight="false" outlineLevel="0" collapsed="false">
      <c r="A2098" s="24" t="n">
        <v>21758</v>
      </c>
      <c r="B2098" s="17" t="s">
        <v>4190</v>
      </c>
      <c r="C2098" s="6" t="n">
        <v>2001</v>
      </c>
      <c r="D2098" s="17" t="n">
        <v>16</v>
      </c>
    </row>
    <row r="2099" customFormat="false" ht="15.75" hidden="false" customHeight="false" outlineLevel="0" collapsed="false">
      <c r="A2099" s="24" t="n">
        <v>21759</v>
      </c>
      <c r="B2099" s="17" t="s">
        <v>4191</v>
      </c>
      <c r="C2099" s="6" t="n">
        <v>2001</v>
      </c>
      <c r="D2099" s="17" t="n">
        <v>16</v>
      </c>
    </row>
    <row r="2100" customFormat="false" ht="15.75" hidden="false" customHeight="false" outlineLevel="0" collapsed="false">
      <c r="A2100" s="24" t="n">
        <v>21760</v>
      </c>
      <c r="B2100" s="17" t="s">
        <v>4192</v>
      </c>
      <c r="C2100" s="6" t="n">
        <v>2001</v>
      </c>
      <c r="D2100" s="17" t="n">
        <v>16</v>
      </c>
    </row>
    <row r="2101" customFormat="false" ht="15.75" hidden="false" customHeight="false" outlineLevel="0" collapsed="false">
      <c r="A2101" s="24" t="n">
        <v>21761</v>
      </c>
      <c r="B2101" s="17" t="s">
        <v>4193</v>
      </c>
      <c r="C2101" s="6" t="n">
        <v>2001</v>
      </c>
      <c r="D2101" s="17"/>
    </row>
    <row r="2102" customFormat="false" ht="15.75" hidden="false" customHeight="false" outlineLevel="0" collapsed="false">
      <c r="A2102" s="24" t="n">
        <v>21762</v>
      </c>
      <c r="B2102" s="17" t="s">
        <v>4194</v>
      </c>
      <c r="C2102" s="6" t="n">
        <v>2001</v>
      </c>
      <c r="D2102" s="17"/>
    </row>
    <row r="2103" customFormat="false" ht="15.75" hidden="false" customHeight="false" outlineLevel="0" collapsed="false">
      <c r="A2103" s="24" t="n">
        <v>21763</v>
      </c>
      <c r="B2103" s="17" t="s">
        <v>4195</v>
      </c>
      <c r="C2103" s="6" t="n">
        <v>2001</v>
      </c>
      <c r="D2103" s="17"/>
    </row>
    <row r="2104" customFormat="false" ht="15.75" hidden="false" customHeight="false" outlineLevel="0" collapsed="false">
      <c r="A2104" s="24" t="n">
        <v>21764</v>
      </c>
      <c r="B2104" s="17" t="s">
        <v>4196</v>
      </c>
      <c r="C2104" s="6" t="n">
        <v>2001</v>
      </c>
      <c r="D2104" s="17" t="n">
        <v>14.18</v>
      </c>
    </row>
    <row r="2105" customFormat="false" ht="15.75" hidden="false" customHeight="false" outlineLevel="0" collapsed="false">
      <c r="A2105" s="24" t="n">
        <v>21765</v>
      </c>
      <c r="B2105" s="17" t="s">
        <v>4197</v>
      </c>
      <c r="C2105" s="6" t="n">
        <v>2001</v>
      </c>
      <c r="D2105" s="17" t="n">
        <v>14.1</v>
      </c>
    </row>
    <row r="2106" customFormat="false" ht="15.75" hidden="false" customHeight="false" outlineLevel="0" collapsed="false">
      <c r="A2106" s="24" t="n">
        <v>21766</v>
      </c>
      <c r="B2106" s="17" t="s">
        <v>4198</v>
      </c>
      <c r="C2106" s="6" t="n">
        <v>2001</v>
      </c>
      <c r="D2106" s="17" t="n">
        <v>14.2</v>
      </c>
    </row>
    <row r="2107" customFormat="false" ht="15.75" hidden="false" customHeight="false" outlineLevel="0" collapsed="false">
      <c r="A2107" s="24" t="n">
        <v>21767</v>
      </c>
      <c r="B2107" s="17" t="s">
        <v>4199</v>
      </c>
      <c r="C2107" s="6" t="n">
        <v>2001</v>
      </c>
      <c r="D2107" s="17" t="n">
        <v>14.1</v>
      </c>
    </row>
    <row r="2108" customFormat="false" ht="15.75" hidden="false" customHeight="false" outlineLevel="0" collapsed="false">
      <c r="A2108" s="24" t="n">
        <v>21768</v>
      </c>
      <c r="B2108" s="17" t="s">
        <v>4200</v>
      </c>
      <c r="C2108" s="6" t="n">
        <v>2001</v>
      </c>
      <c r="D2108" s="17" t="n">
        <v>14.1</v>
      </c>
    </row>
    <row r="2109" customFormat="false" ht="15.75" hidden="false" customHeight="false" outlineLevel="0" collapsed="false">
      <c r="A2109" s="24" t="n">
        <v>21769</v>
      </c>
      <c r="B2109" s="17" t="s">
        <v>4201</v>
      </c>
      <c r="C2109" s="6" t="n">
        <v>2001</v>
      </c>
      <c r="D2109" s="17" t="n">
        <v>14.1</v>
      </c>
    </row>
    <row r="2110" customFormat="false" ht="15.75" hidden="false" customHeight="false" outlineLevel="0" collapsed="false">
      <c r="A2110" s="24" t="n">
        <v>21770</v>
      </c>
      <c r="B2110" s="17" t="s">
        <v>4202</v>
      </c>
      <c r="C2110" s="6" t="n">
        <v>2001</v>
      </c>
      <c r="D2110" s="17" t="n">
        <v>14.1</v>
      </c>
    </row>
    <row r="2111" customFormat="false" ht="15.75" hidden="false" customHeight="false" outlineLevel="0" collapsed="false">
      <c r="A2111" s="24" t="n">
        <v>21771</v>
      </c>
      <c r="B2111" s="17" t="s">
        <v>4203</v>
      </c>
      <c r="C2111" s="6" t="n">
        <v>2001</v>
      </c>
      <c r="D2111" s="17" t="n">
        <v>14.1</v>
      </c>
    </row>
    <row r="2112" customFormat="false" ht="15.75" hidden="false" customHeight="false" outlineLevel="0" collapsed="false">
      <c r="A2112" s="24" t="n">
        <v>21772</v>
      </c>
      <c r="B2112" s="17" t="s">
        <v>4204</v>
      </c>
      <c r="C2112" s="6" t="n">
        <v>2001</v>
      </c>
      <c r="D2112" s="17" t="n">
        <v>14.1</v>
      </c>
    </row>
    <row r="2113" customFormat="false" ht="15.75" hidden="false" customHeight="false" outlineLevel="0" collapsed="false">
      <c r="A2113" s="24" t="n">
        <v>21773</v>
      </c>
      <c r="B2113" s="17" t="s">
        <v>4204</v>
      </c>
      <c r="C2113" s="6" t="n">
        <v>2001</v>
      </c>
      <c r="D2113" s="17" t="n">
        <v>14.1</v>
      </c>
    </row>
    <row r="2114" customFormat="false" ht="15.75" hidden="false" customHeight="false" outlineLevel="0" collapsed="false">
      <c r="A2114" s="24" t="n">
        <v>21774</v>
      </c>
      <c r="B2114" s="17" t="s">
        <v>4205</v>
      </c>
      <c r="C2114" s="6" t="n">
        <v>2001</v>
      </c>
      <c r="D2114" s="17" t="n">
        <v>10.5</v>
      </c>
    </row>
    <row r="2115" customFormat="false" ht="15.75" hidden="false" customHeight="false" outlineLevel="0" collapsed="false">
      <c r="A2115" s="24" t="n">
        <v>21775</v>
      </c>
      <c r="B2115" s="17" t="s">
        <v>4205</v>
      </c>
      <c r="C2115" s="6" t="n">
        <v>2001</v>
      </c>
      <c r="D2115" s="17" t="n">
        <v>10.5</v>
      </c>
    </row>
    <row r="2116" customFormat="false" ht="15.75" hidden="false" customHeight="false" outlineLevel="0" collapsed="false">
      <c r="A2116" s="24" t="n">
        <v>21776</v>
      </c>
      <c r="B2116" s="17" t="s">
        <v>4206</v>
      </c>
      <c r="C2116" s="6" t="n">
        <v>2001</v>
      </c>
      <c r="D2116" s="17" t="n">
        <v>10.5</v>
      </c>
    </row>
    <row r="2117" customFormat="false" ht="15.75" hidden="false" customHeight="false" outlineLevel="0" collapsed="false">
      <c r="A2117" s="24" t="n">
        <v>21777</v>
      </c>
      <c r="B2117" s="17" t="s">
        <v>4207</v>
      </c>
      <c r="C2117" s="6" t="n">
        <v>2001</v>
      </c>
      <c r="D2117" s="17" t="n">
        <v>10.5</v>
      </c>
    </row>
    <row r="2118" customFormat="false" ht="15.75" hidden="false" customHeight="false" outlineLevel="0" collapsed="false">
      <c r="A2118" s="24" t="n">
        <v>21778</v>
      </c>
      <c r="B2118" s="17" t="s">
        <v>4208</v>
      </c>
      <c r="C2118" s="6" t="n">
        <v>2001</v>
      </c>
      <c r="D2118" s="17" t="n">
        <v>10.5</v>
      </c>
    </row>
    <row r="2119" customFormat="false" ht="15.75" hidden="false" customHeight="false" outlineLevel="0" collapsed="false">
      <c r="A2119" s="24" t="n">
        <v>21779</v>
      </c>
      <c r="B2119" s="17" t="s">
        <v>4209</v>
      </c>
      <c r="C2119" s="6" t="n">
        <v>2001</v>
      </c>
      <c r="D2119" s="17" t="n">
        <v>10.5</v>
      </c>
    </row>
    <row r="2120" customFormat="false" ht="15.75" hidden="false" customHeight="false" outlineLevel="0" collapsed="false">
      <c r="A2120" s="24" t="n">
        <v>21780</v>
      </c>
      <c r="B2120" s="17" t="s">
        <v>4210</v>
      </c>
      <c r="C2120" s="6" t="n">
        <v>2001</v>
      </c>
      <c r="D2120" s="17" t="n">
        <v>10.5</v>
      </c>
    </row>
    <row r="2121" customFormat="false" ht="15.75" hidden="false" customHeight="false" outlineLevel="0" collapsed="false">
      <c r="A2121" s="24" t="n">
        <v>21781</v>
      </c>
      <c r="B2121" s="17" t="s">
        <v>4211</v>
      </c>
      <c r="C2121" s="6" t="n">
        <v>2001</v>
      </c>
      <c r="D2121" s="17" t="n">
        <v>10.5</v>
      </c>
    </row>
    <row r="2122" customFormat="false" ht="15.75" hidden="false" customHeight="false" outlineLevel="0" collapsed="false">
      <c r="A2122" s="24" t="n">
        <v>21782</v>
      </c>
      <c r="B2122" s="17" t="s">
        <v>4212</v>
      </c>
      <c r="C2122" s="6" t="n">
        <v>2001</v>
      </c>
      <c r="D2122" s="17" t="n">
        <v>10.5</v>
      </c>
    </row>
    <row r="2123" customFormat="false" ht="15.75" hidden="false" customHeight="false" outlineLevel="0" collapsed="false">
      <c r="A2123" s="24" t="n">
        <v>21783</v>
      </c>
      <c r="B2123" s="17" t="s">
        <v>4213</v>
      </c>
      <c r="C2123" s="6" t="n">
        <v>2001</v>
      </c>
      <c r="D2123" s="17" t="n">
        <v>10.5</v>
      </c>
    </row>
    <row r="2124" customFormat="false" ht="15.75" hidden="false" customHeight="false" outlineLevel="0" collapsed="false">
      <c r="A2124" s="24" t="n">
        <v>21784</v>
      </c>
      <c r="B2124" s="17" t="s">
        <v>4214</v>
      </c>
      <c r="C2124" s="6" t="n">
        <v>2001</v>
      </c>
      <c r="D2124" s="17" t="n">
        <v>10.5</v>
      </c>
    </row>
    <row r="2125" customFormat="false" ht="15.75" hidden="false" customHeight="false" outlineLevel="0" collapsed="false">
      <c r="A2125" s="24" t="n">
        <v>21785</v>
      </c>
      <c r="B2125" s="17" t="s">
        <v>4215</v>
      </c>
      <c r="C2125" s="6" t="n">
        <v>2001</v>
      </c>
      <c r="D2125" s="17" t="n">
        <v>10.5</v>
      </c>
    </row>
    <row r="2126" customFormat="false" ht="15.75" hidden="false" customHeight="false" outlineLevel="0" collapsed="false">
      <c r="A2126" s="24" t="n">
        <v>21786</v>
      </c>
      <c r="B2126" s="17" t="s">
        <v>4216</v>
      </c>
      <c r="C2126" s="6" t="n">
        <v>2001</v>
      </c>
      <c r="D2126" s="17" t="n">
        <v>10.5</v>
      </c>
    </row>
    <row r="2127" customFormat="false" ht="15.75" hidden="false" customHeight="false" outlineLevel="0" collapsed="false">
      <c r="A2127" s="24" t="n">
        <v>21787</v>
      </c>
      <c r="B2127" s="17" t="s">
        <v>4217</v>
      </c>
      <c r="C2127" s="6" t="n">
        <v>2001</v>
      </c>
      <c r="D2127" s="17" t="n">
        <v>10.5</v>
      </c>
    </row>
    <row r="2128" customFormat="false" ht="15.75" hidden="false" customHeight="false" outlineLevel="0" collapsed="false">
      <c r="A2128" s="24" t="n">
        <v>21788</v>
      </c>
      <c r="B2128" s="17" t="s">
        <v>4218</v>
      </c>
      <c r="C2128" s="6" t="n">
        <v>2001</v>
      </c>
      <c r="D2128" s="17" t="n">
        <v>10.5</v>
      </c>
    </row>
    <row r="2129" customFormat="false" ht="15.75" hidden="false" customHeight="false" outlineLevel="0" collapsed="false">
      <c r="A2129" s="24" t="n">
        <v>21789</v>
      </c>
      <c r="B2129" s="17" t="s">
        <v>4219</v>
      </c>
      <c r="C2129" s="6" t="n">
        <v>2001</v>
      </c>
      <c r="D2129" s="17" t="n">
        <v>10.5</v>
      </c>
    </row>
    <row r="2130" customFormat="false" ht="15.75" hidden="false" customHeight="false" outlineLevel="0" collapsed="false">
      <c r="A2130" s="24" t="n">
        <v>21790</v>
      </c>
      <c r="B2130" s="17" t="s">
        <v>4220</v>
      </c>
      <c r="C2130" s="6" t="n">
        <v>2001</v>
      </c>
      <c r="D2130" s="17" t="n">
        <v>10.5</v>
      </c>
    </row>
    <row r="2131" customFormat="false" ht="15.75" hidden="false" customHeight="false" outlineLevel="0" collapsed="false">
      <c r="A2131" s="24" t="n">
        <v>21791</v>
      </c>
      <c r="B2131" s="17" t="s">
        <v>4221</v>
      </c>
      <c r="C2131" s="6" t="n">
        <v>2001</v>
      </c>
      <c r="D2131" s="17" t="n">
        <v>10.5</v>
      </c>
    </row>
    <row r="2132" customFormat="false" ht="15.75" hidden="false" customHeight="false" outlineLevel="0" collapsed="false">
      <c r="A2132" s="24" t="n">
        <v>21792</v>
      </c>
      <c r="B2132" s="17" t="s">
        <v>4222</v>
      </c>
      <c r="C2132" s="6" t="n">
        <v>2001</v>
      </c>
      <c r="D2132" s="17" t="n">
        <v>10.5</v>
      </c>
    </row>
    <row r="2133" customFormat="false" ht="15.75" hidden="false" customHeight="false" outlineLevel="0" collapsed="false">
      <c r="A2133" s="24" t="n">
        <v>21793</v>
      </c>
      <c r="B2133" s="17" t="s">
        <v>4223</v>
      </c>
      <c r="C2133" s="6" t="n">
        <v>2001</v>
      </c>
      <c r="D2133" s="17" t="n">
        <v>10.5</v>
      </c>
    </row>
    <row r="2134" customFormat="false" ht="15.75" hidden="false" customHeight="false" outlineLevel="0" collapsed="false">
      <c r="A2134" s="24" t="n">
        <v>21794</v>
      </c>
      <c r="B2134" s="17" t="s">
        <v>4224</v>
      </c>
      <c r="C2134" s="6" t="n">
        <v>2001</v>
      </c>
      <c r="D2134" s="17"/>
    </row>
    <row r="2135" customFormat="false" ht="15.75" hidden="false" customHeight="false" outlineLevel="0" collapsed="false">
      <c r="A2135" s="24" t="n">
        <v>21795</v>
      </c>
      <c r="B2135" s="17" t="s">
        <v>4225</v>
      </c>
      <c r="C2135" s="6" t="n">
        <v>2001</v>
      </c>
      <c r="D2135" s="17"/>
    </row>
    <row r="2136" customFormat="false" ht="15.75" hidden="false" customHeight="false" outlineLevel="0" collapsed="false">
      <c r="A2136" s="24" t="n">
        <v>21796</v>
      </c>
      <c r="B2136" s="17" t="s">
        <v>4226</v>
      </c>
      <c r="C2136" s="6" t="n">
        <v>2001</v>
      </c>
      <c r="D2136" s="17"/>
    </row>
    <row r="2137" customFormat="false" ht="15.75" hidden="false" customHeight="false" outlineLevel="0" collapsed="false">
      <c r="A2137" s="24" t="n">
        <v>21797</v>
      </c>
      <c r="B2137" s="17" t="s">
        <v>4227</v>
      </c>
      <c r="C2137" s="6" t="n">
        <v>2001</v>
      </c>
      <c r="D2137" s="17"/>
    </row>
    <row r="2138" customFormat="false" ht="15.75" hidden="false" customHeight="false" outlineLevel="0" collapsed="false">
      <c r="A2138" s="24" t="n">
        <v>21798</v>
      </c>
      <c r="B2138" s="17" t="s">
        <v>4228</v>
      </c>
      <c r="C2138" s="6" t="n">
        <v>2001</v>
      </c>
      <c r="D2138" s="17"/>
    </row>
    <row r="2139" customFormat="false" ht="15.75" hidden="false" customHeight="false" outlineLevel="0" collapsed="false">
      <c r="A2139" s="24" t="n">
        <v>21799</v>
      </c>
      <c r="B2139" s="17" t="s">
        <v>4229</v>
      </c>
      <c r="C2139" s="6" t="n">
        <v>2001</v>
      </c>
      <c r="D2139" s="17"/>
    </row>
    <row r="2140" customFormat="false" ht="15.75" hidden="false" customHeight="false" outlineLevel="0" collapsed="false">
      <c r="A2140" s="24" t="n">
        <v>21800</v>
      </c>
      <c r="B2140" s="17" t="s">
        <v>4230</v>
      </c>
      <c r="C2140" s="6" t="n">
        <v>2001</v>
      </c>
      <c r="D2140" s="17"/>
    </row>
    <row r="2141" customFormat="false" ht="15.75" hidden="false" customHeight="false" outlineLevel="0" collapsed="false">
      <c r="A2141" s="24" t="n">
        <v>21801</v>
      </c>
      <c r="B2141" s="17" t="s">
        <v>4231</v>
      </c>
      <c r="C2141" s="6" t="n">
        <v>2001</v>
      </c>
      <c r="D2141" s="17"/>
    </row>
    <row r="2142" customFormat="false" ht="15.75" hidden="false" customHeight="false" outlineLevel="0" collapsed="false">
      <c r="A2142" s="24" t="n">
        <v>21802</v>
      </c>
      <c r="B2142" s="17" t="s">
        <v>4232</v>
      </c>
      <c r="C2142" s="6" t="n">
        <v>2001</v>
      </c>
      <c r="D2142" s="17"/>
    </row>
    <row r="2143" customFormat="false" ht="15.75" hidden="false" customHeight="false" outlineLevel="0" collapsed="false">
      <c r="A2143" s="24" t="n">
        <v>21803</v>
      </c>
      <c r="B2143" s="17" t="s">
        <v>4233</v>
      </c>
      <c r="C2143" s="6" t="n">
        <v>2001</v>
      </c>
      <c r="D2143" s="17"/>
    </row>
    <row r="2144" customFormat="false" ht="15.75" hidden="false" customHeight="false" outlineLevel="0" collapsed="false">
      <c r="A2144" s="24" t="n">
        <v>21804</v>
      </c>
      <c r="B2144" s="17" t="s">
        <v>4234</v>
      </c>
      <c r="C2144" s="6" t="n">
        <v>2001</v>
      </c>
      <c r="D2144" s="17"/>
    </row>
    <row r="2145" customFormat="false" ht="15.75" hidden="false" customHeight="false" outlineLevel="0" collapsed="false">
      <c r="A2145" s="24" t="n">
        <v>21805</v>
      </c>
      <c r="B2145" s="17" t="s">
        <v>4235</v>
      </c>
      <c r="C2145" s="6" t="n">
        <v>2001</v>
      </c>
      <c r="D2145" s="17"/>
    </row>
    <row r="2146" customFormat="false" ht="15.75" hidden="false" customHeight="false" outlineLevel="0" collapsed="false">
      <c r="A2146" s="24" t="n">
        <v>21806</v>
      </c>
      <c r="B2146" s="17" t="s">
        <v>4236</v>
      </c>
      <c r="C2146" s="6" t="n">
        <v>2001</v>
      </c>
      <c r="D2146" s="17"/>
    </row>
    <row r="2147" customFormat="false" ht="15.75" hidden="false" customHeight="false" outlineLevel="0" collapsed="false">
      <c r="A2147" s="24" t="n">
        <v>21807</v>
      </c>
      <c r="B2147" s="17" t="s">
        <v>4237</v>
      </c>
      <c r="C2147" s="6" t="n">
        <v>2001</v>
      </c>
      <c r="D2147" s="17"/>
    </row>
    <row r="2148" customFormat="false" ht="15.75" hidden="false" customHeight="false" outlineLevel="0" collapsed="false">
      <c r="A2148" s="24" t="n">
        <v>21808</v>
      </c>
      <c r="B2148" s="17" t="s">
        <v>4238</v>
      </c>
      <c r="C2148" s="6" t="n">
        <v>2001</v>
      </c>
      <c r="D2148" s="17"/>
    </row>
    <row r="2149" customFormat="false" ht="15.75" hidden="false" customHeight="false" outlineLevel="0" collapsed="false">
      <c r="A2149" s="24" t="n">
        <v>21809</v>
      </c>
      <c r="B2149" s="17" t="s">
        <v>4239</v>
      </c>
      <c r="C2149" s="6" t="n">
        <v>2001</v>
      </c>
      <c r="D2149" s="17"/>
    </row>
    <row r="2150" customFormat="false" ht="15.75" hidden="false" customHeight="false" outlineLevel="0" collapsed="false">
      <c r="A2150" s="24" t="n">
        <v>21810</v>
      </c>
      <c r="B2150" s="17" t="s">
        <v>4240</v>
      </c>
      <c r="C2150" s="6" t="n">
        <v>2001</v>
      </c>
      <c r="D2150" s="17"/>
    </row>
    <row r="2151" customFormat="false" ht="15.75" hidden="false" customHeight="false" outlineLevel="0" collapsed="false">
      <c r="A2151" s="24" t="n">
        <v>21811</v>
      </c>
      <c r="B2151" s="17" t="s">
        <v>4241</v>
      </c>
      <c r="C2151" s="6" t="n">
        <v>2001</v>
      </c>
      <c r="D2151" s="17"/>
    </row>
    <row r="2152" customFormat="false" ht="15.75" hidden="false" customHeight="false" outlineLevel="0" collapsed="false">
      <c r="A2152" s="24" t="n">
        <v>21812</v>
      </c>
      <c r="B2152" s="17" t="s">
        <v>4242</v>
      </c>
      <c r="C2152" s="6" t="n">
        <v>2001</v>
      </c>
      <c r="D2152" s="17"/>
    </row>
    <row r="2153" customFormat="false" ht="15.75" hidden="false" customHeight="false" outlineLevel="0" collapsed="false">
      <c r="A2153" s="24" t="n">
        <v>21813</v>
      </c>
      <c r="B2153" s="17" t="s">
        <v>4243</v>
      </c>
      <c r="C2153" s="6" t="n">
        <v>2001</v>
      </c>
      <c r="D2153" s="17"/>
    </row>
    <row r="2154" customFormat="false" ht="15.75" hidden="false" customHeight="false" outlineLevel="0" collapsed="false">
      <c r="A2154" s="24" t="n">
        <v>21814</v>
      </c>
      <c r="B2154" s="17" t="s">
        <v>4244</v>
      </c>
      <c r="C2154" s="6" t="n">
        <v>2001</v>
      </c>
      <c r="D2154" s="17"/>
    </row>
    <row r="2155" customFormat="false" ht="15.75" hidden="false" customHeight="false" outlineLevel="0" collapsed="false">
      <c r="A2155" s="24" t="n">
        <v>21815</v>
      </c>
      <c r="B2155" s="17" t="s">
        <v>4245</v>
      </c>
      <c r="C2155" s="6" t="n">
        <v>2001</v>
      </c>
      <c r="D2155" s="17"/>
    </row>
    <row r="2156" customFormat="false" ht="15.75" hidden="false" customHeight="false" outlineLevel="0" collapsed="false">
      <c r="A2156" s="24" t="n">
        <v>21816</v>
      </c>
      <c r="B2156" s="17" t="s">
        <v>4246</v>
      </c>
      <c r="C2156" s="6" t="n">
        <v>2001</v>
      </c>
      <c r="D2156" s="17" t="n">
        <v>10.5</v>
      </c>
    </row>
    <row r="2157" customFormat="false" ht="15.75" hidden="false" customHeight="false" outlineLevel="0" collapsed="false">
      <c r="A2157" s="24" t="n">
        <v>21817</v>
      </c>
      <c r="B2157" s="17" t="s">
        <v>4247</v>
      </c>
      <c r="C2157" s="6" t="n">
        <v>2001</v>
      </c>
      <c r="D2157" s="17" t="n">
        <v>10.5</v>
      </c>
    </row>
    <row r="2158" customFormat="false" ht="15.75" hidden="false" customHeight="false" outlineLevel="0" collapsed="false">
      <c r="A2158" s="24" t="n">
        <v>21818</v>
      </c>
      <c r="B2158" s="17" t="s">
        <v>4248</v>
      </c>
      <c r="C2158" s="6" t="n">
        <v>2001</v>
      </c>
      <c r="D2158" s="17" t="n">
        <v>10.5</v>
      </c>
    </row>
    <row r="2159" customFormat="false" ht="15.75" hidden="false" customHeight="false" outlineLevel="0" collapsed="false">
      <c r="A2159" s="24" t="n">
        <v>21819</v>
      </c>
      <c r="B2159" s="17" t="s">
        <v>4249</v>
      </c>
      <c r="C2159" s="6" t="n">
        <v>2001</v>
      </c>
      <c r="D2159" s="17" t="n">
        <v>10.5</v>
      </c>
    </row>
    <row r="2160" customFormat="false" ht="15.75" hidden="false" customHeight="false" outlineLevel="0" collapsed="false">
      <c r="A2160" s="24" t="n">
        <v>21820</v>
      </c>
      <c r="B2160" s="17" t="s">
        <v>4250</v>
      </c>
      <c r="C2160" s="6" t="n">
        <v>2001</v>
      </c>
      <c r="D2160" s="17" t="n">
        <v>10.5</v>
      </c>
    </row>
    <row r="2161" customFormat="false" ht="15.75" hidden="false" customHeight="false" outlineLevel="0" collapsed="false">
      <c r="A2161" s="24" t="n">
        <v>21821</v>
      </c>
      <c r="B2161" s="17" t="s">
        <v>4251</v>
      </c>
      <c r="C2161" s="6" t="n">
        <v>2001</v>
      </c>
      <c r="D2161" s="17" t="n">
        <v>10.5</v>
      </c>
    </row>
    <row r="2162" customFormat="false" ht="15.75" hidden="false" customHeight="false" outlineLevel="0" collapsed="false">
      <c r="A2162" s="24" t="n">
        <v>21822</v>
      </c>
      <c r="B2162" s="17" t="s">
        <v>4252</v>
      </c>
      <c r="C2162" s="6" t="n">
        <v>2001</v>
      </c>
      <c r="D2162" s="17" t="n">
        <v>10.5</v>
      </c>
    </row>
    <row r="2163" customFormat="false" ht="15.75" hidden="false" customHeight="false" outlineLevel="0" collapsed="false">
      <c r="A2163" s="24" t="n">
        <v>21823</v>
      </c>
      <c r="B2163" s="17" t="s">
        <v>4250</v>
      </c>
      <c r="C2163" s="6" t="n">
        <v>2001</v>
      </c>
      <c r="D2163" s="17" t="n">
        <v>10.5</v>
      </c>
    </row>
    <row r="2164" customFormat="false" ht="15.75" hidden="false" customHeight="false" outlineLevel="0" collapsed="false">
      <c r="A2164" s="24" t="n">
        <v>21824</v>
      </c>
      <c r="B2164" s="17" t="s">
        <v>4253</v>
      </c>
      <c r="C2164" s="6" t="n">
        <v>2001</v>
      </c>
      <c r="D2164" s="17" t="n">
        <v>10.5</v>
      </c>
    </row>
    <row r="2165" customFormat="false" ht="15.75" hidden="false" customHeight="false" outlineLevel="0" collapsed="false">
      <c r="A2165" s="24" t="n">
        <v>21825</v>
      </c>
      <c r="B2165" s="17" t="s">
        <v>4254</v>
      </c>
      <c r="C2165" s="6" t="n">
        <v>2001</v>
      </c>
      <c r="D2165" s="17" t="n">
        <v>10.5</v>
      </c>
    </row>
    <row r="2166" customFormat="false" ht="15.75" hidden="false" customHeight="false" outlineLevel="0" collapsed="false">
      <c r="A2166" s="24" t="n">
        <v>21826</v>
      </c>
      <c r="B2166" s="17" t="s">
        <v>4238</v>
      </c>
      <c r="C2166" s="6" t="n">
        <v>2001</v>
      </c>
      <c r="D2166" s="17" t="n">
        <v>10.5</v>
      </c>
    </row>
    <row r="2167" customFormat="false" ht="15.75" hidden="false" customHeight="false" outlineLevel="0" collapsed="false">
      <c r="A2167" s="24" t="n">
        <v>21827</v>
      </c>
      <c r="B2167" s="17" t="s">
        <v>4239</v>
      </c>
      <c r="C2167" s="6" t="n">
        <v>2001</v>
      </c>
      <c r="D2167" s="17" t="n">
        <v>10.5</v>
      </c>
    </row>
    <row r="2168" customFormat="false" ht="15.75" hidden="false" customHeight="false" outlineLevel="0" collapsed="false">
      <c r="A2168" s="24" t="n">
        <v>21828</v>
      </c>
      <c r="B2168" s="17" t="s">
        <v>4255</v>
      </c>
      <c r="C2168" s="6" t="n">
        <v>2001</v>
      </c>
      <c r="D2168" s="17" t="n">
        <v>10.5</v>
      </c>
    </row>
    <row r="2169" customFormat="false" ht="15.75" hidden="false" customHeight="false" outlineLevel="0" collapsed="false">
      <c r="A2169" s="24" t="n">
        <v>21829</v>
      </c>
      <c r="B2169" s="17" t="s">
        <v>4256</v>
      </c>
      <c r="C2169" s="6" t="n">
        <v>2001</v>
      </c>
      <c r="D2169" s="17" t="n">
        <v>10.5</v>
      </c>
    </row>
    <row r="2170" customFormat="false" ht="15.75" hidden="false" customHeight="false" outlineLevel="0" collapsed="false">
      <c r="A2170" s="24" t="n">
        <v>21830</v>
      </c>
      <c r="B2170" s="17" t="s">
        <v>4256</v>
      </c>
      <c r="C2170" s="6" t="n">
        <v>2001</v>
      </c>
      <c r="D2170" s="17" t="n">
        <v>24.2</v>
      </c>
    </row>
    <row r="2171" customFormat="false" ht="15.75" hidden="false" customHeight="false" outlineLevel="0" collapsed="false">
      <c r="A2171" s="24" t="n">
        <v>21831</v>
      </c>
      <c r="B2171" s="17" t="s">
        <v>4257</v>
      </c>
      <c r="C2171" s="6" t="n">
        <v>2001</v>
      </c>
      <c r="D2171" s="17" t="n">
        <v>24.2</v>
      </c>
    </row>
    <row r="2172" customFormat="false" ht="15.75" hidden="false" customHeight="false" outlineLevel="0" collapsed="false">
      <c r="A2172" s="24" t="n">
        <v>21832</v>
      </c>
      <c r="B2172" s="17" t="s">
        <v>4257</v>
      </c>
      <c r="C2172" s="6" t="n">
        <v>2001</v>
      </c>
      <c r="D2172" s="17" t="n">
        <v>24.2</v>
      </c>
    </row>
    <row r="2173" customFormat="false" ht="15.75" hidden="false" customHeight="false" outlineLevel="0" collapsed="false">
      <c r="A2173" s="24" t="n">
        <v>21833</v>
      </c>
      <c r="B2173" s="17" t="s">
        <v>4257</v>
      </c>
      <c r="C2173" s="6" t="n">
        <v>2001</v>
      </c>
      <c r="D2173" s="17" t="n">
        <v>24.2</v>
      </c>
    </row>
    <row r="2174" customFormat="false" ht="15.75" hidden="false" customHeight="false" outlineLevel="0" collapsed="false">
      <c r="A2174" s="24" t="n">
        <v>21834</v>
      </c>
      <c r="B2174" s="17" t="s">
        <v>4258</v>
      </c>
      <c r="C2174" s="6" t="n">
        <v>2001</v>
      </c>
      <c r="D2174" s="17"/>
    </row>
    <row r="2175" customFormat="false" ht="15.75" hidden="false" customHeight="false" outlineLevel="0" collapsed="false">
      <c r="A2175" s="24" t="n">
        <v>21835</v>
      </c>
      <c r="B2175" s="17" t="s">
        <v>4258</v>
      </c>
      <c r="C2175" s="6" t="n">
        <v>2001</v>
      </c>
      <c r="D2175" s="17"/>
    </row>
    <row r="2176" customFormat="false" ht="15.75" hidden="false" customHeight="false" outlineLevel="0" collapsed="false">
      <c r="A2176" s="24" t="n">
        <v>21836</v>
      </c>
      <c r="B2176" s="17" t="s">
        <v>4258</v>
      </c>
      <c r="C2176" s="6" t="n">
        <v>2001</v>
      </c>
      <c r="D2176" s="17"/>
    </row>
    <row r="2177" customFormat="false" ht="15.75" hidden="false" customHeight="false" outlineLevel="0" collapsed="false">
      <c r="A2177" s="24" t="n">
        <v>21837</v>
      </c>
      <c r="B2177" s="17" t="s">
        <v>4259</v>
      </c>
      <c r="C2177" s="6" t="n">
        <v>2001</v>
      </c>
      <c r="D2177" s="17" t="n">
        <v>22</v>
      </c>
    </row>
    <row r="2178" customFormat="false" ht="15.75" hidden="false" customHeight="false" outlineLevel="0" collapsed="false">
      <c r="A2178" s="24" t="n">
        <v>21838</v>
      </c>
      <c r="B2178" s="17" t="s">
        <v>4260</v>
      </c>
      <c r="C2178" s="6" t="n">
        <v>2001</v>
      </c>
      <c r="D2178" s="17" t="n">
        <v>53</v>
      </c>
    </row>
    <row r="2179" customFormat="false" ht="15.75" hidden="false" customHeight="false" outlineLevel="0" collapsed="false">
      <c r="A2179" s="24" t="n">
        <v>21839</v>
      </c>
      <c r="B2179" s="17" t="s">
        <v>4261</v>
      </c>
      <c r="C2179" s="6" t="n">
        <v>2001</v>
      </c>
      <c r="D2179" s="17" t="n">
        <v>112</v>
      </c>
    </row>
    <row r="2180" customFormat="false" ht="15.75" hidden="false" customHeight="false" outlineLevel="0" collapsed="false">
      <c r="A2180" s="24" t="n">
        <v>21840</v>
      </c>
      <c r="B2180" s="17" t="s">
        <v>3948</v>
      </c>
      <c r="C2180" s="6" t="n">
        <v>2001</v>
      </c>
      <c r="D2180" s="17" t="n">
        <v>46</v>
      </c>
    </row>
    <row r="2181" customFormat="false" ht="15.75" hidden="false" customHeight="false" outlineLevel="0" collapsed="false">
      <c r="A2181" s="24" t="n">
        <v>21841</v>
      </c>
      <c r="B2181" s="17" t="s">
        <v>4262</v>
      </c>
      <c r="C2181" s="6" t="n">
        <v>2001</v>
      </c>
      <c r="D2181" s="23" t="n">
        <v>40</v>
      </c>
    </row>
    <row r="2182" customFormat="false" ht="15.75" hidden="false" customHeight="false" outlineLevel="0" collapsed="false">
      <c r="A2182" s="24" t="n">
        <v>21842</v>
      </c>
      <c r="B2182" s="17" t="s">
        <v>4263</v>
      </c>
      <c r="C2182" s="6" t="n">
        <v>2001</v>
      </c>
      <c r="D2182" s="17" t="n">
        <v>50</v>
      </c>
    </row>
    <row r="2183" customFormat="false" ht="15.75" hidden="false" customHeight="false" outlineLevel="0" collapsed="false">
      <c r="A2183" s="24" t="n">
        <v>21844</v>
      </c>
      <c r="B2183" s="17" t="s">
        <v>4264</v>
      </c>
      <c r="C2183" s="6" t="n">
        <v>2001</v>
      </c>
      <c r="D2183" s="17" t="n">
        <v>25</v>
      </c>
    </row>
    <row r="2184" customFormat="false" ht="15.75" hidden="false" customHeight="false" outlineLevel="0" collapsed="false">
      <c r="A2184" s="24" t="n">
        <v>21845</v>
      </c>
      <c r="B2184" s="17" t="s">
        <v>4265</v>
      </c>
      <c r="C2184" s="6" t="n">
        <v>2001</v>
      </c>
      <c r="D2184" s="17" t="n">
        <v>35</v>
      </c>
    </row>
    <row r="2185" customFormat="false" ht="15.75" hidden="false" customHeight="false" outlineLevel="0" collapsed="false">
      <c r="A2185" s="24" t="n">
        <v>21846</v>
      </c>
      <c r="B2185" s="17" t="s">
        <v>4266</v>
      </c>
      <c r="C2185" s="6" t="n">
        <v>2001</v>
      </c>
      <c r="D2185" s="17" t="n">
        <v>25</v>
      </c>
    </row>
    <row r="2186" customFormat="false" ht="15.75" hidden="false" customHeight="false" outlineLevel="0" collapsed="false">
      <c r="A2186" s="24" t="n">
        <v>21847</v>
      </c>
      <c r="B2186" s="17" t="s">
        <v>4267</v>
      </c>
      <c r="C2186" s="6" t="n">
        <v>2001</v>
      </c>
      <c r="D2186" s="17" t="n">
        <v>30</v>
      </c>
    </row>
    <row r="2187" customFormat="false" ht="15.75" hidden="false" customHeight="false" outlineLevel="0" collapsed="false">
      <c r="A2187" s="24" t="n">
        <v>21848</v>
      </c>
      <c r="B2187" s="17" t="s">
        <v>4268</v>
      </c>
      <c r="C2187" s="6" t="n">
        <v>2001</v>
      </c>
      <c r="D2187" s="17" t="n">
        <v>69</v>
      </c>
    </row>
    <row r="2188" customFormat="false" ht="15.75" hidden="false" customHeight="false" outlineLevel="0" collapsed="false">
      <c r="A2188" s="24" t="n">
        <v>21849</v>
      </c>
      <c r="B2188" s="17" t="s">
        <v>4269</v>
      </c>
      <c r="C2188" s="6" t="n">
        <v>2001</v>
      </c>
      <c r="D2188" s="17" t="n">
        <v>80</v>
      </c>
    </row>
    <row r="2189" customFormat="false" ht="15.75" hidden="false" customHeight="false" outlineLevel="0" collapsed="false">
      <c r="A2189" s="24" t="n">
        <v>21850</v>
      </c>
      <c r="B2189" s="17" t="s">
        <v>4270</v>
      </c>
      <c r="C2189" s="6" t="n">
        <v>2001</v>
      </c>
      <c r="D2189" s="17" t="n">
        <v>15</v>
      </c>
    </row>
    <row r="2190" customFormat="false" ht="15.75" hidden="false" customHeight="false" outlineLevel="0" collapsed="false">
      <c r="A2190" s="24" t="n">
        <v>21851</v>
      </c>
      <c r="B2190" s="17" t="s">
        <v>4271</v>
      </c>
      <c r="C2190" s="6" t="n">
        <v>2001</v>
      </c>
      <c r="D2190" s="17" t="n">
        <v>80</v>
      </c>
    </row>
    <row r="2191" customFormat="false" ht="15.75" hidden="false" customHeight="false" outlineLevel="0" collapsed="false">
      <c r="A2191" s="24" t="n">
        <v>21852</v>
      </c>
      <c r="B2191" s="17" t="s">
        <v>4272</v>
      </c>
      <c r="C2191" s="6" t="n">
        <v>2001</v>
      </c>
      <c r="D2191" s="17" t="n">
        <v>80</v>
      </c>
    </row>
    <row r="2192" customFormat="false" ht="15.75" hidden="false" customHeight="false" outlineLevel="0" collapsed="false">
      <c r="A2192" s="24" t="n">
        <v>21853</v>
      </c>
      <c r="B2192" s="17" t="s">
        <v>4273</v>
      </c>
      <c r="C2192" s="6" t="n">
        <v>2001</v>
      </c>
      <c r="D2192" s="17" t="n">
        <v>60</v>
      </c>
    </row>
    <row r="2193" customFormat="false" ht="15.75" hidden="false" customHeight="false" outlineLevel="0" collapsed="false">
      <c r="A2193" s="24" t="n">
        <v>21854</v>
      </c>
      <c r="B2193" s="17" t="s">
        <v>4274</v>
      </c>
      <c r="C2193" s="6" t="n">
        <v>2001</v>
      </c>
      <c r="D2193" s="17" t="n">
        <v>60</v>
      </c>
    </row>
    <row r="2194" customFormat="false" ht="15.75" hidden="false" customHeight="false" outlineLevel="0" collapsed="false">
      <c r="A2194" s="24" t="n">
        <v>21855</v>
      </c>
      <c r="B2194" s="17" t="s">
        <v>4275</v>
      </c>
      <c r="C2194" s="6" t="n">
        <v>2001</v>
      </c>
      <c r="D2194" s="17" t="n">
        <v>70</v>
      </c>
    </row>
    <row r="2195" customFormat="false" ht="15.75" hidden="false" customHeight="false" outlineLevel="0" collapsed="false">
      <c r="A2195" s="24" t="n">
        <v>21856</v>
      </c>
      <c r="B2195" s="17" t="s">
        <v>4276</v>
      </c>
      <c r="C2195" s="6" t="n">
        <v>2001</v>
      </c>
      <c r="D2195" s="17" t="n">
        <v>130</v>
      </c>
    </row>
    <row r="2196" customFormat="false" ht="15.75" hidden="false" customHeight="false" outlineLevel="0" collapsed="false">
      <c r="A2196" s="24" t="n">
        <v>21857</v>
      </c>
      <c r="B2196" s="17" t="s">
        <v>4277</v>
      </c>
      <c r="C2196" s="6" t="n">
        <v>2001</v>
      </c>
      <c r="D2196" s="17" t="n">
        <v>45</v>
      </c>
    </row>
    <row r="2197" customFormat="false" ht="15.75" hidden="false" customHeight="false" outlineLevel="0" collapsed="false">
      <c r="A2197" s="24" t="n">
        <v>21858</v>
      </c>
      <c r="B2197" s="17" t="s">
        <v>4278</v>
      </c>
      <c r="C2197" s="6" t="n">
        <v>2001</v>
      </c>
      <c r="D2197" s="17" t="n">
        <v>100</v>
      </c>
    </row>
    <row r="2198" customFormat="false" ht="15.75" hidden="false" customHeight="false" outlineLevel="0" collapsed="false">
      <c r="A2198" s="24" t="n">
        <v>21859</v>
      </c>
      <c r="B2198" s="17" t="s">
        <v>4279</v>
      </c>
      <c r="C2198" s="6" t="n">
        <v>2001</v>
      </c>
      <c r="D2198" s="17" t="n">
        <v>90</v>
      </c>
    </row>
    <row r="2199" customFormat="false" ht="15.75" hidden="false" customHeight="false" outlineLevel="0" collapsed="false">
      <c r="A2199" s="24" t="n">
        <v>21860</v>
      </c>
      <c r="B2199" s="17" t="s">
        <v>4280</v>
      </c>
      <c r="C2199" s="6" t="n">
        <v>2001</v>
      </c>
      <c r="D2199" s="17" t="n">
        <v>45</v>
      </c>
    </row>
    <row r="2200" customFormat="false" ht="15.75" hidden="false" customHeight="false" outlineLevel="0" collapsed="false">
      <c r="A2200" s="24" t="n">
        <v>21861</v>
      </c>
      <c r="B2200" s="17" t="s">
        <v>4281</v>
      </c>
      <c r="C2200" s="6" t="n">
        <v>2001</v>
      </c>
      <c r="D2200" s="17" t="n">
        <v>55</v>
      </c>
    </row>
    <row r="2201" customFormat="false" ht="15.75" hidden="false" customHeight="false" outlineLevel="0" collapsed="false">
      <c r="A2201" s="24" t="n">
        <v>21862</v>
      </c>
      <c r="B2201" s="17" t="s">
        <v>4282</v>
      </c>
      <c r="C2201" s="6" t="n">
        <v>2001</v>
      </c>
      <c r="D2201" s="17" t="n">
        <v>55</v>
      </c>
    </row>
    <row r="2202" customFormat="false" ht="15.75" hidden="false" customHeight="false" outlineLevel="0" collapsed="false">
      <c r="A2202" s="24" t="n">
        <v>21863</v>
      </c>
      <c r="B2202" s="17" t="s">
        <v>4283</v>
      </c>
      <c r="C2202" s="6" t="n">
        <v>2001</v>
      </c>
      <c r="D2202" s="17" t="n">
        <v>18</v>
      </c>
    </row>
    <row r="2203" customFormat="false" ht="15.75" hidden="false" customHeight="false" outlineLevel="0" collapsed="false">
      <c r="A2203" s="24" t="n">
        <v>21864</v>
      </c>
      <c r="B2203" s="17" t="s">
        <v>4283</v>
      </c>
      <c r="C2203" s="6" t="n">
        <v>2001</v>
      </c>
      <c r="D2203" s="17" t="n">
        <v>18</v>
      </c>
    </row>
    <row r="2204" customFormat="false" ht="15.75" hidden="false" customHeight="false" outlineLevel="0" collapsed="false">
      <c r="A2204" s="24" t="n">
        <v>21865</v>
      </c>
      <c r="B2204" s="17" t="s">
        <v>4284</v>
      </c>
      <c r="C2204" s="6" t="n">
        <v>2001</v>
      </c>
      <c r="D2204" s="17" t="n">
        <v>20</v>
      </c>
    </row>
    <row r="2205" customFormat="false" ht="15.75" hidden="false" customHeight="false" outlineLevel="0" collapsed="false">
      <c r="A2205" s="24" t="n">
        <v>21866</v>
      </c>
      <c r="B2205" s="17" t="s">
        <v>4285</v>
      </c>
      <c r="C2205" s="6" t="n">
        <v>2001</v>
      </c>
      <c r="D2205" s="17" t="n">
        <v>20</v>
      </c>
    </row>
    <row r="2206" customFormat="false" ht="15.75" hidden="false" customHeight="false" outlineLevel="0" collapsed="false">
      <c r="A2206" s="24" t="n">
        <v>21867</v>
      </c>
      <c r="B2206" s="17" t="s">
        <v>4286</v>
      </c>
      <c r="C2206" s="6" t="n">
        <v>2001</v>
      </c>
      <c r="D2206" s="17" t="n">
        <v>10</v>
      </c>
    </row>
    <row r="2207" customFormat="false" ht="15.75" hidden="false" customHeight="false" outlineLevel="0" collapsed="false">
      <c r="A2207" s="24" t="n">
        <v>21868</v>
      </c>
      <c r="B2207" s="17" t="s">
        <v>4287</v>
      </c>
      <c r="C2207" s="6" t="n">
        <v>2001</v>
      </c>
      <c r="D2207" s="17" t="n">
        <v>106</v>
      </c>
    </row>
    <row r="2208" customFormat="false" ht="15.75" hidden="false" customHeight="false" outlineLevel="0" collapsed="false">
      <c r="A2208" s="24" t="n">
        <v>21869</v>
      </c>
      <c r="B2208" s="17" t="s">
        <v>4287</v>
      </c>
      <c r="C2208" s="6" t="n">
        <v>2001</v>
      </c>
      <c r="D2208" s="17" t="n">
        <v>106</v>
      </c>
    </row>
    <row r="2209" customFormat="false" ht="15.75" hidden="false" customHeight="false" outlineLevel="0" collapsed="false">
      <c r="A2209" s="24" t="n">
        <v>21870</v>
      </c>
      <c r="B2209" s="17" t="s">
        <v>4288</v>
      </c>
      <c r="C2209" s="6" t="n">
        <v>2001</v>
      </c>
      <c r="D2209" s="17" t="n">
        <v>52</v>
      </c>
    </row>
    <row r="2210" customFormat="false" ht="15.75" hidden="false" customHeight="false" outlineLevel="0" collapsed="false">
      <c r="A2210" s="24" t="n">
        <v>21871</v>
      </c>
      <c r="B2210" s="17" t="s">
        <v>4289</v>
      </c>
      <c r="C2210" s="6" t="n">
        <v>2001</v>
      </c>
      <c r="D2210" s="17" t="n">
        <v>60</v>
      </c>
    </row>
    <row r="2211" customFormat="false" ht="15.75" hidden="false" customHeight="false" outlineLevel="0" collapsed="false">
      <c r="A2211" s="24" t="n">
        <v>21872</v>
      </c>
      <c r="B2211" s="17" t="s">
        <v>4290</v>
      </c>
      <c r="C2211" s="6" t="n">
        <v>2001</v>
      </c>
      <c r="D2211" s="17" t="n">
        <v>80</v>
      </c>
    </row>
    <row r="2212" customFormat="false" ht="15.75" hidden="false" customHeight="false" outlineLevel="0" collapsed="false">
      <c r="A2212" s="24" t="n">
        <v>21873</v>
      </c>
      <c r="B2212" s="17" t="s">
        <v>4291</v>
      </c>
      <c r="C2212" s="6" t="n">
        <v>2001</v>
      </c>
      <c r="D2212" s="17" t="n">
        <v>100</v>
      </c>
    </row>
    <row r="2213" customFormat="false" ht="15.75" hidden="false" customHeight="false" outlineLevel="0" collapsed="false">
      <c r="A2213" s="24" t="n">
        <v>21874</v>
      </c>
      <c r="B2213" s="17" t="s">
        <v>4292</v>
      </c>
      <c r="C2213" s="6" t="n">
        <v>2001</v>
      </c>
      <c r="D2213" s="17"/>
    </row>
    <row r="2214" customFormat="false" ht="15.75" hidden="false" customHeight="false" outlineLevel="0" collapsed="false">
      <c r="A2214" s="24" t="n">
        <v>21875</v>
      </c>
      <c r="B2214" s="17" t="s">
        <v>4293</v>
      </c>
      <c r="C2214" s="6" t="n">
        <v>2001</v>
      </c>
      <c r="D2214" s="17" t="n">
        <v>65</v>
      </c>
    </row>
    <row r="2215" customFormat="false" ht="15.75" hidden="false" customHeight="false" outlineLevel="0" collapsed="false">
      <c r="A2215" s="24" t="n">
        <v>21876</v>
      </c>
      <c r="B2215" s="17" t="s">
        <v>4293</v>
      </c>
      <c r="C2215" s="6" t="n">
        <v>2001</v>
      </c>
      <c r="D2215" s="17" t="n">
        <v>65</v>
      </c>
    </row>
    <row r="2216" customFormat="false" ht="15.75" hidden="false" customHeight="false" outlineLevel="0" collapsed="false">
      <c r="A2216" s="24" t="n">
        <v>21877</v>
      </c>
      <c r="B2216" s="17" t="s">
        <v>4293</v>
      </c>
      <c r="C2216" s="6" t="n">
        <v>2001</v>
      </c>
      <c r="D2216" s="17" t="n">
        <v>65</v>
      </c>
    </row>
    <row r="2217" customFormat="false" ht="15.75" hidden="false" customHeight="false" outlineLevel="0" collapsed="false">
      <c r="A2217" s="24" t="n">
        <v>21878</v>
      </c>
      <c r="B2217" s="17" t="s">
        <v>4293</v>
      </c>
      <c r="C2217" s="6" t="n">
        <v>2001</v>
      </c>
      <c r="D2217" s="17" t="n">
        <v>65</v>
      </c>
    </row>
    <row r="2218" customFormat="false" ht="15.75" hidden="false" customHeight="false" outlineLevel="0" collapsed="false">
      <c r="A2218" s="24" t="n">
        <v>21879</v>
      </c>
      <c r="B2218" s="17" t="s">
        <v>4293</v>
      </c>
      <c r="C2218" s="6" t="n">
        <v>2001</v>
      </c>
      <c r="D2218" s="17" t="n">
        <v>65</v>
      </c>
    </row>
    <row r="2219" customFormat="false" ht="15.75" hidden="false" customHeight="false" outlineLevel="0" collapsed="false">
      <c r="A2219" s="24" t="n">
        <v>21880</v>
      </c>
      <c r="B2219" s="17" t="s">
        <v>4294</v>
      </c>
      <c r="C2219" s="6" t="n">
        <v>2001</v>
      </c>
      <c r="D2219" s="17" t="n">
        <v>90</v>
      </c>
    </row>
    <row r="2220" customFormat="false" ht="15.75" hidden="false" customHeight="false" outlineLevel="0" collapsed="false">
      <c r="A2220" s="24" t="n">
        <v>21881</v>
      </c>
      <c r="B2220" s="17" t="s">
        <v>4295</v>
      </c>
      <c r="C2220" s="6" t="n">
        <v>2001</v>
      </c>
      <c r="D2220" s="17" t="n">
        <v>90</v>
      </c>
    </row>
    <row r="2221" customFormat="false" ht="15.75" hidden="false" customHeight="false" outlineLevel="0" collapsed="false">
      <c r="A2221" s="24" t="n">
        <v>21882</v>
      </c>
      <c r="B2221" s="17" t="s">
        <v>4296</v>
      </c>
      <c r="C2221" s="6" t="n">
        <v>2001</v>
      </c>
      <c r="D2221" s="17" t="n">
        <v>90</v>
      </c>
    </row>
    <row r="2222" customFormat="false" ht="15.75" hidden="false" customHeight="false" outlineLevel="0" collapsed="false">
      <c r="A2222" s="24" t="n">
        <v>21883</v>
      </c>
      <c r="B2222" s="17" t="s">
        <v>4297</v>
      </c>
      <c r="C2222" s="6" t="n">
        <v>2001</v>
      </c>
      <c r="D2222" s="17" t="n">
        <v>125</v>
      </c>
    </row>
    <row r="2223" customFormat="false" ht="15.75" hidden="false" customHeight="false" outlineLevel="0" collapsed="false">
      <c r="A2223" s="24" t="n">
        <v>21884</v>
      </c>
      <c r="B2223" s="17" t="s">
        <v>4298</v>
      </c>
      <c r="C2223" s="6" t="n">
        <v>2001</v>
      </c>
      <c r="D2223" s="17" t="n">
        <v>125</v>
      </c>
    </row>
    <row r="2224" customFormat="false" ht="15.75" hidden="false" customHeight="false" outlineLevel="0" collapsed="false">
      <c r="A2224" s="24" t="n">
        <v>21885</v>
      </c>
      <c r="B2224" s="17" t="s">
        <v>4299</v>
      </c>
      <c r="C2224" s="6" t="n">
        <v>2001</v>
      </c>
    </row>
    <row r="2225" customFormat="false" ht="15.75" hidden="false" customHeight="false" outlineLevel="0" collapsed="false">
      <c r="A2225" s="24" t="n">
        <v>21886</v>
      </c>
      <c r="B2225" s="17" t="s">
        <v>4300</v>
      </c>
      <c r="C2225" s="6" t="n">
        <v>2001</v>
      </c>
      <c r="D2225" s="17"/>
    </row>
    <row r="2226" customFormat="false" ht="15.75" hidden="false" customHeight="false" outlineLevel="0" collapsed="false">
      <c r="A2226" s="24" t="n">
        <v>21887</v>
      </c>
      <c r="B2226" s="17" t="s">
        <v>4301</v>
      </c>
      <c r="C2226" s="6" t="n">
        <v>2001</v>
      </c>
      <c r="D2226" s="17"/>
    </row>
    <row r="2227" customFormat="false" ht="15.75" hidden="false" customHeight="false" outlineLevel="0" collapsed="false">
      <c r="A2227" s="24" t="n">
        <v>21888</v>
      </c>
      <c r="B2227" s="17" t="s">
        <v>4302</v>
      </c>
      <c r="C2227" s="6" t="n">
        <v>2001</v>
      </c>
      <c r="D2227" s="17"/>
    </row>
    <row r="2228" customFormat="false" ht="15.75" hidden="false" customHeight="false" outlineLevel="0" collapsed="false">
      <c r="A2228" s="24" t="n">
        <v>21889</v>
      </c>
      <c r="B2228" s="17" t="s">
        <v>4303</v>
      </c>
      <c r="C2228" s="6" t="n">
        <v>2001</v>
      </c>
      <c r="D2228" s="17"/>
    </row>
    <row r="2229" customFormat="false" ht="15.75" hidden="false" customHeight="false" outlineLevel="0" collapsed="false">
      <c r="A2229" s="24" t="n">
        <v>21890</v>
      </c>
      <c r="B2229" s="17" t="s">
        <v>4304</v>
      </c>
      <c r="C2229" s="6" t="n">
        <v>2001</v>
      </c>
      <c r="D2229" s="17"/>
    </row>
    <row r="2230" customFormat="false" ht="15.75" hidden="false" customHeight="false" outlineLevel="0" collapsed="false">
      <c r="A2230" s="24" t="n">
        <v>21891</v>
      </c>
      <c r="B2230" s="17" t="s">
        <v>4305</v>
      </c>
      <c r="C2230" s="6" t="n">
        <v>2001</v>
      </c>
      <c r="D2230" s="17"/>
    </row>
    <row r="2231" customFormat="false" ht="15.75" hidden="false" customHeight="false" outlineLevel="0" collapsed="false">
      <c r="A2231" s="24" t="n">
        <v>21892</v>
      </c>
      <c r="B2231" s="17" t="s">
        <v>4306</v>
      </c>
      <c r="C2231" s="6" t="n">
        <v>2001</v>
      </c>
      <c r="D2231" s="17"/>
    </row>
    <row r="2232" customFormat="false" ht="15.75" hidden="false" customHeight="false" outlineLevel="0" collapsed="false">
      <c r="A2232" s="24" t="n">
        <v>21893</v>
      </c>
      <c r="B2232" s="17" t="s">
        <v>4307</v>
      </c>
      <c r="C2232" s="6" t="n">
        <v>2001</v>
      </c>
      <c r="D2232" s="17"/>
    </row>
    <row r="2233" customFormat="false" ht="15.75" hidden="false" customHeight="false" outlineLevel="0" collapsed="false">
      <c r="A2233" s="24" t="n">
        <v>21894</v>
      </c>
      <c r="B2233" s="17" t="s">
        <v>4308</v>
      </c>
      <c r="C2233" s="6" t="n">
        <v>2001</v>
      </c>
      <c r="D2233" s="17"/>
    </row>
    <row r="2234" customFormat="false" ht="15.75" hidden="false" customHeight="false" outlineLevel="0" collapsed="false">
      <c r="A2234" s="24" t="n">
        <v>21895</v>
      </c>
      <c r="B2234" s="17" t="s">
        <v>4309</v>
      </c>
      <c r="C2234" s="6" t="n">
        <v>2001</v>
      </c>
      <c r="D2234" s="17"/>
    </row>
    <row r="2235" customFormat="false" ht="15.75" hidden="false" customHeight="false" outlineLevel="0" collapsed="false">
      <c r="A2235" s="24" t="n">
        <v>21896</v>
      </c>
      <c r="B2235" s="17" t="s">
        <v>4310</v>
      </c>
      <c r="C2235" s="6" t="n">
        <v>2001</v>
      </c>
      <c r="D2235" s="17"/>
    </row>
    <row r="2236" customFormat="false" ht="15.75" hidden="false" customHeight="false" outlineLevel="0" collapsed="false">
      <c r="A2236" s="24" t="n">
        <v>21897</v>
      </c>
      <c r="B2236" s="17" t="s">
        <v>4311</v>
      </c>
      <c r="C2236" s="6" t="n">
        <v>2001</v>
      </c>
      <c r="D2236" s="17"/>
    </row>
    <row r="2237" customFormat="false" ht="15.75" hidden="false" customHeight="false" outlineLevel="0" collapsed="false">
      <c r="A2237" s="24" t="n">
        <v>21898</v>
      </c>
      <c r="B2237" s="17" t="s">
        <v>4312</v>
      </c>
      <c r="C2237" s="6" t="n">
        <v>2001</v>
      </c>
      <c r="D2237" s="17"/>
    </row>
    <row r="2238" customFormat="false" ht="15.75" hidden="false" customHeight="false" outlineLevel="0" collapsed="false">
      <c r="A2238" s="24" t="n">
        <v>21899</v>
      </c>
      <c r="B2238" s="17" t="s">
        <v>4313</v>
      </c>
      <c r="C2238" s="17" t="n">
        <v>2002</v>
      </c>
      <c r="D2238" s="17"/>
    </row>
    <row r="2239" customFormat="false" ht="15.75" hidden="false" customHeight="false" outlineLevel="0" collapsed="false">
      <c r="A2239" s="24" t="n">
        <v>21900</v>
      </c>
      <c r="B2239" s="17" t="s">
        <v>4313</v>
      </c>
      <c r="C2239" s="17" t="n">
        <v>2002</v>
      </c>
      <c r="D2239" s="17"/>
    </row>
    <row r="2240" customFormat="false" ht="15.75" hidden="false" customHeight="false" outlineLevel="0" collapsed="false">
      <c r="A2240" s="24" t="n">
        <v>21901</v>
      </c>
      <c r="B2240" s="17" t="s">
        <v>4313</v>
      </c>
      <c r="C2240" s="17" t="n">
        <v>2002</v>
      </c>
      <c r="D2240" s="17"/>
    </row>
    <row r="2241" customFormat="false" ht="15.75" hidden="false" customHeight="false" outlineLevel="0" collapsed="false">
      <c r="A2241" s="24" t="n">
        <v>21902</v>
      </c>
      <c r="B2241" s="17" t="s">
        <v>4313</v>
      </c>
      <c r="C2241" s="17" t="n">
        <v>2002</v>
      </c>
      <c r="D2241" s="17"/>
    </row>
    <row r="2242" customFormat="false" ht="15.75" hidden="false" customHeight="false" outlineLevel="0" collapsed="false">
      <c r="A2242" s="24" t="n">
        <v>21903</v>
      </c>
      <c r="B2242" s="17" t="s">
        <v>4313</v>
      </c>
      <c r="C2242" s="17" t="n">
        <v>2002</v>
      </c>
      <c r="D2242" s="17"/>
    </row>
    <row r="2243" customFormat="false" ht="15.75" hidden="false" customHeight="false" outlineLevel="0" collapsed="false">
      <c r="A2243" s="24" t="n">
        <v>21904</v>
      </c>
      <c r="B2243" s="17" t="s">
        <v>4313</v>
      </c>
      <c r="C2243" s="17" t="n">
        <v>2002</v>
      </c>
      <c r="D2243" s="17"/>
    </row>
    <row r="2244" customFormat="false" ht="15.75" hidden="false" customHeight="false" outlineLevel="0" collapsed="false">
      <c r="A2244" s="24" t="n">
        <v>21905</v>
      </c>
      <c r="B2244" s="17" t="s">
        <v>4313</v>
      </c>
      <c r="C2244" s="17" t="n">
        <v>2002</v>
      </c>
      <c r="D2244" s="17"/>
    </row>
    <row r="2245" customFormat="false" ht="15.75" hidden="false" customHeight="false" outlineLevel="0" collapsed="false">
      <c r="A2245" s="24" t="n">
        <v>21906</v>
      </c>
      <c r="B2245" s="17" t="s">
        <v>4313</v>
      </c>
      <c r="C2245" s="17" t="n">
        <v>2002</v>
      </c>
      <c r="D2245" s="17"/>
    </row>
    <row r="2246" customFormat="false" ht="15.75" hidden="false" customHeight="false" outlineLevel="0" collapsed="false">
      <c r="A2246" s="24" t="n">
        <v>21907</v>
      </c>
      <c r="B2246" s="17" t="s">
        <v>4313</v>
      </c>
      <c r="C2246" s="17" t="n">
        <v>2002</v>
      </c>
      <c r="D2246" s="17"/>
    </row>
    <row r="2247" customFormat="false" ht="15.75" hidden="false" customHeight="false" outlineLevel="0" collapsed="false">
      <c r="A2247" s="24" t="n">
        <v>21908</v>
      </c>
      <c r="B2247" s="17" t="s">
        <v>4313</v>
      </c>
      <c r="C2247" s="17" t="n">
        <v>2002</v>
      </c>
      <c r="D2247" s="17"/>
    </row>
    <row r="2248" customFormat="false" ht="15.75" hidden="false" customHeight="false" outlineLevel="0" collapsed="false">
      <c r="A2248" s="24" t="n">
        <v>21909</v>
      </c>
      <c r="B2248" s="17" t="s">
        <v>4313</v>
      </c>
      <c r="C2248" s="17" t="n">
        <v>2002</v>
      </c>
      <c r="D2248" s="17"/>
    </row>
    <row r="2249" customFormat="false" ht="15.75" hidden="false" customHeight="false" outlineLevel="0" collapsed="false">
      <c r="A2249" s="24" t="n">
        <v>21910</v>
      </c>
      <c r="B2249" s="17" t="s">
        <v>4313</v>
      </c>
      <c r="C2249" s="17" t="n">
        <v>2002</v>
      </c>
      <c r="D2249" s="17"/>
    </row>
    <row r="2250" customFormat="false" ht="15.75" hidden="false" customHeight="false" outlineLevel="0" collapsed="false">
      <c r="A2250" s="24" t="n">
        <v>21911</v>
      </c>
      <c r="B2250" s="17" t="s">
        <v>4313</v>
      </c>
      <c r="C2250" s="17" t="n">
        <v>2002</v>
      </c>
      <c r="D2250" s="17"/>
    </row>
    <row r="2251" customFormat="false" ht="15.75" hidden="false" customHeight="false" outlineLevel="0" collapsed="false">
      <c r="A2251" s="24" t="n">
        <v>21912</v>
      </c>
      <c r="B2251" s="17" t="s">
        <v>4313</v>
      </c>
      <c r="C2251" s="17" t="n">
        <v>2002</v>
      </c>
      <c r="D2251" s="17"/>
    </row>
    <row r="2252" customFormat="false" ht="15.75" hidden="false" customHeight="false" outlineLevel="0" collapsed="false">
      <c r="A2252" s="24" t="n">
        <v>21913</v>
      </c>
      <c r="B2252" s="17" t="s">
        <v>4313</v>
      </c>
      <c r="C2252" s="17" t="n">
        <v>2002</v>
      </c>
      <c r="D2252" s="17"/>
    </row>
    <row r="2253" customFormat="false" ht="15.75" hidden="false" customHeight="false" outlineLevel="0" collapsed="false">
      <c r="A2253" s="24" t="n">
        <v>21914</v>
      </c>
      <c r="B2253" s="17" t="s">
        <v>4313</v>
      </c>
      <c r="C2253" s="17" t="n">
        <v>2002</v>
      </c>
      <c r="D2253" s="17"/>
    </row>
    <row r="2254" customFormat="false" ht="15.75" hidden="false" customHeight="false" outlineLevel="0" collapsed="false">
      <c r="A2254" s="24" t="n">
        <v>21915</v>
      </c>
      <c r="B2254" s="17" t="s">
        <v>4313</v>
      </c>
      <c r="C2254" s="17" t="n">
        <v>2002</v>
      </c>
      <c r="D2254" s="17"/>
    </row>
    <row r="2255" customFormat="false" ht="15.75" hidden="false" customHeight="false" outlineLevel="0" collapsed="false">
      <c r="A2255" s="24" t="n">
        <v>21916</v>
      </c>
      <c r="B2255" s="17" t="s">
        <v>4313</v>
      </c>
      <c r="C2255" s="17" t="n">
        <v>2002</v>
      </c>
      <c r="D2255" s="17"/>
    </row>
    <row r="2256" customFormat="false" ht="15.75" hidden="false" customHeight="false" outlineLevel="0" collapsed="false">
      <c r="A2256" s="24" t="n">
        <v>21917</v>
      </c>
      <c r="B2256" s="17" t="s">
        <v>4313</v>
      </c>
      <c r="C2256" s="17" t="n">
        <v>2002</v>
      </c>
      <c r="D2256" s="17"/>
    </row>
    <row r="2257" customFormat="false" ht="15.75" hidden="false" customHeight="false" outlineLevel="0" collapsed="false">
      <c r="A2257" s="24" t="n">
        <v>21918</v>
      </c>
      <c r="B2257" s="17" t="s">
        <v>4313</v>
      </c>
      <c r="C2257" s="17" t="n">
        <v>2002</v>
      </c>
      <c r="D2257" s="17"/>
    </row>
    <row r="2258" customFormat="false" ht="15.75" hidden="false" customHeight="false" outlineLevel="0" collapsed="false">
      <c r="A2258" s="24" t="n">
        <v>21919</v>
      </c>
      <c r="B2258" s="17" t="s">
        <v>4313</v>
      </c>
      <c r="C2258" s="17" t="n">
        <v>2002</v>
      </c>
      <c r="D2258" s="17"/>
    </row>
    <row r="2259" customFormat="false" ht="15.75" hidden="false" customHeight="false" outlineLevel="0" collapsed="false">
      <c r="A2259" s="24" t="n">
        <v>21920</v>
      </c>
      <c r="B2259" s="17" t="s">
        <v>4313</v>
      </c>
      <c r="C2259" s="17" t="n">
        <v>2002</v>
      </c>
      <c r="D2259" s="17"/>
    </row>
    <row r="2260" customFormat="false" ht="15.75" hidden="false" customHeight="false" outlineLevel="0" collapsed="false">
      <c r="A2260" s="24" t="n">
        <v>21924</v>
      </c>
      <c r="B2260" s="17" t="s">
        <v>4314</v>
      </c>
      <c r="C2260" s="17" t="n">
        <v>2002</v>
      </c>
      <c r="D2260" s="17"/>
    </row>
    <row r="2261" customFormat="false" ht="15.75" hidden="false" customHeight="false" outlineLevel="0" collapsed="false">
      <c r="A2261" s="24" t="n">
        <v>21925</v>
      </c>
      <c r="B2261" s="17" t="s">
        <v>4315</v>
      </c>
      <c r="C2261" s="17" t="n">
        <v>2002</v>
      </c>
      <c r="D2261" s="17"/>
    </row>
    <row r="2262" customFormat="false" ht="15.75" hidden="false" customHeight="false" outlineLevel="0" collapsed="false">
      <c r="A2262" s="24" t="n">
        <v>21926</v>
      </c>
      <c r="B2262" s="17" t="s">
        <v>4316</v>
      </c>
      <c r="C2262" s="17" t="n">
        <v>2002</v>
      </c>
      <c r="D2262" s="17"/>
    </row>
    <row r="2263" customFormat="false" ht="15.75" hidden="false" customHeight="false" outlineLevel="0" collapsed="false">
      <c r="A2263" s="24" t="n">
        <v>21927</v>
      </c>
      <c r="B2263" s="17" t="s">
        <v>4317</v>
      </c>
      <c r="C2263" s="17" t="n">
        <v>2002</v>
      </c>
      <c r="D2263" s="17"/>
    </row>
    <row r="2264" customFormat="false" ht="15.75" hidden="false" customHeight="false" outlineLevel="0" collapsed="false">
      <c r="A2264" s="24" t="n">
        <v>21928</v>
      </c>
      <c r="B2264" s="17" t="s">
        <v>4318</v>
      </c>
      <c r="C2264" s="17" t="n">
        <v>2002</v>
      </c>
      <c r="D2264" s="17"/>
    </row>
    <row r="2265" customFormat="false" ht="15.75" hidden="false" customHeight="false" outlineLevel="0" collapsed="false">
      <c r="A2265" s="24" t="n">
        <v>21929</v>
      </c>
      <c r="B2265" s="17" t="s">
        <v>4319</v>
      </c>
      <c r="C2265" s="17" t="n">
        <v>2002</v>
      </c>
      <c r="D2265" s="17"/>
    </row>
    <row r="2266" customFormat="false" ht="15.75" hidden="false" customHeight="false" outlineLevel="0" collapsed="false">
      <c r="A2266" s="24" t="n">
        <v>21930</v>
      </c>
      <c r="B2266" s="17" t="s">
        <v>4320</v>
      </c>
      <c r="C2266" s="17" t="n">
        <v>2002</v>
      </c>
      <c r="D2266" s="17"/>
    </row>
    <row r="2267" customFormat="false" ht="15.75" hidden="false" customHeight="false" outlineLevel="0" collapsed="false">
      <c r="A2267" s="24" t="n">
        <v>21931</v>
      </c>
      <c r="B2267" s="17" t="s">
        <v>4321</v>
      </c>
      <c r="C2267" s="17" t="n">
        <v>2002</v>
      </c>
      <c r="D2267" s="17"/>
    </row>
    <row r="2268" customFormat="false" ht="15.75" hidden="false" customHeight="false" outlineLevel="0" collapsed="false">
      <c r="A2268" s="24" t="n">
        <v>21932</v>
      </c>
      <c r="B2268" s="17" t="s">
        <v>4322</v>
      </c>
      <c r="C2268" s="17" t="n">
        <v>2002</v>
      </c>
      <c r="D2268" s="17"/>
    </row>
    <row r="2269" customFormat="false" ht="15.75" hidden="false" customHeight="false" outlineLevel="0" collapsed="false">
      <c r="A2269" s="24" t="n">
        <v>21933</v>
      </c>
      <c r="B2269" s="17" t="s">
        <v>4323</v>
      </c>
      <c r="C2269" s="17" t="n">
        <v>2002</v>
      </c>
      <c r="D2269" s="17"/>
    </row>
    <row r="2270" customFormat="false" ht="15.75" hidden="false" customHeight="false" outlineLevel="0" collapsed="false">
      <c r="A2270" s="24" t="n">
        <v>21934</v>
      </c>
      <c r="B2270" s="17" t="s">
        <v>4324</v>
      </c>
      <c r="C2270" s="17" t="n">
        <v>2002</v>
      </c>
      <c r="D2270" s="17"/>
    </row>
    <row r="2271" customFormat="false" ht="15.75" hidden="false" customHeight="false" outlineLevel="0" collapsed="false">
      <c r="A2271" s="24" t="n">
        <v>21935</v>
      </c>
      <c r="B2271" s="17" t="s">
        <v>4325</v>
      </c>
      <c r="C2271" s="17" t="n">
        <v>2002</v>
      </c>
      <c r="D2271" s="17"/>
    </row>
    <row r="2272" customFormat="false" ht="15.75" hidden="false" customHeight="false" outlineLevel="0" collapsed="false">
      <c r="A2272" s="24" t="n">
        <v>21936</v>
      </c>
      <c r="B2272" s="17" t="s">
        <v>4326</v>
      </c>
      <c r="C2272" s="17" t="n">
        <v>2002</v>
      </c>
      <c r="D2272" s="17"/>
    </row>
    <row r="2273" customFormat="false" ht="15.75" hidden="false" customHeight="false" outlineLevel="0" collapsed="false">
      <c r="A2273" s="24" t="n">
        <v>21937</v>
      </c>
      <c r="B2273" s="17" t="s">
        <v>4327</v>
      </c>
      <c r="C2273" s="17" t="n">
        <v>2002</v>
      </c>
      <c r="D2273" s="17"/>
    </row>
    <row r="2274" customFormat="false" ht="15.75" hidden="false" customHeight="false" outlineLevel="0" collapsed="false">
      <c r="A2274" s="24" t="n">
        <v>21938</v>
      </c>
      <c r="B2274" s="17" t="s">
        <v>4328</v>
      </c>
      <c r="C2274" s="17" t="n">
        <v>2002</v>
      </c>
      <c r="D2274" s="17"/>
    </row>
    <row r="2275" customFormat="false" ht="15.75" hidden="false" customHeight="false" outlineLevel="0" collapsed="false">
      <c r="A2275" s="24" t="n">
        <v>21939</v>
      </c>
      <c r="B2275" s="17" t="s">
        <v>4329</v>
      </c>
      <c r="C2275" s="17" t="n">
        <v>2002</v>
      </c>
      <c r="D2275" s="17"/>
    </row>
    <row r="2276" customFormat="false" ht="15.75" hidden="false" customHeight="false" outlineLevel="0" collapsed="false">
      <c r="A2276" s="24" t="n">
        <v>21940</v>
      </c>
      <c r="B2276" s="17" t="s">
        <v>4330</v>
      </c>
      <c r="C2276" s="17" t="n">
        <v>2002</v>
      </c>
      <c r="D2276" s="17"/>
    </row>
    <row r="2277" customFormat="false" ht="15.75" hidden="false" customHeight="false" outlineLevel="0" collapsed="false">
      <c r="A2277" s="24" t="n">
        <v>21941</v>
      </c>
      <c r="B2277" s="17" t="s">
        <v>4331</v>
      </c>
      <c r="C2277" s="17" t="n">
        <v>2002</v>
      </c>
      <c r="D2277" s="17"/>
    </row>
    <row r="2278" customFormat="false" ht="15.75" hidden="false" customHeight="false" outlineLevel="0" collapsed="false">
      <c r="A2278" s="24" t="n">
        <v>21942</v>
      </c>
      <c r="B2278" s="17" t="s">
        <v>4331</v>
      </c>
      <c r="C2278" s="17" t="n">
        <v>2002</v>
      </c>
      <c r="D2278" s="17"/>
    </row>
    <row r="2279" customFormat="false" ht="15.75" hidden="false" customHeight="false" outlineLevel="0" collapsed="false">
      <c r="A2279" s="24" t="n">
        <v>21943</v>
      </c>
      <c r="B2279" s="17" t="s">
        <v>4331</v>
      </c>
      <c r="C2279" s="17" t="n">
        <v>2002</v>
      </c>
      <c r="D2279" s="17"/>
    </row>
    <row r="2280" customFormat="false" ht="15.75" hidden="false" customHeight="false" outlineLevel="0" collapsed="false">
      <c r="A2280" s="24" t="n">
        <v>21944</v>
      </c>
      <c r="B2280" s="17" t="s">
        <v>4332</v>
      </c>
      <c r="C2280" s="17" t="n">
        <v>2002</v>
      </c>
      <c r="D2280" s="17"/>
    </row>
    <row r="2281" customFormat="false" ht="15.75" hidden="false" customHeight="false" outlineLevel="0" collapsed="false">
      <c r="A2281" s="24" t="n">
        <v>21945</v>
      </c>
      <c r="B2281" s="17" t="s">
        <v>4333</v>
      </c>
      <c r="C2281" s="17" t="n">
        <v>2002</v>
      </c>
      <c r="D2281" s="17"/>
    </row>
    <row r="2282" customFormat="false" ht="15.75" hidden="false" customHeight="false" outlineLevel="0" collapsed="false">
      <c r="A2282" s="24" t="n">
        <v>21946</v>
      </c>
      <c r="B2282" s="17" t="s">
        <v>4334</v>
      </c>
      <c r="C2282" s="17" t="n">
        <v>2002</v>
      </c>
      <c r="D2282" s="17"/>
    </row>
    <row r="2283" customFormat="false" ht="15.75" hidden="false" customHeight="false" outlineLevel="0" collapsed="false">
      <c r="A2283" s="24" t="n">
        <v>21947</v>
      </c>
      <c r="B2283" s="17" t="s">
        <v>4335</v>
      </c>
      <c r="C2283" s="17" t="n">
        <v>2002</v>
      </c>
      <c r="D2283" s="17"/>
    </row>
    <row r="2284" customFormat="false" ht="15.75" hidden="false" customHeight="false" outlineLevel="0" collapsed="false">
      <c r="A2284" s="24" t="n">
        <v>21948</v>
      </c>
      <c r="B2284" s="17" t="s">
        <v>4336</v>
      </c>
      <c r="C2284" s="17" t="n">
        <v>2002</v>
      </c>
      <c r="D2284" s="17"/>
    </row>
    <row r="2285" customFormat="false" ht="15.75" hidden="false" customHeight="false" outlineLevel="0" collapsed="false">
      <c r="A2285" s="24" t="n">
        <v>21949</v>
      </c>
      <c r="B2285" s="17" t="s">
        <v>4337</v>
      </c>
      <c r="C2285" s="17" t="n">
        <v>2002</v>
      </c>
      <c r="D2285" s="17"/>
    </row>
    <row r="2286" customFormat="false" ht="15.75" hidden="false" customHeight="false" outlineLevel="0" collapsed="false">
      <c r="A2286" s="24" t="n">
        <v>21950</v>
      </c>
      <c r="B2286" s="17" t="s">
        <v>206</v>
      </c>
      <c r="C2286" s="17" t="n">
        <v>2002</v>
      </c>
      <c r="D2286" s="17"/>
    </row>
    <row r="2287" customFormat="false" ht="15.75" hidden="false" customHeight="false" outlineLevel="0" collapsed="false">
      <c r="A2287" s="24" t="n">
        <v>21951</v>
      </c>
      <c r="B2287" s="17" t="s">
        <v>4338</v>
      </c>
      <c r="C2287" s="17" t="n">
        <v>2002</v>
      </c>
      <c r="D2287" s="17"/>
    </row>
    <row r="2288" customFormat="false" ht="15.75" hidden="false" customHeight="false" outlineLevel="0" collapsed="false">
      <c r="A2288" s="24" t="n">
        <v>21952</v>
      </c>
      <c r="B2288" s="17" t="s">
        <v>4339</v>
      </c>
      <c r="C2288" s="17" t="n">
        <v>2002</v>
      </c>
      <c r="D2288" s="17"/>
    </row>
    <row r="2289" customFormat="false" ht="15.75" hidden="false" customHeight="false" outlineLevel="0" collapsed="false">
      <c r="A2289" s="24" t="n">
        <v>21953</v>
      </c>
      <c r="B2289" s="17" t="s">
        <v>4340</v>
      </c>
      <c r="C2289" s="17" t="n">
        <v>2002</v>
      </c>
      <c r="D2289" s="17"/>
    </row>
    <row r="2290" customFormat="false" ht="15.75" hidden="false" customHeight="false" outlineLevel="0" collapsed="false">
      <c r="A2290" s="24" t="n">
        <v>21954</v>
      </c>
      <c r="B2290" s="17" t="s">
        <v>4341</v>
      </c>
      <c r="C2290" s="17" t="n">
        <v>2002</v>
      </c>
      <c r="D2290" s="17"/>
    </row>
    <row r="2291" customFormat="false" ht="15.75" hidden="false" customHeight="false" outlineLevel="0" collapsed="false">
      <c r="A2291" s="24" t="n">
        <v>21955</v>
      </c>
      <c r="B2291" s="17" t="s">
        <v>4341</v>
      </c>
      <c r="C2291" s="17" t="n">
        <v>2002</v>
      </c>
      <c r="D2291" s="17"/>
    </row>
    <row r="2292" customFormat="false" ht="15.75" hidden="false" customHeight="false" outlineLevel="0" collapsed="false">
      <c r="A2292" s="24" t="n">
        <v>21956</v>
      </c>
      <c r="B2292" s="17" t="s">
        <v>4342</v>
      </c>
      <c r="C2292" s="17" t="n">
        <v>2002</v>
      </c>
      <c r="D2292" s="17"/>
    </row>
    <row r="2293" customFormat="false" ht="15.75" hidden="false" customHeight="false" outlineLevel="0" collapsed="false">
      <c r="A2293" s="24" t="n">
        <v>21957</v>
      </c>
      <c r="B2293" s="17" t="s">
        <v>4343</v>
      </c>
      <c r="C2293" s="17" t="n">
        <v>2002</v>
      </c>
      <c r="D2293" s="17"/>
    </row>
    <row r="2294" customFormat="false" ht="15.75" hidden="false" customHeight="false" outlineLevel="0" collapsed="false">
      <c r="A2294" s="24" t="n">
        <v>21958</v>
      </c>
      <c r="B2294" s="17" t="s">
        <v>4344</v>
      </c>
      <c r="C2294" s="17" t="n">
        <v>2002</v>
      </c>
      <c r="D2294" s="17"/>
    </row>
    <row r="2295" customFormat="false" ht="15.75" hidden="false" customHeight="false" outlineLevel="0" collapsed="false">
      <c r="A2295" s="24" t="n">
        <v>21959</v>
      </c>
      <c r="B2295" s="17" t="s">
        <v>4345</v>
      </c>
      <c r="C2295" s="17" t="n">
        <v>2002</v>
      </c>
      <c r="D2295" s="17"/>
    </row>
    <row r="2296" customFormat="false" ht="15.75" hidden="false" customHeight="false" outlineLevel="0" collapsed="false">
      <c r="A2296" s="24" t="n">
        <v>21960</v>
      </c>
      <c r="B2296" s="17" t="s">
        <v>4346</v>
      </c>
      <c r="C2296" s="17" t="n">
        <v>2002</v>
      </c>
      <c r="D2296" s="17"/>
    </row>
    <row r="2297" customFormat="false" ht="15.75" hidden="false" customHeight="false" outlineLevel="0" collapsed="false">
      <c r="A2297" s="24" t="n">
        <v>21961</v>
      </c>
      <c r="B2297" s="17" t="s">
        <v>4347</v>
      </c>
      <c r="C2297" s="17" t="n">
        <v>2002</v>
      </c>
      <c r="D2297" s="17"/>
    </row>
    <row r="2298" customFormat="false" ht="15.75" hidden="false" customHeight="false" outlineLevel="0" collapsed="false">
      <c r="A2298" s="24" t="n">
        <v>21962</v>
      </c>
      <c r="B2298" s="17" t="s">
        <v>4348</v>
      </c>
      <c r="C2298" s="17" t="n">
        <v>2002</v>
      </c>
      <c r="D2298" s="17"/>
    </row>
    <row r="2299" customFormat="false" ht="15.75" hidden="false" customHeight="false" outlineLevel="0" collapsed="false">
      <c r="A2299" s="24" t="n">
        <v>21963</v>
      </c>
      <c r="B2299" s="17" t="s">
        <v>4348</v>
      </c>
      <c r="C2299" s="17" t="n">
        <v>2002</v>
      </c>
      <c r="D2299" s="17"/>
    </row>
    <row r="2300" customFormat="false" ht="15.75" hidden="false" customHeight="false" outlineLevel="0" collapsed="false">
      <c r="A2300" s="24" t="n">
        <v>21964</v>
      </c>
      <c r="B2300" s="17" t="s">
        <v>4349</v>
      </c>
      <c r="C2300" s="17" t="n">
        <v>2002</v>
      </c>
      <c r="D2300" s="17"/>
    </row>
    <row r="2301" customFormat="false" ht="15.75" hidden="false" customHeight="false" outlineLevel="0" collapsed="false">
      <c r="A2301" s="24" t="n">
        <v>21965</v>
      </c>
      <c r="B2301" s="17" t="s">
        <v>4350</v>
      </c>
      <c r="C2301" s="17" t="n">
        <v>2002</v>
      </c>
      <c r="D2301" s="17" t="n">
        <v>33.77</v>
      </c>
    </row>
    <row r="2302" customFormat="false" ht="15.75" hidden="false" customHeight="false" outlineLevel="0" collapsed="false">
      <c r="A2302" s="24" t="n">
        <v>21966</v>
      </c>
      <c r="B2302" s="17" t="s">
        <v>4351</v>
      </c>
      <c r="C2302" s="17" t="n">
        <v>2002</v>
      </c>
      <c r="D2302" s="17" t="n">
        <v>33.77</v>
      </c>
    </row>
    <row r="2303" customFormat="false" ht="15.75" hidden="false" customHeight="false" outlineLevel="0" collapsed="false">
      <c r="A2303" s="24" t="n">
        <v>21967</v>
      </c>
      <c r="B2303" s="17" t="s">
        <v>4352</v>
      </c>
      <c r="C2303" s="17" t="n">
        <v>2002</v>
      </c>
      <c r="D2303" s="17" t="n">
        <v>22.53</v>
      </c>
    </row>
    <row r="2304" customFormat="false" ht="15.75" hidden="false" customHeight="false" outlineLevel="0" collapsed="false">
      <c r="A2304" s="24" t="n">
        <v>21968</v>
      </c>
      <c r="B2304" s="17" t="s">
        <v>4353</v>
      </c>
      <c r="C2304" s="17" t="n">
        <v>2002</v>
      </c>
      <c r="D2304" s="17" t="n">
        <v>22.53</v>
      </c>
    </row>
    <row r="2305" customFormat="false" ht="15.75" hidden="false" customHeight="false" outlineLevel="0" collapsed="false">
      <c r="A2305" s="24" t="n">
        <v>21969</v>
      </c>
      <c r="B2305" s="17" t="s">
        <v>4354</v>
      </c>
      <c r="C2305" s="17" t="n">
        <v>2002</v>
      </c>
      <c r="D2305" s="17" t="n">
        <v>22.53</v>
      </c>
    </row>
    <row r="2306" customFormat="false" ht="15.75" hidden="false" customHeight="false" outlineLevel="0" collapsed="false">
      <c r="A2306" s="24" t="n">
        <v>21970</v>
      </c>
      <c r="B2306" s="17" t="s">
        <v>4355</v>
      </c>
      <c r="C2306" s="17" t="n">
        <v>2002</v>
      </c>
      <c r="D2306" s="17" t="n">
        <v>22.53</v>
      </c>
    </row>
    <row r="2307" customFormat="false" ht="15.75" hidden="false" customHeight="false" outlineLevel="0" collapsed="false">
      <c r="A2307" s="24" t="n">
        <v>21971</v>
      </c>
      <c r="B2307" s="17" t="s">
        <v>4356</v>
      </c>
      <c r="C2307" s="17" t="n">
        <v>2002</v>
      </c>
      <c r="D2307" s="17" t="n">
        <v>28.14</v>
      </c>
    </row>
    <row r="2308" customFormat="false" ht="15.75" hidden="false" customHeight="false" outlineLevel="0" collapsed="false">
      <c r="A2308" s="24" t="n">
        <v>21972</v>
      </c>
      <c r="B2308" s="17" t="s">
        <v>4357</v>
      </c>
      <c r="C2308" s="17" t="n">
        <v>2002</v>
      </c>
      <c r="D2308" s="17" t="n">
        <v>28.14</v>
      </c>
    </row>
    <row r="2309" customFormat="false" ht="15.75" hidden="false" customHeight="false" outlineLevel="0" collapsed="false">
      <c r="A2309" s="24" t="n">
        <v>21973</v>
      </c>
      <c r="B2309" s="17" t="s">
        <v>4358</v>
      </c>
      <c r="C2309" s="17" t="n">
        <v>2002</v>
      </c>
      <c r="D2309" s="17" t="n">
        <v>33.74</v>
      </c>
    </row>
    <row r="2310" customFormat="false" ht="15.75" hidden="false" customHeight="false" outlineLevel="0" collapsed="false">
      <c r="A2310" s="24" t="n">
        <v>21974</v>
      </c>
      <c r="B2310" s="17" t="s">
        <v>4359</v>
      </c>
      <c r="C2310" s="17" t="n">
        <v>2002</v>
      </c>
      <c r="D2310" s="17" t="n">
        <v>22.53</v>
      </c>
    </row>
    <row r="2311" customFormat="false" ht="15.75" hidden="false" customHeight="false" outlineLevel="0" collapsed="false">
      <c r="A2311" s="24" t="n">
        <v>21975</v>
      </c>
      <c r="B2311" s="17" t="s">
        <v>4360</v>
      </c>
      <c r="C2311" s="17" t="n">
        <v>2002</v>
      </c>
      <c r="D2311" s="17" t="n">
        <v>33.74</v>
      </c>
    </row>
    <row r="2312" customFormat="false" ht="15.75" hidden="false" customHeight="false" outlineLevel="0" collapsed="false">
      <c r="A2312" s="24" t="n">
        <v>21976</v>
      </c>
      <c r="B2312" s="17" t="s">
        <v>4361</v>
      </c>
      <c r="C2312" s="17" t="n">
        <v>2002</v>
      </c>
      <c r="D2312" s="17" t="n">
        <v>33.77</v>
      </c>
    </row>
    <row r="2313" customFormat="false" ht="15.75" hidden="false" customHeight="false" outlineLevel="0" collapsed="false">
      <c r="A2313" s="24" t="n">
        <v>21977</v>
      </c>
      <c r="B2313" s="17" t="s">
        <v>4362</v>
      </c>
      <c r="C2313" s="17" t="n">
        <v>2002</v>
      </c>
      <c r="D2313" s="17" t="n">
        <v>22.53</v>
      </c>
    </row>
    <row r="2314" customFormat="false" ht="15.75" hidden="false" customHeight="false" outlineLevel="0" collapsed="false">
      <c r="A2314" s="24" t="n">
        <v>21978</v>
      </c>
      <c r="B2314" s="17" t="s">
        <v>4363</v>
      </c>
      <c r="C2314" s="17" t="n">
        <v>2002</v>
      </c>
      <c r="D2314" s="17" t="n">
        <v>36.03</v>
      </c>
    </row>
    <row r="2315" customFormat="false" ht="15.75" hidden="false" customHeight="false" outlineLevel="0" collapsed="false">
      <c r="A2315" s="24" t="n">
        <v>21979</v>
      </c>
      <c r="B2315" s="17" t="s">
        <v>4364</v>
      </c>
      <c r="C2315" s="17" t="n">
        <v>2002</v>
      </c>
      <c r="D2315" s="17" t="n">
        <v>28.14</v>
      </c>
    </row>
    <row r="2316" customFormat="false" ht="15.75" hidden="false" customHeight="false" outlineLevel="0" collapsed="false">
      <c r="A2316" s="24" t="n">
        <v>21980</v>
      </c>
      <c r="B2316" s="17" t="s">
        <v>4365</v>
      </c>
      <c r="C2316" s="17" t="n">
        <v>2002</v>
      </c>
      <c r="D2316" s="17" t="n">
        <v>28.14</v>
      </c>
    </row>
    <row r="2317" customFormat="false" ht="15.75" hidden="false" customHeight="false" outlineLevel="0" collapsed="false">
      <c r="A2317" s="24" t="n">
        <v>21981</v>
      </c>
      <c r="B2317" s="17" t="s">
        <v>4366</v>
      </c>
      <c r="C2317" s="17" t="n">
        <v>2002</v>
      </c>
      <c r="D2317" s="17" t="n">
        <v>28.14</v>
      </c>
    </row>
    <row r="2318" customFormat="false" ht="15.75" hidden="false" customHeight="false" outlineLevel="0" collapsed="false">
      <c r="A2318" s="24" t="n">
        <v>21982</v>
      </c>
      <c r="B2318" s="17" t="s">
        <v>4367</v>
      </c>
      <c r="C2318" s="17" t="n">
        <v>2002</v>
      </c>
      <c r="D2318" s="17" t="n">
        <v>28.14</v>
      </c>
    </row>
    <row r="2319" customFormat="false" ht="15.75" hidden="false" customHeight="false" outlineLevel="0" collapsed="false">
      <c r="A2319" s="24" t="n">
        <v>21983</v>
      </c>
      <c r="B2319" s="17" t="s">
        <v>4368</v>
      </c>
      <c r="C2319" s="17" t="n">
        <v>2002</v>
      </c>
      <c r="D2319" s="17" t="n">
        <v>28.14</v>
      </c>
    </row>
    <row r="2320" customFormat="false" ht="15.75" hidden="false" customHeight="false" outlineLevel="0" collapsed="false">
      <c r="A2320" s="24" t="n">
        <v>21984</v>
      </c>
      <c r="B2320" s="17" t="s">
        <v>4368</v>
      </c>
      <c r="C2320" s="17" t="n">
        <v>2002</v>
      </c>
      <c r="D2320" s="17" t="n">
        <v>33.77</v>
      </c>
    </row>
    <row r="2321" customFormat="false" ht="15.75" hidden="false" customHeight="false" outlineLevel="0" collapsed="false">
      <c r="A2321" s="24" t="n">
        <v>21985</v>
      </c>
      <c r="B2321" s="17" t="s">
        <v>4369</v>
      </c>
      <c r="C2321" s="17" t="n">
        <v>2002</v>
      </c>
      <c r="D2321" s="17" t="n">
        <v>28.14</v>
      </c>
    </row>
    <row r="2322" customFormat="false" ht="15.75" hidden="false" customHeight="false" outlineLevel="0" collapsed="false">
      <c r="A2322" s="24" t="n">
        <v>21986</v>
      </c>
      <c r="B2322" s="17" t="s">
        <v>4370</v>
      </c>
      <c r="C2322" s="17" t="n">
        <v>2002</v>
      </c>
      <c r="D2322" s="17" t="n">
        <v>28.14</v>
      </c>
    </row>
    <row r="2323" customFormat="false" ht="15.75" hidden="false" customHeight="false" outlineLevel="0" collapsed="false">
      <c r="A2323" s="24" t="n">
        <v>21987</v>
      </c>
      <c r="B2323" s="17" t="s">
        <v>4371</v>
      </c>
      <c r="C2323" s="17" t="n">
        <v>2002</v>
      </c>
      <c r="D2323" s="17" t="n">
        <v>36.03</v>
      </c>
    </row>
    <row r="2324" customFormat="false" ht="15.75" hidden="false" customHeight="false" outlineLevel="0" collapsed="false">
      <c r="A2324" s="24" t="n">
        <v>21988</v>
      </c>
      <c r="B2324" s="17" t="s">
        <v>4372</v>
      </c>
      <c r="C2324" s="17" t="n">
        <v>2002</v>
      </c>
      <c r="D2324" s="17" t="n">
        <v>36.03</v>
      </c>
    </row>
    <row r="2325" customFormat="false" ht="15.75" hidden="false" customHeight="false" outlineLevel="0" collapsed="false">
      <c r="A2325" s="24" t="n">
        <v>21989</v>
      </c>
      <c r="B2325" s="17" t="s">
        <v>4373</v>
      </c>
      <c r="C2325" s="17" t="n">
        <v>2002</v>
      </c>
      <c r="D2325" s="17" t="n">
        <v>28.14</v>
      </c>
    </row>
    <row r="2326" customFormat="false" ht="15.75" hidden="false" customHeight="false" outlineLevel="0" collapsed="false">
      <c r="A2326" s="24" t="n">
        <v>21990</v>
      </c>
      <c r="B2326" s="17" t="s">
        <v>4374</v>
      </c>
      <c r="C2326" s="17" t="n">
        <v>2002</v>
      </c>
      <c r="D2326" s="17" t="n">
        <v>28.14</v>
      </c>
    </row>
    <row r="2327" customFormat="false" ht="15.75" hidden="false" customHeight="false" outlineLevel="0" collapsed="false">
      <c r="A2327" s="24" t="n">
        <v>21991</v>
      </c>
      <c r="B2327" s="17" t="s">
        <v>4375</v>
      </c>
      <c r="C2327" s="17" t="n">
        <v>2002</v>
      </c>
      <c r="D2327" s="17" t="n">
        <v>36.03</v>
      </c>
    </row>
    <row r="2328" customFormat="false" ht="15.75" hidden="false" customHeight="false" outlineLevel="0" collapsed="false">
      <c r="A2328" s="24" t="n">
        <v>21992</v>
      </c>
      <c r="B2328" s="17" t="s">
        <v>4376</v>
      </c>
      <c r="C2328" s="17" t="n">
        <v>2002</v>
      </c>
      <c r="D2328" s="17" t="n">
        <v>36.03</v>
      </c>
    </row>
    <row r="2329" customFormat="false" ht="15.75" hidden="false" customHeight="false" outlineLevel="0" collapsed="false">
      <c r="A2329" s="24" t="n">
        <v>21993</v>
      </c>
      <c r="B2329" s="17" t="s">
        <v>4377</v>
      </c>
      <c r="C2329" s="17" t="n">
        <v>2002</v>
      </c>
      <c r="D2329" s="17" t="n">
        <v>28.14</v>
      </c>
    </row>
    <row r="2330" customFormat="false" ht="15.75" hidden="false" customHeight="false" outlineLevel="0" collapsed="false">
      <c r="A2330" s="24" t="n">
        <v>21994</v>
      </c>
      <c r="B2330" s="17" t="s">
        <v>4378</v>
      </c>
      <c r="C2330" s="17" t="n">
        <v>2002</v>
      </c>
      <c r="D2330" s="17" t="n">
        <v>28.14</v>
      </c>
    </row>
    <row r="2331" customFormat="false" ht="15.75" hidden="false" customHeight="false" outlineLevel="0" collapsed="false">
      <c r="A2331" s="24" t="n">
        <v>21995</v>
      </c>
      <c r="B2331" s="17" t="s">
        <v>4379</v>
      </c>
      <c r="C2331" s="17" t="n">
        <v>2002</v>
      </c>
      <c r="D2331" s="17" t="n">
        <v>28.14</v>
      </c>
    </row>
    <row r="2332" customFormat="false" ht="15.75" hidden="false" customHeight="false" outlineLevel="0" collapsed="false">
      <c r="A2332" s="24" t="n">
        <v>21996</v>
      </c>
      <c r="B2332" s="17" t="s">
        <v>4380</v>
      </c>
      <c r="C2332" s="17" t="n">
        <v>2002</v>
      </c>
      <c r="D2332" s="17" t="n">
        <v>28.14</v>
      </c>
    </row>
    <row r="2333" customFormat="false" ht="15.75" hidden="false" customHeight="false" outlineLevel="0" collapsed="false">
      <c r="A2333" s="24" t="n">
        <v>21997</v>
      </c>
      <c r="B2333" s="17" t="s">
        <v>4381</v>
      </c>
      <c r="C2333" s="17" t="n">
        <v>2002</v>
      </c>
      <c r="D2333" s="17" t="n">
        <v>28.14</v>
      </c>
    </row>
    <row r="2334" customFormat="false" ht="15.75" hidden="false" customHeight="false" outlineLevel="0" collapsed="false">
      <c r="A2334" s="24" t="n">
        <v>21998</v>
      </c>
      <c r="B2334" s="17" t="s">
        <v>4382</v>
      </c>
      <c r="C2334" s="17" t="n">
        <v>2002</v>
      </c>
      <c r="D2334" s="17" t="n">
        <v>36.03</v>
      </c>
    </row>
    <row r="2335" customFormat="false" ht="15.75" hidden="false" customHeight="false" outlineLevel="0" collapsed="false">
      <c r="A2335" s="24" t="n">
        <v>21999</v>
      </c>
      <c r="B2335" s="17" t="s">
        <v>4383</v>
      </c>
      <c r="C2335" s="17" t="n">
        <v>2002</v>
      </c>
      <c r="D2335" s="17" t="n">
        <v>28.14</v>
      </c>
    </row>
    <row r="2336" customFormat="false" ht="15.75" hidden="false" customHeight="false" outlineLevel="0" collapsed="false">
      <c r="A2336" s="24" t="n">
        <v>22000</v>
      </c>
      <c r="B2336" s="17" t="s">
        <v>4384</v>
      </c>
      <c r="C2336" s="17" t="n">
        <v>2002</v>
      </c>
      <c r="D2336" s="17" t="n">
        <v>28.14</v>
      </c>
    </row>
    <row r="2337" customFormat="false" ht="15.75" hidden="false" customHeight="false" outlineLevel="0" collapsed="false">
      <c r="A2337" s="24" t="n">
        <v>22001</v>
      </c>
      <c r="B2337" s="17" t="s">
        <v>4385</v>
      </c>
      <c r="C2337" s="17" t="n">
        <v>2002</v>
      </c>
      <c r="D2337" s="17" t="n">
        <v>28.14</v>
      </c>
    </row>
    <row r="2338" customFormat="false" ht="15.75" hidden="false" customHeight="false" outlineLevel="0" collapsed="false">
      <c r="A2338" s="24" t="n">
        <v>22002</v>
      </c>
      <c r="B2338" s="17" t="s">
        <v>4386</v>
      </c>
      <c r="C2338" s="17" t="n">
        <v>2002</v>
      </c>
      <c r="D2338" s="17" t="n">
        <v>33.77</v>
      </c>
    </row>
    <row r="2339" customFormat="false" ht="15.75" hidden="false" customHeight="false" outlineLevel="0" collapsed="false">
      <c r="A2339" s="24" t="n">
        <v>22003</v>
      </c>
      <c r="B2339" s="17" t="s">
        <v>4387</v>
      </c>
      <c r="C2339" s="17" t="n">
        <v>2002</v>
      </c>
      <c r="D2339" s="17" t="n">
        <v>33.77</v>
      </c>
    </row>
    <row r="2340" customFormat="false" ht="15.75" hidden="false" customHeight="false" outlineLevel="0" collapsed="false">
      <c r="A2340" s="24" t="n">
        <v>22004</v>
      </c>
      <c r="B2340" s="17" t="s">
        <v>4388</v>
      </c>
      <c r="C2340" s="17" t="n">
        <v>2002</v>
      </c>
      <c r="D2340" s="17" t="n">
        <v>33.77</v>
      </c>
    </row>
    <row r="2341" customFormat="false" ht="15.75" hidden="false" customHeight="false" outlineLevel="0" collapsed="false">
      <c r="A2341" s="24" t="n">
        <v>22005</v>
      </c>
      <c r="B2341" s="17" t="s">
        <v>236</v>
      </c>
      <c r="C2341" s="17" t="n">
        <v>2002</v>
      </c>
      <c r="D2341" s="17" t="n">
        <v>22.53</v>
      </c>
    </row>
    <row r="2342" customFormat="false" ht="15.75" hidden="false" customHeight="false" outlineLevel="0" collapsed="false">
      <c r="A2342" s="24" t="n">
        <v>22006</v>
      </c>
      <c r="B2342" s="17" t="s">
        <v>4389</v>
      </c>
      <c r="C2342" s="17" t="n">
        <v>2002</v>
      </c>
      <c r="D2342" s="17" t="n">
        <v>28.14</v>
      </c>
    </row>
    <row r="2343" customFormat="false" ht="15.75" hidden="false" customHeight="false" outlineLevel="0" collapsed="false">
      <c r="A2343" s="24" t="n">
        <v>22007</v>
      </c>
      <c r="B2343" s="17" t="s">
        <v>4390</v>
      </c>
      <c r="C2343" s="17" t="n">
        <v>2002</v>
      </c>
      <c r="D2343" s="17" t="n">
        <v>36.03</v>
      </c>
    </row>
    <row r="2344" customFormat="false" ht="15.75" hidden="false" customHeight="false" outlineLevel="0" collapsed="false">
      <c r="A2344" s="24" t="n">
        <v>22008</v>
      </c>
      <c r="B2344" s="17" t="s">
        <v>4391</v>
      </c>
      <c r="C2344" s="17" t="n">
        <v>2002</v>
      </c>
      <c r="D2344" s="17" t="n">
        <v>22.53</v>
      </c>
    </row>
    <row r="2345" customFormat="false" ht="15.75" hidden="false" customHeight="false" outlineLevel="0" collapsed="false">
      <c r="A2345" s="24" t="n">
        <v>22009</v>
      </c>
      <c r="B2345" s="17" t="s">
        <v>4392</v>
      </c>
      <c r="C2345" s="17" t="n">
        <v>2002</v>
      </c>
      <c r="D2345" s="17" t="n">
        <v>36.03</v>
      </c>
    </row>
    <row r="2346" customFormat="false" ht="15.75" hidden="false" customHeight="false" outlineLevel="0" collapsed="false">
      <c r="A2346" s="24" t="n">
        <v>22010</v>
      </c>
      <c r="B2346" s="17" t="s">
        <v>4393</v>
      </c>
      <c r="C2346" s="17" t="n">
        <v>2002</v>
      </c>
      <c r="D2346" s="17" t="n">
        <v>33.77</v>
      </c>
    </row>
    <row r="2347" customFormat="false" ht="15.75" hidden="false" customHeight="false" outlineLevel="0" collapsed="false">
      <c r="A2347" s="24" t="n">
        <v>22011</v>
      </c>
      <c r="B2347" s="17" t="s">
        <v>4394</v>
      </c>
      <c r="C2347" s="17" t="n">
        <v>2002</v>
      </c>
      <c r="D2347" s="17" t="n">
        <v>33.77</v>
      </c>
    </row>
    <row r="2348" customFormat="false" ht="15.75" hidden="false" customHeight="false" outlineLevel="0" collapsed="false">
      <c r="A2348" s="24" t="n">
        <v>22012</v>
      </c>
      <c r="B2348" s="17" t="s">
        <v>4395</v>
      </c>
      <c r="C2348" s="17" t="n">
        <v>2002</v>
      </c>
      <c r="D2348" s="17" t="n">
        <v>28.14</v>
      </c>
    </row>
    <row r="2349" customFormat="false" ht="15.75" hidden="false" customHeight="false" outlineLevel="0" collapsed="false">
      <c r="A2349" s="24" t="n">
        <v>22013</v>
      </c>
      <c r="B2349" s="17" t="s">
        <v>4396</v>
      </c>
      <c r="C2349" s="17" t="n">
        <v>2002</v>
      </c>
      <c r="D2349" s="17" t="n">
        <v>33.77</v>
      </c>
    </row>
    <row r="2350" customFormat="false" ht="15.75" hidden="false" customHeight="false" outlineLevel="0" collapsed="false">
      <c r="A2350" s="24" t="n">
        <v>22014</v>
      </c>
      <c r="B2350" s="17" t="s">
        <v>4397</v>
      </c>
      <c r="C2350" s="17" t="n">
        <v>2002</v>
      </c>
      <c r="D2350" s="17" t="n">
        <v>28.14</v>
      </c>
    </row>
    <row r="2351" customFormat="false" ht="15.75" hidden="false" customHeight="false" outlineLevel="0" collapsed="false">
      <c r="A2351" s="24" t="n">
        <v>22015</v>
      </c>
      <c r="B2351" s="17" t="s">
        <v>4398</v>
      </c>
      <c r="C2351" s="17" t="n">
        <v>2002</v>
      </c>
      <c r="D2351" s="17" t="n">
        <v>28.14</v>
      </c>
    </row>
    <row r="2352" customFormat="false" ht="15.75" hidden="false" customHeight="false" outlineLevel="0" collapsed="false">
      <c r="A2352" s="24" t="n">
        <v>22016</v>
      </c>
      <c r="B2352" s="17" t="s">
        <v>4399</v>
      </c>
      <c r="C2352" s="17" t="n">
        <v>2002</v>
      </c>
      <c r="D2352" s="17" t="n">
        <v>28.14</v>
      </c>
    </row>
    <row r="2353" customFormat="false" ht="15.75" hidden="false" customHeight="false" outlineLevel="0" collapsed="false">
      <c r="A2353" s="24" t="n">
        <v>22017</v>
      </c>
      <c r="B2353" s="17" t="s">
        <v>4400</v>
      </c>
      <c r="C2353" s="17" t="n">
        <v>2002</v>
      </c>
      <c r="D2353" s="17" t="n">
        <v>28.14</v>
      </c>
    </row>
    <row r="2354" customFormat="false" ht="15.75" hidden="false" customHeight="false" outlineLevel="0" collapsed="false">
      <c r="A2354" s="24" t="n">
        <v>22018</v>
      </c>
      <c r="B2354" s="17" t="s">
        <v>4401</v>
      </c>
      <c r="C2354" s="17" t="n">
        <v>2002</v>
      </c>
      <c r="D2354" s="17" t="n">
        <v>28.14</v>
      </c>
    </row>
    <row r="2355" customFormat="false" ht="15.75" hidden="false" customHeight="false" outlineLevel="0" collapsed="false">
      <c r="A2355" s="24" t="n">
        <v>22019</v>
      </c>
      <c r="B2355" s="17" t="s">
        <v>3846</v>
      </c>
      <c r="C2355" s="17" t="n">
        <v>2002</v>
      </c>
      <c r="D2355" s="17" t="n">
        <v>33.74</v>
      </c>
    </row>
    <row r="2356" customFormat="false" ht="15.75" hidden="false" customHeight="false" outlineLevel="0" collapsed="false">
      <c r="A2356" s="24" t="n">
        <v>22020</v>
      </c>
      <c r="B2356" s="17" t="s">
        <v>4402</v>
      </c>
      <c r="C2356" s="17" t="n">
        <v>2002</v>
      </c>
      <c r="D2356" s="17" t="n">
        <v>33.74</v>
      </c>
    </row>
    <row r="2357" customFormat="false" ht="15.75" hidden="false" customHeight="false" outlineLevel="0" collapsed="false">
      <c r="A2357" s="24" t="n">
        <v>22021</v>
      </c>
      <c r="B2357" s="17" t="s">
        <v>4403</v>
      </c>
      <c r="C2357" s="17" t="n">
        <v>2002</v>
      </c>
      <c r="D2357" s="17" t="n">
        <v>28.14</v>
      </c>
    </row>
    <row r="2358" customFormat="false" ht="15.75" hidden="false" customHeight="false" outlineLevel="0" collapsed="false">
      <c r="A2358" s="24" t="n">
        <v>22022</v>
      </c>
      <c r="B2358" s="17" t="s">
        <v>4404</v>
      </c>
      <c r="C2358" s="17" t="n">
        <v>2002</v>
      </c>
      <c r="D2358" s="17" t="n">
        <v>28.14</v>
      </c>
    </row>
    <row r="2359" customFormat="false" ht="15.75" hidden="false" customHeight="false" outlineLevel="0" collapsed="false">
      <c r="A2359" s="24" t="n">
        <v>22023</v>
      </c>
      <c r="B2359" s="17" t="s">
        <v>4405</v>
      </c>
      <c r="C2359" s="17" t="n">
        <v>2002</v>
      </c>
      <c r="D2359" s="17" t="n">
        <v>33.77</v>
      </c>
    </row>
    <row r="2360" customFormat="false" ht="15.75" hidden="false" customHeight="false" outlineLevel="0" collapsed="false">
      <c r="A2360" s="24" t="n">
        <v>22024</v>
      </c>
      <c r="B2360" s="17" t="s">
        <v>4406</v>
      </c>
      <c r="C2360" s="17" t="n">
        <v>2002</v>
      </c>
      <c r="D2360" s="17" t="n">
        <v>28.14</v>
      </c>
    </row>
    <row r="2361" customFormat="false" ht="15.75" hidden="false" customHeight="false" outlineLevel="0" collapsed="false">
      <c r="A2361" s="24" t="n">
        <v>22025</v>
      </c>
      <c r="B2361" s="17" t="s">
        <v>4407</v>
      </c>
      <c r="C2361" s="17" t="n">
        <v>2002</v>
      </c>
      <c r="D2361" s="17" t="n">
        <v>33.77</v>
      </c>
    </row>
    <row r="2362" customFormat="false" ht="15.75" hidden="false" customHeight="false" outlineLevel="0" collapsed="false">
      <c r="A2362" s="24" t="n">
        <v>22026</v>
      </c>
      <c r="B2362" s="17" t="s">
        <v>4408</v>
      </c>
      <c r="C2362" s="17" t="n">
        <v>2002</v>
      </c>
      <c r="D2362" s="17" t="n">
        <v>33.77</v>
      </c>
    </row>
    <row r="2363" customFormat="false" ht="15.75" hidden="false" customHeight="false" outlineLevel="0" collapsed="false">
      <c r="A2363" s="24" t="n">
        <v>22027</v>
      </c>
      <c r="B2363" s="17" t="s">
        <v>4409</v>
      </c>
      <c r="C2363" s="17" t="n">
        <v>2002</v>
      </c>
      <c r="D2363" s="17" t="n">
        <v>28.14</v>
      </c>
    </row>
    <row r="2364" customFormat="false" ht="15.75" hidden="false" customHeight="false" outlineLevel="0" collapsed="false">
      <c r="A2364" s="24" t="n">
        <v>22028</v>
      </c>
      <c r="B2364" s="17" t="s">
        <v>4410</v>
      </c>
      <c r="C2364" s="17" t="n">
        <v>2002</v>
      </c>
      <c r="D2364" s="17" t="n">
        <v>28.14</v>
      </c>
    </row>
    <row r="2365" customFormat="false" ht="15.75" hidden="false" customHeight="false" outlineLevel="0" collapsed="false">
      <c r="A2365" s="24" t="n">
        <v>22029</v>
      </c>
      <c r="B2365" s="17" t="s">
        <v>4411</v>
      </c>
      <c r="C2365" s="17" t="n">
        <v>2002</v>
      </c>
      <c r="D2365" s="17" t="n">
        <v>28.14</v>
      </c>
    </row>
    <row r="2366" customFormat="false" ht="15.75" hidden="false" customHeight="false" outlineLevel="0" collapsed="false">
      <c r="A2366" s="24" t="n">
        <v>22030</v>
      </c>
      <c r="B2366" s="17" t="s">
        <v>4412</v>
      </c>
      <c r="C2366" s="17" t="n">
        <v>2002</v>
      </c>
      <c r="D2366" s="17" t="n">
        <v>28.14</v>
      </c>
    </row>
    <row r="2367" customFormat="false" ht="15.75" hidden="false" customHeight="false" outlineLevel="0" collapsed="false">
      <c r="A2367" s="24" t="n">
        <v>22031</v>
      </c>
      <c r="B2367" s="17" t="s">
        <v>4413</v>
      </c>
      <c r="C2367" s="17" t="n">
        <v>2002</v>
      </c>
      <c r="D2367" s="17" t="n">
        <v>22.53</v>
      </c>
    </row>
    <row r="2368" customFormat="false" ht="15.75" hidden="false" customHeight="false" outlineLevel="0" collapsed="false">
      <c r="A2368" s="24" t="n">
        <v>22032</v>
      </c>
      <c r="B2368" s="17" t="s">
        <v>4414</v>
      </c>
      <c r="C2368" s="17" t="n">
        <v>2002</v>
      </c>
      <c r="D2368" s="17" t="n">
        <v>33.77</v>
      </c>
    </row>
    <row r="2369" customFormat="false" ht="15.75" hidden="false" customHeight="false" outlineLevel="0" collapsed="false">
      <c r="A2369" s="24" t="n">
        <v>22033</v>
      </c>
      <c r="B2369" s="17" t="s">
        <v>4415</v>
      </c>
      <c r="C2369" s="17" t="n">
        <v>2002</v>
      </c>
      <c r="D2369" s="17" t="n">
        <v>36.03</v>
      </c>
    </row>
    <row r="2370" customFormat="false" ht="15.75" hidden="false" customHeight="false" outlineLevel="0" collapsed="false">
      <c r="A2370" s="24" t="n">
        <v>22034</v>
      </c>
      <c r="B2370" s="17" t="s">
        <v>4416</v>
      </c>
      <c r="C2370" s="17" t="n">
        <v>2002</v>
      </c>
      <c r="D2370" s="17" t="n">
        <v>28.14</v>
      </c>
    </row>
    <row r="2371" customFormat="false" ht="15.75" hidden="false" customHeight="false" outlineLevel="0" collapsed="false">
      <c r="A2371" s="24" t="n">
        <v>22035</v>
      </c>
      <c r="B2371" s="17" t="s">
        <v>4417</v>
      </c>
      <c r="C2371" s="17" t="n">
        <v>2002</v>
      </c>
      <c r="D2371" s="17" t="n">
        <v>33.77</v>
      </c>
    </row>
    <row r="2372" customFormat="false" ht="15.75" hidden="false" customHeight="false" outlineLevel="0" collapsed="false">
      <c r="A2372" s="24" t="n">
        <v>22036</v>
      </c>
      <c r="B2372" s="17" t="s">
        <v>4418</v>
      </c>
      <c r="C2372" s="17" t="n">
        <v>2002</v>
      </c>
      <c r="D2372" s="17" t="n">
        <v>22.53</v>
      </c>
    </row>
    <row r="2373" customFormat="false" ht="15.75" hidden="false" customHeight="false" outlineLevel="0" collapsed="false">
      <c r="A2373" s="24" t="n">
        <v>22037</v>
      </c>
      <c r="B2373" s="17" t="s">
        <v>4419</v>
      </c>
      <c r="C2373" s="17" t="n">
        <v>2002</v>
      </c>
      <c r="D2373" s="17" t="n">
        <v>22.53</v>
      </c>
    </row>
    <row r="2374" customFormat="false" ht="15.75" hidden="false" customHeight="false" outlineLevel="0" collapsed="false">
      <c r="A2374" s="24" t="n">
        <v>22038</v>
      </c>
      <c r="B2374" s="17" t="s">
        <v>4420</v>
      </c>
      <c r="C2374" s="17" t="n">
        <v>2002</v>
      </c>
      <c r="D2374" s="17" t="n">
        <v>36.03</v>
      </c>
    </row>
    <row r="2375" customFormat="false" ht="15.75" hidden="false" customHeight="false" outlineLevel="0" collapsed="false">
      <c r="A2375" s="24" t="n">
        <v>22039</v>
      </c>
      <c r="B2375" s="17" t="s">
        <v>4421</v>
      </c>
      <c r="C2375" s="17" t="n">
        <v>2002</v>
      </c>
      <c r="D2375" s="17" t="n">
        <v>36.03</v>
      </c>
    </row>
    <row r="2376" customFormat="false" ht="15.75" hidden="false" customHeight="false" outlineLevel="0" collapsed="false">
      <c r="A2376" s="24" t="n">
        <v>22040</v>
      </c>
      <c r="B2376" s="17" t="s">
        <v>4422</v>
      </c>
      <c r="C2376" s="17" t="n">
        <v>2002</v>
      </c>
      <c r="D2376" s="17" t="n">
        <v>36.03</v>
      </c>
    </row>
    <row r="2377" customFormat="false" ht="15.75" hidden="false" customHeight="false" outlineLevel="0" collapsed="false">
      <c r="A2377" s="24" t="n">
        <v>22041</v>
      </c>
      <c r="B2377" s="17" t="s">
        <v>4423</v>
      </c>
      <c r="C2377" s="17" t="n">
        <v>2002</v>
      </c>
      <c r="D2377" s="17" t="n">
        <v>36.03</v>
      </c>
    </row>
    <row r="2378" customFormat="false" ht="15.75" hidden="false" customHeight="false" outlineLevel="0" collapsed="false">
      <c r="A2378" s="24" t="n">
        <v>22042</v>
      </c>
      <c r="B2378" s="17" t="s">
        <v>4424</v>
      </c>
      <c r="C2378" s="17" t="n">
        <v>2002</v>
      </c>
      <c r="D2378" s="17" t="n">
        <v>28.14</v>
      </c>
    </row>
    <row r="2379" customFormat="false" ht="15.75" hidden="false" customHeight="false" outlineLevel="0" collapsed="false">
      <c r="A2379" s="24" t="n">
        <v>22043</v>
      </c>
      <c r="B2379" s="17" t="s">
        <v>4425</v>
      </c>
      <c r="C2379" s="17" t="n">
        <v>2002</v>
      </c>
      <c r="D2379" s="17" t="n">
        <v>28.14</v>
      </c>
    </row>
    <row r="2380" customFormat="false" ht="15.75" hidden="false" customHeight="false" outlineLevel="0" collapsed="false">
      <c r="A2380" s="24" t="n">
        <v>22044</v>
      </c>
      <c r="B2380" s="17" t="s">
        <v>4426</v>
      </c>
      <c r="C2380" s="17" t="n">
        <v>2002</v>
      </c>
      <c r="D2380" s="17" t="n">
        <v>28.14</v>
      </c>
    </row>
    <row r="2381" customFormat="false" ht="15.75" hidden="false" customHeight="false" outlineLevel="0" collapsed="false">
      <c r="A2381" s="24" t="n">
        <v>22045</v>
      </c>
      <c r="B2381" s="17" t="s">
        <v>4427</v>
      </c>
      <c r="C2381" s="17" t="n">
        <v>2002</v>
      </c>
      <c r="D2381" s="17" t="n">
        <v>28.14</v>
      </c>
    </row>
    <row r="2382" customFormat="false" ht="15.75" hidden="false" customHeight="false" outlineLevel="0" collapsed="false">
      <c r="A2382" s="24" t="n">
        <v>22046</v>
      </c>
      <c r="B2382" s="17" t="s">
        <v>4428</v>
      </c>
      <c r="C2382" s="17" t="n">
        <v>2002</v>
      </c>
      <c r="D2382" s="17" t="n">
        <v>36.03</v>
      </c>
    </row>
    <row r="2383" customFormat="false" ht="15.75" hidden="false" customHeight="false" outlineLevel="0" collapsed="false">
      <c r="A2383" s="24" t="n">
        <v>22047</v>
      </c>
      <c r="B2383" s="17" t="s">
        <v>4429</v>
      </c>
      <c r="C2383" s="17" t="n">
        <v>2002</v>
      </c>
      <c r="D2383" s="17" t="n">
        <v>33.77</v>
      </c>
    </row>
    <row r="2384" customFormat="false" ht="15.75" hidden="false" customHeight="false" outlineLevel="0" collapsed="false">
      <c r="A2384" s="24" t="n">
        <v>22048</v>
      </c>
      <c r="B2384" s="17" t="s">
        <v>207</v>
      </c>
      <c r="C2384" s="17" t="n">
        <v>2002</v>
      </c>
      <c r="D2384" s="17" t="n">
        <v>28.14</v>
      </c>
    </row>
    <row r="2385" customFormat="false" ht="15.75" hidden="false" customHeight="false" outlineLevel="0" collapsed="false">
      <c r="A2385" s="24" t="n">
        <v>22049</v>
      </c>
      <c r="B2385" s="17" t="s">
        <v>4430</v>
      </c>
      <c r="C2385" s="17" t="n">
        <v>2002</v>
      </c>
      <c r="D2385" s="17" t="n">
        <v>22.53</v>
      </c>
    </row>
    <row r="2386" customFormat="false" ht="15.75" hidden="false" customHeight="false" outlineLevel="0" collapsed="false">
      <c r="A2386" s="24" t="n">
        <v>22050</v>
      </c>
      <c r="B2386" s="17" t="s">
        <v>4431</v>
      </c>
      <c r="C2386" s="17" t="n">
        <v>2002</v>
      </c>
      <c r="D2386" s="17" t="n">
        <v>22.53</v>
      </c>
    </row>
    <row r="2387" customFormat="false" ht="15.75" hidden="false" customHeight="false" outlineLevel="0" collapsed="false">
      <c r="A2387" s="24" t="n">
        <v>22051</v>
      </c>
      <c r="B2387" s="17" t="s">
        <v>4432</v>
      </c>
      <c r="C2387" s="17" t="n">
        <v>2002</v>
      </c>
      <c r="D2387" s="17" t="n">
        <v>28.14</v>
      </c>
    </row>
    <row r="2388" customFormat="false" ht="15.75" hidden="false" customHeight="false" outlineLevel="0" collapsed="false">
      <c r="A2388" s="24" t="n">
        <v>22052</v>
      </c>
      <c r="B2388" s="17" t="s">
        <v>4433</v>
      </c>
      <c r="C2388" s="17" t="n">
        <v>2002</v>
      </c>
      <c r="D2388" s="17" t="n">
        <v>33.77</v>
      </c>
    </row>
    <row r="2389" customFormat="false" ht="15.75" hidden="false" customHeight="false" outlineLevel="0" collapsed="false">
      <c r="A2389" s="24" t="n">
        <v>22053</v>
      </c>
      <c r="B2389" s="17" t="s">
        <v>4434</v>
      </c>
      <c r="C2389" s="17" t="n">
        <v>2002</v>
      </c>
      <c r="D2389" s="17" t="n">
        <v>22.53</v>
      </c>
    </row>
    <row r="2390" customFormat="false" ht="15.75" hidden="false" customHeight="false" outlineLevel="0" collapsed="false">
      <c r="A2390" s="24" t="n">
        <v>22054</v>
      </c>
      <c r="B2390" s="17" t="s">
        <v>4435</v>
      </c>
      <c r="C2390" s="17" t="n">
        <v>2002</v>
      </c>
      <c r="D2390" s="17" t="n">
        <v>33.77</v>
      </c>
    </row>
    <row r="2391" customFormat="false" ht="15.75" hidden="false" customHeight="false" outlineLevel="0" collapsed="false">
      <c r="A2391" s="24" t="n">
        <v>22055</v>
      </c>
      <c r="B2391" s="17" t="s">
        <v>4436</v>
      </c>
      <c r="C2391" s="17" t="n">
        <v>2002</v>
      </c>
      <c r="D2391" s="17" t="n">
        <v>36.03</v>
      </c>
    </row>
    <row r="2392" customFormat="false" ht="15.75" hidden="false" customHeight="false" outlineLevel="0" collapsed="false">
      <c r="A2392" s="24" t="n">
        <v>22056</v>
      </c>
      <c r="B2392" s="17" t="s">
        <v>4437</v>
      </c>
      <c r="C2392" s="17" t="n">
        <v>2002</v>
      </c>
      <c r="D2392" s="17" t="n">
        <v>36.03</v>
      </c>
    </row>
    <row r="2393" customFormat="false" ht="15.75" hidden="false" customHeight="false" outlineLevel="0" collapsed="false">
      <c r="A2393" s="24" t="n">
        <v>22057</v>
      </c>
      <c r="B2393" s="17" t="s">
        <v>4438</v>
      </c>
      <c r="C2393" s="17" t="n">
        <v>2002</v>
      </c>
      <c r="D2393" s="17"/>
    </row>
    <row r="2394" customFormat="false" ht="15.75" hidden="false" customHeight="false" outlineLevel="0" collapsed="false">
      <c r="A2394" s="24" t="n">
        <v>22058</v>
      </c>
      <c r="B2394" s="17" t="s">
        <v>4439</v>
      </c>
      <c r="C2394" s="17" t="n">
        <v>2002</v>
      </c>
      <c r="D2394" s="17"/>
    </row>
    <row r="2395" customFormat="false" ht="15.75" hidden="false" customHeight="false" outlineLevel="0" collapsed="false">
      <c r="A2395" s="24" t="n">
        <v>22059</v>
      </c>
      <c r="B2395" s="17" t="s">
        <v>4440</v>
      </c>
      <c r="C2395" s="17" t="n">
        <v>2002</v>
      </c>
      <c r="D2395" s="17"/>
    </row>
    <row r="2396" customFormat="false" ht="15.75" hidden="false" customHeight="false" outlineLevel="0" collapsed="false">
      <c r="A2396" s="24" t="n">
        <v>22060</v>
      </c>
      <c r="B2396" s="17" t="s">
        <v>4441</v>
      </c>
      <c r="C2396" s="17" t="n">
        <v>2002</v>
      </c>
      <c r="D2396" s="17"/>
    </row>
    <row r="2397" customFormat="false" ht="15.75" hidden="false" customHeight="false" outlineLevel="0" collapsed="false">
      <c r="A2397" s="24" t="n">
        <v>22061</v>
      </c>
      <c r="B2397" s="17" t="s">
        <v>4442</v>
      </c>
      <c r="C2397" s="17" t="n">
        <v>2002</v>
      </c>
      <c r="D2397" s="17"/>
    </row>
    <row r="2398" customFormat="false" ht="15.75" hidden="false" customHeight="false" outlineLevel="0" collapsed="false">
      <c r="A2398" s="24" t="n">
        <v>22062</v>
      </c>
      <c r="B2398" s="17" t="s">
        <v>4443</v>
      </c>
      <c r="C2398" s="17" t="n">
        <v>2002</v>
      </c>
      <c r="D2398" s="17"/>
    </row>
    <row r="2399" customFormat="false" ht="15.75" hidden="false" customHeight="false" outlineLevel="0" collapsed="false">
      <c r="A2399" s="24" t="n">
        <v>22063</v>
      </c>
      <c r="B2399" s="17" t="s">
        <v>4444</v>
      </c>
      <c r="C2399" s="17" t="n">
        <v>2002</v>
      </c>
      <c r="D2399" s="17"/>
    </row>
    <row r="2400" customFormat="false" ht="15.75" hidden="false" customHeight="false" outlineLevel="0" collapsed="false">
      <c r="A2400" s="24" t="n">
        <v>22064</v>
      </c>
      <c r="B2400" s="17" t="s">
        <v>4445</v>
      </c>
      <c r="C2400" s="17" t="n">
        <v>2002</v>
      </c>
      <c r="D2400" s="17"/>
    </row>
    <row r="2401" customFormat="false" ht="15.75" hidden="false" customHeight="false" outlineLevel="0" collapsed="false">
      <c r="A2401" s="24" t="n">
        <v>22065</v>
      </c>
      <c r="B2401" s="17" t="s">
        <v>4446</v>
      </c>
      <c r="C2401" s="17" t="n">
        <v>2002</v>
      </c>
      <c r="D2401" s="17"/>
    </row>
    <row r="2402" customFormat="false" ht="15.75" hidden="false" customHeight="false" outlineLevel="0" collapsed="false">
      <c r="A2402" s="24" t="n">
        <v>22066</v>
      </c>
      <c r="B2402" s="17" t="s">
        <v>4447</v>
      </c>
      <c r="C2402" s="17" t="n">
        <v>2002</v>
      </c>
      <c r="D2402" s="17"/>
    </row>
    <row r="2403" customFormat="false" ht="15.75" hidden="false" customHeight="false" outlineLevel="0" collapsed="false">
      <c r="A2403" s="24" t="n">
        <v>22067</v>
      </c>
      <c r="B2403" s="17" t="s">
        <v>4448</v>
      </c>
      <c r="C2403" s="17" t="n">
        <v>2002</v>
      </c>
      <c r="D2403" s="17"/>
    </row>
    <row r="2404" customFormat="false" ht="15.75" hidden="false" customHeight="false" outlineLevel="0" collapsed="false">
      <c r="A2404" s="24" t="n">
        <v>22068</v>
      </c>
      <c r="B2404" s="17" t="s">
        <v>4449</v>
      </c>
      <c r="C2404" s="17" t="n">
        <v>2002</v>
      </c>
      <c r="D2404" s="17"/>
    </row>
    <row r="2405" customFormat="false" ht="15.75" hidden="false" customHeight="false" outlineLevel="0" collapsed="false">
      <c r="A2405" s="24" t="n">
        <v>22070</v>
      </c>
      <c r="B2405" s="17" t="s">
        <v>4450</v>
      </c>
      <c r="C2405" s="17" t="n">
        <v>2002</v>
      </c>
      <c r="D2405" s="17"/>
    </row>
    <row r="2406" customFormat="false" ht="15.75" hidden="false" customHeight="false" outlineLevel="0" collapsed="false">
      <c r="A2406" s="24" t="n">
        <v>22071</v>
      </c>
      <c r="B2406" s="17" t="s">
        <v>4451</v>
      </c>
      <c r="C2406" s="17" t="n">
        <v>2002</v>
      </c>
      <c r="D2406" s="17"/>
    </row>
    <row r="2407" customFormat="false" ht="15.75" hidden="false" customHeight="false" outlineLevel="0" collapsed="false">
      <c r="A2407" s="24" t="n">
        <v>22072</v>
      </c>
      <c r="B2407" s="17" t="s">
        <v>4452</v>
      </c>
      <c r="C2407" s="17" t="n">
        <v>2002</v>
      </c>
      <c r="D2407" s="17"/>
    </row>
    <row r="2408" customFormat="false" ht="15.75" hidden="false" customHeight="false" outlineLevel="0" collapsed="false">
      <c r="A2408" s="24" t="n">
        <v>22073</v>
      </c>
      <c r="B2408" s="17" t="s">
        <v>4453</v>
      </c>
      <c r="C2408" s="17" t="n">
        <v>2002</v>
      </c>
      <c r="D2408" s="17"/>
    </row>
    <row r="2409" customFormat="false" ht="15.75" hidden="false" customHeight="false" outlineLevel="0" collapsed="false">
      <c r="A2409" s="24" t="n">
        <v>22074</v>
      </c>
      <c r="B2409" s="17" t="s">
        <v>4454</v>
      </c>
      <c r="C2409" s="17" t="n">
        <v>2002</v>
      </c>
      <c r="D2409" s="17"/>
    </row>
    <row r="2410" customFormat="false" ht="15.75" hidden="false" customHeight="false" outlineLevel="0" collapsed="false">
      <c r="A2410" s="24" t="n">
        <v>22075</v>
      </c>
      <c r="B2410" s="17" t="s">
        <v>4455</v>
      </c>
      <c r="C2410" s="17" t="n">
        <v>2002</v>
      </c>
      <c r="D2410" s="17" t="n">
        <v>25.3</v>
      </c>
    </row>
    <row r="2411" customFormat="false" ht="15.75" hidden="false" customHeight="false" outlineLevel="0" collapsed="false">
      <c r="A2411" s="24" t="n">
        <v>22076</v>
      </c>
      <c r="B2411" s="17" t="s">
        <v>4456</v>
      </c>
      <c r="C2411" s="17" t="n">
        <v>2002</v>
      </c>
      <c r="D2411" s="17" t="n">
        <v>43.61</v>
      </c>
    </row>
    <row r="2412" customFormat="false" ht="15.75" hidden="false" customHeight="false" outlineLevel="0" collapsed="false">
      <c r="A2412" s="24" t="n">
        <v>22077</v>
      </c>
      <c r="B2412" s="17" t="s">
        <v>4457</v>
      </c>
      <c r="C2412" s="17" t="n">
        <v>2002</v>
      </c>
      <c r="D2412" s="17" t="n">
        <v>9.35</v>
      </c>
    </row>
    <row r="2413" customFormat="false" ht="15.75" hidden="false" customHeight="false" outlineLevel="0" collapsed="false">
      <c r="A2413" s="24" t="n">
        <v>22078</v>
      </c>
      <c r="B2413" s="17" t="s">
        <v>4458</v>
      </c>
      <c r="C2413" s="17" t="n">
        <v>2002</v>
      </c>
      <c r="D2413" s="17" t="n">
        <v>22</v>
      </c>
    </row>
    <row r="2414" customFormat="false" ht="15.75" hidden="false" customHeight="false" outlineLevel="0" collapsed="false">
      <c r="A2414" s="24" t="n">
        <v>22079</v>
      </c>
      <c r="B2414" s="17" t="s">
        <v>4459</v>
      </c>
      <c r="C2414" s="17" t="n">
        <v>2002</v>
      </c>
      <c r="D2414" s="17" t="n">
        <v>7.7</v>
      </c>
    </row>
    <row r="2415" customFormat="false" ht="15.75" hidden="false" customHeight="false" outlineLevel="0" collapsed="false">
      <c r="A2415" s="24" t="n">
        <v>22081</v>
      </c>
      <c r="B2415" s="17" t="s">
        <v>4460</v>
      </c>
      <c r="C2415" s="17" t="n">
        <v>2002</v>
      </c>
      <c r="D2415" s="17"/>
    </row>
    <row r="2416" customFormat="false" ht="15.75" hidden="false" customHeight="false" outlineLevel="0" collapsed="false">
      <c r="A2416" s="24" t="n">
        <v>22092</v>
      </c>
      <c r="B2416" s="17" t="s">
        <v>4461</v>
      </c>
      <c r="C2416" s="17" t="n">
        <v>2002</v>
      </c>
      <c r="D2416" s="17"/>
    </row>
    <row r="2417" customFormat="false" ht="15.75" hidden="false" customHeight="false" outlineLevel="0" collapsed="false">
      <c r="A2417" s="24" t="n">
        <v>22093</v>
      </c>
      <c r="B2417" s="17" t="s">
        <v>4462</v>
      </c>
      <c r="C2417" s="17" t="n">
        <v>2002</v>
      </c>
      <c r="D2417" s="17"/>
    </row>
    <row r="2418" customFormat="false" ht="15.75" hidden="false" customHeight="false" outlineLevel="0" collapsed="false">
      <c r="A2418" s="24" t="n">
        <v>22084</v>
      </c>
      <c r="B2418" s="17" t="s">
        <v>4463</v>
      </c>
      <c r="C2418" s="17" t="n">
        <v>2002</v>
      </c>
      <c r="D2418" s="17"/>
    </row>
    <row r="2419" customFormat="false" ht="15.75" hidden="false" customHeight="false" outlineLevel="0" collapsed="false">
      <c r="A2419" s="24" t="n">
        <v>22085</v>
      </c>
      <c r="B2419" s="17" t="s">
        <v>4464</v>
      </c>
      <c r="C2419" s="17" t="n">
        <v>2002</v>
      </c>
      <c r="D2419" s="17" t="n">
        <v>67</v>
      </c>
    </row>
    <row r="2420" customFormat="false" ht="15.75" hidden="false" customHeight="false" outlineLevel="0" collapsed="false">
      <c r="A2420" s="24" t="n">
        <v>22086</v>
      </c>
      <c r="B2420" s="17" t="s">
        <v>4465</v>
      </c>
      <c r="C2420" s="17" t="n">
        <v>2002</v>
      </c>
      <c r="D2420" s="17" t="n">
        <v>28</v>
      </c>
    </row>
    <row r="2421" customFormat="false" ht="15.75" hidden="false" customHeight="false" outlineLevel="0" collapsed="false">
      <c r="A2421" s="24" t="n">
        <v>22087</v>
      </c>
      <c r="B2421" s="17" t="s">
        <v>4466</v>
      </c>
      <c r="C2421" s="17" t="n">
        <v>2002</v>
      </c>
      <c r="D2421" s="17" t="n">
        <v>26</v>
      </c>
    </row>
    <row r="2422" customFormat="false" ht="15.75" hidden="false" customHeight="false" outlineLevel="0" collapsed="false">
      <c r="A2422" s="24" t="n">
        <v>22088</v>
      </c>
      <c r="B2422" s="17" t="s">
        <v>4467</v>
      </c>
      <c r="C2422" s="17" t="n">
        <v>2002</v>
      </c>
      <c r="D2422" s="17" t="n">
        <v>36</v>
      </c>
    </row>
    <row r="2423" customFormat="false" ht="15.75" hidden="false" customHeight="false" outlineLevel="0" collapsed="false">
      <c r="A2423" s="24" t="n">
        <v>22089</v>
      </c>
      <c r="B2423" s="17" t="s">
        <v>4468</v>
      </c>
      <c r="C2423" s="17" t="n">
        <v>2002</v>
      </c>
      <c r="D2423" s="17" t="n">
        <v>30</v>
      </c>
    </row>
    <row r="2424" customFormat="false" ht="15.75" hidden="false" customHeight="false" outlineLevel="0" collapsed="false">
      <c r="A2424" s="24" t="n">
        <v>22090</v>
      </c>
      <c r="B2424" s="17" t="s">
        <v>4469</v>
      </c>
      <c r="C2424" s="17" t="n">
        <v>2002</v>
      </c>
      <c r="D2424" s="17" t="n">
        <v>40</v>
      </c>
    </row>
    <row r="2425" customFormat="false" ht="15.75" hidden="false" customHeight="false" outlineLevel="0" collapsed="false">
      <c r="A2425" s="24" t="n">
        <v>22091</v>
      </c>
      <c r="B2425" s="17" t="s">
        <v>4470</v>
      </c>
      <c r="C2425" s="17" t="n">
        <v>2002</v>
      </c>
      <c r="D2425" s="17" t="n">
        <v>30</v>
      </c>
    </row>
    <row r="2426" customFormat="false" ht="15.75" hidden="false" customHeight="false" outlineLevel="0" collapsed="false">
      <c r="A2426" s="24" t="n">
        <v>22092</v>
      </c>
      <c r="B2426" s="17" t="s">
        <v>4471</v>
      </c>
      <c r="C2426" s="17" t="n">
        <v>2002</v>
      </c>
      <c r="D2426" s="17" t="n">
        <v>21.6</v>
      </c>
    </row>
    <row r="2427" customFormat="false" ht="15.75" hidden="false" customHeight="false" outlineLevel="0" collapsed="false">
      <c r="A2427" s="24" t="n">
        <v>22093</v>
      </c>
      <c r="B2427" s="17" t="s">
        <v>4472</v>
      </c>
      <c r="C2427" s="17" t="n">
        <v>2002</v>
      </c>
      <c r="D2427" s="17" t="n">
        <v>60</v>
      </c>
    </row>
    <row r="2428" customFormat="false" ht="15.75" hidden="false" customHeight="false" outlineLevel="0" collapsed="false">
      <c r="A2428" s="24" t="n">
        <v>22094</v>
      </c>
      <c r="B2428" s="17" t="s">
        <v>4473</v>
      </c>
      <c r="C2428" s="17" t="n">
        <v>2002</v>
      </c>
      <c r="D2428" s="17" t="n">
        <v>20</v>
      </c>
    </row>
    <row r="2429" customFormat="false" ht="15.75" hidden="false" customHeight="false" outlineLevel="0" collapsed="false">
      <c r="A2429" s="24" t="n">
        <v>22094</v>
      </c>
      <c r="B2429" s="17" t="s">
        <v>4474</v>
      </c>
      <c r="C2429" s="17" t="n">
        <v>2002</v>
      </c>
      <c r="D2429" s="17" t="n">
        <v>24</v>
      </c>
    </row>
    <row r="2430" customFormat="false" ht="15.75" hidden="false" customHeight="false" outlineLevel="0" collapsed="false">
      <c r="A2430" s="24" t="n">
        <v>22095</v>
      </c>
      <c r="B2430" s="17" t="s">
        <v>4475</v>
      </c>
      <c r="C2430" s="17" t="n">
        <v>2002</v>
      </c>
      <c r="D2430" s="17" t="n">
        <v>18</v>
      </c>
    </row>
    <row r="2431" customFormat="false" ht="15.75" hidden="false" customHeight="false" outlineLevel="0" collapsed="false">
      <c r="A2431" s="24" t="n">
        <v>22096</v>
      </c>
      <c r="B2431" s="17" t="s">
        <v>4476</v>
      </c>
      <c r="C2431" s="17" t="n">
        <v>2002</v>
      </c>
      <c r="D2431" s="17" t="n">
        <v>20</v>
      </c>
    </row>
    <row r="2432" customFormat="false" ht="15.75" hidden="false" customHeight="false" outlineLevel="0" collapsed="false">
      <c r="A2432" s="24" t="n">
        <v>22097</v>
      </c>
      <c r="B2432" s="17" t="s">
        <v>4477</v>
      </c>
      <c r="C2432" s="17" t="n">
        <v>2002</v>
      </c>
      <c r="D2432" s="17" t="n">
        <v>12</v>
      </c>
    </row>
    <row r="2433" customFormat="false" ht="15.75" hidden="false" customHeight="false" outlineLevel="0" collapsed="false">
      <c r="A2433" s="24" t="n">
        <v>22098</v>
      </c>
      <c r="B2433" s="17" t="s">
        <v>4478</v>
      </c>
      <c r="C2433" s="17" t="n">
        <v>2002</v>
      </c>
      <c r="D2433" s="17" t="n">
        <v>12</v>
      </c>
    </row>
    <row r="2434" customFormat="false" ht="15.75" hidden="false" customHeight="false" outlineLevel="0" collapsed="false">
      <c r="A2434" s="24" t="n">
        <v>22099</v>
      </c>
      <c r="B2434" s="17" t="s">
        <v>4479</v>
      </c>
      <c r="C2434" s="17" t="n">
        <v>2002</v>
      </c>
      <c r="D2434" s="17" t="n">
        <v>18</v>
      </c>
    </row>
    <row r="2435" customFormat="false" ht="15.75" hidden="false" customHeight="false" outlineLevel="0" collapsed="false">
      <c r="A2435" s="24" t="n">
        <v>22100</v>
      </c>
      <c r="B2435" s="17" t="s">
        <v>4480</v>
      </c>
      <c r="C2435" s="17" t="n">
        <v>2002</v>
      </c>
      <c r="D2435" s="17" t="n">
        <v>15</v>
      </c>
    </row>
    <row r="2436" customFormat="false" ht="15.75" hidden="false" customHeight="false" outlineLevel="0" collapsed="false">
      <c r="A2436" s="24" t="n">
        <v>22101</v>
      </c>
      <c r="B2436" s="17" t="s">
        <v>4481</v>
      </c>
      <c r="C2436" s="17" t="n">
        <v>2002</v>
      </c>
      <c r="D2436" s="17" t="n">
        <v>15</v>
      </c>
    </row>
    <row r="2437" customFormat="false" ht="15.75" hidden="false" customHeight="false" outlineLevel="0" collapsed="false">
      <c r="A2437" s="24" t="n">
        <v>22102</v>
      </c>
      <c r="B2437" s="17" t="s">
        <v>4482</v>
      </c>
      <c r="C2437" s="17" t="n">
        <v>2002</v>
      </c>
      <c r="D2437" s="17" t="n">
        <v>15.5</v>
      </c>
    </row>
    <row r="2438" customFormat="false" ht="15.75" hidden="false" customHeight="false" outlineLevel="0" collapsed="false">
      <c r="A2438" s="24" t="n">
        <v>22103</v>
      </c>
      <c r="B2438" s="17" t="s">
        <v>4483</v>
      </c>
      <c r="C2438" s="17" t="n">
        <v>2002</v>
      </c>
      <c r="D2438" s="17" t="n">
        <v>27</v>
      </c>
    </row>
    <row r="2439" customFormat="false" ht="15.75" hidden="false" customHeight="false" outlineLevel="0" collapsed="false">
      <c r="A2439" s="24" t="n">
        <v>22104</v>
      </c>
      <c r="B2439" s="17" t="s">
        <v>4484</v>
      </c>
      <c r="C2439" s="17" t="n">
        <v>2002</v>
      </c>
      <c r="D2439" s="17" t="n">
        <v>16</v>
      </c>
    </row>
    <row r="2440" customFormat="false" ht="15.75" hidden="false" customHeight="false" outlineLevel="0" collapsed="false">
      <c r="A2440" s="24" t="n">
        <v>22105</v>
      </c>
      <c r="B2440" s="17" t="s">
        <v>4485</v>
      </c>
      <c r="C2440" s="17" t="n">
        <v>2002</v>
      </c>
      <c r="D2440" s="17" t="n">
        <v>36</v>
      </c>
    </row>
    <row r="2441" customFormat="false" ht="15.75" hidden="false" customHeight="false" outlineLevel="0" collapsed="false">
      <c r="A2441" s="24" t="n">
        <v>22106</v>
      </c>
      <c r="B2441" s="17" t="s">
        <v>4486</v>
      </c>
      <c r="C2441" s="17" t="n">
        <v>2002</v>
      </c>
      <c r="D2441" s="17" t="n">
        <v>36</v>
      </c>
    </row>
    <row r="2442" customFormat="false" ht="15.75" hidden="false" customHeight="false" outlineLevel="0" collapsed="false">
      <c r="A2442" s="24" t="n">
        <v>22107</v>
      </c>
      <c r="B2442" s="17" t="s">
        <v>4487</v>
      </c>
      <c r="C2442" s="17" t="n">
        <v>2002</v>
      </c>
      <c r="D2442" s="17" t="n">
        <v>30</v>
      </c>
    </row>
    <row r="2443" customFormat="false" ht="15.75" hidden="false" customHeight="false" outlineLevel="0" collapsed="false">
      <c r="A2443" s="24" t="n">
        <v>22108</v>
      </c>
      <c r="B2443" s="17" t="s">
        <v>4488</v>
      </c>
      <c r="C2443" s="17" t="n">
        <v>2002</v>
      </c>
      <c r="D2443" s="17" t="n">
        <v>25</v>
      </c>
    </row>
    <row r="2444" customFormat="false" ht="15.75" hidden="false" customHeight="false" outlineLevel="0" collapsed="false">
      <c r="A2444" s="24" t="n">
        <v>22109</v>
      </c>
      <c r="B2444" s="17" t="s">
        <v>4489</v>
      </c>
      <c r="C2444" s="17" t="n">
        <v>2002</v>
      </c>
      <c r="D2444" s="17" t="n">
        <v>25</v>
      </c>
    </row>
    <row r="2445" customFormat="false" ht="15.75" hidden="false" customHeight="false" outlineLevel="0" collapsed="false">
      <c r="A2445" s="24" t="n">
        <v>22110</v>
      </c>
      <c r="B2445" s="17" t="s">
        <v>4490</v>
      </c>
      <c r="C2445" s="17" t="n">
        <v>2002</v>
      </c>
      <c r="D2445" s="17" t="n">
        <v>10</v>
      </c>
    </row>
    <row r="2446" customFormat="false" ht="15.75" hidden="false" customHeight="false" outlineLevel="0" collapsed="false">
      <c r="A2446" s="24" t="n">
        <v>22111</v>
      </c>
      <c r="B2446" s="17" t="s">
        <v>4491</v>
      </c>
      <c r="C2446" s="17" t="n">
        <v>2002</v>
      </c>
      <c r="D2446" s="17" t="n">
        <v>67</v>
      </c>
    </row>
    <row r="2447" customFormat="false" ht="15.75" hidden="false" customHeight="false" outlineLevel="0" collapsed="false">
      <c r="A2447" s="24" t="n">
        <v>22112</v>
      </c>
      <c r="B2447" s="17" t="s">
        <v>4492</v>
      </c>
      <c r="C2447" s="17" t="n">
        <v>2002</v>
      </c>
      <c r="D2447" s="17" t="n">
        <v>127</v>
      </c>
    </row>
    <row r="2448" customFormat="false" ht="15.75" hidden="false" customHeight="false" outlineLevel="0" collapsed="false">
      <c r="A2448" s="24" t="n">
        <v>22113</v>
      </c>
      <c r="B2448" s="17" t="s">
        <v>4493</v>
      </c>
      <c r="C2448" s="17" t="n">
        <v>2002</v>
      </c>
      <c r="D2448" s="17" t="n">
        <v>44</v>
      </c>
    </row>
    <row r="2449" customFormat="false" ht="15.75" hidden="false" customHeight="false" outlineLevel="0" collapsed="false">
      <c r="A2449" s="24" t="n">
        <v>22114</v>
      </c>
      <c r="B2449" s="17" t="s">
        <v>4494</v>
      </c>
      <c r="C2449" s="17" t="n">
        <v>2002</v>
      </c>
      <c r="D2449" s="17" t="n">
        <v>36</v>
      </c>
    </row>
    <row r="2450" customFormat="false" ht="15.75" hidden="false" customHeight="false" outlineLevel="0" collapsed="false">
      <c r="A2450" s="24" t="n">
        <v>22115</v>
      </c>
      <c r="B2450" s="17" t="s">
        <v>4495</v>
      </c>
      <c r="C2450" s="17" t="n">
        <v>2002</v>
      </c>
      <c r="D2450" s="17" t="n">
        <v>18</v>
      </c>
    </row>
    <row r="2451" customFormat="false" ht="15.75" hidden="false" customHeight="false" outlineLevel="0" collapsed="false">
      <c r="A2451" s="24" t="n">
        <v>22116</v>
      </c>
      <c r="B2451" s="17" t="s">
        <v>4496</v>
      </c>
      <c r="C2451" s="17" t="n">
        <v>2002</v>
      </c>
      <c r="D2451" s="17"/>
    </row>
    <row r="2452" customFormat="false" ht="15.75" hidden="false" customHeight="false" outlineLevel="0" collapsed="false">
      <c r="A2452" s="24" t="n">
        <v>22117</v>
      </c>
      <c r="B2452" s="17" t="s">
        <v>4497</v>
      </c>
      <c r="C2452" s="17" t="n">
        <v>2002</v>
      </c>
      <c r="D2452" s="17"/>
    </row>
    <row r="2453" customFormat="false" ht="15.75" hidden="false" customHeight="false" outlineLevel="0" collapsed="false">
      <c r="A2453" s="24" t="n">
        <v>22118</v>
      </c>
      <c r="B2453" s="17" t="s">
        <v>4498</v>
      </c>
      <c r="C2453" s="17" t="n">
        <v>2002</v>
      </c>
      <c r="D2453" s="17"/>
    </row>
    <row r="2454" customFormat="false" ht="15.75" hidden="false" customHeight="false" outlineLevel="0" collapsed="false">
      <c r="A2454" s="24" t="n">
        <v>22119</v>
      </c>
      <c r="B2454" s="17" t="s">
        <v>4499</v>
      </c>
      <c r="C2454" s="17" t="n">
        <v>2002</v>
      </c>
      <c r="D2454" s="17"/>
    </row>
    <row r="2455" customFormat="false" ht="15.75" hidden="false" customHeight="false" outlineLevel="0" collapsed="false">
      <c r="A2455" s="24" t="n">
        <v>22120</v>
      </c>
      <c r="B2455" s="17" t="s">
        <v>4500</v>
      </c>
      <c r="C2455" s="17" t="n">
        <v>2002</v>
      </c>
      <c r="D2455" s="17"/>
    </row>
    <row r="2456" customFormat="false" ht="15.75" hidden="false" customHeight="false" outlineLevel="0" collapsed="false">
      <c r="A2456" s="24" t="n">
        <v>22121</v>
      </c>
      <c r="B2456" s="17" t="s">
        <v>4501</v>
      </c>
      <c r="C2456" s="17" t="n">
        <v>2002</v>
      </c>
      <c r="D2456" s="17"/>
    </row>
    <row r="2457" customFormat="false" ht="15.75" hidden="false" customHeight="false" outlineLevel="0" collapsed="false">
      <c r="A2457" s="24" t="n">
        <v>22122</v>
      </c>
      <c r="B2457" s="17" t="s">
        <v>4502</v>
      </c>
      <c r="C2457" s="17" t="n">
        <v>2002</v>
      </c>
      <c r="D2457" s="17"/>
    </row>
    <row r="2458" customFormat="false" ht="15.75" hidden="false" customHeight="false" outlineLevel="0" collapsed="false">
      <c r="A2458" s="24" t="n">
        <v>22123</v>
      </c>
      <c r="B2458" s="17" t="s">
        <v>4503</v>
      </c>
      <c r="C2458" s="17" t="n">
        <v>2002</v>
      </c>
      <c r="D2458" s="17"/>
    </row>
    <row r="2459" customFormat="false" ht="15.75" hidden="false" customHeight="false" outlineLevel="0" collapsed="false">
      <c r="A2459" s="24" t="n">
        <v>22124</v>
      </c>
      <c r="B2459" s="17" t="s">
        <v>4504</v>
      </c>
      <c r="C2459" s="17" t="n">
        <v>2002</v>
      </c>
      <c r="D2459" s="17"/>
    </row>
    <row r="2460" customFormat="false" ht="15.75" hidden="false" customHeight="false" outlineLevel="0" collapsed="false">
      <c r="A2460" s="24" t="n">
        <v>22125</v>
      </c>
      <c r="B2460" s="17" t="s">
        <v>4505</v>
      </c>
      <c r="C2460" s="17" t="n">
        <v>2002</v>
      </c>
      <c r="D2460" s="17"/>
    </row>
    <row r="2461" customFormat="false" ht="15.75" hidden="false" customHeight="false" outlineLevel="0" collapsed="false">
      <c r="A2461" s="24" t="n">
        <v>22126</v>
      </c>
      <c r="B2461" s="17" t="s">
        <v>4506</v>
      </c>
      <c r="C2461" s="17" t="n">
        <v>2002</v>
      </c>
      <c r="D2461" s="17"/>
    </row>
    <row r="2462" customFormat="false" ht="15.75" hidden="false" customHeight="false" outlineLevel="0" collapsed="false">
      <c r="A2462" s="24" t="n">
        <v>22127</v>
      </c>
      <c r="B2462" s="17" t="s">
        <v>4507</v>
      </c>
      <c r="C2462" s="17" t="n">
        <v>2002</v>
      </c>
      <c r="D2462" s="17"/>
    </row>
    <row r="2463" customFormat="false" ht="15.75" hidden="false" customHeight="false" outlineLevel="0" collapsed="false">
      <c r="A2463" s="24" t="n">
        <v>22128</v>
      </c>
      <c r="B2463" s="17" t="s">
        <v>4508</v>
      </c>
      <c r="C2463" s="17" t="n">
        <v>2002</v>
      </c>
      <c r="D2463" s="17"/>
    </row>
    <row r="2464" customFormat="false" ht="15.75" hidden="false" customHeight="false" outlineLevel="0" collapsed="false">
      <c r="A2464" s="24" t="n">
        <v>22129</v>
      </c>
      <c r="B2464" s="17" t="s">
        <v>4509</v>
      </c>
      <c r="C2464" s="17" t="n">
        <v>2002</v>
      </c>
      <c r="D2464" s="17"/>
    </row>
    <row r="2465" customFormat="false" ht="15.75" hidden="false" customHeight="false" outlineLevel="0" collapsed="false">
      <c r="A2465" s="24" t="n">
        <v>22130</v>
      </c>
      <c r="B2465" s="17" t="s">
        <v>4510</v>
      </c>
      <c r="C2465" s="17" t="n">
        <v>2002</v>
      </c>
      <c r="D2465" s="17"/>
    </row>
    <row r="2466" customFormat="false" ht="15.75" hidden="false" customHeight="false" outlineLevel="0" collapsed="false">
      <c r="A2466" s="24" t="n">
        <v>22131</v>
      </c>
      <c r="B2466" s="17" t="s">
        <v>4511</v>
      </c>
      <c r="C2466" s="17" t="n">
        <v>2002</v>
      </c>
      <c r="D2466" s="17" t="n">
        <v>60</v>
      </c>
    </row>
    <row r="2467" customFormat="false" ht="15.75" hidden="false" customHeight="false" outlineLevel="0" collapsed="false">
      <c r="A2467" s="24" t="n">
        <v>22132</v>
      </c>
      <c r="B2467" s="17" t="s">
        <v>4512</v>
      </c>
      <c r="C2467" s="17" t="n">
        <v>2002</v>
      </c>
      <c r="D2467" s="17" t="n">
        <v>58</v>
      </c>
    </row>
    <row r="2468" customFormat="false" ht="15.75" hidden="false" customHeight="false" outlineLevel="0" collapsed="false">
      <c r="A2468" s="24" t="n">
        <v>22133</v>
      </c>
      <c r="B2468" s="17" t="s">
        <v>4513</v>
      </c>
      <c r="C2468" s="17" t="n">
        <v>2002</v>
      </c>
      <c r="D2468" s="17" t="n">
        <v>230.64</v>
      </c>
    </row>
    <row r="2469" customFormat="false" ht="15.75" hidden="false" customHeight="false" outlineLevel="0" collapsed="false">
      <c r="A2469" s="24" t="n">
        <v>22134</v>
      </c>
      <c r="B2469" s="17" t="s">
        <v>4514</v>
      </c>
      <c r="C2469" s="17" t="n">
        <v>2002</v>
      </c>
      <c r="D2469" s="17" t="n">
        <v>230.64</v>
      </c>
    </row>
    <row r="2470" customFormat="false" ht="15.75" hidden="false" customHeight="false" outlineLevel="0" collapsed="false">
      <c r="A2470" s="24" t="n">
        <v>22135</v>
      </c>
      <c r="B2470" s="17" t="s">
        <v>4514</v>
      </c>
      <c r="C2470" s="17" t="n">
        <v>2002</v>
      </c>
      <c r="D2470" s="17" t="n">
        <v>230.64</v>
      </c>
    </row>
    <row r="2471" customFormat="false" ht="15.75" hidden="false" customHeight="false" outlineLevel="0" collapsed="false">
      <c r="A2471" s="24" t="n">
        <v>22136</v>
      </c>
      <c r="B2471" s="17" t="s">
        <v>4515</v>
      </c>
      <c r="C2471" s="17" t="n">
        <v>2002</v>
      </c>
      <c r="D2471" s="17" t="n">
        <v>230.64</v>
      </c>
    </row>
    <row r="2472" customFormat="false" ht="15.75" hidden="false" customHeight="false" outlineLevel="0" collapsed="false">
      <c r="A2472" s="24" t="n">
        <v>22137</v>
      </c>
      <c r="B2472" s="17" t="s">
        <v>4516</v>
      </c>
      <c r="C2472" s="17" t="n">
        <v>2002</v>
      </c>
      <c r="D2472" s="17" t="n">
        <v>230.64</v>
      </c>
    </row>
    <row r="2473" customFormat="false" ht="15.75" hidden="false" customHeight="false" outlineLevel="0" collapsed="false">
      <c r="A2473" s="24" t="n">
        <v>22138</v>
      </c>
      <c r="B2473" s="17" t="s">
        <v>4513</v>
      </c>
      <c r="C2473" s="17" t="n">
        <v>2002</v>
      </c>
      <c r="D2473" s="17" t="n">
        <v>230.64</v>
      </c>
    </row>
    <row r="2474" customFormat="false" ht="15.75" hidden="false" customHeight="false" outlineLevel="0" collapsed="false">
      <c r="A2474" s="24" t="n">
        <v>22139</v>
      </c>
      <c r="B2474" s="17" t="s">
        <v>4517</v>
      </c>
      <c r="C2474" s="17" t="n">
        <v>2002</v>
      </c>
    </row>
    <row r="2475" customFormat="false" ht="15.75" hidden="false" customHeight="false" outlineLevel="0" collapsed="false">
      <c r="A2475" s="24" t="n">
        <v>22140</v>
      </c>
      <c r="B2475" s="17" t="s">
        <v>4518</v>
      </c>
      <c r="C2475" s="17" t="n">
        <v>2002</v>
      </c>
      <c r="D2475" s="17"/>
    </row>
    <row r="2476" customFormat="false" ht="15.75" hidden="false" customHeight="false" outlineLevel="0" collapsed="false">
      <c r="A2476" s="24" t="n">
        <v>22141</v>
      </c>
      <c r="B2476" s="17" t="s">
        <v>4518</v>
      </c>
      <c r="C2476" s="17" t="n">
        <v>2002</v>
      </c>
      <c r="D2476" s="17"/>
    </row>
    <row r="2477" customFormat="false" ht="15.75" hidden="false" customHeight="false" outlineLevel="0" collapsed="false">
      <c r="A2477" s="24" t="n">
        <v>22142</v>
      </c>
      <c r="B2477" s="17" t="s">
        <v>4519</v>
      </c>
      <c r="C2477" s="17" t="n">
        <v>2002</v>
      </c>
      <c r="D2477" s="17"/>
    </row>
    <row r="2478" customFormat="false" ht="15.75" hidden="false" customHeight="false" outlineLevel="0" collapsed="false">
      <c r="A2478" s="24" t="n">
        <v>22143</v>
      </c>
      <c r="B2478" s="17" t="s">
        <v>4520</v>
      </c>
      <c r="C2478" s="17" t="n">
        <v>2002</v>
      </c>
      <c r="D2478" s="17"/>
    </row>
    <row r="2479" customFormat="false" ht="15.75" hidden="false" customHeight="false" outlineLevel="0" collapsed="false">
      <c r="A2479" s="24" t="n">
        <v>22144</v>
      </c>
      <c r="B2479" s="17" t="s">
        <v>4521</v>
      </c>
      <c r="C2479" s="17" t="n">
        <v>2002</v>
      </c>
      <c r="D2479" s="17"/>
    </row>
    <row r="2480" customFormat="false" ht="15.75" hidden="false" customHeight="false" outlineLevel="0" collapsed="false">
      <c r="A2480" s="24" t="n">
        <v>22145</v>
      </c>
      <c r="B2480" s="17" t="s">
        <v>4522</v>
      </c>
      <c r="C2480" s="17" t="n">
        <v>2002</v>
      </c>
      <c r="D2480" s="17"/>
    </row>
    <row r="2481" customFormat="false" ht="15.75" hidden="false" customHeight="false" outlineLevel="0" collapsed="false">
      <c r="A2481" s="24" t="n">
        <v>22146</v>
      </c>
      <c r="B2481" s="17" t="s">
        <v>4523</v>
      </c>
      <c r="C2481" s="17" t="n">
        <v>2002</v>
      </c>
      <c r="D2481" s="17"/>
    </row>
    <row r="2482" customFormat="false" ht="15.75" hidden="false" customHeight="false" outlineLevel="0" collapsed="false">
      <c r="A2482" s="24" t="n">
        <v>22147</v>
      </c>
      <c r="B2482" s="17" t="s">
        <v>4524</v>
      </c>
      <c r="C2482" s="17" t="n">
        <v>2002</v>
      </c>
      <c r="D2482" s="17"/>
    </row>
    <row r="2483" customFormat="false" ht="15.75" hidden="false" customHeight="false" outlineLevel="0" collapsed="false">
      <c r="A2483" s="24" t="n">
        <v>22148</v>
      </c>
      <c r="B2483" s="17" t="s">
        <v>4525</v>
      </c>
      <c r="C2483" s="17" t="n">
        <v>2002</v>
      </c>
      <c r="D2483" s="17"/>
    </row>
    <row r="2484" customFormat="false" ht="15.75" hidden="false" customHeight="false" outlineLevel="0" collapsed="false">
      <c r="A2484" s="24" t="n">
        <v>22149</v>
      </c>
      <c r="B2484" s="17" t="s">
        <v>4526</v>
      </c>
      <c r="C2484" s="17" t="n">
        <v>2002</v>
      </c>
      <c r="D2484" s="17"/>
    </row>
    <row r="2485" customFormat="false" ht="15.75" hidden="false" customHeight="false" outlineLevel="0" collapsed="false">
      <c r="A2485" s="24" t="n">
        <v>22150</v>
      </c>
      <c r="B2485" s="17" t="s">
        <v>4527</v>
      </c>
      <c r="C2485" s="17" t="n">
        <v>2002</v>
      </c>
      <c r="D2485" s="17"/>
    </row>
    <row r="2486" customFormat="false" ht="15.75" hidden="false" customHeight="false" outlineLevel="0" collapsed="false">
      <c r="A2486" s="24" t="n">
        <v>22151</v>
      </c>
      <c r="B2486" s="17" t="s">
        <v>4528</v>
      </c>
      <c r="C2486" s="17" t="n">
        <v>2002</v>
      </c>
      <c r="D2486" s="17"/>
    </row>
    <row r="2487" customFormat="false" ht="15.75" hidden="false" customHeight="false" outlineLevel="0" collapsed="false">
      <c r="A2487" s="24" t="n">
        <v>22152</v>
      </c>
      <c r="B2487" s="17" t="s">
        <v>4529</v>
      </c>
      <c r="C2487" s="17" t="n">
        <v>2002</v>
      </c>
      <c r="D2487" s="17"/>
    </row>
    <row r="2488" customFormat="false" ht="15.75" hidden="false" customHeight="false" outlineLevel="0" collapsed="false">
      <c r="A2488" s="24" t="n">
        <v>22153</v>
      </c>
      <c r="B2488" s="17" t="s">
        <v>4530</v>
      </c>
      <c r="C2488" s="17" t="n">
        <v>2002</v>
      </c>
      <c r="D2488" s="17"/>
    </row>
    <row r="2489" customFormat="false" ht="15.75" hidden="false" customHeight="false" outlineLevel="0" collapsed="false">
      <c r="A2489" s="24" t="n">
        <v>22154</v>
      </c>
      <c r="B2489" s="17" t="s">
        <v>4531</v>
      </c>
      <c r="C2489" s="17" t="n">
        <v>2002</v>
      </c>
      <c r="D2489" s="17"/>
    </row>
    <row r="2490" customFormat="false" ht="15.75" hidden="false" customHeight="false" outlineLevel="0" collapsed="false">
      <c r="A2490" s="24" t="n">
        <v>22155</v>
      </c>
      <c r="B2490" s="17" t="s">
        <v>4532</v>
      </c>
      <c r="C2490" s="17" t="n">
        <v>2002</v>
      </c>
      <c r="D2490" s="17" t="n">
        <v>108</v>
      </c>
    </row>
    <row r="2491" customFormat="false" ht="15.75" hidden="false" customHeight="false" outlineLevel="0" collapsed="false">
      <c r="A2491" s="24" t="n">
        <v>22156</v>
      </c>
      <c r="B2491" s="17" t="s">
        <v>4533</v>
      </c>
      <c r="C2491" s="17" t="n">
        <v>2002</v>
      </c>
      <c r="D2491" s="17" t="n">
        <v>22.07</v>
      </c>
    </row>
    <row r="2492" customFormat="false" ht="15.75" hidden="false" customHeight="false" outlineLevel="0" collapsed="false">
      <c r="A2492" s="24" t="n">
        <v>22157</v>
      </c>
      <c r="B2492" s="17" t="s">
        <v>4534</v>
      </c>
      <c r="C2492" s="17" t="n">
        <v>2003</v>
      </c>
      <c r="D2492" s="17" t="n">
        <v>22.07</v>
      </c>
    </row>
    <row r="2493" customFormat="false" ht="15.75" hidden="false" customHeight="false" outlineLevel="0" collapsed="false">
      <c r="A2493" s="24" t="n">
        <v>22158</v>
      </c>
      <c r="B2493" s="17" t="s">
        <v>4535</v>
      </c>
      <c r="C2493" s="17" t="n">
        <v>2003</v>
      </c>
      <c r="D2493" s="17" t="n">
        <v>22.07</v>
      </c>
    </row>
    <row r="2494" customFormat="false" ht="15.75" hidden="false" customHeight="false" outlineLevel="0" collapsed="false">
      <c r="A2494" s="24" t="n">
        <v>22159</v>
      </c>
      <c r="B2494" s="17" t="s">
        <v>4536</v>
      </c>
      <c r="C2494" s="17" t="n">
        <v>2003</v>
      </c>
      <c r="D2494" s="17" t="n">
        <v>22.07</v>
      </c>
    </row>
    <row r="2495" customFormat="false" ht="15.75" hidden="false" customHeight="false" outlineLevel="0" collapsed="false">
      <c r="A2495" s="24" t="n">
        <v>22160</v>
      </c>
      <c r="B2495" s="17" t="s">
        <v>4537</v>
      </c>
      <c r="C2495" s="17" t="n">
        <v>2003</v>
      </c>
      <c r="D2495" s="17" t="n">
        <v>22.07</v>
      </c>
    </row>
    <row r="2496" customFormat="false" ht="15.75" hidden="false" customHeight="false" outlineLevel="0" collapsed="false">
      <c r="A2496" s="24" t="n">
        <v>22161</v>
      </c>
      <c r="B2496" s="17" t="s">
        <v>4538</v>
      </c>
      <c r="C2496" s="17" t="n">
        <v>2003</v>
      </c>
      <c r="D2496" s="17" t="n">
        <v>22.07</v>
      </c>
    </row>
    <row r="2497" customFormat="false" ht="15.75" hidden="false" customHeight="false" outlineLevel="0" collapsed="false">
      <c r="A2497" s="24" t="n">
        <v>22162</v>
      </c>
      <c r="B2497" s="17" t="s">
        <v>4539</v>
      </c>
      <c r="C2497" s="17" t="n">
        <v>2003</v>
      </c>
      <c r="D2497" s="17" t="n">
        <v>22.07</v>
      </c>
    </row>
    <row r="2498" customFormat="false" ht="15.75" hidden="false" customHeight="false" outlineLevel="0" collapsed="false">
      <c r="A2498" s="24" t="n">
        <v>22163</v>
      </c>
      <c r="B2498" s="17" t="s">
        <v>4540</v>
      </c>
      <c r="C2498" s="17" t="n">
        <v>2003</v>
      </c>
      <c r="D2498" s="17" t="n">
        <v>22.07</v>
      </c>
    </row>
    <row r="2499" customFormat="false" ht="15.75" hidden="false" customHeight="false" outlineLevel="0" collapsed="false">
      <c r="A2499" s="24" t="n">
        <v>22164</v>
      </c>
      <c r="B2499" s="17" t="s">
        <v>4541</v>
      </c>
      <c r="C2499" s="17" t="n">
        <v>2003</v>
      </c>
      <c r="D2499" s="17" t="n">
        <v>70</v>
      </c>
    </row>
    <row r="2500" customFormat="false" ht="15.75" hidden="false" customHeight="false" outlineLevel="0" collapsed="false">
      <c r="A2500" s="24" t="n">
        <v>22165</v>
      </c>
      <c r="B2500" s="17" t="s">
        <v>4542</v>
      </c>
      <c r="C2500" s="17" t="n">
        <v>2003</v>
      </c>
      <c r="D2500" s="17" t="n">
        <v>93</v>
      </c>
    </row>
    <row r="2501" customFormat="false" ht="15.75" hidden="false" customHeight="false" outlineLevel="0" collapsed="false">
      <c r="A2501" s="24" t="n">
        <v>22166</v>
      </c>
      <c r="B2501" s="17" t="s">
        <v>4543</v>
      </c>
      <c r="C2501" s="17" t="n">
        <v>2003</v>
      </c>
      <c r="D2501" s="17" t="n">
        <v>70</v>
      </c>
    </row>
    <row r="2502" customFormat="false" ht="15.75" hidden="false" customHeight="false" outlineLevel="0" collapsed="false">
      <c r="A2502" s="24" t="n">
        <v>22167</v>
      </c>
      <c r="B2502" s="17" t="s">
        <v>4544</v>
      </c>
      <c r="C2502" s="17" t="n">
        <v>2003</v>
      </c>
      <c r="D2502" s="17" t="n">
        <v>1650</v>
      </c>
    </row>
    <row r="2503" customFormat="false" ht="15.75" hidden="false" customHeight="false" outlineLevel="0" collapsed="false">
      <c r="A2503" s="24" t="n">
        <v>22168</v>
      </c>
      <c r="B2503" s="17" t="s">
        <v>4545</v>
      </c>
      <c r="C2503" s="17" t="n">
        <v>2003</v>
      </c>
      <c r="D2503" s="17" t="n">
        <v>50</v>
      </c>
    </row>
    <row r="2504" customFormat="false" ht="15.75" hidden="false" customHeight="false" outlineLevel="0" collapsed="false">
      <c r="A2504" s="24" t="n">
        <v>22169</v>
      </c>
      <c r="B2504" s="17" t="s">
        <v>4545</v>
      </c>
      <c r="C2504" s="17" t="n">
        <v>2003</v>
      </c>
      <c r="D2504" s="17" t="n">
        <v>50</v>
      </c>
    </row>
    <row r="2505" customFormat="false" ht="15.75" hidden="false" customHeight="false" outlineLevel="0" collapsed="false">
      <c r="A2505" s="24" t="n">
        <v>22170</v>
      </c>
      <c r="B2505" s="17" t="s">
        <v>4545</v>
      </c>
      <c r="C2505" s="17" t="n">
        <v>2003</v>
      </c>
      <c r="D2505" s="17" t="n">
        <v>50</v>
      </c>
    </row>
    <row r="2506" customFormat="false" ht="15.75" hidden="false" customHeight="false" outlineLevel="0" collapsed="false">
      <c r="A2506" s="24" t="n">
        <v>22171</v>
      </c>
      <c r="B2506" s="17" t="s">
        <v>4545</v>
      </c>
      <c r="C2506" s="17" t="n">
        <v>2003</v>
      </c>
      <c r="D2506" s="17" t="n">
        <v>50</v>
      </c>
    </row>
    <row r="2507" customFormat="false" ht="15.75" hidden="false" customHeight="false" outlineLevel="0" collapsed="false">
      <c r="A2507" s="24" t="n">
        <v>22172</v>
      </c>
      <c r="B2507" s="17" t="s">
        <v>4545</v>
      </c>
      <c r="C2507" s="17" t="n">
        <v>2003</v>
      </c>
      <c r="D2507" s="17" t="n">
        <v>50</v>
      </c>
    </row>
    <row r="2508" customFormat="false" ht="15.75" hidden="false" customHeight="false" outlineLevel="0" collapsed="false">
      <c r="A2508" s="24" t="n">
        <v>22180</v>
      </c>
      <c r="B2508" s="17" t="s">
        <v>4546</v>
      </c>
      <c r="C2508" s="17" t="n">
        <v>2003</v>
      </c>
      <c r="D2508" s="17"/>
    </row>
    <row r="2509" customFormat="false" ht="15.75" hidden="false" customHeight="false" outlineLevel="0" collapsed="false">
      <c r="A2509" s="24" t="n">
        <v>22181</v>
      </c>
      <c r="B2509" s="17" t="s">
        <v>4547</v>
      </c>
      <c r="C2509" s="17" t="n">
        <v>2003</v>
      </c>
      <c r="D2509" s="17" t="n">
        <v>84</v>
      </c>
    </row>
    <row r="2510" customFormat="false" ht="15.75" hidden="false" customHeight="false" outlineLevel="0" collapsed="false">
      <c r="A2510" s="24" t="n">
        <v>22182</v>
      </c>
      <c r="B2510" s="17" t="s">
        <v>4548</v>
      </c>
      <c r="C2510" s="17" t="n">
        <v>2003</v>
      </c>
      <c r="D2510" s="17" t="n">
        <v>100</v>
      </c>
    </row>
    <row r="2511" customFormat="false" ht="15.75" hidden="false" customHeight="false" outlineLevel="0" collapsed="false">
      <c r="A2511" s="24" t="n">
        <v>22183</v>
      </c>
      <c r="B2511" s="17" t="s">
        <v>4549</v>
      </c>
      <c r="C2511" s="17" t="n">
        <v>2003</v>
      </c>
      <c r="D2511" s="17" t="n">
        <v>50</v>
      </c>
    </row>
    <row r="2512" customFormat="false" ht="15.75" hidden="false" customHeight="false" outlineLevel="0" collapsed="false">
      <c r="A2512" s="24" t="n">
        <v>22184</v>
      </c>
      <c r="B2512" s="17" t="s">
        <v>4550</v>
      </c>
      <c r="C2512" s="17" t="n">
        <v>2003</v>
      </c>
      <c r="D2512" s="17" t="n">
        <v>50</v>
      </c>
    </row>
    <row r="2513" customFormat="false" ht="15.75" hidden="false" customHeight="false" outlineLevel="0" collapsed="false">
      <c r="A2513" s="24" t="n">
        <v>22185</v>
      </c>
      <c r="B2513" s="17" t="s">
        <v>4551</v>
      </c>
      <c r="C2513" s="17" t="n">
        <v>2003</v>
      </c>
      <c r="D2513" s="17" t="n">
        <v>50</v>
      </c>
    </row>
    <row r="2514" customFormat="false" ht="15.75" hidden="false" customHeight="false" outlineLevel="0" collapsed="false">
      <c r="A2514" s="24" t="n">
        <v>22186</v>
      </c>
      <c r="B2514" s="17" t="s">
        <v>4552</v>
      </c>
      <c r="C2514" s="17" t="n">
        <v>2003</v>
      </c>
      <c r="D2514" s="17"/>
    </row>
    <row r="2515" customFormat="false" ht="15.75" hidden="false" customHeight="false" outlineLevel="0" collapsed="false">
      <c r="A2515" s="24" t="n">
        <v>22187</v>
      </c>
      <c r="B2515" s="17" t="s">
        <v>4553</v>
      </c>
      <c r="C2515" s="17" t="n">
        <v>2003</v>
      </c>
      <c r="D2515" s="17"/>
    </row>
    <row r="2516" customFormat="false" ht="15.75" hidden="false" customHeight="false" outlineLevel="0" collapsed="false">
      <c r="A2516" s="24" t="n">
        <v>22188</v>
      </c>
      <c r="B2516" s="17" t="s">
        <v>4554</v>
      </c>
      <c r="C2516" s="17" t="n">
        <v>2003</v>
      </c>
      <c r="D2516" s="17"/>
    </row>
    <row r="2517" customFormat="false" ht="15.75" hidden="false" customHeight="false" outlineLevel="0" collapsed="false">
      <c r="A2517" s="24" t="n">
        <v>22189</v>
      </c>
      <c r="B2517" s="17" t="s">
        <v>4555</v>
      </c>
      <c r="C2517" s="17" t="n">
        <v>2003</v>
      </c>
      <c r="D2517" s="17"/>
    </row>
    <row r="2518" customFormat="false" ht="15.75" hidden="false" customHeight="false" outlineLevel="0" collapsed="false">
      <c r="A2518" s="24" t="n">
        <v>22190</v>
      </c>
      <c r="B2518" s="17" t="s">
        <v>4556</v>
      </c>
      <c r="C2518" s="17" t="n">
        <v>2003</v>
      </c>
      <c r="D2518" s="17"/>
    </row>
    <row r="2519" customFormat="false" ht="15.75" hidden="false" customHeight="false" outlineLevel="0" collapsed="false">
      <c r="A2519" s="24" t="n">
        <v>22191</v>
      </c>
      <c r="B2519" s="17" t="s">
        <v>4557</v>
      </c>
      <c r="C2519" s="17" t="n">
        <v>2003</v>
      </c>
      <c r="D2519" s="17"/>
    </row>
    <row r="2520" customFormat="false" ht="15.75" hidden="false" customHeight="false" outlineLevel="0" collapsed="false">
      <c r="A2520" s="24" t="n">
        <v>22192</v>
      </c>
      <c r="B2520" s="17" t="s">
        <v>4558</v>
      </c>
      <c r="C2520" s="17" t="n">
        <v>2003</v>
      </c>
      <c r="D2520" s="17"/>
    </row>
    <row r="2521" customFormat="false" ht="15.75" hidden="false" customHeight="false" outlineLevel="0" collapsed="false">
      <c r="A2521" s="24" t="n">
        <v>22193</v>
      </c>
      <c r="B2521" s="17" t="s">
        <v>4559</v>
      </c>
      <c r="C2521" s="17" t="n">
        <v>2003</v>
      </c>
      <c r="D2521" s="17"/>
    </row>
    <row r="2522" customFormat="false" ht="15.75" hidden="false" customHeight="false" outlineLevel="0" collapsed="false">
      <c r="A2522" s="24" t="n">
        <v>22194</v>
      </c>
      <c r="B2522" s="17" t="s">
        <v>4560</v>
      </c>
      <c r="C2522" s="17" t="n">
        <v>2003</v>
      </c>
      <c r="D2522" s="17"/>
    </row>
    <row r="2523" customFormat="false" ht="15.75" hidden="false" customHeight="false" outlineLevel="0" collapsed="false">
      <c r="A2523" s="24" t="n">
        <v>22195</v>
      </c>
      <c r="B2523" s="17" t="s">
        <v>4561</v>
      </c>
      <c r="C2523" s="17" t="n">
        <v>2003</v>
      </c>
      <c r="D2523" s="17"/>
    </row>
    <row r="2524" customFormat="false" ht="15.75" hidden="false" customHeight="false" outlineLevel="0" collapsed="false">
      <c r="A2524" s="24" t="n">
        <v>22196</v>
      </c>
      <c r="B2524" s="17" t="s">
        <v>4562</v>
      </c>
      <c r="C2524" s="17" t="n">
        <v>2003</v>
      </c>
      <c r="D2524" s="17"/>
    </row>
    <row r="2525" customFormat="false" ht="15.75" hidden="false" customHeight="false" outlineLevel="0" collapsed="false">
      <c r="A2525" s="24" t="n">
        <v>22197</v>
      </c>
      <c r="B2525" s="17" t="s">
        <v>4563</v>
      </c>
      <c r="C2525" s="17" t="n">
        <v>2003</v>
      </c>
      <c r="D2525" s="17"/>
    </row>
    <row r="2526" customFormat="false" ht="15.75" hidden="false" customHeight="false" outlineLevel="0" collapsed="false">
      <c r="A2526" s="24" t="n">
        <v>22198</v>
      </c>
      <c r="B2526" s="17" t="s">
        <v>4564</v>
      </c>
      <c r="C2526" s="17" t="n">
        <v>2003</v>
      </c>
      <c r="D2526" s="17"/>
    </row>
    <row r="2527" customFormat="false" ht="15.75" hidden="false" customHeight="false" outlineLevel="0" collapsed="false">
      <c r="A2527" s="24" t="n">
        <v>22199</v>
      </c>
      <c r="B2527" s="17" t="s">
        <v>4565</v>
      </c>
      <c r="C2527" s="17" t="n">
        <v>2003</v>
      </c>
      <c r="D2527" s="17"/>
    </row>
    <row r="2528" customFormat="false" ht="15.75" hidden="false" customHeight="false" outlineLevel="0" collapsed="false">
      <c r="A2528" s="24" t="n">
        <v>22200</v>
      </c>
      <c r="B2528" s="17" t="s">
        <v>4566</v>
      </c>
      <c r="C2528" s="17" t="n">
        <v>2003</v>
      </c>
      <c r="D2528" s="17"/>
    </row>
    <row r="2529" customFormat="false" ht="15.75" hidden="false" customHeight="false" outlineLevel="0" collapsed="false">
      <c r="A2529" s="24" t="n">
        <v>22201</v>
      </c>
      <c r="B2529" s="17" t="s">
        <v>4567</v>
      </c>
      <c r="C2529" s="17" t="n">
        <v>2003</v>
      </c>
      <c r="D2529" s="17"/>
    </row>
    <row r="2530" customFormat="false" ht="15.75" hidden="false" customHeight="false" outlineLevel="0" collapsed="false">
      <c r="A2530" s="24" t="n">
        <v>22202</v>
      </c>
      <c r="B2530" s="17" t="s">
        <v>4568</v>
      </c>
      <c r="C2530" s="17" t="n">
        <v>2003</v>
      </c>
      <c r="D2530" s="17"/>
    </row>
    <row r="2531" customFormat="false" ht="15.75" hidden="false" customHeight="false" outlineLevel="0" collapsed="false">
      <c r="A2531" s="24" t="n">
        <v>22203</v>
      </c>
      <c r="B2531" s="17" t="s">
        <v>4567</v>
      </c>
      <c r="C2531" s="17" t="n">
        <v>2003</v>
      </c>
      <c r="D2531" s="17"/>
    </row>
    <row r="2532" customFormat="false" ht="15.75" hidden="false" customHeight="false" outlineLevel="0" collapsed="false">
      <c r="A2532" s="24" t="n">
        <v>22204</v>
      </c>
      <c r="B2532" s="17" t="s">
        <v>4569</v>
      </c>
      <c r="C2532" s="17" t="n">
        <v>2003</v>
      </c>
      <c r="D2532" s="17"/>
    </row>
    <row r="2533" customFormat="false" ht="15.75" hidden="false" customHeight="false" outlineLevel="0" collapsed="false">
      <c r="A2533" s="24" t="n">
        <v>22205</v>
      </c>
      <c r="B2533" s="17" t="s">
        <v>4570</v>
      </c>
      <c r="C2533" s="17" t="n">
        <v>2003</v>
      </c>
      <c r="D2533" s="17"/>
    </row>
    <row r="2534" customFormat="false" ht="15.75" hidden="false" customHeight="false" outlineLevel="0" collapsed="false">
      <c r="A2534" s="24" t="n">
        <v>22206</v>
      </c>
      <c r="B2534" s="17" t="s">
        <v>4571</v>
      </c>
      <c r="C2534" s="17" t="n">
        <v>2003</v>
      </c>
      <c r="D2534" s="17"/>
    </row>
    <row r="2535" customFormat="false" ht="15.75" hidden="false" customHeight="false" outlineLevel="0" collapsed="false">
      <c r="A2535" s="24" t="n">
        <v>22207</v>
      </c>
      <c r="B2535" s="17" t="s">
        <v>4572</v>
      </c>
      <c r="C2535" s="17" t="n">
        <v>2003</v>
      </c>
      <c r="D2535" s="17"/>
    </row>
    <row r="2536" customFormat="false" ht="15.75" hidden="false" customHeight="false" outlineLevel="0" collapsed="false">
      <c r="A2536" s="24" t="n">
        <v>22208</v>
      </c>
      <c r="B2536" s="17" t="s">
        <v>4573</v>
      </c>
      <c r="C2536" s="17" t="n">
        <v>2003</v>
      </c>
      <c r="D2536" s="17"/>
    </row>
    <row r="2537" customFormat="false" ht="15.75" hidden="false" customHeight="false" outlineLevel="0" collapsed="false">
      <c r="A2537" s="24" t="n">
        <v>22209</v>
      </c>
      <c r="B2537" s="17" t="s">
        <v>4574</v>
      </c>
      <c r="C2537" s="17" t="n">
        <v>2003</v>
      </c>
      <c r="D2537" s="17"/>
    </row>
    <row r="2538" customFormat="false" ht="15.75" hidden="false" customHeight="false" outlineLevel="0" collapsed="false">
      <c r="A2538" s="24" t="n">
        <v>22210</v>
      </c>
      <c r="B2538" s="17" t="s">
        <v>4575</v>
      </c>
      <c r="C2538" s="17" t="n">
        <v>2003</v>
      </c>
      <c r="D2538" s="17"/>
    </row>
    <row r="2539" customFormat="false" ht="15.75" hidden="false" customHeight="false" outlineLevel="0" collapsed="false">
      <c r="A2539" s="24" t="n">
        <v>22211</v>
      </c>
      <c r="B2539" s="17" t="s">
        <v>4576</v>
      </c>
      <c r="C2539" s="17" t="n">
        <v>2003</v>
      </c>
      <c r="D2539" s="17"/>
    </row>
    <row r="2540" customFormat="false" ht="15.75" hidden="false" customHeight="false" outlineLevel="0" collapsed="false">
      <c r="A2540" s="24" t="n">
        <v>22212</v>
      </c>
      <c r="B2540" s="17" t="s">
        <v>4577</v>
      </c>
      <c r="C2540" s="17" t="n">
        <v>2003</v>
      </c>
      <c r="D2540" s="17"/>
    </row>
    <row r="2541" customFormat="false" ht="15.75" hidden="false" customHeight="false" outlineLevel="0" collapsed="false">
      <c r="A2541" s="24" t="n">
        <v>22213</v>
      </c>
      <c r="B2541" s="17" t="s">
        <v>4578</v>
      </c>
      <c r="C2541" s="17" t="n">
        <v>2003</v>
      </c>
      <c r="D2541" s="17"/>
    </row>
    <row r="2542" customFormat="false" ht="15.75" hidden="false" customHeight="false" outlineLevel="0" collapsed="false">
      <c r="A2542" s="24" t="n">
        <v>22214</v>
      </c>
      <c r="B2542" s="17" t="s">
        <v>4579</v>
      </c>
      <c r="C2542" s="17" t="n">
        <v>2003</v>
      </c>
      <c r="D2542" s="17"/>
    </row>
    <row r="2543" customFormat="false" ht="15.75" hidden="false" customHeight="false" outlineLevel="0" collapsed="false">
      <c r="A2543" s="24" t="n">
        <v>22215</v>
      </c>
      <c r="B2543" s="17" t="s">
        <v>4580</v>
      </c>
      <c r="C2543" s="17" t="n">
        <v>2003</v>
      </c>
      <c r="D2543" s="17"/>
    </row>
    <row r="2544" customFormat="false" ht="15.75" hidden="false" customHeight="false" outlineLevel="0" collapsed="false">
      <c r="A2544" s="24" t="n">
        <v>22216</v>
      </c>
      <c r="B2544" s="17" t="s">
        <v>4581</v>
      </c>
      <c r="C2544" s="17" t="n">
        <v>2003</v>
      </c>
      <c r="D2544" s="17"/>
    </row>
    <row r="2545" customFormat="false" ht="15.75" hidden="false" customHeight="false" outlineLevel="0" collapsed="false">
      <c r="A2545" s="24" t="n">
        <v>22217</v>
      </c>
      <c r="B2545" s="17" t="s">
        <v>4582</v>
      </c>
      <c r="C2545" s="17" t="n">
        <v>2003</v>
      </c>
      <c r="D2545" s="17"/>
    </row>
    <row r="2546" customFormat="false" ht="15.75" hidden="false" customHeight="false" outlineLevel="0" collapsed="false">
      <c r="A2546" s="24" t="n">
        <v>22218</v>
      </c>
      <c r="B2546" s="17" t="s">
        <v>4583</v>
      </c>
      <c r="C2546" s="17" t="n">
        <v>2003</v>
      </c>
      <c r="D2546" s="17"/>
    </row>
    <row r="2547" customFormat="false" ht="15.75" hidden="false" customHeight="false" outlineLevel="0" collapsed="false">
      <c r="A2547" s="24" t="n">
        <v>22219</v>
      </c>
      <c r="B2547" s="17" t="s">
        <v>4584</v>
      </c>
      <c r="C2547" s="17" t="n">
        <v>2003</v>
      </c>
      <c r="D2547" s="17"/>
    </row>
    <row r="2548" customFormat="false" ht="15.75" hidden="false" customHeight="false" outlineLevel="0" collapsed="false">
      <c r="A2548" s="24" t="n">
        <v>22220</v>
      </c>
      <c r="B2548" s="17" t="s">
        <v>4585</v>
      </c>
      <c r="C2548" s="17" t="n">
        <v>2003</v>
      </c>
      <c r="D2548" s="17"/>
    </row>
    <row r="2549" customFormat="false" ht="15.75" hidden="false" customHeight="false" outlineLevel="0" collapsed="false">
      <c r="A2549" s="24" t="n">
        <v>22221</v>
      </c>
      <c r="B2549" s="17" t="s">
        <v>4586</v>
      </c>
      <c r="C2549" s="17" t="n">
        <v>2003</v>
      </c>
      <c r="D2549" s="17"/>
    </row>
    <row r="2550" customFormat="false" ht="15.75" hidden="false" customHeight="false" outlineLevel="0" collapsed="false">
      <c r="A2550" s="24" t="n">
        <v>22222</v>
      </c>
      <c r="B2550" s="17" t="s">
        <v>4587</v>
      </c>
      <c r="C2550" s="17" t="n">
        <v>2003</v>
      </c>
      <c r="D2550" s="17"/>
    </row>
    <row r="2551" customFormat="false" ht="15.75" hidden="false" customHeight="false" outlineLevel="0" collapsed="false">
      <c r="A2551" s="24" t="n">
        <v>22223</v>
      </c>
      <c r="B2551" s="17" t="s">
        <v>4588</v>
      </c>
      <c r="C2551" s="17" t="n">
        <v>2003</v>
      </c>
      <c r="D2551" s="17"/>
    </row>
    <row r="2552" customFormat="false" ht="15.75" hidden="false" customHeight="false" outlineLevel="0" collapsed="false">
      <c r="A2552" s="24" t="n">
        <v>22224</v>
      </c>
      <c r="B2552" s="17" t="s">
        <v>4589</v>
      </c>
      <c r="C2552" s="17" t="n">
        <v>2003</v>
      </c>
      <c r="D2552" s="17"/>
    </row>
    <row r="2553" customFormat="false" ht="15.75" hidden="false" customHeight="false" outlineLevel="0" collapsed="false">
      <c r="A2553" s="24" t="n">
        <v>22225</v>
      </c>
      <c r="B2553" s="17" t="s">
        <v>4590</v>
      </c>
      <c r="C2553" s="17" t="n">
        <v>2003</v>
      </c>
      <c r="D2553" s="17"/>
    </row>
    <row r="2554" customFormat="false" ht="15.75" hidden="false" customHeight="false" outlineLevel="0" collapsed="false">
      <c r="A2554" s="24" t="n">
        <v>22226</v>
      </c>
      <c r="B2554" s="17" t="s">
        <v>4591</v>
      </c>
      <c r="C2554" s="17" t="n">
        <v>2003</v>
      </c>
      <c r="D2554" s="17"/>
    </row>
    <row r="2555" customFormat="false" ht="15.75" hidden="false" customHeight="false" outlineLevel="0" collapsed="false">
      <c r="A2555" s="24" t="n">
        <v>22227</v>
      </c>
      <c r="B2555" s="17" t="s">
        <v>4592</v>
      </c>
      <c r="C2555" s="17" t="n">
        <v>2003</v>
      </c>
      <c r="D2555" s="17"/>
    </row>
    <row r="2556" customFormat="false" ht="15.75" hidden="false" customHeight="false" outlineLevel="0" collapsed="false">
      <c r="A2556" s="24" t="n">
        <v>22228</v>
      </c>
      <c r="B2556" s="17" t="s">
        <v>4593</v>
      </c>
      <c r="C2556" s="17" t="n">
        <v>2003</v>
      </c>
      <c r="D2556" s="17"/>
    </row>
    <row r="2557" customFormat="false" ht="15.75" hidden="false" customHeight="false" outlineLevel="0" collapsed="false">
      <c r="A2557" s="24" t="n">
        <v>22229</v>
      </c>
      <c r="B2557" s="17" t="s">
        <v>4594</v>
      </c>
      <c r="C2557" s="17" t="n">
        <v>2003</v>
      </c>
      <c r="D2557" s="17"/>
    </row>
    <row r="2558" customFormat="false" ht="15.75" hidden="false" customHeight="false" outlineLevel="0" collapsed="false">
      <c r="A2558" s="24" t="n">
        <v>22245</v>
      </c>
      <c r="B2558" s="17" t="s">
        <v>4595</v>
      </c>
      <c r="C2558" s="17" t="n">
        <v>2003</v>
      </c>
      <c r="D2558" s="17" t="n">
        <v>12</v>
      </c>
    </row>
    <row r="2559" customFormat="false" ht="15.75" hidden="false" customHeight="false" outlineLevel="0" collapsed="false">
      <c r="A2559" s="24" t="n">
        <v>22246</v>
      </c>
      <c r="B2559" s="17" t="s">
        <v>3685</v>
      </c>
      <c r="C2559" s="17" t="n">
        <v>2003</v>
      </c>
      <c r="D2559" s="17" t="n">
        <v>13.6</v>
      </c>
    </row>
    <row r="2560" customFormat="false" ht="15.75" hidden="false" customHeight="false" outlineLevel="0" collapsed="false">
      <c r="A2560" s="24" t="n">
        <v>22247</v>
      </c>
      <c r="B2560" s="17" t="s">
        <v>4596</v>
      </c>
      <c r="C2560" s="17" t="n">
        <v>2003</v>
      </c>
      <c r="D2560" s="17" t="n">
        <v>14</v>
      </c>
    </row>
    <row r="2561" customFormat="false" ht="15.75" hidden="false" customHeight="false" outlineLevel="0" collapsed="false">
      <c r="A2561" s="24" t="n">
        <v>22248</v>
      </c>
      <c r="B2561" s="17" t="s">
        <v>4597</v>
      </c>
      <c r="C2561" s="17" t="n">
        <v>2003</v>
      </c>
      <c r="D2561" s="17" t="n">
        <v>14</v>
      </c>
    </row>
    <row r="2562" customFormat="false" ht="15.75" hidden="false" customHeight="false" outlineLevel="0" collapsed="false">
      <c r="A2562" s="24" t="n">
        <v>22249</v>
      </c>
      <c r="B2562" s="17" t="s">
        <v>4598</v>
      </c>
      <c r="C2562" s="17" t="n">
        <v>2003</v>
      </c>
      <c r="D2562" s="17" t="n">
        <v>14</v>
      </c>
    </row>
    <row r="2563" customFormat="false" ht="15.75" hidden="false" customHeight="false" outlineLevel="0" collapsed="false">
      <c r="A2563" s="24" t="n">
        <v>22250</v>
      </c>
      <c r="B2563" s="17" t="s">
        <v>4599</v>
      </c>
      <c r="C2563" s="17" t="n">
        <v>2003</v>
      </c>
      <c r="D2563" s="17" t="n">
        <v>14</v>
      </c>
    </row>
    <row r="2564" customFormat="false" ht="15.75" hidden="false" customHeight="false" outlineLevel="0" collapsed="false">
      <c r="A2564" s="24" t="n">
        <v>22251</v>
      </c>
      <c r="B2564" s="17" t="s">
        <v>4600</v>
      </c>
      <c r="C2564" s="17" t="n">
        <v>2003</v>
      </c>
      <c r="D2564" s="17" t="n">
        <v>14</v>
      </c>
    </row>
    <row r="2565" customFormat="false" ht="15.75" hidden="false" customHeight="false" outlineLevel="0" collapsed="false">
      <c r="A2565" s="24" t="n">
        <v>22252</v>
      </c>
      <c r="B2565" s="17" t="s">
        <v>4601</v>
      </c>
      <c r="C2565" s="17" t="n">
        <v>2003</v>
      </c>
      <c r="D2565" s="17" t="n">
        <v>14</v>
      </c>
    </row>
    <row r="2566" customFormat="false" ht="15.75" hidden="false" customHeight="false" outlineLevel="0" collapsed="false">
      <c r="A2566" s="24" t="n">
        <v>22253</v>
      </c>
      <c r="B2566" s="17" t="s">
        <v>4601</v>
      </c>
      <c r="C2566" s="17" t="n">
        <v>2003</v>
      </c>
      <c r="D2566" s="17" t="n">
        <v>14</v>
      </c>
    </row>
    <row r="2567" customFormat="false" ht="15.75" hidden="false" customHeight="false" outlineLevel="0" collapsed="false">
      <c r="A2567" s="24" t="n">
        <v>22254</v>
      </c>
      <c r="B2567" s="17" t="s">
        <v>4602</v>
      </c>
      <c r="C2567" s="17" t="n">
        <v>2003</v>
      </c>
      <c r="D2567" s="17" t="n">
        <v>14</v>
      </c>
    </row>
    <row r="2568" customFormat="false" ht="15.75" hidden="false" customHeight="false" outlineLevel="0" collapsed="false">
      <c r="A2568" s="24" t="n">
        <v>22255</v>
      </c>
      <c r="B2568" s="17" t="s">
        <v>4603</v>
      </c>
      <c r="C2568" s="17" t="n">
        <v>2003</v>
      </c>
      <c r="D2568" s="17" t="n">
        <v>14</v>
      </c>
    </row>
    <row r="2569" customFormat="false" ht="15.75" hidden="false" customHeight="false" outlineLevel="0" collapsed="false">
      <c r="A2569" s="24" t="n">
        <v>22256</v>
      </c>
      <c r="B2569" s="17" t="s">
        <v>4604</v>
      </c>
      <c r="C2569" s="17" t="n">
        <v>2003</v>
      </c>
      <c r="D2569" s="17" t="n">
        <v>14</v>
      </c>
    </row>
    <row r="2570" customFormat="false" ht="15.75" hidden="false" customHeight="false" outlineLevel="0" collapsed="false">
      <c r="A2570" s="24" t="n">
        <v>22257</v>
      </c>
      <c r="B2570" s="17" t="s">
        <v>4605</v>
      </c>
      <c r="C2570" s="17" t="n">
        <v>2003</v>
      </c>
      <c r="D2570" s="17" t="n">
        <v>14</v>
      </c>
    </row>
    <row r="2571" customFormat="false" ht="15.75" hidden="false" customHeight="false" outlineLevel="0" collapsed="false">
      <c r="A2571" s="24" t="n">
        <v>22258</v>
      </c>
      <c r="B2571" s="17" t="s">
        <v>4606</v>
      </c>
      <c r="C2571" s="17" t="n">
        <v>2003</v>
      </c>
      <c r="D2571" s="17" t="n">
        <v>14</v>
      </c>
    </row>
    <row r="2572" customFormat="false" ht="15.75" hidden="false" customHeight="false" outlineLevel="0" collapsed="false">
      <c r="A2572" s="24" t="n">
        <v>22259</v>
      </c>
      <c r="B2572" s="17" t="s">
        <v>4607</v>
      </c>
      <c r="C2572" s="17" t="n">
        <v>2003</v>
      </c>
      <c r="D2572" s="17" t="n">
        <v>14</v>
      </c>
    </row>
    <row r="2573" customFormat="false" ht="15.75" hidden="false" customHeight="false" outlineLevel="0" collapsed="false">
      <c r="A2573" s="24" t="n">
        <v>22260</v>
      </c>
      <c r="B2573" s="17" t="s">
        <v>4608</v>
      </c>
      <c r="C2573" s="17" t="n">
        <v>2003</v>
      </c>
      <c r="D2573" s="17" t="n">
        <v>14</v>
      </c>
    </row>
    <row r="2574" customFormat="false" ht="15.75" hidden="false" customHeight="false" outlineLevel="0" collapsed="false">
      <c r="A2574" s="24" t="n">
        <v>22261</v>
      </c>
      <c r="B2574" s="17" t="s">
        <v>4609</v>
      </c>
      <c r="C2574" s="17" t="n">
        <v>2003</v>
      </c>
      <c r="D2574" s="17" t="n">
        <v>14</v>
      </c>
    </row>
    <row r="2575" customFormat="false" ht="15.75" hidden="false" customHeight="false" outlineLevel="0" collapsed="false">
      <c r="A2575" s="24" t="n">
        <v>22262</v>
      </c>
      <c r="B2575" s="17" t="s">
        <v>4610</v>
      </c>
      <c r="C2575" s="17" t="n">
        <v>2003</v>
      </c>
      <c r="D2575" s="17" t="n">
        <v>14</v>
      </c>
    </row>
    <row r="2576" customFormat="false" ht="15.75" hidden="false" customHeight="false" outlineLevel="0" collapsed="false">
      <c r="A2576" s="24" t="n">
        <v>22263</v>
      </c>
      <c r="B2576" s="17" t="s">
        <v>4611</v>
      </c>
      <c r="C2576" s="17" t="n">
        <v>2003</v>
      </c>
      <c r="D2576" s="17" t="n">
        <v>14</v>
      </c>
    </row>
    <row r="2577" customFormat="false" ht="15.75" hidden="false" customHeight="false" outlineLevel="0" collapsed="false">
      <c r="A2577" s="24" t="n">
        <v>22264</v>
      </c>
      <c r="B2577" s="17" t="s">
        <v>4612</v>
      </c>
      <c r="C2577" s="17" t="n">
        <v>2003</v>
      </c>
      <c r="D2577" s="17" t="n">
        <v>14</v>
      </c>
    </row>
    <row r="2578" customFormat="false" ht="15.75" hidden="false" customHeight="false" outlineLevel="0" collapsed="false">
      <c r="A2578" s="24" t="n">
        <v>22265</v>
      </c>
      <c r="B2578" s="17" t="s">
        <v>4613</v>
      </c>
      <c r="C2578" s="17" t="n">
        <v>2003</v>
      </c>
      <c r="D2578" s="17" t="n">
        <v>14</v>
      </c>
    </row>
    <row r="2579" customFormat="false" ht="15.75" hidden="false" customHeight="false" outlineLevel="0" collapsed="false">
      <c r="A2579" s="24" t="n">
        <v>22266</v>
      </c>
      <c r="B2579" s="17" t="s">
        <v>4614</v>
      </c>
      <c r="C2579" s="17" t="n">
        <v>2003</v>
      </c>
      <c r="D2579" s="17" t="n">
        <v>14</v>
      </c>
    </row>
    <row r="2580" customFormat="false" ht="15.75" hidden="false" customHeight="false" outlineLevel="0" collapsed="false">
      <c r="A2580" s="24" t="n">
        <v>22267</v>
      </c>
      <c r="B2580" s="17" t="s">
        <v>4615</v>
      </c>
      <c r="C2580" s="17" t="n">
        <v>2003</v>
      </c>
      <c r="D2580" s="17" t="n">
        <v>14</v>
      </c>
    </row>
    <row r="2581" customFormat="false" ht="15.75" hidden="false" customHeight="false" outlineLevel="0" collapsed="false">
      <c r="A2581" s="24" t="n">
        <v>22268</v>
      </c>
      <c r="B2581" s="17" t="s">
        <v>4616</v>
      </c>
      <c r="C2581" s="17" t="n">
        <v>2003</v>
      </c>
      <c r="D2581" s="17" t="n">
        <v>14</v>
      </c>
    </row>
    <row r="2582" customFormat="false" ht="15.75" hidden="false" customHeight="false" outlineLevel="0" collapsed="false">
      <c r="A2582" s="24" t="n">
        <v>22269</v>
      </c>
      <c r="B2582" s="17" t="s">
        <v>4617</v>
      </c>
      <c r="C2582" s="17" t="n">
        <v>2003</v>
      </c>
      <c r="D2582" s="17" t="n">
        <v>14</v>
      </c>
    </row>
    <row r="2583" customFormat="false" ht="15.75" hidden="false" customHeight="false" outlineLevel="0" collapsed="false">
      <c r="A2583" s="24" t="n">
        <v>22270</v>
      </c>
      <c r="B2583" s="17" t="s">
        <v>4618</v>
      </c>
      <c r="C2583" s="17" t="n">
        <v>2003</v>
      </c>
      <c r="D2583" s="17" t="n">
        <v>14</v>
      </c>
    </row>
    <row r="2584" customFormat="false" ht="15.75" hidden="false" customHeight="false" outlineLevel="0" collapsed="false">
      <c r="A2584" s="24" t="n">
        <v>22271</v>
      </c>
      <c r="B2584" s="17" t="s">
        <v>4619</v>
      </c>
      <c r="C2584" s="17" t="n">
        <v>2003</v>
      </c>
      <c r="D2584" s="17" t="n">
        <v>14</v>
      </c>
    </row>
    <row r="2585" customFormat="false" ht="15.75" hidden="false" customHeight="false" outlineLevel="0" collapsed="false">
      <c r="A2585" s="24" t="n">
        <v>22272</v>
      </c>
      <c r="B2585" s="17" t="s">
        <v>4620</v>
      </c>
      <c r="C2585" s="17" t="n">
        <v>2003</v>
      </c>
      <c r="D2585" s="17" t="n">
        <v>14</v>
      </c>
    </row>
    <row r="2586" customFormat="false" ht="15.75" hidden="false" customHeight="false" outlineLevel="0" collapsed="false">
      <c r="A2586" s="24" t="n">
        <v>22273</v>
      </c>
      <c r="B2586" s="17" t="s">
        <v>4619</v>
      </c>
      <c r="C2586" s="17" t="n">
        <v>2003</v>
      </c>
      <c r="D2586" s="17" t="n">
        <v>14</v>
      </c>
    </row>
    <row r="2587" customFormat="false" ht="15.75" hidden="false" customHeight="false" outlineLevel="0" collapsed="false">
      <c r="A2587" s="24" t="n">
        <v>22274</v>
      </c>
      <c r="B2587" s="17" t="s">
        <v>4621</v>
      </c>
      <c r="C2587" s="17" t="n">
        <v>2003</v>
      </c>
      <c r="D2587" s="17" t="n">
        <v>14</v>
      </c>
    </row>
    <row r="2588" customFormat="false" ht="15.75" hidden="false" customHeight="false" outlineLevel="0" collapsed="false">
      <c r="A2588" s="24" t="n">
        <v>22275</v>
      </c>
      <c r="B2588" s="17" t="s">
        <v>4622</v>
      </c>
      <c r="C2588" s="17" t="n">
        <v>2003</v>
      </c>
      <c r="D2588" s="17" t="n">
        <v>14</v>
      </c>
    </row>
    <row r="2589" customFormat="false" ht="15.75" hidden="false" customHeight="false" outlineLevel="0" collapsed="false">
      <c r="A2589" s="24" t="n">
        <v>22276</v>
      </c>
      <c r="B2589" s="17" t="s">
        <v>4618</v>
      </c>
      <c r="C2589" s="17" t="n">
        <v>2003</v>
      </c>
      <c r="D2589" s="17" t="n">
        <v>14</v>
      </c>
    </row>
    <row r="2590" customFormat="false" ht="15.75" hidden="false" customHeight="false" outlineLevel="0" collapsed="false">
      <c r="A2590" s="24" t="n">
        <v>22277</v>
      </c>
      <c r="B2590" s="17" t="s">
        <v>4623</v>
      </c>
      <c r="C2590" s="17" t="n">
        <v>2003</v>
      </c>
      <c r="D2590" s="17" t="n">
        <v>14</v>
      </c>
    </row>
    <row r="2591" customFormat="false" ht="15.75" hidden="false" customHeight="false" outlineLevel="0" collapsed="false">
      <c r="A2591" s="24" t="n">
        <v>22278</v>
      </c>
      <c r="B2591" s="17" t="s">
        <v>4623</v>
      </c>
      <c r="C2591" s="17" t="n">
        <v>2003</v>
      </c>
      <c r="D2591" s="17" t="n">
        <v>14</v>
      </c>
    </row>
    <row r="2592" customFormat="false" ht="15.75" hidden="false" customHeight="false" outlineLevel="0" collapsed="false">
      <c r="A2592" s="24" t="n">
        <v>22279</v>
      </c>
      <c r="B2592" s="17" t="s">
        <v>4624</v>
      </c>
      <c r="C2592" s="17" t="n">
        <v>2003</v>
      </c>
      <c r="D2592" s="17" t="n">
        <v>14</v>
      </c>
    </row>
    <row r="2593" customFormat="false" ht="15.75" hidden="false" customHeight="false" outlineLevel="0" collapsed="false">
      <c r="A2593" s="24" t="n">
        <v>22280</v>
      </c>
      <c r="B2593" s="17" t="s">
        <v>4624</v>
      </c>
      <c r="C2593" s="17" t="n">
        <v>2003</v>
      </c>
      <c r="D2593" s="17" t="n">
        <v>14</v>
      </c>
    </row>
    <row r="2594" customFormat="false" ht="15.75" hidden="false" customHeight="false" outlineLevel="0" collapsed="false">
      <c r="A2594" s="24" t="n">
        <v>22281</v>
      </c>
      <c r="B2594" s="17" t="s">
        <v>4625</v>
      </c>
      <c r="C2594" s="17" t="n">
        <v>2003</v>
      </c>
      <c r="D2594" s="17" t="n">
        <v>14</v>
      </c>
    </row>
    <row r="2595" customFormat="false" ht="15.75" hidden="false" customHeight="false" outlineLevel="0" collapsed="false">
      <c r="A2595" s="24" t="n">
        <v>22282</v>
      </c>
      <c r="B2595" s="17" t="s">
        <v>4625</v>
      </c>
      <c r="C2595" s="17" t="n">
        <v>2003</v>
      </c>
      <c r="D2595" s="17" t="n">
        <v>14</v>
      </c>
    </row>
    <row r="2596" customFormat="false" ht="15.75" hidden="false" customHeight="false" outlineLevel="0" collapsed="false">
      <c r="A2596" s="24" t="n">
        <v>22283</v>
      </c>
      <c r="B2596" s="17" t="s">
        <v>4626</v>
      </c>
      <c r="C2596" s="17" t="n">
        <v>2003</v>
      </c>
      <c r="D2596" s="17" t="n">
        <v>14</v>
      </c>
    </row>
    <row r="2597" customFormat="false" ht="15.75" hidden="false" customHeight="false" outlineLevel="0" collapsed="false">
      <c r="A2597" s="24" t="n">
        <v>22284</v>
      </c>
      <c r="B2597" s="17" t="s">
        <v>4627</v>
      </c>
      <c r="C2597" s="17" t="n">
        <v>2003</v>
      </c>
      <c r="D2597" s="17" t="n">
        <v>14</v>
      </c>
    </row>
    <row r="2598" customFormat="false" ht="15.75" hidden="false" customHeight="false" outlineLevel="0" collapsed="false">
      <c r="A2598" s="24" t="n">
        <v>22285</v>
      </c>
      <c r="B2598" s="17" t="s">
        <v>4628</v>
      </c>
      <c r="C2598" s="17" t="n">
        <v>2003</v>
      </c>
      <c r="D2598" s="17" t="n">
        <v>14</v>
      </c>
    </row>
    <row r="2599" customFormat="false" ht="15.75" hidden="false" customHeight="false" outlineLevel="0" collapsed="false">
      <c r="A2599" s="24" t="n">
        <v>22286</v>
      </c>
      <c r="B2599" s="17" t="s">
        <v>4629</v>
      </c>
      <c r="C2599" s="17" t="n">
        <v>2003</v>
      </c>
      <c r="D2599" s="17" t="n">
        <v>14</v>
      </c>
    </row>
    <row r="2600" customFormat="false" ht="15.75" hidden="false" customHeight="false" outlineLevel="0" collapsed="false">
      <c r="A2600" s="24" t="n">
        <v>22287</v>
      </c>
      <c r="B2600" s="17" t="s">
        <v>4629</v>
      </c>
      <c r="C2600" s="17" t="n">
        <v>2003</v>
      </c>
      <c r="D2600" s="17" t="n">
        <v>14</v>
      </c>
    </row>
    <row r="2601" customFormat="false" ht="15.75" hidden="false" customHeight="false" outlineLevel="0" collapsed="false">
      <c r="A2601" s="24" t="n">
        <v>22288</v>
      </c>
      <c r="B2601" s="17" t="s">
        <v>4626</v>
      </c>
      <c r="C2601" s="17" t="n">
        <v>2003</v>
      </c>
      <c r="D2601" s="17" t="n">
        <v>14</v>
      </c>
    </row>
    <row r="2602" customFormat="false" ht="15.75" hidden="false" customHeight="false" outlineLevel="0" collapsed="false">
      <c r="A2602" s="24" t="n">
        <v>22289</v>
      </c>
      <c r="B2602" s="17" t="s">
        <v>4630</v>
      </c>
      <c r="C2602" s="17" t="n">
        <v>2003</v>
      </c>
      <c r="D2602" s="17" t="n">
        <v>14</v>
      </c>
    </row>
    <row r="2603" customFormat="false" ht="15.75" hidden="false" customHeight="false" outlineLevel="0" collapsed="false">
      <c r="A2603" s="24" t="n">
        <v>22290</v>
      </c>
      <c r="B2603" s="17" t="s">
        <v>4631</v>
      </c>
      <c r="C2603" s="17" t="n">
        <v>2003</v>
      </c>
      <c r="D2603" s="17" t="n">
        <v>14</v>
      </c>
    </row>
    <row r="2604" customFormat="false" ht="15.75" hidden="false" customHeight="false" outlineLevel="0" collapsed="false">
      <c r="A2604" s="24" t="n">
        <v>22291</v>
      </c>
      <c r="B2604" s="17" t="s">
        <v>4632</v>
      </c>
      <c r="C2604" s="17" t="n">
        <v>2003</v>
      </c>
      <c r="D2604" s="17"/>
    </row>
    <row r="2605" customFormat="false" ht="15.75" hidden="false" customHeight="false" outlineLevel="0" collapsed="false">
      <c r="A2605" s="24" t="n">
        <v>22292</v>
      </c>
      <c r="B2605" s="17" t="s">
        <v>4633</v>
      </c>
      <c r="C2605" s="17" t="n">
        <v>2003</v>
      </c>
      <c r="D2605" s="17"/>
    </row>
    <row r="2606" customFormat="false" ht="15.75" hidden="false" customHeight="false" outlineLevel="0" collapsed="false">
      <c r="A2606" s="24" t="n">
        <v>22293</v>
      </c>
      <c r="B2606" s="17" t="s">
        <v>4634</v>
      </c>
      <c r="C2606" s="17" t="n">
        <v>2003</v>
      </c>
      <c r="D2606" s="17"/>
    </row>
    <row r="2607" customFormat="false" ht="15.75" hidden="false" customHeight="false" outlineLevel="0" collapsed="false">
      <c r="A2607" s="24" t="n">
        <v>22294</v>
      </c>
      <c r="B2607" s="17" t="s">
        <v>4635</v>
      </c>
      <c r="C2607" s="17" t="n">
        <v>2003</v>
      </c>
      <c r="D2607" s="17"/>
    </row>
    <row r="2608" customFormat="false" ht="15.75" hidden="false" customHeight="false" outlineLevel="0" collapsed="false">
      <c r="A2608" s="24" t="n">
        <v>22295</v>
      </c>
      <c r="B2608" s="17" t="s">
        <v>4620</v>
      </c>
      <c r="C2608" s="17" t="n">
        <v>2003</v>
      </c>
      <c r="D2608" s="17"/>
    </row>
    <row r="2609" customFormat="false" ht="15.75" hidden="false" customHeight="false" outlineLevel="0" collapsed="false">
      <c r="A2609" s="24" t="n">
        <v>22296</v>
      </c>
      <c r="B2609" s="17" t="s">
        <v>4636</v>
      </c>
      <c r="C2609" s="17" t="n">
        <v>2003</v>
      </c>
      <c r="D2609" s="17" t="n">
        <v>30</v>
      </c>
    </row>
    <row r="2610" customFormat="false" ht="15.75" hidden="false" customHeight="false" outlineLevel="0" collapsed="false">
      <c r="A2610" s="24" t="n">
        <v>22297</v>
      </c>
      <c r="B2610" s="17" t="s">
        <v>4637</v>
      </c>
      <c r="C2610" s="17" t="n">
        <v>2003</v>
      </c>
      <c r="D2610" s="17" t="n">
        <v>30</v>
      </c>
    </row>
    <row r="2611" customFormat="false" ht="15.75" hidden="false" customHeight="false" outlineLevel="0" collapsed="false">
      <c r="A2611" s="24" t="n">
        <v>22298</v>
      </c>
      <c r="B2611" s="17" t="s">
        <v>4638</v>
      </c>
      <c r="C2611" s="17" t="n">
        <v>2003</v>
      </c>
      <c r="D2611" s="17" t="n">
        <v>40</v>
      </c>
    </row>
    <row r="2612" customFormat="false" ht="15.75" hidden="false" customHeight="false" outlineLevel="0" collapsed="false">
      <c r="A2612" s="24" t="n">
        <v>22299</v>
      </c>
      <c r="B2612" s="17" t="s">
        <v>4639</v>
      </c>
      <c r="C2612" s="17" t="n">
        <v>2003</v>
      </c>
      <c r="D2612" s="17" t="n">
        <v>60</v>
      </c>
    </row>
    <row r="2613" customFormat="false" ht="15.75" hidden="false" customHeight="false" outlineLevel="0" collapsed="false">
      <c r="A2613" s="24" t="n">
        <v>22300</v>
      </c>
      <c r="B2613" s="17" t="s">
        <v>4640</v>
      </c>
      <c r="C2613" s="17" t="n">
        <v>2003</v>
      </c>
      <c r="D2613" s="17" t="n">
        <v>30</v>
      </c>
    </row>
    <row r="2614" customFormat="false" ht="15.75" hidden="false" customHeight="false" outlineLevel="0" collapsed="false">
      <c r="A2614" s="24" t="n">
        <v>22301</v>
      </c>
      <c r="B2614" s="17" t="s">
        <v>4641</v>
      </c>
      <c r="C2614" s="17" t="n">
        <v>2003</v>
      </c>
      <c r="D2614" s="17" t="n">
        <v>30</v>
      </c>
    </row>
    <row r="2615" customFormat="false" ht="15.75" hidden="false" customHeight="false" outlineLevel="0" collapsed="false">
      <c r="A2615" s="24" t="n">
        <v>22302</v>
      </c>
      <c r="B2615" s="17" t="s">
        <v>4642</v>
      </c>
      <c r="C2615" s="17" t="n">
        <v>2003</v>
      </c>
      <c r="D2615" s="17" t="n">
        <v>25</v>
      </c>
    </row>
    <row r="2616" customFormat="false" ht="15.75" hidden="false" customHeight="false" outlineLevel="0" collapsed="false">
      <c r="A2616" s="24" t="n">
        <v>22303</v>
      </c>
      <c r="B2616" s="17" t="s">
        <v>4643</v>
      </c>
      <c r="C2616" s="17" t="n">
        <v>2003</v>
      </c>
      <c r="D2616" s="17" t="n">
        <v>25</v>
      </c>
    </row>
    <row r="2617" customFormat="false" ht="15.75" hidden="false" customHeight="false" outlineLevel="0" collapsed="false">
      <c r="A2617" s="24" t="n">
        <v>22304</v>
      </c>
      <c r="B2617" s="17" t="s">
        <v>4644</v>
      </c>
      <c r="C2617" s="17" t="n">
        <v>2003</v>
      </c>
      <c r="D2617" s="17" t="n">
        <v>20</v>
      </c>
    </row>
    <row r="2618" customFormat="false" ht="15.75" hidden="false" customHeight="false" outlineLevel="0" collapsed="false">
      <c r="A2618" s="24" t="n">
        <v>22305</v>
      </c>
      <c r="B2618" s="17" t="s">
        <v>4645</v>
      </c>
      <c r="C2618" s="17" t="n">
        <v>2003</v>
      </c>
      <c r="D2618" s="17" t="n">
        <v>27</v>
      </c>
    </row>
    <row r="2619" customFormat="false" ht="15.75" hidden="false" customHeight="false" outlineLevel="0" collapsed="false">
      <c r="A2619" s="24" t="n">
        <v>22306</v>
      </c>
      <c r="B2619" s="17" t="s">
        <v>4646</v>
      </c>
      <c r="C2619" s="17" t="n">
        <v>2003</v>
      </c>
      <c r="D2619" s="17" t="n">
        <v>15</v>
      </c>
    </row>
    <row r="2620" customFormat="false" ht="15.75" hidden="false" customHeight="false" outlineLevel="0" collapsed="false">
      <c r="A2620" s="24" t="n">
        <v>22307</v>
      </c>
      <c r="B2620" s="17" t="s">
        <v>4647</v>
      </c>
      <c r="C2620" s="17" t="n">
        <v>2003</v>
      </c>
      <c r="D2620" s="17" t="n">
        <v>30</v>
      </c>
    </row>
    <row r="2621" customFormat="false" ht="15.75" hidden="false" customHeight="false" outlineLevel="0" collapsed="false">
      <c r="A2621" s="24" t="n">
        <v>22308</v>
      </c>
      <c r="B2621" s="17" t="s">
        <v>4648</v>
      </c>
      <c r="C2621" s="17" t="n">
        <v>2003</v>
      </c>
      <c r="D2621" s="17" t="n">
        <v>30</v>
      </c>
    </row>
    <row r="2622" customFormat="false" ht="15.75" hidden="false" customHeight="false" outlineLevel="0" collapsed="false">
      <c r="A2622" s="24" t="n">
        <v>22309</v>
      </c>
      <c r="B2622" s="17" t="s">
        <v>4649</v>
      </c>
      <c r="C2622" s="17" t="n">
        <v>2003</v>
      </c>
      <c r="D2622" s="17" t="n">
        <v>30</v>
      </c>
    </row>
    <row r="2623" customFormat="false" ht="15.75" hidden="false" customHeight="false" outlineLevel="0" collapsed="false">
      <c r="A2623" s="24" t="n">
        <v>22310</v>
      </c>
      <c r="B2623" s="17" t="s">
        <v>4650</v>
      </c>
      <c r="C2623" s="17" t="n">
        <v>2003</v>
      </c>
      <c r="D2623" s="17" t="n">
        <v>27</v>
      </c>
    </row>
    <row r="2624" customFormat="false" ht="15.75" hidden="false" customHeight="false" outlineLevel="0" collapsed="false">
      <c r="A2624" s="24" t="n">
        <v>22311</v>
      </c>
      <c r="B2624" s="17" t="s">
        <v>4651</v>
      </c>
      <c r="C2624" s="17" t="n">
        <v>2003</v>
      </c>
      <c r="D2624" s="17" t="n">
        <v>27</v>
      </c>
    </row>
    <row r="2625" customFormat="false" ht="15.75" hidden="false" customHeight="false" outlineLevel="0" collapsed="false">
      <c r="A2625" s="24" t="n">
        <v>22312</v>
      </c>
      <c r="B2625" s="17" t="s">
        <v>4652</v>
      </c>
      <c r="C2625" s="17" t="n">
        <v>2003</v>
      </c>
      <c r="D2625" s="17" t="n">
        <v>27</v>
      </c>
    </row>
    <row r="2626" customFormat="false" ht="15.75" hidden="false" customHeight="false" outlineLevel="0" collapsed="false">
      <c r="A2626" s="24" t="n">
        <v>22313</v>
      </c>
      <c r="B2626" s="17" t="s">
        <v>4653</v>
      </c>
      <c r="C2626" s="17" t="n">
        <v>2003</v>
      </c>
      <c r="D2626" s="17" t="n">
        <v>30</v>
      </c>
    </row>
    <row r="2627" customFormat="false" ht="15.75" hidden="false" customHeight="false" outlineLevel="0" collapsed="false">
      <c r="A2627" s="24" t="n">
        <v>22314</v>
      </c>
      <c r="B2627" s="17" t="s">
        <v>4654</v>
      </c>
      <c r="C2627" s="17" t="n">
        <v>2003</v>
      </c>
      <c r="D2627" s="17" t="n">
        <v>45</v>
      </c>
    </row>
    <row r="2628" customFormat="false" ht="15.75" hidden="false" customHeight="false" outlineLevel="0" collapsed="false">
      <c r="A2628" s="24" t="n">
        <v>22315</v>
      </c>
      <c r="B2628" s="17" t="s">
        <v>4655</v>
      </c>
      <c r="C2628" s="17" t="n">
        <v>2003</v>
      </c>
      <c r="D2628" s="17" t="n">
        <v>30</v>
      </c>
    </row>
    <row r="2629" customFormat="false" ht="15.75" hidden="false" customHeight="false" outlineLevel="0" collapsed="false">
      <c r="A2629" s="24" t="n">
        <v>22326</v>
      </c>
      <c r="B2629" s="17" t="s">
        <v>3793</v>
      </c>
      <c r="C2629" s="17" t="n">
        <v>2003</v>
      </c>
      <c r="D2629" s="17" t="n">
        <v>162</v>
      </c>
    </row>
    <row r="2630" customFormat="false" ht="15.75" hidden="false" customHeight="false" outlineLevel="0" collapsed="false">
      <c r="A2630" s="24" t="n">
        <v>22327</v>
      </c>
      <c r="B2630" s="17" t="s">
        <v>4656</v>
      </c>
      <c r="C2630" s="17" t="n">
        <v>2003</v>
      </c>
      <c r="D2630" s="17" t="n">
        <v>450</v>
      </c>
    </row>
    <row r="2631" customFormat="false" ht="15.75" hidden="false" customHeight="false" outlineLevel="0" collapsed="false">
      <c r="A2631" s="24" t="n">
        <v>22328</v>
      </c>
      <c r="B2631" s="17" t="s">
        <v>4657</v>
      </c>
      <c r="C2631" s="17" t="n">
        <v>2003</v>
      </c>
      <c r="D2631" s="17" t="n">
        <v>323.9</v>
      </c>
    </row>
    <row r="2632" customFormat="false" ht="15.75" hidden="false" customHeight="false" outlineLevel="0" collapsed="false">
      <c r="A2632" s="24" t="n">
        <v>22329</v>
      </c>
      <c r="B2632" s="17" t="s">
        <v>4658</v>
      </c>
      <c r="C2632" s="17" t="n">
        <v>2003</v>
      </c>
      <c r="D2632" s="17" t="n">
        <v>310</v>
      </c>
    </row>
    <row r="2633" customFormat="false" ht="15.75" hidden="false" customHeight="false" outlineLevel="0" collapsed="false">
      <c r="A2633" s="24" t="n">
        <v>22330</v>
      </c>
      <c r="B2633" s="17" t="s">
        <v>4659</v>
      </c>
      <c r="C2633" s="17" t="n">
        <v>2003</v>
      </c>
      <c r="D2633" s="17" t="n">
        <v>386</v>
      </c>
    </row>
    <row r="2634" customFormat="false" ht="15.75" hidden="false" customHeight="false" outlineLevel="0" collapsed="false">
      <c r="A2634" s="24" t="n">
        <v>22331</v>
      </c>
      <c r="B2634" s="17" t="s">
        <v>4660</v>
      </c>
      <c r="C2634" s="17" t="n">
        <v>2003</v>
      </c>
      <c r="D2634" s="17" t="n">
        <v>97.14</v>
      </c>
    </row>
    <row r="2635" customFormat="false" ht="15.75" hidden="false" customHeight="false" outlineLevel="0" collapsed="false">
      <c r="A2635" s="24" t="n">
        <v>22332</v>
      </c>
      <c r="B2635" s="17" t="s">
        <v>4661</v>
      </c>
      <c r="C2635" s="17" t="n">
        <v>2003</v>
      </c>
      <c r="D2635" s="17" t="n">
        <v>2250</v>
      </c>
    </row>
    <row r="2636" customFormat="false" ht="15.75" hidden="false" customHeight="false" outlineLevel="0" collapsed="false">
      <c r="A2636" s="24" t="n">
        <v>22333</v>
      </c>
      <c r="B2636" s="17" t="s">
        <v>4662</v>
      </c>
      <c r="C2636" s="17" t="n">
        <v>2003</v>
      </c>
      <c r="D2636" s="17" t="n">
        <v>1650</v>
      </c>
    </row>
    <row r="2637" customFormat="false" ht="15.75" hidden="false" customHeight="false" outlineLevel="0" collapsed="false">
      <c r="A2637" s="24" t="n">
        <v>22334</v>
      </c>
      <c r="B2637" s="17" t="s">
        <v>4663</v>
      </c>
      <c r="C2637" s="17" t="n">
        <v>2003</v>
      </c>
      <c r="D2637" s="17" t="n">
        <v>106</v>
      </c>
    </row>
    <row r="2638" customFormat="false" ht="15.75" hidden="false" customHeight="false" outlineLevel="0" collapsed="false">
      <c r="A2638" s="24" t="n">
        <v>22335</v>
      </c>
      <c r="B2638" s="17" t="s">
        <v>4664</v>
      </c>
      <c r="C2638" s="17" t="n">
        <v>2003</v>
      </c>
      <c r="D2638" s="17" t="n">
        <v>88</v>
      </c>
    </row>
    <row r="2639" customFormat="false" ht="15.75" hidden="false" customHeight="false" outlineLevel="0" collapsed="false">
      <c r="A2639" s="24" t="n">
        <v>22336</v>
      </c>
      <c r="B2639" s="17" t="s">
        <v>4665</v>
      </c>
      <c r="C2639" s="17" t="n">
        <v>2003</v>
      </c>
      <c r="D2639" s="17" t="n">
        <v>100</v>
      </c>
    </row>
    <row r="2640" customFormat="false" ht="15.75" hidden="false" customHeight="false" outlineLevel="0" collapsed="false">
      <c r="A2640" s="24" t="n">
        <v>22337</v>
      </c>
      <c r="B2640" s="17" t="s">
        <v>4666</v>
      </c>
      <c r="C2640" s="17" t="n">
        <v>2003</v>
      </c>
      <c r="D2640" s="17" t="n">
        <v>26</v>
      </c>
    </row>
    <row r="2641" customFormat="false" ht="15.75" hidden="false" customHeight="false" outlineLevel="0" collapsed="false">
      <c r="A2641" s="24" t="n">
        <v>22338</v>
      </c>
      <c r="B2641" s="17" t="s">
        <v>4667</v>
      </c>
      <c r="C2641" s="17" t="n">
        <v>2003</v>
      </c>
      <c r="D2641" s="17" t="n">
        <v>29</v>
      </c>
    </row>
    <row r="2642" customFormat="false" ht="15.75" hidden="false" customHeight="false" outlineLevel="0" collapsed="false">
      <c r="A2642" s="24" t="n">
        <v>22339</v>
      </c>
      <c r="B2642" s="17" t="s">
        <v>4668</v>
      </c>
      <c r="C2642" s="17" t="n">
        <v>2003</v>
      </c>
      <c r="D2642" s="17" t="n">
        <v>33</v>
      </c>
    </row>
    <row r="2643" customFormat="false" ht="15.75" hidden="false" customHeight="false" outlineLevel="0" collapsed="false">
      <c r="A2643" s="24" t="n">
        <v>22340</v>
      </c>
      <c r="B2643" s="17" t="s">
        <v>4669</v>
      </c>
      <c r="C2643" s="17" t="n">
        <v>2003</v>
      </c>
      <c r="D2643" s="17" t="n">
        <v>69</v>
      </c>
    </row>
    <row r="2644" customFormat="false" ht="15.75" hidden="false" customHeight="false" outlineLevel="0" collapsed="false">
      <c r="A2644" s="24" t="n">
        <v>22341</v>
      </c>
      <c r="B2644" s="17" t="s">
        <v>4670</v>
      </c>
      <c r="C2644" s="17" t="n">
        <v>2003</v>
      </c>
      <c r="D2644" s="17" t="n">
        <v>77</v>
      </c>
    </row>
    <row r="2645" customFormat="false" ht="15.75" hidden="false" customHeight="false" outlineLevel="0" collapsed="false">
      <c r="A2645" s="24" t="n">
        <v>22342</v>
      </c>
      <c r="B2645" s="17" t="s">
        <v>4671</v>
      </c>
      <c r="C2645" s="17" t="n">
        <v>2003</v>
      </c>
      <c r="D2645" s="17" t="n">
        <v>82</v>
      </c>
    </row>
    <row r="2646" customFormat="false" ht="15.75" hidden="false" customHeight="false" outlineLevel="0" collapsed="false">
      <c r="A2646" s="24" t="n">
        <v>22343</v>
      </c>
      <c r="B2646" s="17" t="s">
        <v>4672</v>
      </c>
      <c r="C2646" s="17" t="n">
        <v>2003</v>
      </c>
      <c r="D2646" s="17" t="n">
        <v>62</v>
      </c>
    </row>
    <row r="2647" customFormat="false" ht="15.75" hidden="false" customHeight="false" outlineLevel="0" collapsed="false">
      <c r="A2647" s="24" t="n">
        <v>22344</v>
      </c>
      <c r="B2647" s="17" t="s">
        <v>4673</v>
      </c>
      <c r="C2647" s="17" t="n">
        <v>2003</v>
      </c>
      <c r="D2647" s="17" t="n">
        <v>110</v>
      </c>
    </row>
    <row r="2648" customFormat="false" ht="15.75" hidden="false" customHeight="false" outlineLevel="0" collapsed="false">
      <c r="A2648" s="24" t="n">
        <v>22345</v>
      </c>
      <c r="B2648" s="17" t="s">
        <v>4674</v>
      </c>
      <c r="C2648" s="17" t="n">
        <v>2003</v>
      </c>
      <c r="D2648" s="17" t="n">
        <v>10.5</v>
      </c>
    </row>
    <row r="2649" customFormat="false" ht="15.75" hidden="false" customHeight="false" outlineLevel="0" collapsed="false">
      <c r="A2649" s="24" t="n">
        <v>22346</v>
      </c>
      <c r="B2649" s="17" t="s">
        <v>4675</v>
      </c>
      <c r="C2649" s="17" t="n">
        <v>2003</v>
      </c>
      <c r="D2649" s="17" t="n">
        <v>115.15</v>
      </c>
    </row>
    <row r="2650" customFormat="false" ht="15.75" hidden="false" customHeight="false" outlineLevel="0" collapsed="false">
      <c r="A2650" s="24" t="n">
        <v>22347</v>
      </c>
      <c r="B2650" s="17" t="s">
        <v>4676</v>
      </c>
      <c r="C2650" s="17" t="n">
        <v>2003</v>
      </c>
      <c r="D2650" s="17"/>
    </row>
    <row r="2651" customFormat="false" ht="15.75" hidden="false" customHeight="false" outlineLevel="0" collapsed="false">
      <c r="A2651" s="24" t="n">
        <v>22348</v>
      </c>
      <c r="B2651" s="17" t="s">
        <v>4677</v>
      </c>
      <c r="C2651" s="17" t="n">
        <v>2003</v>
      </c>
      <c r="D2651" s="17"/>
    </row>
    <row r="2652" customFormat="false" ht="15.75" hidden="false" customHeight="false" outlineLevel="0" collapsed="false">
      <c r="A2652" s="24" t="n">
        <v>22349</v>
      </c>
      <c r="B2652" s="17" t="s">
        <v>4678</v>
      </c>
      <c r="C2652" s="17" t="n">
        <v>2003</v>
      </c>
      <c r="D2652" s="17"/>
    </row>
    <row r="2653" customFormat="false" ht="15.75" hidden="false" customHeight="false" outlineLevel="0" collapsed="false">
      <c r="A2653" s="24" t="n">
        <v>22350</v>
      </c>
      <c r="B2653" s="17" t="s">
        <v>3995</v>
      </c>
      <c r="C2653" s="17" t="n">
        <v>2003</v>
      </c>
      <c r="D2653" s="17" t="n">
        <v>13</v>
      </c>
    </row>
    <row r="2654" customFormat="false" ht="15.75" hidden="false" customHeight="false" outlineLevel="0" collapsed="false">
      <c r="A2654" s="24" t="n">
        <v>22351</v>
      </c>
      <c r="B2654" s="17" t="s">
        <v>4679</v>
      </c>
      <c r="C2654" s="17" t="n">
        <v>2003</v>
      </c>
      <c r="D2654" s="17" t="n">
        <v>31</v>
      </c>
    </row>
    <row r="2655" customFormat="false" ht="15.75" hidden="false" customHeight="false" outlineLevel="0" collapsed="false">
      <c r="A2655" s="24" t="n">
        <v>22352</v>
      </c>
      <c r="B2655" s="17" t="s">
        <v>4680</v>
      </c>
      <c r="C2655" s="17" t="n">
        <v>2003</v>
      </c>
      <c r="D2655" s="17" t="n">
        <v>28</v>
      </c>
    </row>
    <row r="2656" customFormat="false" ht="15.75" hidden="false" customHeight="false" outlineLevel="0" collapsed="false">
      <c r="A2656" s="24" t="n">
        <v>22353</v>
      </c>
      <c r="B2656" s="17" t="s">
        <v>4170</v>
      </c>
      <c r="C2656" s="17" t="n">
        <v>2003</v>
      </c>
      <c r="D2656" s="17" t="n">
        <v>20</v>
      </c>
    </row>
    <row r="2657" customFormat="false" ht="15.75" hidden="false" customHeight="false" outlineLevel="0" collapsed="false">
      <c r="A2657" s="24" t="n">
        <v>22354</v>
      </c>
      <c r="B2657" s="17" t="s">
        <v>4681</v>
      </c>
      <c r="C2657" s="17" t="n">
        <v>2003</v>
      </c>
      <c r="D2657" s="17" t="n">
        <v>13</v>
      </c>
    </row>
    <row r="2658" customFormat="false" ht="15.75" hidden="false" customHeight="false" outlineLevel="0" collapsed="false">
      <c r="A2658" s="24" t="n">
        <v>22355</v>
      </c>
      <c r="B2658" s="17" t="s">
        <v>4682</v>
      </c>
      <c r="C2658" s="17" t="n">
        <v>2003</v>
      </c>
      <c r="D2658" s="17" t="n">
        <v>47</v>
      </c>
    </row>
    <row r="2659" customFormat="false" ht="15.75" hidden="false" customHeight="false" outlineLevel="0" collapsed="false">
      <c r="A2659" s="24" t="n">
        <v>22356</v>
      </c>
      <c r="B2659" s="17" t="s">
        <v>4683</v>
      </c>
      <c r="C2659" s="17" t="n">
        <v>2003</v>
      </c>
      <c r="D2659" s="17" t="n">
        <v>95</v>
      </c>
    </row>
    <row r="2660" customFormat="false" ht="15.75" hidden="false" customHeight="false" outlineLevel="0" collapsed="false">
      <c r="A2660" s="24" t="n">
        <v>22357</v>
      </c>
      <c r="B2660" s="17" t="s">
        <v>4683</v>
      </c>
      <c r="C2660" s="17" t="n">
        <v>2003</v>
      </c>
      <c r="D2660" s="17" t="n">
        <v>74</v>
      </c>
    </row>
    <row r="2661" customFormat="false" ht="15.75" hidden="false" customHeight="false" outlineLevel="0" collapsed="false">
      <c r="A2661" s="24" t="n">
        <v>22358</v>
      </c>
      <c r="B2661" s="17" t="s">
        <v>4684</v>
      </c>
      <c r="C2661" s="17" t="n">
        <v>2003</v>
      </c>
      <c r="D2661" s="17" t="n">
        <v>150</v>
      </c>
    </row>
    <row r="2662" customFormat="false" ht="15.75" hidden="false" customHeight="false" outlineLevel="0" collapsed="false">
      <c r="A2662" s="24" t="n">
        <v>22359</v>
      </c>
      <c r="B2662" s="17" t="s">
        <v>4685</v>
      </c>
      <c r="C2662" s="17" t="n">
        <v>2003</v>
      </c>
      <c r="D2662" s="17" t="n">
        <v>300</v>
      </c>
    </row>
    <row r="2663" customFormat="false" ht="15.75" hidden="false" customHeight="false" outlineLevel="0" collapsed="false">
      <c r="A2663" s="24" t="n">
        <v>22360</v>
      </c>
      <c r="B2663" s="17" t="s">
        <v>4685</v>
      </c>
      <c r="C2663" s="17" t="n">
        <v>2003</v>
      </c>
      <c r="D2663" s="17" t="n">
        <v>300</v>
      </c>
    </row>
    <row r="2664" customFormat="false" ht="15.75" hidden="false" customHeight="false" outlineLevel="0" collapsed="false">
      <c r="A2664" s="24" t="n">
        <v>22361</v>
      </c>
      <c r="B2664" s="17" t="s">
        <v>4685</v>
      </c>
      <c r="C2664" s="17" t="n">
        <v>2003</v>
      </c>
      <c r="D2664" s="17" t="n">
        <v>300</v>
      </c>
    </row>
    <row r="2665" customFormat="false" ht="15.75" hidden="false" customHeight="false" outlineLevel="0" collapsed="false">
      <c r="A2665" s="24" t="n">
        <v>22362</v>
      </c>
      <c r="B2665" s="17" t="s">
        <v>4686</v>
      </c>
      <c r="C2665" s="17" t="n">
        <v>2003</v>
      </c>
      <c r="D2665" s="17" t="n">
        <v>40</v>
      </c>
    </row>
    <row r="2666" customFormat="false" ht="15.75" hidden="false" customHeight="false" outlineLevel="0" collapsed="false">
      <c r="A2666" s="24" t="n">
        <v>22363</v>
      </c>
      <c r="B2666" s="17" t="s">
        <v>4687</v>
      </c>
      <c r="C2666" s="17" t="n">
        <v>2003</v>
      </c>
      <c r="D2666" s="17" t="n">
        <v>50</v>
      </c>
    </row>
    <row r="2667" customFormat="false" ht="15.75" hidden="false" customHeight="false" outlineLevel="0" collapsed="false">
      <c r="A2667" s="24" t="n">
        <v>22364</v>
      </c>
      <c r="B2667" s="17" t="s">
        <v>4688</v>
      </c>
      <c r="C2667" s="17" t="n">
        <v>2003</v>
      </c>
      <c r="D2667" s="17" t="n">
        <v>70</v>
      </c>
    </row>
    <row r="2668" customFormat="false" ht="15.75" hidden="false" customHeight="false" outlineLevel="0" collapsed="false">
      <c r="A2668" s="24" t="n">
        <v>22365</v>
      </c>
      <c r="B2668" s="17" t="s">
        <v>4689</v>
      </c>
      <c r="C2668" s="17" t="n">
        <v>2003</v>
      </c>
      <c r="D2668" s="17" t="n">
        <v>80</v>
      </c>
    </row>
    <row r="2669" customFormat="false" ht="15.75" hidden="false" customHeight="false" outlineLevel="0" collapsed="false">
      <c r="A2669" s="24" t="n">
        <v>22366</v>
      </c>
      <c r="B2669" s="17" t="s">
        <v>4690</v>
      </c>
      <c r="C2669" s="17" t="n">
        <v>2003</v>
      </c>
      <c r="D2669" s="17" t="n">
        <v>80</v>
      </c>
    </row>
    <row r="2670" customFormat="false" ht="15.75" hidden="false" customHeight="false" outlineLevel="0" collapsed="false">
      <c r="A2670" s="24" t="n">
        <v>22367</v>
      </c>
      <c r="B2670" s="17" t="s">
        <v>4691</v>
      </c>
      <c r="C2670" s="17" t="n">
        <v>2003</v>
      </c>
      <c r="D2670" s="17" t="n">
        <v>70</v>
      </c>
    </row>
    <row r="2671" customFormat="false" ht="15.75" hidden="false" customHeight="false" outlineLevel="0" collapsed="false">
      <c r="A2671" s="24" t="n">
        <v>22368</v>
      </c>
      <c r="B2671" s="17" t="s">
        <v>4692</v>
      </c>
      <c r="C2671" s="17" t="n">
        <v>2003</v>
      </c>
      <c r="D2671" s="17" t="n">
        <v>80</v>
      </c>
    </row>
    <row r="2672" customFormat="false" ht="15.75" hidden="false" customHeight="false" outlineLevel="0" collapsed="false">
      <c r="A2672" s="24" t="n">
        <v>22369</v>
      </c>
      <c r="B2672" s="17" t="s">
        <v>4693</v>
      </c>
      <c r="C2672" s="17" t="n">
        <v>2003</v>
      </c>
      <c r="D2672" s="17" t="n">
        <v>70</v>
      </c>
    </row>
    <row r="2673" customFormat="false" ht="15.75" hidden="false" customHeight="false" outlineLevel="0" collapsed="false">
      <c r="A2673" s="24" t="n">
        <v>22370</v>
      </c>
      <c r="B2673" s="17" t="s">
        <v>4694</v>
      </c>
      <c r="C2673" s="17" t="n">
        <v>2003</v>
      </c>
      <c r="D2673" s="17" t="n">
        <v>80</v>
      </c>
    </row>
    <row r="2674" customFormat="false" ht="15.75" hidden="false" customHeight="false" outlineLevel="0" collapsed="false">
      <c r="A2674" s="24" t="n">
        <v>22371</v>
      </c>
      <c r="B2674" s="17" t="s">
        <v>4695</v>
      </c>
      <c r="C2674" s="17" t="n">
        <v>2003</v>
      </c>
      <c r="D2674" s="17" t="n">
        <v>70</v>
      </c>
    </row>
    <row r="2675" customFormat="false" ht="15.75" hidden="false" customHeight="false" outlineLevel="0" collapsed="false">
      <c r="A2675" s="24" t="n">
        <v>22372</v>
      </c>
      <c r="B2675" s="17" t="s">
        <v>4696</v>
      </c>
      <c r="C2675" s="17" t="n">
        <v>2003</v>
      </c>
      <c r="D2675" s="17" t="n">
        <v>70</v>
      </c>
    </row>
    <row r="2676" customFormat="false" ht="15.75" hidden="false" customHeight="false" outlineLevel="0" collapsed="false">
      <c r="A2676" s="24" t="n">
        <v>22373</v>
      </c>
      <c r="B2676" s="17" t="s">
        <v>4697</v>
      </c>
      <c r="C2676" s="17" t="n">
        <v>2003</v>
      </c>
      <c r="D2676" s="17" t="n">
        <v>70</v>
      </c>
    </row>
    <row r="2677" customFormat="false" ht="15.75" hidden="false" customHeight="false" outlineLevel="0" collapsed="false">
      <c r="A2677" s="24" t="n">
        <v>22374</v>
      </c>
      <c r="B2677" s="17" t="s">
        <v>4698</v>
      </c>
      <c r="C2677" s="17" t="n">
        <v>2003</v>
      </c>
      <c r="D2677" s="17" t="n">
        <v>60</v>
      </c>
    </row>
    <row r="2678" customFormat="false" ht="15.75" hidden="false" customHeight="false" outlineLevel="0" collapsed="false">
      <c r="A2678" s="24" t="n">
        <v>22375</v>
      </c>
      <c r="B2678" s="17" t="s">
        <v>4699</v>
      </c>
      <c r="C2678" s="17" t="n">
        <v>2003</v>
      </c>
      <c r="D2678" s="17" t="n">
        <v>60</v>
      </c>
    </row>
    <row r="2679" customFormat="false" ht="15.75" hidden="false" customHeight="false" outlineLevel="0" collapsed="false">
      <c r="A2679" s="24" t="n">
        <v>22376</v>
      </c>
      <c r="B2679" s="17" t="s">
        <v>4700</v>
      </c>
      <c r="C2679" s="17" t="n">
        <v>2003</v>
      </c>
      <c r="D2679" s="17" t="n">
        <v>80</v>
      </c>
    </row>
    <row r="2680" customFormat="false" ht="15.75" hidden="false" customHeight="false" outlineLevel="0" collapsed="false">
      <c r="A2680" s="24" t="n">
        <v>22377</v>
      </c>
      <c r="B2680" s="17" t="s">
        <v>4701</v>
      </c>
      <c r="C2680" s="17" t="n">
        <v>2003</v>
      </c>
      <c r="D2680" s="17" t="n">
        <v>60</v>
      </c>
    </row>
    <row r="2681" customFormat="false" ht="15.75" hidden="false" customHeight="false" outlineLevel="0" collapsed="false">
      <c r="A2681" s="24" t="n">
        <v>22378</v>
      </c>
      <c r="B2681" s="17" t="s">
        <v>4702</v>
      </c>
      <c r="C2681" s="17" t="n">
        <v>2003</v>
      </c>
      <c r="D2681" s="17" t="n">
        <v>60</v>
      </c>
    </row>
    <row r="2682" customFormat="false" ht="15.75" hidden="false" customHeight="false" outlineLevel="0" collapsed="false">
      <c r="A2682" s="24" t="n">
        <v>22379</v>
      </c>
      <c r="B2682" s="17" t="s">
        <v>4703</v>
      </c>
      <c r="C2682" s="17" t="n">
        <v>2003</v>
      </c>
      <c r="D2682" s="17" t="n">
        <v>70</v>
      </c>
    </row>
    <row r="2683" customFormat="false" ht="15.75" hidden="false" customHeight="false" outlineLevel="0" collapsed="false">
      <c r="A2683" s="24" t="n">
        <v>22380</v>
      </c>
      <c r="B2683" s="17" t="s">
        <v>4704</v>
      </c>
      <c r="C2683" s="17" t="n">
        <v>2003</v>
      </c>
      <c r="D2683" s="17" t="n">
        <v>80</v>
      </c>
    </row>
    <row r="2684" customFormat="false" ht="15.75" hidden="false" customHeight="false" outlineLevel="0" collapsed="false">
      <c r="A2684" s="24" t="n">
        <v>22381</v>
      </c>
      <c r="B2684" s="17" t="s">
        <v>4705</v>
      </c>
      <c r="C2684" s="17" t="n">
        <v>2003</v>
      </c>
      <c r="D2684" s="17" t="n">
        <v>70</v>
      </c>
    </row>
    <row r="2685" customFormat="false" ht="15.75" hidden="false" customHeight="false" outlineLevel="0" collapsed="false">
      <c r="A2685" s="24" t="n">
        <v>22382</v>
      </c>
      <c r="B2685" s="17" t="s">
        <v>4706</v>
      </c>
      <c r="C2685" s="17" t="n">
        <v>2003</v>
      </c>
      <c r="D2685" s="17" t="n">
        <v>100</v>
      </c>
    </row>
    <row r="2686" customFormat="false" ht="15.75" hidden="false" customHeight="false" outlineLevel="0" collapsed="false">
      <c r="A2686" s="24" t="n">
        <v>22383</v>
      </c>
      <c r="B2686" s="17" t="s">
        <v>4707</v>
      </c>
      <c r="C2686" s="17" t="n">
        <v>2003</v>
      </c>
      <c r="D2686" s="17" t="n">
        <v>30</v>
      </c>
    </row>
    <row r="2687" customFormat="false" ht="15.75" hidden="false" customHeight="false" outlineLevel="0" collapsed="false">
      <c r="A2687" s="24" t="n">
        <v>22384</v>
      </c>
      <c r="B2687" s="17" t="s">
        <v>4708</v>
      </c>
      <c r="C2687" s="17" t="n">
        <v>2003</v>
      </c>
      <c r="D2687" s="17" t="n">
        <v>40</v>
      </c>
    </row>
    <row r="2688" customFormat="false" ht="15.75" hidden="false" customHeight="false" outlineLevel="0" collapsed="false">
      <c r="A2688" s="24" t="n">
        <v>22385</v>
      </c>
      <c r="B2688" s="17" t="s">
        <v>4709</v>
      </c>
      <c r="C2688" s="17" t="n">
        <v>2003</v>
      </c>
      <c r="D2688" s="17"/>
    </row>
    <row r="2689" customFormat="false" ht="15.75" hidden="false" customHeight="false" outlineLevel="0" collapsed="false">
      <c r="A2689" s="24" t="n">
        <v>22386</v>
      </c>
      <c r="B2689" s="17" t="s">
        <v>4710</v>
      </c>
      <c r="C2689" s="17" t="n">
        <v>2003</v>
      </c>
      <c r="D2689" s="17" t="n">
        <v>26.96</v>
      </c>
    </row>
    <row r="2690" customFormat="false" ht="15.75" hidden="false" customHeight="false" outlineLevel="0" collapsed="false">
      <c r="A2690" s="24" t="n">
        <v>22387</v>
      </c>
      <c r="B2690" s="17" t="s">
        <v>4711</v>
      </c>
      <c r="C2690" s="17" t="n">
        <v>2003</v>
      </c>
      <c r="D2690" s="17" t="n">
        <v>27.03</v>
      </c>
    </row>
    <row r="2691" customFormat="false" ht="15.75" hidden="false" customHeight="false" outlineLevel="0" collapsed="false">
      <c r="A2691" s="24" t="n">
        <v>22388</v>
      </c>
      <c r="B2691" s="17" t="s">
        <v>4712</v>
      </c>
      <c r="C2691" s="17" t="n">
        <v>2003</v>
      </c>
      <c r="D2691" s="17"/>
    </row>
    <row r="2692" customFormat="false" ht="15.75" hidden="false" customHeight="false" outlineLevel="0" collapsed="false">
      <c r="A2692" s="24" t="n">
        <v>22389</v>
      </c>
      <c r="B2692" s="17" t="s">
        <v>4713</v>
      </c>
      <c r="C2692" s="17" t="n">
        <v>2003</v>
      </c>
      <c r="D2692" s="17"/>
    </row>
    <row r="2693" customFormat="false" ht="15.75" hidden="false" customHeight="false" outlineLevel="0" collapsed="false">
      <c r="A2693" s="24" t="n">
        <v>22390</v>
      </c>
      <c r="B2693" s="17" t="s">
        <v>4714</v>
      </c>
      <c r="C2693" s="17" t="n">
        <v>2003</v>
      </c>
      <c r="D2693" s="17" t="n">
        <v>23.1</v>
      </c>
    </row>
    <row r="2694" customFormat="false" ht="15.75" hidden="false" customHeight="false" outlineLevel="0" collapsed="false">
      <c r="A2694" s="24" t="n">
        <v>22391</v>
      </c>
      <c r="B2694" s="17" t="s">
        <v>4714</v>
      </c>
      <c r="C2694" s="17" t="n">
        <v>2003</v>
      </c>
      <c r="D2694" s="17" t="n">
        <v>23.1</v>
      </c>
    </row>
    <row r="2695" customFormat="false" ht="15.75" hidden="false" customHeight="false" outlineLevel="0" collapsed="false">
      <c r="A2695" s="24" t="n">
        <v>22392</v>
      </c>
      <c r="B2695" s="17" t="s">
        <v>4714</v>
      </c>
      <c r="C2695" s="17" t="n">
        <v>2003</v>
      </c>
      <c r="D2695" s="17" t="n">
        <v>23.1</v>
      </c>
    </row>
    <row r="2696" customFormat="false" ht="15.75" hidden="false" customHeight="false" outlineLevel="0" collapsed="false">
      <c r="A2696" s="24" t="n">
        <v>22393</v>
      </c>
      <c r="B2696" s="17" t="s">
        <v>4714</v>
      </c>
      <c r="C2696" s="17" t="n">
        <v>2003</v>
      </c>
      <c r="D2696" s="17" t="n">
        <v>23.1</v>
      </c>
    </row>
    <row r="2697" customFormat="false" ht="15.75" hidden="false" customHeight="false" outlineLevel="0" collapsed="false">
      <c r="A2697" s="24" t="n">
        <v>22394</v>
      </c>
      <c r="B2697" s="17" t="s">
        <v>4715</v>
      </c>
      <c r="C2697" s="17" t="n">
        <v>2003</v>
      </c>
      <c r="D2697" s="17"/>
    </row>
    <row r="2698" customFormat="false" ht="15.75" hidden="false" customHeight="false" outlineLevel="0" collapsed="false">
      <c r="A2698" s="24" t="n">
        <v>22395</v>
      </c>
      <c r="B2698" s="17" t="s">
        <v>4716</v>
      </c>
      <c r="C2698" s="17" t="n">
        <v>2003</v>
      </c>
      <c r="D2698" s="17"/>
    </row>
    <row r="2699" customFormat="false" ht="15.75" hidden="false" customHeight="false" outlineLevel="0" collapsed="false">
      <c r="A2699" s="24" t="n">
        <v>22396</v>
      </c>
      <c r="B2699" s="17" t="s">
        <v>4717</v>
      </c>
      <c r="C2699" s="17" t="n">
        <v>2004</v>
      </c>
      <c r="D2699" s="17"/>
    </row>
    <row r="2700" customFormat="false" ht="15.75" hidden="false" customHeight="false" outlineLevel="0" collapsed="false">
      <c r="A2700" s="24" t="n">
        <v>22397</v>
      </c>
      <c r="B2700" s="17" t="s">
        <v>4718</v>
      </c>
      <c r="C2700" s="17" t="n">
        <v>2004</v>
      </c>
      <c r="D2700" s="17"/>
    </row>
    <row r="2701" customFormat="false" ht="15.75" hidden="false" customHeight="false" outlineLevel="0" collapsed="false">
      <c r="A2701" s="24" t="n">
        <v>22398</v>
      </c>
      <c r="B2701" s="17" t="s">
        <v>4719</v>
      </c>
      <c r="C2701" s="17" t="n">
        <v>2004</v>
      </c>
      <c r="D2701" s="17"/>
    </row>
    <row r="2702" customFormat="false" ht="15.75" hidden="false" customHeight="false" outlineLevel="0" collapsed="false">
      <c r="A2702" s="24" t="n">
        <v>22399</v>
      </c>
      <c r="B2702" s="17" t="s">
        <v>4720</v>
      </c>
      <c r="C2702" s="17" t="n">
        <v>2004</v>
      </c>
      <c r="D2702" s="17"/>
    </row>
    <row r="2703" customFormat="false" ht="15.75" hidden="false" customHeight="false" outlineLevel="0" collapsed="false">
      <c r="A2703" s="24" t="n">
        <v>22400</v>
      </c>
      <c r="B2703" s="17" t="s">
        <v>4721</v>
      </c>
      <c r="C2703" s="17" t="n">
        <v>2004</v>
      </c>
      <c r="D2703" s="17"/>
    </row>
    <row r="2704" customFormat="false" ht="15.75" hidden="false" customHeight="false" outlineLevel="0" collapsed="false">
      <c r="A2704" s="24" t="n">
        <v>22401</v>
      </c>
      <c r="B2704" s="17" t="s">
        <v>4722</v>
      </c>
      <c r="C2704" s="17" t="n">
        <v>2004</v>
      </c>
      <c r="D2704" s="17"/>
    </row>
    <row r="2705" customFormat="false" ht="15.75" hidden="false" customHeight="false" outlineLevel="0" collapsed="false">
      <c r="A2705" s="24" t="n">
        <v>22402</v>
      </c>
      <c r="B2705" s="17" t="s">
        <v>4723</v>
      </c>
      <c r="C2705" s="17" t="n">
        <v>2004</v>
      </c>
      <c r="D2705" s="17"/>
    </row>
    <row r="2706" customFormat="false" ht="15.75" hidden="false" customHeight="false" outlineLevel="0" collapsed="false">
      <c r="A2706" s="24" t="n">
        <v>22403</v>
      </c>
      <c r="B2706" s="17" t="s">
        <v>4724</v>
      </c>
      <c r="C2706" s="17" t="n">
        <v>2004</v>
      </c>
      <c r="D2706" s="17"/>
    </row>
    <row r="2707" customFormat="false" ht="15.75" hidden="false" customHeight="false" outlineLevel="0" collapsed="false">
      <c r="A2707" s="24" t="n">
        <v>22404</v>
      </c>
      <c r="B2707" s="17" t="s">
        <v>4725</v>
      </c>
      <c r="C2707" s="17" t="n">
        <v>2004</v>
      </c>
      <c r="D2707" s="17"/>
    </row>
    <row r="2708" customFormat="false" ht="15.75" hidden="false" customHeight="false" outlineLevel="0" collapsed="false">
      <c r="A2708" s="24" t="n">
        <v>22405</v>
      </c>
      <c r="B2708" s="17" t="s">
        <v>4726</v>
      </c>
      <c r="C2708" s="17" t="n">
        <v>2004</v>
      </c>
      <c r="D2708" s="17"/>
    </row>
    <row r="2709" customFormat="false" ht="15.75" hidden="false" customHeight="false" outlineLevel="0" collapsed="false">
      <c r="A2709" s="24" t="n">
        <v>22406</v>
      </c>
      <c r="B2709" s="17" t="s">
        <v>4727</v>
      </c>
      <c r="C2709" s="17" t="n">
        <v>2004</v>
      </c>
      <c r="D2709" s="17"/>
    </row>
    <row r="2710" customFormat="false" ht="15.75" hidden="false" customHeight="false" outlineLevel="0" collapsed="false">
      <c r="A2710" s="24" t="n">
        <v>22407</v>
      </c>
      <c r="B2710" s="17" t="s">
        <v>4728</v>
      </c>
      <c r="C2710" s="17" t="n">
        <v>2004</v>
      </c>
      <c r="D2710" s="17"/>
    </row>
    <row r="2711" customFormat="false" ht="15.75" hidden="false" customHeight="false" outlineLevel="0" collapsed="false">
      <c r="A2711" s="24" t="n">
        <v>22408</v>
      </c>
      <c r="B2711" s="17" t="s">
        <v>4729</v>
      </c>
      <c r="C2711" s="17" t="n">
        <v>2004</v>
      </c>
      <c r="D2711" s="17"/>
    </row>
    <row r="2712" customFormat="false" ht="15.75" hidden="false" customHeight="false" outlineLevel="0" collapsed="false">
      <c r="A2712" s="24" t="n">
        <v>22409</v>
      </c>
      <c r="B2712" s="17" t="s">
        <v>4730</v>
      </c>
      <c r="C2712" s="17" t="n">
        <v>2004</v>
      </c>
      <c r="D2712" s="17"/>
    </row>
    <row r="2713" customFormat="false" ht="15.75" hidden="false" customHeight="false" outlineLevel="0" collapsed="false">
      <c r="A2713" s="24" t="n">
        <v>22410</v>
      </c>
      <c r="B2713" s="17" t="s">
        <v>4731</v>
      </c>
      <c r="C2713" s="17" t="n">
        <v>2004</v>
      </c>
      <c r="D2713" s="17" t="n">
        <v>44</v>
      </c>
    </row>
    <row r="2714" customFormat="false" ht="15.75" hidden="false" customHeight="false" outlineLevel="0" collapsed="false">
      <c r="A2714" s="24" t="n">
        <v>22411</v>
      </c>
      <c r="B2714" s="17" t="s">
        <v>4732</v>
      </c>
      <c r="C2714" s="17" t="n">
        <v>2004</v>
      </c>
      <c r="D2714" s="17" t="n">
        <v>82</v>
      </c>
    </row>
    <row r="2715" customFormat="false" ht="15.75" hidden="false" customHeight="false" outlineLevel="0" collapsed="false">
      <c r="A2715" s="24" t="n">
        <v>22412</v>
      </c>
      <c r="B2715" s="17" t="s">
        <v>4733</v>
      </c>
      <c r="C2715" s="17" t="n">
        <v>2004</v>
      </c>
      <c r="D2715" s="17" t="n">
        <v>450</v>
      </c>
    </row>
    <row r="2716" customFormat="false" ht="15.75" hidden="false" customHeight="false" outlineLevel="0" collapsed="false">
      <c r="A2716" s="24" t="n">
        <v>22413</v>
      </c>
      <c r="B2716" s="17" t="s">
        <v>4733</v>
      </c>
      <c r="C2716" s="17" t="n">
        <v>2004</v>
      </c>
      <c r="D2716" s="17" t="n">
        <v>450</v>
      </c>
    </row>
    <row r="2717" customFormat="false" ht="15.75" hidden="false" customHeight="false" outlineLevel="0" collapsed="false">
      <c r="A2717" s="24" t="n">
        <v>22414</v>
      </c>
      <c r="B2717" s="17" t="s">
        <v>4733</v>
      </c>
      <c r="C2717" s="17" t="n">
        <v>2004</v>
      </c>
      <c r="D2717" s="17" t="n">
        <v>450</v>
      </c>
    </row>
    <row r="2718" customFormat="false" ht="15.75" hidden="false" customHeight="false" outlineLevel="0" collapsed="false">
      <c r="A2718" s="24" t="n">
        <v>22415</v>
      </c>
      <c r="B2718" s="17" t="s">
        <v>4733</v>
      </c>
      <c r="C2718" s="17" t="n">
        <v>2004</v>
      </c>
      <c r="D2718" s="17" t="n">
        <v>450</v>
      </c>
    </row>
    <row r="2719" customFormat="false" ht="15.75" hidden="false" customHeight="false" outlineLevel="0" collapsed="false">
      <c r="A2719" s="24" t="n">
        <v>22423</v>
      </c>
      <c r="B2719" s="17" t="s">
        <v>4709</v>
      </c>
      <c r="C2719" s="17" t="n">
        <v>2004</v>
      </c>
      <c r="D2719" s="17" t="n">
        <v>60</v>
      </c>
    </row>
    <row r="2720" customFormat="false" ht="15.75" hidden="false" customHeight="false" outlineLevel="0" collapsed="false">
      <c r="A2720" s="24" t="n">
        <v>22424</v>
      </c>
      <c r="B2720" s="17" t="s">
        <v>4734</v>
      </c>
      <c r="C2720" s="17" t="n">
        <v>2004</v>
      </c>
      <c r="D2720" s="17" t="n">
        <v>150</v>
      </c>
    </row>
    <row r="2721" customFormat="false" ht="15.75" hidden="false" customHeight="false" outlineLevel="0" collapsed="false">
      <c r="A2721" s="24" t="n">
        <v>22425</v>
      </c>
      <c r="B2721" s="17" t="s">
        <v>4735</v>
      </c>
      <c r="C2721" s="17" t="n">
        <v>2004</v>
      </c>
      <c r="D2721" s="17" t="n">
        <v>36</v>
      </c>
    </row>
    <row r="2722" customFormat="false" ht="15.75" hidden="false" customHeight="false" outlineLevel="0" collapsed="false">
      <c r="A2722" s="24" t="n">
        <v>22426</v>
      </c>
      <c r="B2722" s="17" t="s">
        <v>4736</v>
      </c>
      <c r="C2722" s="17" t="n">
        <v>2004</v>
      </c>
      <c r="D2722" s="17" t="n">
        <v>38</v>
      </c>
    </row>
    <row r="2723" customFormat="false" ht="15.75" hidden="false" customHeight="false" outlineLevel="0" collapsed="false">
      <c r="A2723" s="24" t="n">
        <v>22427</v>
      </c>
      <c r="B2723" s="17" t="s">
        <v>4737</v>
      </c>
      <c r="C2723" s="17" t="n">
        <v>2004</v>
      </c>
      <c r="D2723" s="17" t="n">
        <v>201.36</v>
      </c>
    </row>
    <row r="2724" customFormat="false" ht="15.75" hidden="false" customHeight="false" outlineLevel="0" collapsed="false">
      <c r="A2724" s="24" t="n">
        <v>22428</v>
      </c>
      <c r="B2724" s="17" t="s">
        <v>4738</v>
      </c>
      <c r="C2724" s="17" t="n">
        <v>2004</v>
      </c>
      <c r="D2724" s="17" t="n">
        <v>275</v>
      </c>
    </row>
    <row r="2725" customFormat="false" ht="15.75" hidden="false" customHeight="false" outlineLevel="0" collapsed="false">
      <c r="A2725" s="24" t="n">
        <v>22429</v>
      </c>
      <c r="B2725" s="17" t="s">
        <v>4738</v>
      </c>
      <c r="C2725" s="17" t="n">
        <v>2004</v>
      </c>
      <c r="D2725" s="17"/>
    </row>
    <row r="2726" customFormat="false" ht="15.75" hidden="false" customHeight="false" outlineLevel="0" collapsed="false">
      <c r="A2726" s="24" t="n">
        <v>22430</v>
      </c>
      <c r="B2726" s="17" t="s">
        <v>4739</v>
      </c>
      <c r="C2726" s="17" t="n">
        <v>2004</v>
      </c>
      <c r="D2726" s="17"/>
    </row>
    <row r="2727" customFormat="false" ht="15.75" hidden="false" customHeight="false" outlineLevel="0" collapsed="false">
      <c r="A2727" s="24" t="n">
        <v>22431</v>
      </c>
      <c r="B2727" s="17" t="s">
        <v>4739</v>
      </c>
      <c r="C2727" s="17" t="n">
        <v>2004</v>
      </c>
      <c r="D2727" s="17"/>
    </row>
    <row r="2728" customFormat="false" ht="15.75" hidden="false" customHeight="false" outlineLevel="0" collapsed="false">
      <c r="A2728" s="24" t="n">
        <v>22434</v>
      </c>
      <c r="B2728" s="17" t="s">
        <v>4740</v>
      </c>
      <c r="C2728" s="17" t="n">
        <v>2004</v>
      </c>
      <c r="D2728" s="17" t="n">
        <v>38</v>
      </c>
    </row>
    <row r="2729" customFormat="false" ht="15.75" hidden="false" customHeight="false" outlineLevel="0" collapsed="false">
      <c r="A2729" s="24" t="n">
        <v>22435</v>
      </c>
      <c r="B2729" s="17" t="s">
        <v>4741</v>
      </c>
      <c r="C2729" s="17" t="n">
        <v>2004</v>
      </c>
      <c r="D2729" s="17" t="n">
        <v>80</v>
      </c>
    </row>
    <row r="2731" customFormat="false" ht="15.75" hidden="false" customHeight="false" outlineLevel="0" collapsed="false">
      <c r="C2731" s="17" t="n">
        <v>2004</v>
      </c>
      <c r="D2731" s="28" t="n">
        <f aca="false">SUM(D1296:D2729)</f>
        <v>39346.01</v>
      </c>
    </row>
    <row r="2732" customFormat="false" ht="15.75" hidden="false" customHeight="false" outlineLevel="0" collapsed="false">
      <c r="C2732" s="17"/>
    </row>
    <row r="2734" customFormat="false" ht="12.75" hidden="false" customHeight="false" outlineLevel="0" collapsed="false">
      <c r="E273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5"/>
  <sheetViews>
    <sheetView showFormulas="false" showGridLines="true" showRowColHeaders="true" showZeros="true" rightToLeft="false" tabSelected="false" showOutlineSymbols="true" defaultGridColor="true" view="normal" topLeftCell="A1212" colorId="64" zoomScale="75" zoomScaleNormal="75" zoomScalePageLayoutView="100" workbookViewId="0">
      <selection pane="topLeft" activeCell="A763" activeCellId="0" sqref="A763:IV7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11.99"/>
    <col collapsed="false" customWidth="true" hidden="false" outlineLevel="0" max="2" min="2" style="6" width="69.56"/>
    <col collapsed="false" customWidth="true" hidden="false" outlineLevel="0" max="3" min="3" style="31" width="6.99"/>
    <col collapsed="false" customWidth="true" hidden="false" outlineLevel="0" max="4" min="4" style="32" width="10.28"/>
    <col collapsed="false" customWidth="true" hidden="false" outlineLevel="0" max="5" min="5" style="31" width="10.13"/>
    <col collapsed="false" customWidth="true" hidden="false" outlineLevel="0" max="6" min="6" style="31" width="9.14"/>
  </cols>
  <sheetData>
    <row r="1" customFormat="false" ht="15.75" hidden="false" customHeight="false" outlineLevel="0" collapsed="false">
      <c r="A1" s="5" t="s">
        <v>4742</v>
      </c>
      <c r="B1" s="7" t="s">
        <v>4743</v>
      </c>
      <c r="C1" s="7" t="s">
        <v>1081</v>
      </c>
      <c r="D1" s="33" t="s">
        <v>4744</v>
      </c>
    </row>
    <row r="2" customFormat="false" ht="15.75" hidden="false" customHeight="false" outlineLevel="0" collapsed="false">
      <c r="A2" s="5" t="n">
        <v>22437</v>
      </c>
      <c r="B2" s="6" t="s">
        <v>4745</v>
      </c>
      <c r="C2" s="6" t="n">
        <v>2004</v>
      </c>
      <c r="D2" s="32" t="n">
        <v>300</v>
      </c>
    </row>
    <row r="3" customFormat="false" ht="15.75" hidden="false" customHeight="false" outlineLevel="0" collapsed="false">
      <c r="A3" s="5" t="n">
        <v>22438</v>
      </c>
      <c r="B3" s="6" t="s">
        <v>4746</v>
      </c>
      <c r="C3" s="6" t="n">
        <v>2004</v>
      </c>
      <c r="D3" s="32" t="n">
        <v>300</v>
      </c>
    </row>
    <row r="4" customFormat="false" ht="15.75" hidden="false" customHeight="false" outlineLevel="0" collapsed="false">
      <c r="A4" s="5" t="n">
        <v>22439</v>
      </c>
      <c r="B4" s="6" t="s">
        <v>4747</v>
      </c>
      <c r="C4" s="6" t="n">
        <v>2004</v>
      </c>
      <c r="D4" s="32" t="n">
        <v>300</v>
      </c>
    </row>
    <row r="5" customFormat="false" ht="15.75" hidden="false" customHeight="false" outlineLevel="0" collapsed="false">
      <c r="A5" s="5" t="n">
        <v>22440</v>
      </c>
      <c r="B5" s="6" t="s">
        <v>4748</v>
      </c>
      <c r="C5" s="6" t="n">
        <v>2004</v>
      </c>
      <c r="D5" s="32" t="n">
        <v>300</v>
      </c>
    </row>
    <row r="6" customFormat="false" ht="15.75" hidden="false" customHeight="false" outlineLevel="0" collapsed="false">
      <c r="A6" s="5" t="n">
        <v>22441</v>
      </c>
      <c r="B6" s="6" t="s">
        <v>4749</v>
      </c>
      <c r="C6" s="6" t="n">
        <v>2004</v>
      </c>
      <c r="D6" s="32" t="n">
        <v>300</v>
      </c>
    </row>
    <row r="7" customFormat="false" ht="15.75" hidden="false" customHeight="false" outlineLevel="0" collapsed="false">
      <c r="A7" s="5" t="n">
        <v>22442</v>
      </c>
      <c r="B7" s="6" t="s">
        <v>4750</v>
      </c>
      <c r="C7" s="6" t="n">
        <v>2004</v>
      </c>
      <c r="F7" s="31" t="n">
        <v>950</v>
      </c>
    </row>
    <row r="8" customFormat="false" ht="15.75" hidden="false" customHeight="false" outlineLevel="0" collapsed="false">
      <c r="A8" s="5" t="n">
        <v>22443</v>
      </c>
      <c r="B8" s="6" t="s">
        <v>4751</v>
      </c>
      <c r="C8" s="6" t="n">
        <v>2004</v>
      </c>
      <c r="F8" s="31" t="n">
        <v>950</v>
      </c>
    </row>
    <row r="9" customFormat="false" ht="15.75" hidden="false" customHeight="false" outlineLevel="0" collapsed="false">
      <c r="A9" s="5" t="n">
        <v>22444</v>
      </c>
      <c r="B9" s="6" t="s">
        <v>4752</v>
      </c>
      <c r="C9" s="6" t="n">
        <v>2004</v>
      </c>
      <c r="F9" s="31" t="n">
        <v>950</v>
      </c>
    </row>
    <row r="10" customFormat="false" ht="15.75" hidden="false" customHeight="false" outlineLevel="0" collapsed="false">
      <c r="A10" s="5" t="n">
        <v>22445</v>
      </c>
      <c r="B10" s="6" t="s">
        <v>4753</v>
      </c>
      <c r="C10" s="6" t="n">
        <v>2004</v>
      </c>
    </row>
    <row r="11" customFormat="false" ht="15.75" hidden="false" customHeight="false" outlineLevel="0" collapsed="false">
      <c r="A11" s="5" t="n">
        <v>22446</v>
      </c>
      <c r="B11" s="6" t="s">
        <v>4754</v>
      </c>
      <c r="C11" s="6" t="n">
        <v>2004</v>
      </c>
      <c r="D11" s="34" t="n">
        <v>83.56</v>
      </c>
    </row>
    <row r="12" customFormat="false" ht="15.75" hidden="false" customHeight="false" outlineLevel="0" collapsed="false">
      <c r="A12" s="5" t="n">
        <v>22447</v>
      </c>
      <c r="B12" s="6" t="s">
        <v>4754</v>
      </c>
      <c r="C12" s="6" t="n">
        <v>2004</v>
      </c>
      <c r="D12" s="34" t="n">
        <v>83.56</v>
      </c>
    </row>
    <row r="13" customFormat="false" ht="15.75" hidden="false" customHeight="false" outlineLevel="0" collapsed="false">
      <c r="A13" s="5" t="n">
        <v>22448</v>
      </c>
      <c r="B13" s="6" t="s">
        <v>4755</v>
      </c>
      <c r="C13" s="6" t="n">
        <v>2004</v>
      </c>
      <c r="D13" s="34" t="n">
        <v>18.88</v>
      </c>
    </row>
    <row r="14" customFormat="false" ht="15.75" hidden="false" customHeight="false" outlineLevel="0" collapsed="false">
      <c r="A14" s="5" t="n">
        <v>22449</v>
      </c>
      <c r="B14" s="6" t="s">
        <v>4756</v>
      </c>
      <c r="C14" s="6" t="n">
        <v>2004</v>
      </c>
      <c r="D14" s="34" t="n">
        <v>31.63</v>
      </c>
    </row>
    <row r="15" customFormat="false" ht="15.75" hidden="false" customHeight="false" outlineLevel="0" collapsed="false">
      <c r="A15" s="5" t="n">
        <v>22450</v>
      </c>
      <c r="B15" s="6" t="s">
        <v>4757</v>
      </c>
      <c r="C15" s="6" t="n">
        <v>2004</v>
      </c>
      <c r="D15" s="34" t="n">
        <v>9.66</v>
      </c>
    </row>
    <row r="16" customFormat="false" ht="15.75" hidden="false" customHeight="false" outlineLevel="0" collapsed="false">
      <c r="A16" s="5" t="n">
        <v>22451</v>
      </c>
      <c r="B16" s="6" t="s">
        <v>4758</v>
      </c>
      <c r="C16" s="6" t="n">
        <v>2004</v>
      </c>
      <c r="D16" s="32" t="n">
        <v>10</v>
      </c>
    </row>
    <row r="17" customFormat="false" ht="15.75" hidden="false" customHeight="false" outlineLevel="0" collapsed="false">
      <c r="A17" s="5" t="n">
        <v>22452</v>
      </c>
      <c r="B17" s="6" t="s">
        <v>4759</v>
      </c>
      <c r="C17" s="6" t="n">
        <v>2004</v>
      </c>
      <c r="D17" s="34" t="n">
        <v>14.58</v>
      </c>
    </row>
    <row r="18" customFormat="false" ht="15.75" hidden="false" customHeight="false" outlineLevel="0" collapsed="false">
      <c r="A18" s="5" t="n">
        <v>22453</v>
      </c>
      <c r="B18" s="6" t="s">
        <v>4760</v>
      </c>
      <c r="C18" s="6" t="n">
        <v>2004</v>
      </c>
    </row>
    <row r="19" customFormat="false" ht="15.75" hidden="false" customHeight="false" outlineLevel="0" collapsed="false">
      <c r="A19" s="5" t="n">
        <v>22454</v>
      </c>
      <c r="B19" s="6" t="s">
        <v>4761</v>
      </c>
      <c r="C19" s="6" t="n">
        <v>2004</v>
      </c>
      <c r="D19" s="34" t="n">
        <v>65.06</v>
      </c>
    </row>
    <row r="20" customFormat="false" ht="15.75" hidden="false" customHeight="false" outlineLevel="0" collapsed="false">
      <c r="A20" s="5" t="n">
        <v>22455</v>
      </c>
      <c r="B20" s="6" t="s">
        <v>4761</v>
      </c>
      <c r="C20" s="6" t="n">
        <v>2004</v>
      </c>
      <c r="D20" s="34" t="n">
        <v>65.06</v>
      </c>
      <c r="F20" s="31" t="n">
        <v>145</v>
      </c>
    </row>
    <row r="21" customFormat="false" ht="15.75" hidden="false" customHeight="false" outlineLevel="0" collapsed="false">
      <c r="A21" s="5" t="n">
        <v>22456</v>
      </c>
      <c r="B21" s="6" t="s">
        <v>4762</v>
      </c>
      <c r="C21" s="6" t="n">
        <v>2004</v>
      </c>
      <c r="D21" s="34" t="n">
        <v>29.29</v>
      </c>
      <c r="F21" s="31" t="n">
        <v>135</v>
      </c>
    </row>
    <row r="22" customFormat="false" ht="15.75" hidden="false" customHeight="false" outlineLevel="0" collapsed="false">
      <c r="A22" s="5" t="n">
        <v>22457</v>
      </c>
      <c r="B22" s="6" t="s">
        <v>4763</v>
      </c>
      <c r="C22" s="6" t="n">
        <v>2004</v>
      </c>
      <c r="D22" s="34" t="n">
        <v>19.29</v>
      </c>
      <c r="F22" s="31" t="n">
        <v>100</v>
      </c>
    </row>
    <row r="23" customFormat="false" ht="15.75" hidden="false" customHeight="false" outlineLevel="0" collapsed="false">
      <c r="A23" s="5" t="n">
        <v>22458</v>
      </c>
      <c r="B23" s="6" t="s">
        <v>4764</v>
      </c>
      <c r="C23" s="6" t="n">
        <v>2004</v>
      </c>
      <c r="D23" s="34" t="n">
        <v>10.16</v>
      </c>
      <c r="F23" s="31" t="n">
        <v>129</v>
      </c>
    </row>
    <row r="24" customFormat="false" ht="15.75" hidden="false" customHeight="false" outlineLevel="0" collapsed="false">
      <c r="A24" s="5" t="n">
        <v>22459</v>
      </c>
      <c r="B24" s="6" t="s">
        <v>4765</v>
      </c>
      <c r="C24" s="6" t="n">
        <v>2004</v>
      </c>
      <c r="D24" s="34" t="n">
        <v>38.18</v>
      </c>
      <c r="F24" s="31" t="n">
        <v>146</v>
      </c>
    </row>
    <row r="25" customFormat="false" ht="15.75" hidden="false" customHeight="false" outlineLevel="0" collapsed="false">
      <c r="A25" s="5" t="n">
        <v>22460</v>
      </c>
      <c r="B25" s="6" t="s">
        <v>4766</v>
      </c>
      <c r="C25" s="6" t="n">
        <v>2004</v>
      </c>
      <c r="D25" s="34" t="n">
        <v>64.2</v>
      </c>
      <c r="F25" s="31" t="n">
        <v>146</v>
      </c>
    </row>
    <row r="26" customFormat="false" ht="15.75" hidden="false" customHeight="false" outlineLevel="0" collapsed="false">
      <c r="A26" s="5" t="n">
        <v>22461</v>
      </c>
      <c r="B26" s="6" t="s">
        <v>4767</v>
      </c>
      <c r="C26" s="6" t="n">
        <v>2004</v>
      </c>
      <c r="D26" s="34" t="n">
        <v>30.23</v>
      </c>
      <c r="F26" s="31" t="n">
        <v>70</v>
      </c>
    </row>
    <row r="27" customFormat="false" ht="15.75" hidden="false" customHeight="false" outlineLevel="0" collapsed="false">
      <c r="A27" s="5" t="n">
        <v>22462</v>
      </c>
      <c r="B27" s="6" t="s">
        <v>4768</v>
      </c>
      <c r="C27" s="6" t="n">
        <v>2004</v>
      </c>
      <c r="D27" s="34" t="n">
        <v>30.23</v>
      </c>
      <c r="F27" s="31" t="n">
        <v>130</v>
      </c>
    </row>
    <row r="28" customFormat="false" ht="15.75" hidden="false" customHeight="false" outlineLevel="0" collapsed="false">
      <c r="A28" s="5" t="n">
        <v>22463</v>
      </c>
      <c r="B28" s="6" t="s">
        <v>4769</v>
      </c>
      <c r="C28" s="6" t="n">
        <v>2004</v>
      </c>
      <c r="D28" s="34" t="n">
        <v>30.23</v>
      </c>
      <c r="F28" s="31" t="n">
        <v>108</v>
      </c>
    </row>
    <row r="29" customFormat="false" ht="15.75" hidden="false" customHeight="false" outlineLevel="0" collapsed="false">
      <c r="A29" s="5" t="n">
        <v>22464</v>
      </c>
      <c r="B29" s="6" t="s">
        <v>4770</v>
      </c>
      <c r="C29" s="6" t="n">
        <v>2004</v>
      </c>
      <c r="D29" s="34" t="n">
        <v>30.23</v>
      </c>
      <c r="F29" s="31" t="n">
        <v>195</v>
      </c>
    </row>
    <row r="30" customFormat="false" ht="15.75" hidden="false" customHeight="false" outlineLevel="0" collapsed="false">
      <c r="A30" s="5" t="n">
        <v>22465</v>
      </c>
      <c r="B30" s="6" t="s">
        <v>4771</v>
      </c>
      <c r="C30" s="6" t="n">
        <v>2004</v>
      </c>
      <c r="D30" s="34" t="n">
        <v>30.23</v>
      </c>
      <c r="F30" s="31" t="n">
        <v>130</v>
      </c>
    </row>
    <row r="31" customFormat="false" ht="15.75" hidden="false" customHeight="false" outlineLevel="0" collapsed="false">
      <c r="A31" s="5" t="n">
        <v>22466</v>
      </c>
      <c r="B31" s="6" t="s">
        <v>4772</v>
      </c>
      <c r="C31" s="6" t="n">
        <v>2004</v>
      </c>
      <c r="D31" s="34" t="n">
        <v>30.23</v>
      </c>
      <c r="F31" s="31" t="n">
        <v>105</v>
      </c>
    </row>
    <row r="32" customFormat="false" ht="15.75" hidden="false" customHeight="false" outlineLevel="0" collapsed="false">
      <c r="A32" s="5" t="n">
        <v>22467</v>
      </c>
      <c r="B32" s="6" t="s">
        <v>4773</v>
      </c>
      <c r="C32" s="6" t="n">
        <v>2004</v>
      </c>
      <c r="D32" s="34" t="n">
        <v>30.23</v>
      </c>
      <c r="F32" s="31" t="n">
        <v>76</v>
      </c>
    </row>
    <row r="33" customFormat="false" ht="15.75" hidden="false" customHeight="false" outlineLevel="0" collapsed="false">
      <c r="A33" s="5" t="n">
        <v>22468</v>
      </c>
      <c r="B33" s="6" t="s">
        <v>4774</v>
      </c>
      <c r="C33" s="6" t="n">
        <v>2004</v>
      </c>
      <c r="D33" s="34" t="n">
        <v>30.23</v>
      </c>
      <c r="F33" s="31" t="n">
        <v>105</v>
      </c>
    </row>
    <row r="34" customFormat="false" ht="15.75" hidden="false" customHeight="false" outlineLevel="0" collapsed="false">
      <c r="A34" s="5" t="n">
        <v>22469</v>
      </c>
      <c r="B34" s="6" t="s">
        <v>4775</v>
      </c>
      <c r="C34" s="6" t="n">
        <v>2004</v>
      </c>
      <c r="D34" s="34" t="n">
        <v>30.23</v>
      </c>
      <c r="F34" s="31" t="n">
        <v>115</v>
      </c>
    </row>
    <row r="35" customFormat="false" ht="15.75" hidden="false" customHeight="false" outlineLevel="0" collapsed="false">
      <c r="A35" s="5" t="n">
        <v>22470</v>
      </c>
      <c r="B35" s="6" t="s">
        <v>4776</v>
      </c>
      <c r="C35" s="6" t="n">
        <v>2004</v>
      </c>
      <c r="D35" s="34" t="n">
        <v>30.23</v>
      </c>
      <c r="F35" s="31" t="n">
        <v>179</v>
      </c>
    </row>
    <row r="36" customFormat="false" ht="15.75" hidden="false" customHeight="false" outlineLevel="0" collapsed="false">
      <c r="A36" s="5" t="n">
        <v>22471</v>
      </c>
      <c r="B36" s="6" t="s">
        <v>4777</v>
      </c>
      <c r="C36" s="6" t="n">
        <v>2004</v>
      </c>
      <c r="D36" s="34" t="n">
        <v>30.23</v>
      </c>
      <c r="F36" s="31" t="n">
        <v>169</v>
      </c>
    </row>
    <row r="37" customFormat="false" ht="15.75" hidden="false" customHeight="false" outlineLevel="0" collapsed="false">
      <c r="A37" s="5" t="n">
        <v>22472</v>
      </c>
      <c r="B37" s="6" t="s">
        <v>4778</v>
      </c>
      <c r="C37" s="6" t="n">
        <v>2004</v>
      </c>
      <c r="D37" s="34" t="n">
        <v>30.23</v>
      </c>
      <c r="F37" s="31" t="n">
        <v>191</v>
      </c>
    </row>
    <row r="38" customFormat="false" ht="15.75" hidden="false" customHeight="false" outlineLevel="0" collapsed="false">
      <c r="A38" s="5" t="n">
        <v>22473</v>
      </c>
      <c r="B38" s="6" t="s">
        <v>4779</v>
      </c>
      <c r="C38" s="6" t="n">
        <v>2004</v>
      </c>
      <c r="D38" s="34" t="n">
        <v>30.23</v>
      </c>
      <c r="F38" s="31" t="n">
        <v>330</v>
      </c>
    </row>
    <row r="39" customFormat="false" ht="15.75" hidden="false" customHeight="false" outlineLevel="0" collapsed="false">
      <c r="A39" s="5" t="n">
        <v>22474</v>
      </c>
      <c r="B39" s="6" t="s">
        <v>4780</v>
      </c>
      <c r="C39" s="6" t="n">
        <v>2004</v>
      </c>
      <c r="D39" s="34" t="n">
        <v>30.23</v>
      </c>
      <c r="F39" s="31" t="n">
        <v>290</v>
      </c>
    </row>
    <row r="40" customFormat="false" ht="15.75" hidden="false" customHeight="false" outlineLevel="0" collapsed="false">
      <c r="A40" s="5" t="n">
        <v>22475</v>
      </c>
      <c r="B40" s="6" t="s">
        <v>4781</v>
      </c>
      <c r="C40" s="6" t="n">
        <v>2004</v>
      </c>
      <c r="D40" s="34" t="n">
        <v>30.23</v>
      </c>
      <c r="F40" s="31" t="n">
        <v>105</v>
      </c>
    </row>
    <row r="41" customFormat="false" ht="15.75" hidden="false" customHeight="false" outlineLevel="0" collapsed="false">
      <c r="A41" s="5" t="n">
        <v>22476</v>
      </c>
      <c r="B41" s="6" t="s">
        <v>4782</v>
      </c>
      <c r="C41" s="6" t="n">
        <v>2004</v>
      </c>
      <c r="D41" s="34" t="n">
        <v>30.23</v>
      </c>
      <c r="F41" s="31" t="n">
        <v>330</v>
      </c>
    </row>
    <row r="42" customFormat="false" ht="15.75" hidden="false" customHeight="false" outlineLevel="0" collapsed="false">
      <c r="A42" s="5" t="n">
        <v>22477</v>
      </c>
      <c r="B42" s="6" t="s">
        <v>4783</v>
      </c>
      <c r="C42" s="6" t="n">
        <v>2004</v>
      </c>
      <c r="D42" s="34" t="n">
        <v>30.23</v>
      </c>
      <c r="F42" s="31" t="n">
        <v>290</v>
      </c>
    </row>
    <row r="43" customFormat="false" ht="15.75" hidden="false" customHeight="false" outlineLevel="0" collapsed="false">
      <c r="A43" s="5" t="n">
        <v>22478</v>
      </c>
      <c r="B43" s="6" t="s">
        <v>4784</v>
      </c>
      <c r="C43" s="6" t="n">
        <v>2004</v>
      </c>
      <c r="D43" s="34" t="n">
        <v>30.23</v>
      </c>
      <c r="F43" s="31" t="n">
        <v>190</v>
      </c>
    </row>
    <row r="44" customFormat="false" ht="15.75" hidden="false" customHeight="false" outlineLevel="0" collapsed="false">
      <c r="A44" s="5" t="n">
        <v>22479</v>
      </c>
      <c r="B44" s="6" t="s">
        <v>4785</v>
      </c>
      <c r="C44" s="6" t="n">
        <v>2004</v>
      </c>
      <c r="D44" s="34" t="n">
        <v>30.23</v>
      </c>
      <c r="F44" s="31" t="n">
        <v>100</v>
      </c>
    </row>
    <row r="45" customFormat="false" ht="15.75" hidden="false" customHeight="false" outlineLevel="0" collapsed="false">
      <c r="A45" s="5" t="n">
        <v>22480</v>
      </c>
      <c r="B45" s="6" t="s">
        <v>4786</v>
      </c>
      <c r="C45" s="6" t="n">
        <v>2004</v>
      </c>
      <c r="D45" s="34" t="n">
        <v>30.23</v>
      </c>
      <c r="F45" s="31" t="n">
        <v>52</v>
      </c>
    </row>
    <row r="46" customFormat="false" ht="15.75" hidden="false" customHeight="false" outlineLevel="0" collapsed="false">
      <c r="A46" s="5" t="n">
        <v>22481</v>
      </c>
      <c r="B46" s="6" t="s">
        <v>4787</v>
      </c>
      <c r="C46" s="6" t="n">
        <v>2004</v>
      </c>
      <c r="D46" s="34" t="n">
        <v>30.23</v>
      </c>
      <c r="F46" s="31" t="n">
        <v>56</v>
      </c>
    </row>
    <row r="47" customFormat="false" ht="15.75" hidden="false" customHeight="false" outlineLevel="0" collapsed="false">
      <c r="A47" s="5" t="n">
        <v>22482</v>
      </c>
      <c r="B47" s="6" t="s">
        <v>4788</v>
      </c>
      <c r="C47" s="6" t="n">
        <v>2004</v>
      </c>
      <c r="D47" s="34" t="n">
        <v>30.23</v>
      </c>
      <c r="F47" s="31" t="n">
        <v>250</v>
      </c>
    </row>
    <row r="48" customFormat="false" ht="15.75" hidden="false" customHeight="false" outlineLevel="0" collapsed="false">
      <c r="A48" s="5" t="n">
        <v>22483</v>
      </c>
      <c r="B48" s="6" t="s">
        <v>4789</v>
      </c>
      <c r="C48" s="6" t="n">
        <v>2004</v>
      </c>
      <c r="D48" s="34" t="n">
        <v>30.23</v>
      </c>
      <c r="F48" s="31" t="n">
        <v>103</v>
      </c>
    </row>
    <row r="49" customFormat="false" ht="15.75" hidden="false" customHeight="false" outlineLevel="0" collapsed="false">
      <c r="A49" s="5" t="n">
        <v>22484</v>
      </c>
      <c r="B49" s="6" t="s">
        <v>4790</v>
      </c>
      <c r="C49" s="6" t="n">
        <v>2004</v>
      </c>
      <c r="D49" s="34" t="n">
        <v>30.23</v>
      </c>
      <c r="F49" s="31" t="n">
        <v>98</v>
      </c>
    </row>
    <row r="50" customFormat="false" ht="15.75" hidden="false" customHeight="false" outlineLevel="0" collapsed="false">
      <c r="A50" s="5" t="n">
        <v>22485</v>
      </c>
      <c r="B50" s="6" t="s">
        <v>4791</v>
      </c>
      <c r="C50" s="6" t="n">
        <v>2004</v>
      </c>
      <c r="D50" s="34" t="n">
        <v>30.23</v>
      </c>
      <c r="F50" s="31" t="n">
        <v>160</v>
      </c>
    </row>
    <row r="51" customFormat="false" ht="15.75" hidden="false" customHeight="false" outlineLevel="0" collapsed="false">
      <c r="A51" s="5" t="n">
        <v>22486</v>
      </c>
      <c r="B51" s="6" t="s">
        <v>4792</v>
      </c>
      <c r="C51" s="6" t="n">
        <v>2004</v>
      </c>
      <c r="D51" s="34" t="n">
        <v>30.23</v>
      </c>
      <c r="F51" s="31" t="n">
        <v>66</v>
      </c>
    </row>
    <row r="52" customFormat="false" ht="15.75" hidden="false" customHeight="false" outlineLevel="0" collapsed="false">
      <c r="A52" s="5" t="n">
        <v>22487</v>
      </c>
      <c r="B52" s="6" t="s">
        <v>4793</v>
      </c>
      <c r="C52" s="6" t="n">
        <v>2004</v>
      </c>
      <c r="D52" s="34" t="n">
        <v>30.23</v>
      </c>
      <c r="F52" s="31" t="n">
        <v>167</v>
      </c>
    </row>
    <row r="53" customFormat="false" ht="15.75" hidden="false" customHeight="false" outlineLevel="0" collapsed="false">
      <c r="A53" s="5" t="n">
        <v>22488</v>
      </c>
      <c r="B53" s="6" t="s">
        <v>4794</v>
      </c>
      <c r="C53" s="6" t="n">
        <v>2004</v>
      </c>
      <c r="D53" s="34" t="n">
        <v>30.23</v>
      </c>
      <c r="F53" s="31" t="n">
        <v>167</v>
      </c>
    </row>
    <row r="54" customFormat="false" ht="15.75" hidden="false" customHeight="false" outlineLevel="0" collapsed="false">
      <c r="A54" s="5" t="n">
        <v>22489</v>
      </c>
      <c r="B54" s="6" t="s">
        <v>4795</v>
      </c>
      <c r="C54" s="6" t="n">
        <v>2004</v>
      </c>
      <c r="D54" s="34" t="n">
        <v>30.23</v>
      </c>
      <c r="F54" s="31" t="n">
        <v>168</v>
      </c>
    </row>
    <row r="55" customFormat="false" ht="15.75" hidden="false" customHeight="false" outlineLevel="0" collapsed="false">
      <c r="A55" s="5" t="n">
        <v>22490</v>
      </c>
      <c r="B55" s="6" t="s">
        <v>4796</v>
      </c>
      <c r="C55" s="6" t="n">
        <v>2004</v>
      </c>
      <c r="D55" s="34" t="n">
        <v>30.23</v>
      </c>
      <c r="F55" s="31" t="n">
        <v>160</v>
      </c>
    </row>
    <row r="56" customFormat="false" ht="15.75" hidden="false" customHeight="false" outlineLevel="0" collapsed="false">
      <c r="A56" s="5" t="n">
        <v>22491</v>
      </c>
      <c r="B56" s="6" t="s">
        <v>4797</v>
      </c>
      <c r="C56" s="6" t="n">
        <v>2004</v>
      </c>
      <c r="D56" s="34" t="n">
        <v>30.23</v>
      </c>
      <c r="F56" s="29" t="n">
        <f aca="false">SUM(F1:F55)</f>
        <v>8306</v>
      </c>
    </row>
    <row r="57" customFormat="false" ht="15.75" hidden="false" customHeight="false" outlineLevel="0" collapsed="false">
      <c r="A57" s="5" t="n">
        <v>22492</v>
      </c>
      <c r="B57" s="6" t="s">
        <v>4798</v>
      </c>
      <c r="C57" s="6" t="n">
        <v>2004</v>
      </c>
      <c r="D57" s="34" t="n">
        <v>30.23</v>
      </c>
      <c r="F57" s="29"/>
    </row>
    <row r="58" customFormat="false" ht="15.75" hidden="false" customHeight="false" outlineLevel="0" collapsed="false">
      <c r="A58" s="5" t="n">
        <v>22493</v>
      </c>
      <c r="B58" s="6" t="s">
        <v>4799</v>
      </c>
      <c r="C58" s="6" t="n">
        <v>2004</v>
      </c>
      <c r="D58" s="34" t="n">
        <v>30.23</v>
      </c>
      <c r="F58" s="29"/>
    </row>
    <row r="59" customFormat="false" ht="15.75" hidden="false" customHeight="false" outlineLevel="0" collapsed="false">
      <c r="A59" s="5" t="n">
        <v>22494</v>
      </c>
      <c r="B59" s="6" t="s">
        <v>4800</v>
      </c>
      <c r="C59" s="6" t="n">
        <v>2004</v>
      </c>
      <c r="D59" s="34" t="n">
        <v>30.23</v>
      </c>
      <c r="F59" s="29"/>
    </row>
    <row r="60" customFormat="false" ht="15.75" hidden="false" customHeight="false" outlineLevel="0" collapsed="false">
      <c r="A60" s="5" t="n">
        <v>22495</v>
      </c>
      <c r="B60" s="6" t="s">
        <v>4801</v>
      </c>
      <c r="C60" s="6" t="n">
        <v>2004</v>
      </c>
      <c r="D60" s="32" t="s">
        <v>4802</v>
      </c>
      <c r="F60" s="29"/>
    </row>
    <row r="61" customFormat="false" ht="15.75" hidden="false" customHeight="false" outlineLevel="0" collapsed="false">
      <c r="A61" s="5" t="n">
        <v>22496</v>
      </c>
      <c r="B61" s="6" t="s">
        <v>4803</v>
      </c>
      <c r="C61" s="6" t="n">
        <v>2004</v>
      </c>
      <c r="D61" s="34" t="n">
        <v>30.23</v>
      </c>
      <c r="F61" s="29"/>
    </row>
    <row r="62" customFormat="false" ht="15.75" hidden="false" customHeight="false" outlineLevel="0" collapsed="false">
      <c r="A62" s="5" t="n">
        <v>22497</v>
      </c>
      <c r="B62" s="6" t="s">
        <v>4804</v>
      </c>
      <c r="C62" s="6" t="n">
        <v>2004</v>
      </c>
      <c r="D62" s="34" t="n">
        <v>30.23</v>
      </c>
      <c r="F62" s="29"/>
    </row>
    <row r="63" customFormat="false" ht="15.75" hidden="false" customHeight="false" outlineLevel="0" collapsed="false">
      <c r="A63" s="5" t="n">
        <v>22498</v>
      </c>
      <c r="B63" s="6" t="s">
        <v>4805</v>
      </c>
      <c r="C63" s="6" t="n">
        <v>2004</v>
      </c>
      <c r="D63" s="34" t="n">
        <v>30.23</v>
      </c>
      <c r="F63" s="29"/>
    </row>
    <row r="64" customFormat="false" ht="15.75" hidden="false" customHeight="false" outlineLevel="0" collapsed="false">
      <c r="A64" s="5" t="n">
        <v>22499</v>
      </c>
      <c r="B64" s="6" t="s">
        <v>4806</v>
      </c>
      <c r="C64" s="6" t="n">
        <v>2004</v>
      </c>
      <c r="D64" s="34" t="n">
        <v>30.23</v>
      </c>
      <c r="F64" s="29"/>
    </row>
    <row r="65" customFormat="false" ht="15.75" hidden="false" customHeight="false" outlineLevel="0" collapsed="false">
      <c r="A65" s="5" t="n">
        <v>22500</v>
      </c>
      <c r="B65" s="6" t="s">
        <v>4807</v>
      </c>
      <c r="C65" s="6" t="n">
        <v>2004</v>
      </c>
      <c r="D65" s="34" t="n">
        <v>30.23</v>
      </c>
      <c r="F65" s="29"/>
    </row>
    <row r="66" customFormat="false" ht="15.75" hidden="false" customHeight="false" outlineLevel="0" collapsed="false">
      <c r="A66" s="5" t="n">
        <v>22501</v>
      </c>
      <c r="B66" s="6" t="s">
        <v>4808</v>
      </c>
      <c r="C66" s="6" t="n">
        <v>2004</v>
      </c>
      <c r="D66" s="34" t="n">
        <v>30.23</v>
      </c>
      <c r="F66" s="29"/>
    </row>
    <row r="67" customFormat="false" ht="15.75" hidden="false" customHeight="false" outlineLevel="0" collapsed="false">
      <c r="A67" s="5" t="n">
        <v>22502</v>
      </c>
      <c r="B67" s="6" t="s">
        <v>4809</v>
      </c>
      <c r="C67" s="6" t="n">
        <v>2004</v>
      </c>
      <c r="D67" s="34" t="n">
        <v>30.23</v>
      </c>
      <c r="F67" s="29"/>
    </row>
    <row r="68" customFormat="false" ht="15.75" hidden="false" customHeight="false" outlineLevel="0" collapsed="false">
      <c r="A68" s="5" t="n">
        <v>22503</v>
      </c>
      <c r="B68" s="6" t="s">
        <v>4810</v>
      </c>
      <c r="C68" s="6" t="n">
        <v>2004</v>
      </c>
      <c r="D68" s="34" t="n">
        <v>30.23</v>
      </c>
      <c r="F68" s="29"/>
    </row>
    <row r="69" customFormat="false" ht="15.75" hidden="false" customHeight="false" outlineLevel="0" collapsed="false">
      <c r="A69" s="5" t="n">
        <v>22495</v>
      </c>
      <c r="B69" s="6" t="s">
        <v>4811</v>
      </c>
      <c r="C69" s="6" t="n">
        <v>2004</v>
      </c>
      <c r="D69" s="34" t="n">
        <v>15.6</v>
      </c>
      <c r="F69" s="29"/>
    </row>
    <row r="70" customFormat="false" ht="15.75" hidden="false" customHeight="false" outlineLevel="0" collapsed="false">
      <c r="A70" s="5" t="n">
        <v>22496</v>
      </c>
      <c r="B70" s="6" t="s">
        <v>4812</v>
      </c>
      <c r="C70" s="6" t="n">
        <v>2004</v>
      </c>
      <c r="D70" s="34" t="n">
        <v>9.6</v>
      </c>
      <c r="F70" s="29"/>
    </row>
    <row r="71" customFormat="false" ht="15.75" hidden="false" customHeight="false" outlineLevel="0" collapsed="false">
      <c r="A71" s="5" t="n">
        <v>22497</v>
      </c>
      <c r="B71" s="6" t="s">
        <v>4813</v>
      </c>
      <c r="C71" s="6" t="n">
        <v>2004</v>
      </c>
      <c r="D71" s="34" t="n">
        <v>22.8</v>
      </c>
      <c r="F71" s="29"/>
    </row>
    <row r="72" customFormat="false" ht="15.75" hidden="false" customHeight="false" outlineLevel="0" collapsed="false">
      <c r="A72" s="5" t="n">
        <v>22498</v>
      </c>
      <c r="B72" s="6" t="s">
        <v>4814</v>
      </c>
      <c r="C72" s="6" t="n">
        <v>2004</v>
      </c>
      <c r="F72" s="29"/>
    </row>
    <row r="73" customFormat="false" ht="15.75" hidden="false" customHeight="false" outlineLevel="0" collapsed="false">
      <c r="A73" s="5" t="n">
        <v>22499</v>
      </c>
      <c r="B73" s="6" t="s">
        <v>4815</v>
      </c>
      <c r="C73" s="6" t="n">
        <v>2004</v>
      </c>
      <c r="D73" s="34" t="n">
        <v>18.84</v>
      </c>
      <c r="F73" s="29"/>
    </row>
    <row r="74" customFormat="false" ht="15.75" hidden="false" customHeight="false" outlineLevel="0" collapsed="false">
      <c r="A74" s="5" t="n">
        <v>22500</v>
      </c>
      <c r="B74" s="6" t="s">
        <v>4816</v>
      </c>
      <c r="C74" s="6" t="n">
        <v>2004</v>
      </c>
      <c r="D74" s="32" t="n">
        <v>12</v>
      </c>
      <c r="F74" s="29"/>
    </row>
    <row r="75" customFormat="false" ht="15.75" hidden="false" customHeight="false" outlineLevel="0" collapsed="false">
      <c r="A75" s="5" t="n">
        <v>22501</v>
      </c>
      <c r="B75" s="6" t="s">
        <v>4817</v>
      </c>
      <c r="C75" s="6" t="n">
        <v>2004</v>
      </c>
      <c r="D75" s="34" t="n">
        <v>21.12</v>
      </c>
      <c r="F75" s="29"/>
    </row>
    <row r="76" customFormat="false" ht="15.75" hidden="false" customHeight="false" outlineLevel="0" collapsed="false">
      <c r="A76" s="5" t="n">
        <v>22502</v>
      </c>
      <c r="B76" s="6" t="s">
        <v>4818</v>
      </c>
      <c r="C76" s="6" t="n">
        <v>2004</v>
      </c>
      <c r="D76" s="34" t="n">
        <v>35.4</v>
      </c>
      <c r="F76" s="29"/>
    </row>
    <row r="77" customFormat="false" ht="15.75" hidden="false" customHeight="false" outlineLevel="0" collapsed="false">
      <c r="A77" s="5" t="n">
        <v>22503</v>
      </c>
      <c r="B77" s="6" t="s">
        <v>4819</v>
      </c>
      <c r="C77" s="6" t="n">
        <v>2004</v>
      </c>
      <c r="D77" s="34" t="n">
        <v>16.68</v>
      </c>
      <c r="F77" s="29"/>
    </row>
    <row r="78" customFormat="false" ht="15.75" hidden="false" customHeight="false" outlineLevel="0" collapsed="false">
      <c r="A78" s="5" t="n">
        <v>22504</v>
      </c>
      <c r="B78" s="6" t="s">
        <v>4820</v>
      </c>
      <c r="C78" s="6" t="n">
        <v>2004</v>
      </c>
      <c r="D78" s="32" t="n">
        <v>12</v>
      </c>
      <c r="F78" s="29"/>
    </row>
    <row r="79" customFormat="false" ht="15.75" hidden="false" customHeight="false" outlineLevel="0" collapsed="false">
      <c r="A79" s="5" t="n">
        <v>22505</v>
      </c>
      <c r="B79" s="6" t="s">
        <v>4821</v>
      </c>
      <c r="C79" s="6" t="n">
        <v>2004</v>
      </c>
      <c r="D79" s="32" t="n">
        <v>15</v>
      </c>
      <c r="F79" s="29"/>
    </row>
    <row r="80" customFormat="false" ht="15.75" hidden="false" customHeight="false" outlineLevel="0" collapsed="false">
      <c r="A80" s="5" t="n">
        <v>22506</v>
      </c>
      <c r="B80" s="6" t="s">
        <v>4822</v>
      </c>
      <c r="C80" s="6" t="n">
        <v>2004</v>
      </c>
      <c r="D80" s="34" t="n">
        <v>22.08</v>
      </c>
      <c r="F80" s="29"/>
    </row>
    <row r="81" customFormat="false" ht="15.75" hidden="false" customHeight="false" outlineLevel="0" collapsed="false">
      <c r="A81" s="5" t="n">
        <v>22507</v>
      </c>
      <c r="B81" s="6" t="s">
        <v>4823</v>
      </c>
      <c r="C81" s="6" t="n">
        <v>2004</v>
      </c>
      <c r="D81" s="34" t="n">
        <v>21.12</v>
      </c>
      <c r="F81" s="29"/>
    </row>
    <row r="82" customFormat="false" ht="15.75" hidden="false" customHeight="false" outlineLevel="0" collapsed="false">
      <c r="A82" s="5" t="n">
        <v>22508</v>
      </c>
      <c r="B82" s="6" t="s">
        <v>4824</v>
      </c>
      <c r="C82" s="6" t="n">
        <v>2004</v>
      </c>
      <c r="D82" s="35" t="n">
        <v>15.36</v>
      </c>
      <c r="F82" s="29"/>
    </row>
    <row r="83" customFormat="false" ht="15.75" hidden="false" customHeight="false" outlineLevel="0" collapsed="false">
      <c r="A83" s="5" t="n">
        <v>22509</v>
      </c>
      <c r="B83" s="6" t="s">
        <v>4825</v>
      </c>
      <c r="C83" s="6" t="n">
        <v>2004</v>
      </c>
      <c r="D83" s="35" t="n">
        <v>15.36</v>
      </c>
      <c r="F83" s="29"/>
    </row>
    <row r="84" customFormat="false" ht="15.75" hidden="false" customHeight="false" outlineLevel="0" collapsed="false">
      <c r="A84" s="5" t="n">
        <v>22510</v>
      </c>
      <c r="B84" s="6" t="s">
        <v>4826</v>
      </c>
      <c r="C84" s="6" t="n">
        <v>2004</v>
      </c>
      <c r="D84" s="35" t="n">
        <v>21.36</v>
      </c>
      <c r="F84" s="29"/>
    </row>
    <row r="85" customFormat="false" ht="15.75" hidden="false" customHeight="false" outlineLevel="0" collapsed="false">
      <c r="A85" s="5" t="n">
        <v>22511</v>
      </c>
      <c r="B85" s="6" t="s">
        <v>4827</v>
      </c>
      <c r="C85" s="6" t="n">
        <v>2004</v>
      </c>
      <c r="D85" s="35" t="n">
        <v>21.6</v>
      </c>
      <c r="F85" s="29"/>
    </row>
    <row r="86" customFormat="false" ht="15.75" hidden="false" customHeight="false" outlineLevel="0" collapsed="false">
      <c r="A86" s="5" t="n">
        <v>22512</v>
      </c>
      <c r="B86" s="6" t="s">
        <v>4828</v>
      </c>
      <c r="C86" s="6" t="n">
        <v>2004</v>
      </c>
      <c r="D86" s="35" t="n">
        <v>18.96</v>
      </c>
      <c r="F86" s="29"/>
    </row>
    <row r="87" customFormat="false" ht="15.75" hidden="false" customHeight="false" outlineLevel="0" collapsed="false">
      <c r="A87" s="36" t="n">
        <v>22513</v>
      </c>
      <c r="B87" s="37" t="s">
        <v>4829</v>
      </c>
      <c r="C87" s="6" t="n">
        <v>2004</v>
      </c>
      <c r="D87" s="35" t="n">
        <v>30.23</v>
      </c>
      <c r="F87" s="29"/>
    </row>
    <row r="88" customFormat="false" ht="15.75" hidden="false" customHeight="false" outlineLevel="0" collapsed="false">
      <c r="A88" s="36" t="n">
        <v>22514</v>
      </c>
      <c r="B88" s="37" t="s">
        <v>4830</v>
      </c>
      <c r="C88" s="6" t="n">
        <v>2004</v>
      </c>
      <c r="D88" s="35" t="n">
        <v>30.23</v>
      </c>
      <c r="F88" s="29"/>
    </row>
    <row r="89" customFormat="false" ht="15.75" hidden="false" customHeight="false" outlineLevel="0" collapsed="false">
      <c r="A89" s="36" t="n">
        <v>22515</v>
      </c>
      <c r="B89" s="37" t="s">
        <v>4831</v>
      </c>
      <c r="C89" s="6" t="n">
        <v>2004</v>
      </c>
      <c r="F89" s="29"/>
    </row>
    <row r="90" customFormat="false" ht="15.75" hidden="false" customHeight="false" outlineLevel="0" collapsed="false">
      <c r="A90" s="36" t="n">
        <v>22516</v>
      </c>
      <c r="B90" s="37" t="s">
        <v>4832</v>
      </c>
      <c r="C90" s="6" t="n">
        <v>2004</v>
      </c>
      <c r="F90" s="29"/>
    </row>
    <row r="91" customFormat="false" ht="15.75" hidden="false" customHeight="false" outlineLevel="0" collapsed="false">
      <c r="A91" s="36" t="n">
        <v>22517</v>
      </c>
      <c r="B91" s="37" t="s">
        <v>4833</v>
      </c>
      <c r="C91" s="6" t="n">
        <v>2004</v>
      </c>
      <c r="F91" s="29"/>
    </row>
    <row r="92" customFormat="false" ht="15.75" hidden="false" customHeight="false" outlineLevel="0" collapsed="false">
      <c r="A92" s="36" t="n">
        <v>22518</v>
      </c>
      <c r="B92" s="37" t="s">
        <v>4834</v>
      </c>
      <c r="C92" s="6" t="n">
        <v>2004</v>
      </c>
      <c r="F92" s="29"/>
    </row>
    <row r="93" customFormat="false" ht="15.75" hidden="false" customHeight="false" outlineLevel="0" collapsed="false">
      <c r="A93" s="36" t="n">
        <v>22519</v>
      </c>
      <c r="B93" s="37" t="s">
        <v>4835</v>
      </c>
      <c r="C93" s="6" t="n">
        <v>2004</v>
      </c>
      <c r="F93" s="29"/>
    </row>
    <row r="94" customFormat="false" ht="15.75" hidden="false" customHeight="false" outlineLevel="0" collapsed="false">
      <c r="A94" s="36" t="n">
        <v>22520</v>
      </c>
      <c r="B94" s="37" t="s">
        <v>4836</v>
      </c>
      <c r="C94" s="6" t="n">
        <v>2004</v>
      </c>
      <c r="F94" s="29"/>
    </row>
    <row r="95" customFormat="false" ht="15.75" hidden="false" customHeight="false" outlineLevel="0" collapsed="false">
      <c r="A95" s="36" t="n">
        <v>22521</v>
      </c>
      <c r="B95" s="37" t="s">
        <v>4837</v>
      </c>
      <c r="C95" s="6" t="n">
        <v>2004</v>
      </c>
      <c r="D95" s="35" t="n">
        <v>30.22</v>
      </c>
      <c r="F95" s="29"/>
    </row>
    <row r="96" customFormat="false" ht="15.75" hidden="false" customHeight="false" outlineLevel="0" collapsed="false">
      <c r="A96" s="36" t="n">
        <v>22522</v>
      </c>
      <c r="B96" s="37" t="s">
        <v>4838</v>
      </c>
      <c r="C96" s="6" t="n">
        <v>2004</v>
      </c>
      <c r="D96" s="35" t="n">
        <v>30.22</v>
      </c>
      <c r="F96" s="29"/>
    </row>
    <row r="97" customFormat="false" ht="15.75" hidden="false" customHeight="false" outlineLevel="0" collapsed="false">
      <c r="A97" s="36" t="n">
        <v>22523</v>
      </c>
      <c r="B97" s="37" t="s">
        <v>4839</v>
      </c>
      <c r="C97" s="6" t="n">
        <v>2004</v>
      </c>
      <c r="D97" s="35" t="n">
        <v>30.22</v>
      </c>
      <c r="F97" s="29"/>
    </row>
    <row r="98" customFormat="false" ht="15.75" hidden="false" customHeight="false" outlineLevel="0" collapsed="false">
      <c r="A98" s="36" t="n">
        <v>22524</v>
      </c>
      <c r="B98" s="37" t="s">
        <v>4840</v>
      </c>
      <c r="C98" s="6" t="n">
        <v>2004</v>
      </c>
      <c r="D98" s="35" t="n">
        <v>30.22</v>
      </c>
      <c r="F98" s="29"/>
    </row>
    <row r="99" customFormat="false" ht="15.75" hidden="false" customHeight="false" outlineLevel="0" collapsed="false">
      <c r="A99" s="36" t="n">
        <v>22525</v>
      </c>
      <c r="B99" s="37" t="s">
        <v>4841</v>
      </c>
      <c r="C99" s="6" t="n">
        <v>2004</v>
      </c>
      <c r="D99" s="35" t="n">
        <v>30.23</v>
      </c>
      <c r="F99" s="29"/>
    </row>
    <row r="100" customFormat="false" ht="15.75" hidden="false" customHeight="false" outlineLevel="0" collapsed="false">
      <c r="A100" s="36" t="n">
        <v>22526</v>
      </c>
      <c r="B100" s="37" t="s">
        <v>4842</v>
      </c>
      <c r="C100" s="6" t="n">
        <v>2004</v>
      </c>
      <c r="D100" s="35" t="n">
        <v>30.23</v>
      </c>
      <c r="F100" s="29"/>
    </row>
    <row r="101" customFormat="false" ht="15.75" hidden="false" customHeight="false" outlineLevel="0" collapsed="false">
      <c r="A101" s="36" t="n">
        <v>22527</v>
      </c>
      <c r="B101" s="37" t="s">
        <v>4843</v>
      </c>
      <c r="C101" s="6" t="n">
        <v>2004</v>
      </c>
      <c r="D101" s="38" t="n">
        <v>30</v>
      </c>
      <c r="F101" s="29"/>
    </row>
    <row r="102" customFormat="false" ht="15.75" hidden="false" customHeight="false" outlineLevel="0" collapsed="false">
      <c r="A102" s="36" t="n">
        <v>22528</v>
      </c>
      <c r="B102" s="37" t="s">
        <v>4844</v>
      </c>
      <c r="C102" s="6" t="n">
        <v>2004</v>
      </c>
      <c r="D102" s="38" t="n">
        <v>40</v>
      </c>
      <c r="F102" s="29"/>
    </row>
    <row r="103" customFormat="false" ht="18" hidden="false" customHeight="true" outlineLevel="0" collapsed="false">
      <c r="A103" s="36" t="n">
        <v>22529</v>
      </c>
      <c r="B103" s="37" t="s">
        <v>4845</v>
      </c>
      <c r="C103" s="6" t="n">
        <v>2004</v>
      </c>
      <c r="D103" s="38" t="n">
        <v>55</v>
      </c>
      <c r="F103" s="29"/>
    </row>
    <row r="104" customFormat="false" ht="18.75" hidden="false" customHeight="true" outlineLevel="0" collapsed="false">
      <c r="A104" s="36" t="n">
        <v>22530</v>
      </c>
      <c r="B104" s="37" t="s">
        <v>4846</v>
      </c>
      <c r="C104" s="6" t="n">
        <v>2004</v>
      </c>
      <c r="D104" s="38" t="n">
        <v>55</v>
      </c>
      <c r="F104" s="29"/>
    </row>
    <row r="105" customFormat="false" ht="15.75" hidden="false" customHeight="false" outlineLevel="0" collapsed="false">
      <c r="A105" s="36" t="n">
        <v>22531</v>
      </c>
      <c r="B105" s="37" t="s">
        <v>4847</v>
      </c>
      <c r="C105" s="6" t="n">
        <v>2004</v>
      </c>
      <c r="D105" s="38" t="n">
        <v>30</v>
      </c>
      <c r="F105" s="29"/>
    </row>
    <row r="106" customFormat="false" ht="15.75" hidden="false" customHeight="false" outlineLevel="0" collapsed="false">
      <c r="A106" s="36" t="n">
        <v>22532</v>
      </c>
      <c r="B106" s="37" t="s">
        <v>4848</v>
      </c>
      <c r="C106" s="6" t="n">
        <v>2004</v>
      </c>
      <c r="D106" s="38" t="n">
        <v>25</v>
      </c>
      <c r="F106" s="29"/>
    </row>
    <row r="107" customFormat="false" ht="19.5" hidden="false" customHeight="true" outlineLevel="0" collapsed="false">
      <c r="A107" s="36" t="n">
        <v>22533</v>
      </c>
      <c r="B107" s="37" t="s">
        <v>4849</v>
      </c>
      <c r="C107" s="6" t="n">
        <v>2004</v>
      </c>
      <c r="D107" s="38" t="n">
        <v>30</v>
      </c>
      <c r="F107" s="29"/>
    </row>
    <row r="108" customFormat="false" ht="15.75" hidden="false" customHeight="false" outlineLevel="0" collapsed="false">
      <c r="A108" s="36" t="n">
        <v>22534</v>
      </c>
      <c r="B108" s="37" t="s">
        <v>4850</v>
      </c>
      <c r="C108" s="6" t="n">
        <v>2004</v>
      </c>
      <c r="D108" s="38" t="n">
        <v>25</v>
      </c>
      <c r="F108" s="29"/>
    </row>
    <row r="109" customFormat="false" ht="15.75" hidden="false" customHeight="false" outlineLevel="0" collapsed="false">
      <c r="A109" s="36" t="n">
        <v>22535</v>
      </c>
      <c r="B109" s="37" t="s">
        <v>4851</v>
      </c>
      <c r="C109" s="6" t="n">
        <v>2004</v>
      </c>
      <c r="D109" s="38" t="n">
        <v>25</v>
      </c>
      <c r="F109" s="29"/>
    </row>
    <row r="110" customFormat="false" ht="15.75" hidden="false" customHeight="false" outlineLevel="0" collapsed="false">
      <c r="A110" s="36" t="n">
        <v>22536</v>
      </c>
      <c r="B110" s="37" t="s">
        <v>4852</v>
      </c>
      <c r="C110" s="6" t="n">
        <v>2004</v>
      </c>
      <c r="D110" s="38"/>
      <c r="F110" s="29"/>
    </row>
    <row r="111" customFormat="false" ht="15.75" hidden="false" customHeight="false" outlineLevel="0" collapsed="false">
      <c r="A111" s="36" t="n">
        <v>22537</v>
      </c>
      <c r="B111" s="37" t="s">
        <v>4852</v>
      </c>
      <c r="C111" s="6" t="n">
        <v>2004</v>
      </c>
      <c r="F111" s="29"/>
    </row>
    <row r="112" customFormat="false" ht="15.75" hidden="false" customHeight="false" outlineLevel="0" collapsed="false">
      <c r="A112" s="36" t="n">
        <v>22538</v>
      </c>
      <c r="B112" s="37" t="s">
        <v>4853</v>
      </c>
      <c r="C112" s="6" t="n">
        <v>2004</v>
      </c>
      <c r="F112" s="29"/>
    </row>
    <row r="113" customFormat="false" ht="15.75" hidden="false" customHeight="false" outlineLevel="0" collapsed="false">
      <c r="A113" s="36" t="n">
        <v>22539</v>
      </c>
      <c r="B113" s="37" t="s">
        <v>4853</v>
      </c>
      <c r="C113" s="6" t="n">
        <v>2004</v>
      </c>
      <c r="F113" s="29"/>
    </row>
    <row r="114" customFormat="false" ht="15.75" hidden="false" customHeight="false" outlineLevel="0" collapsed="false">
      <c r="A114" s="36" t="n">
        <v>22540</v>
      </c>
      <c r="B114" s="37" t="s">
        <v>4854</v>
      </c>
      <c r="C114" s="6" t="n">
        <v>2004</v>
      </c>
      <c r="F114" s="29"/>
    </row>
    <row r="115" customFormat="false" ht="15.75" hidden="false" customHeight="false" outlineLevel="0" collapsed="false">
      <c r="A115" s="36" t="n">
        <v>22541</v>
      </c>
      <c r="B115" s="37" t="s">
        <v>4855</v>
      </c>
      <c r="C115" s="6" t="n">
        <v>2004</v>
      </c>
      <c r="F115" s="29"/>
    </row>
    <row r="116" customFormat="false" ht="15.75" hidden="false" customHeight="false" outlineLevel="0" collapsed="false">
      <c r="A116" s="36" t="n">
        <v>22542</v>
      </c>
      <c r="B116" s="37" t="s">
        <v>4856</v>
      </c>
      <c r="C116" s="6" t="n">
        <v>2004</v>
      </c>
      <c r="F116" s="29"/>
    </row>
    <row r="117" customFormat="false" ht="15.75" hidden="false" customHeight="false" outlineLevel="0" collapsed="false">
      <c r="A117" s="36" t="n">
        <v>22543</v>
      </c>
      <c r="B117" s="37" t="s">
        <v>4857</v>
      </c>
      <c r="C117" s="6" t="n">
        <v>2004</v>
      </c>
      <c r="F117" s="29"/>
    </row>
    <row r="118" customFormat="false" ht="15.75" hidden="false" customHeight="false" outlineLevel="0" collapsed="false">
      <c r="A118" s="36" t="n">
        <v>22544</v>
      </c>
      <c r="B118" s="37" t="s">
        <v>4858</v>
      </c>
      <c r="C118" s="6" t="n">
        <v>2004</v>
      </c>
      <c r="F118" s="29"/>
    </row>
    <row r="119" customFormat="false" ht="15.75" hidden="false" customHeight="false" outlineLevel="0" collapsed="false">
      <c r="A119" s="36" t="n">
        <v>22545</v>
      </c>
      <c r="B119" s="37" t="s">
        <v>4859</v>
      </c>
      <c r="C119" s="6" t="n">
        <v>2004</v>
      </c>
      <c r="D119" s="38" t="n">
        <v>250</v>
      </c>
      <c r="F119" s="29"/>
    </row>
    <row r="120" customFormat="false" ht="18" hidden="false" customHeight="true" outlineLevel="0" collapsed="false">
      <c r="A120" s="36" t="n">
        <v>22546</v>
      </c>
      <c r="B120" s="37" t="s">
        <v>4860</v>
      </c>
      <c r="C120" s="6" t="n">
        <v>2004</v>
      </c>
      <c r="D120" s="35" t="n">
        <v>112.78</v>
      </c>
      <c r="F120" s="29"/>
    </row>
    <row r="121" customFormat="false" ht="15.75" hidden="false" customHeight="false" outlineLevel="0" collapsed="false">
      <c r="A121" s="36" t="n">
        <v>22547</v>
      </c>
      <c r="B121" s="37" t="s">
        <v>4861</v>
      </c>
      <c r="C121" s="6" t="n">
        <v>2004</v>
      </c>
      <c r="D121" s="38"/>
      <c r="F121" s="29"/>
    </row>
    <row r="122" customFormat="false" ht="15.75" hidden="false" customHeight="false" outlineLevel="0" collapsed="false">
      <c r="A122" s="36" t="n">
        <v>22548</v>
      </c>
      <c r="B122" s="37" t="s">
        <v>4862</v>
      </c>
      <c r="C122" s="6" t="n">
        <v>2004</v>
      </c>
      <c r="D122" s="35" t="n">
        <v>248.66</v>
      </c>
      <c r="F122" s="29"/>
    </row>
    <row r="123" customFormat="false" ht="15.75" hidden="false" customHeight="false" outlineLevel="0" collapsed="false">
      <c r="A123" s="36" t="n">
        <v>22549</v>
      </c>
      <c r="B123" s="37" t="s">
        <v>4863</v>
      </c>
      <c r="C123" s="6" t="n">
        <v>2004</v>
      </c>
      <c r="D123" s="35" t="n">
        <v>330.94</v>
      </c>
      <c r="F123" s="29"/>
    </row>
    <row r="124" customFormat="false" ht="15.75" hidden="false" customHeight="false" outlineLevel="0" collapsed="false">
      <c r="A124" s="36" t="n">
        <v>22550</v>
      </c>
      <c r="B124" s="37" t="s">
        <v>4864</v>
      </c>
      <c r="C124" s="6" t="n">
        <v>2004</v>
      </c>
      <c r="D124" s="38"/>
      <c r="F124" s="29"/>
    </row>
    <row r="125" customFormat="false" ht="15.75" hidden="false" customHeight="false" outlineLevel="0" collapsed="false">
      <c r="A125" s="36" t="n">
        <v>22551</v>
      </c>
      <c r="B125" s="37" t="s">
        <v>4865</v>
      </c>
      <c r="C125" s="6" t="n">
        <v>2004</v>
      </c>
      <c r="D125" s="35" t="n">
        <v>210.76</v>
      </c>
      <c r="F125" s="29"/>
    </row>
    <row r="126" customFormat="false" ht="15.75" hidden="false" customHeight="false" outlineLevel="0" collapsed="false">
      <c r="A126" s="36" t="n">
        <v>22552</v>
      </c>
      <c r="B126" s="37" t="s">
        <v>4866</v>
      </c>
      <c r="C126" s="6" t="n">
        <v>2004</v>
      </c>
      <c r="D126" s="35" t="n">
        <v>231.1</v>
      </c>
      <c r="F126" s="29"/>
    </row>
    <row r="127" customFormat="false" ht="15.75" hidden="false" customHeight="false" outlineLevel="0" collapsed="false">
      <c r="A127" s="36" t="n">
        <v>22553</v>
      </c>
      <c r="B127" s="37" t="s">
        <v>4867</v>
      </c>
      <c r="C127" s="6" t="n">
        <v>2004</v>
      </c>
      <c r="D127" s="35" t="n">
        <v>342.03</v>
      </c>
      <c r="F127" s="29"/>
    </row>
    <row r="128" customFormat="false" ht="15.75" hidden="false" customHeight="false" outlineLevel="0" collapsed="false">
      <c r="A128" s="36" t="n">
        <v>22554</v>
      </c>
      <c r="B128" s="37" t="s">
        <v>4868</v>
      </c>
      <c r="C128" s="6" t="n">
        <v>2004</v>
      </c>
      <c r="F128" s="29"/>
    </row>
    <row r="129" customFormat="false" ht="15.75" hidden="false" customHeight="false" outlineLevel="0" collapsed="false">
      <c r="A129" s="36" t="n">
        <v>22555</v>
      </c>
      <c r="B129" s="37" t="s">
        <v>4869</v>
      </c>
      <c r="C129" s="6" t="n">
        <v>2004</v>
      </c>
      <c r="F129" s="29"/>
    </row>
    <row r="130" customFormat="false" ht="15.75" hidden="false" customHeight="false" outlineLevel="0" collapsed="false">
      <c r="A130" s="36" t="n">
        <v>22556</v>
      </c>
      <c r="B130" s="37" t="s">
        <v>4870</v>
      </c>
      <c r="C130" s="6" t="n">
        <v>2004</v>
      </c>
      <c r="F130" s="29"/>
    </row>
    <row r="131" customFormat="false" ht="15.75" hidden="false" customHeight="false" outlineLevel="0" collapsed="false">
      <c r="A131" s="36" t="n">
        <v>22557</v>
      </c>
      <c r="B131" s="37" t="s">
        <v>4871</v>
      </c>
      <c r="C131" s="6" t="n">
        <v>2004</v>
      </c>
      <c r="F131" s="29"/>
    </row>
    <row r="132" customFormat="false" ht="15.75" hidden="false" customHeight="false" outlineLevel="0" collapsed="false">
      <c r="A132" s="36" t="n">
        <v>22558</v>
      </c>
      <c r="B132" s="37" t="s">
        <v>4872</v>
      </c>
      <c r="C132" s="6" t="n">
        <v>2004</v>
      </c>
      <c r="F132" s="29"/>
    </row>
    <row r="133" customFormat="false" ht="15.75" hidden="false" customHeight="false" outlineLevel="0" collapsed="false">
      <c r="A133" s="36" t="n">
        <v>22559</v>
      </c>
      <c r="B133" s="37" t="s">
        <v>4873</v>
      </c>
      <c r="C133" s="6" t="n">
        <v>2004</v>
      </c>
      <c r="F133" s="29"/>
    </row>
    <row r="134" customFormat="false" ht="15.75" hidden="false" customHeight="true" outlineLevel="0" collapsed="false">
      <c r="A134" s="36" t="n">
        <v>22560</v>
      </c>
      <c r="B134" s="37" t="s">
        <v>4874</v>
      </c>
      <c r="C134" s="6" t="n">
        <v>2004</v>
      </c>
      <c r="F134" s="29"/>
    </row>
    <row r="135" customFormat="false" ht="15.75" hidden="true" customHeight="false" outlineLevel="0" collapsed="false">
      <c r="A135" s="36"/>
      <c r="B135" s="37"/>
      <c r="C135" s="39" t="n">
        <v>2004</v>
      </c>
      <c r="F135" s="29"/>
    </row>
    <row r="136" customFormat="false" ht="15.75" hidden="false" customHeight="false" outlineLevel="0" collapsed="false">
      <c r="A136" s="36"/>
      <c r="B136" s="37" t="s">
        <v>4875</v>
      </c>
      <c r="C136" s="6" t="n">
        <v>2004</v>
      </c>
      <c r="D136" s="35" t="n">
        <v>196.2</v>
      </c>
      <c r="F136" s="29"/>
    </row>
    <row r="137" customFormat="false" ht="15.75" hidden="false" customHeight="false" outlineLevel="0" collapsed="false">
      <c r="A137" s="36" t="n">
        <v>22561</v>
      </c>
      <c r="B137" s="37" t="s">
        <v>4876</v>
      </c>
      <c r="C137" s="6" t="n">
        <v>2004</v>
      </c>
      <c r="D137" s="35" t="n">
        <v>116.1</v>
      </c>
      <c r="F137" s="29"/>
    </row>
    <row r="138" customFormat="false" ht="15.75" hidden="false" customHeight="false" outlineLevel="0" collapsed="false">
      <c r="A138" s="36" t="n">
        <v>22562</v>
      </c>
      <c r="B138" s="37" t="s">
        <v>4877</v>
      </c>
      <c r="C138" s="6" t="n">
        <v>2004</v>
      </c>
      <c r="D138" s="35" t="n">
        <v>156.6</v>
      </c>
      <c r="F138" s="29"/>
    </row>
    <row r="139" customFormat="false" ht="15.75" hidden="false" customHeight="false" outlineLevel="0" collapsed="false">
      <c r="A139" s="36" t="n">
        <v>22563</v>
      </c>
      <c r="B139" s="37" t="s">
        <v>4878</v>
      </c>
      <c r="C139" s="6" t="n">
        <v>2004</v>
      </c>
      <c r="D139" s="35" t="n">
        <v>144</v>
      </c>
      <c r="F139" s="29"/>
    </row>
    <row r="140" customFormat="false" ht="15.75" hidden="false" customHeight="false" outlineLevel="0" collapsed="false">
      <c r="A140" s="36" t="n">
        <v>22564</v>
      </c>
      <c r="B140" s="37" t="s">
        <v>4879</v>
      </c>
      <c r="C140" s="6" t="n">
        <v>2004</v>
      </c>
      <c r="D140" s="35" t="n">
        <v>225</v>
      </c>
      <c r="F140" s="29"/>
    </row>
    <row r="141" customFormat="false" ht="15.75" hidden="false" customHeight="false" outlineLevel="0" collapsed="false">
      <c r="A141" s="36" t="n">
        <v>22565</v>
      </c>
      <c r="B141" s="37" t="s">
        <v>4880</v>
      </c>
      <c r="C141" s="6" t="n">
        <v>2004</v>
      </c>
      <c r="D141" s="38" t="n">
        <v>1500</v>
      </c>
      <c r="F141" s="29"/>
    </row>
    <row r="142" customFormat="false" ht="15.75" hidden="false" customHeight="false" outlineLevel="0" collapsed="false">
      <c r="A142" s="36"/>
      <c r="B142" s="37" t="s">
        <v>4881</v>
      </c>
      <c r="C142" s="6" t="n">
        <v>2004</v>
      </c>
      <c r="D142" s="35" t="n">
        <v>162</v>
      </c>
      <c r="F142" s="29"/>
    </row>
    <row r="143" customFormat="false" ht="15.75" hidden="false" customHeight="false" outlineLevel="0" collapsed="false">
      <c r="A143" s="36" t="n">
        <v>22566</v>
      </c>
      <c r="B143" s="37" t="s">
        <v>4882</v>
      </c>
      <c r="C143" s="6" t="n">
        <v>2004</v>
      </c>
      <c r="D143" s="35" t="n">
        <v>197.1</v>
      </c>
      <c r="F143" s="29"/>
    </row>
    <row r="144" customFormat="false" ht="15.75" hidden="false" customHeight="false" outlineLevel="0" collapsed="false">
      <c r="A144" s="36" t="n">
        <v>22567</v>
      </c>
      <c r="B144" s="37" t="s">
        <v>4883</v>
      </c>
      <c r="C144" s="6" t="n">
        <v>2004</v>
      </c>
      <c r="D144" s="35" t="n">
        <v>293.4</v>
      </c>
      <c r="F144" s="29"/>
    </row>
    <row r="145" customFormat="false" ht="15.75" hidden="false" customHeight="false" outlineLevel="0" collapsed="false">
      <c r="A145" s="36" t="n">
        <v>22568</v>
      </c>
      <c r="B145" s="37" t="s">
        <v>4884</v>
      </c>
      <c r="C145" s="6" t="n">
        <v>2004</v>
      </c>
      <c r="D145" s="35" t="n">
        <v>128.7</v>
      </c>
      <c r="F145" s="29"/>
    </row>
    <row r="146" customFormat="false" ht="15.75" hidden="false" customHeight="false" outlineLevel="0" collapsed="false">
      <c r="A146" s="36" t="n">
        <v>22569</v>
      </c>
      <c r="B146" s="37" t="s">
        <v>4885</v>
      </c>
      <c r="C146" s="6" t="n">
        <v>2004</v>
      </c>
      <c r="D146" s="38"/>
      <c r="F146" s="29"/>
    </row>
    <row r="147" customFormat="false" ht="15.75" hidden="false" customHeight="false" outlineLevel="0" collapsed="false">
      <c r="A147" s="36" t="n">
        <v>22570</v>
      </c>
      <c r="B147" s="37" t="s">
        <v>4886</v>
      </c>
      <c r="C147" s="6" t="n">
        <v>2004</v>
      </c>
      <c r="D147" s="38"/>
      <c r="F147" s="29"/>
    </row>
    <row r="148" customFormat="false" ht="17.25" hidden="false" customHeight="true" outlineLevel="0" collapsed="false">
      <c r="A148" s="36" t="n">
        <v>22571</v>
      </c>
      <c r="B148" s="37" t="s">
        <v>4887</v>
      </c>
      <c r="C148" s="6" t="n">
        <v>2004</v>
      </c>
      <c r="D148" s="35" t="n">
        <v>132.3</v>
      </c>
      <c r="F148" s="29"/>
    </row>
    <row r="149" customFormat="false" ht="15.75" hidden="false" customHeight="false" outlineLevel="0" collapsed="false">
      <c r="A149" s="36" t="n">
        <v>22572</v>
      </c>
      <c r="B149" s="37" t="s">
        <v>4888</v>
      </c>
      <c r="C149" s="6" t="n">
        <v>2004</v>
      </c>
      <c r="F149" s="29"/>
    </row>
    <row r="150" customFormat="false" ht="15.75" hidden="false" customHeight="false" outlineLevel="0" collapsed="false">
      <c r="A150" s="36" t="n">
        <v>22573</v>
      </c>
      <c r="B150" s="37" t="s">
        <v>4889</v>
      </c>
      <c r="C150" s="6" t="n">
        <v>2004</v>
      </c>
      <c r="F150" s="29"/>
    </row>
    <row r="151" customFormat="false" ht="15.75" hidden="false" customHeight="false" outlineLevel="0" collapsed="false">
      <c r="A151" s="36" t="n">
        <v>22574</v>
      </c>
      <c r="B151" s="37" t="s">
        <v>4890</v>
      </c>
      <c r="C151" s="6" t="n">
        <v>2004</v>
      </c>
      <c r="F151" s="29"/>
    </row>
    <row r="152" customFormat="false" ht="15.75" hidden="false" customHeight="false" outlineLevel="0" collapsed="false">
      <c r="A152" s="36" t="n">
        <v>22575</v>
      </c>
      <c r="B152" s="37" t="s">
        <v>4891</v>
      </c>
      <c r="C152" s="6" t="n">
        <v>2004</v>
      </c>
      <c r="F152" s="29"/>
    </row>
    <row r="153" customFormat="false" ht="15.75" hidden="false" customHeight="false" outlineLevel="0" collapsed="false">
      <c r="A153" s="36" t="n">
        <v>22576</v>
      </c>
      <c r="B153" s="37" t="s">
        <v>4892</v>
      </c>
      <c r="C153" s="6" t="n">
        <v>2004</v>
      </c>
      <c r="F153" s="29"/>
    </row>
    <row r="154" customFormat="false" ht="15.75" hidden="false" customHeight="false" outlineLevel="0" collapsed="false">
      <c r="A154" s="36" t="n">
        <v>22577</v>
      </c>
      <c r="B154" s="37" t="s">
        <v>4893</v>
      </c>
      <c r="C154" s="6" t="n">
        <v>2004</v>
      </c>
      <c r="F154" s="29"/>
    </row>
    <row r="155" customFormat="false" ht="15.75" hidden="false" customHeight="false" outlineLevel="0" collapsed="false">
      <c r="A155" s="36" t="n">
        <v>22578</v>
      </c>
      <c r="B155" s="37" t="s">
        <v>4894</v>
      </c>
      <c r="C155" s="6" t="n">
        <v>2004</v>
      </c>
      <c r="F155" s="29"/>
    </row>
    <row r="156" customFormat="false" ht="15.75" hidden="false" customHeight="false" outlineLevel="0" collapsed="false">
      <c r="A156" s="36" t="n">
        <v>22579</v>
      </c>
      <c r="B156" s="37" t="s">
        <v>4895</v>
      </c>
      <c r="C156" s="6" t="n">
        <v>2004</v>
      </c>
      <c r="F156" s="29"/>
    </row>
    <row r="157" customFormat="false" ht="15.75" hidden="false" customHeight="false" outlineLevel="0" collapsed="false">
      <c r="A157" s="36" t="n">
        <v>22580</v>
      </c>
      <c r="B157" s="37" t="s">
        <v>4896</v>
      </c>
      <c r="C157" s="6" t="n">
        <v>2004</v>
      </c>
      <c r="F157" s="29"/>
    </row>
    <row r="158" customFormat="false" ht="19.5" hidden="false" customHeight="true" outlineLevel="0" collapsed="false">
      <c r="A158" s="36" t="n">
        <v>22581</v>
      </c>
      <c r="B158" s="37" t="s">
        <v>4897</v>
      </c>
      <c r="C158" s="6" t="n">
        <v>2004</v>
      </c>
      <c r="F158" s="29"/>
    </row>
    <row r="159" customFormat="false" ht="15.75" hidden="false" customHeight="false" outlineLevel="0" collapsed="false">
      <c r="A159" s="36" t="n">
        <v>22582</v>
      </c>
      <c r="B159" s="37" t="s">
        <v>4898</v>
      </c>
      <c r="C159" s="6" t="n">
        <v>2004</v>
      </c>
    </row>
    <row r="160" customFormat="false" ht="19.5" hidden="false" customHeight="true" outlineLevel="0" collapsed="false">
      <c r="A160" s="36" t="n">
        <v>22583</v>
      </c>
      <c r="B160" s="37" t="s">
        <v>4899</v>
      </c>
      <c r="C160" s="6" t="n">
        <v>2004</v>
      </c>
      <c r="F160" s="29"/>
    </row>
    <row r="161" customFormat="false" ht="15.75" hidden="false" customHeight="false" outlineLevel="0" collapsed="false">
      <c r="A161" s="36" t="n">
        <v>22584</v>
      </c>
      <c r="B161" s="37" t="s">
        <v>4900</v>
      </c>
      <c r="C161" s="6" t="n">
        <v>2004</v>
      </c>
      <c r="F161" s="29"/>
    </row>
    <row r="162" customFormat="false" ht="15.75" hidden="false" customHeight="false" outlineLevel="0" collapsed="false">
      <c r="A162" s="36" t="n">
        <v>22585</v>
      </c>
      <c r="B162" s="37" t="s">
        <v>4901</v>
      </c>
      <c r="C162" s="6" t="n">
        <v>2004</v>
      </c>
      <c r="F162" s="29"/>
    </row>
    <row r="163" customFormat="false" ht="15.75" hidden="false" customHeight="false" outlineLevel="0" collapsed="false">
      <c r="A163" s="36" t="n">
        <v>22586</v>
      </c>
      <c r="B163" s="37" t="s">
        <v>4902</v>
      </c>
      <c r="C163" s="6" t="n">
        <v>2004</v>
      </c>
      <c r="F163" s="29"/>
    </row>
    <row r="164" customFormat="false" ht="19.5" hidden="false" customHeight="true" outlineLevel="0" collapsed="false">
      <c r="A164" s="36" t="n">
        <v>22587</v>
      </c>
      <c r="B164" s="37" t="s">
        <v>4903</v>
      </c>
      <c r="C164" s="6" t="n">
        <v>2004</v>
      </c>
      <c r="F164" s="29"/>
    </row>
    <row r="165" customFormat="false" ht="15.75" hidden="false" customHeight="false" outlineLevel="0" collapsed="false">
      <c r="A165" s="36" t="n">
        <v>22588</v>
      </c>
      <c r="B165" s="37" t="s">
        <v>4904</v>
      </c>
      <c r="C165" s="6" t="n">
        <v>2004</v>
      </c>
      <c r="F165" s="29"/>
    </row>
    <row r="166" customFormat="false" ht="15.75" hidden="false" customHeight="false" outlineLevel="0" collapsed="false">
      <c r="A166" s="36" t="n">
        <v>22589</v>
      </c>
      <c r="B166" s="37" t="s">
        <v>4905</v>
      </c>
      <c r="C166" s="6" t="n">
        <v>2004</v>
      </c>
      <c r="F166" s="29"/>
    </row>
    <row r="167" customFormat="false" ht="15.75" hidden="false" customHeight="false" outlineLevel="0" collapsed="false">
      <c r="A167" s="36" t="n">
        <v>22590</v>
      </c>
      <c r="B167" s="37" t="s">
        <v>4906</v>
      </c>
      <c r="C167" s="6" t="n">
        <v>2004</v>
      </c>
      <c r="F167" s="29"/>
    </row>
    <row r="168" customFormat="false" ht="15.75" hidden="false" customHeight="false" outlineLevel="0" collapsed="false">
      <c r="A168" s="36" t="n">
        <v>22591</v>
      </c>
      <c r="B168" s="37" t="s">
        <v>4907</v>
      </c>
      <c r="C168" s="6" t="n">
        <v>2004</v>
      </c>
      <c r="F168" s="29"/>
    </row>
    <row r="169" customFormat="false" ht="15.75" hidden="false" customHeight="false" outlineLevel="0" collapsed="false">
      <c r="A169" s="36" t="n">
        <v>22592</v>
      </c>
      <c r="B169" s="37" t="s">
        <v>4908</v>
      </c>
      <c r="C169" s="6" t="n">
        <v>2004</v>
      </c>
      <c r="F169" s="29"/>
    </row>
    <row r="170" customFormat="false" ht="15.75" hidden="false" customHeight="false" outlineLevel="0" collapsed="false">
      <c r="A170" s="36" t="n">
        <v>22593</v>
      </c>
      <c r="B170" s="37" t="s">
        <v>4909</v>
      </c>
      <c r="C170" s="6" t="n">
        <v>2004</v>
      </c>
    </row>
    <row r="171" customFormat="false" ht="15.75" hidden="false" customHeight="false" outlineLevel="0" collapsed="false">
      <c r="A171" s="36" t="n">
        <v>22594</v>
      </c>
      <c r="B171" s="37" t="s">
        <v>4910</v>
      </c>
      <c r="C171" s="6" t="n">
        <v>2004</v>
      </c>
    </row>
    <row r="172" customFormat="false" ht="15.75" hidden="false" customHeight="false" outlineLevel="0" collapsed="false">
      <c r="A172" s="36" t="n">
        <v>22595</v>
      </c>
      <c r="B172" s="6" t="s">
        <v>4911</v>
      </c>
      <c r="C172" s="6" t="n">
        <v>2004</v>
      </c>
      <c r="D172" s="32" t="n">
        <v>50</v>
      </c>
    </row>
    <row r="173" customFormat="false" ht="15.75" hidden="false" customHeight="false" outlineLevel="0" collapsed="false">
      <c r="A173" s="36" t="n">
        <v>22596</v>
      </c>
      <c r="B173" s="6" t="s">
        <v>4912</v>
      </c>
      <c r="C173" s="6" t="n">
        <v>2004</v>
      </c>
      <c r="D173" s="32" t="n">
        <v>82</v>
      </c>
    </row>
    <row r="174" customFormat="false" ht="15.75" hidden="false" customHeight="false" outlineLevel="0" collapsed="false">
      <c r="A174" s="36" t="n">
        <v>22597</v>
      </c>
      <c r="B174" s="6" t="s">
        <v>4913</v>
      </c>
      <c r="C174" s="6" t="n">
        <v>2004</v>
      </c>
      <c r="D174" s="34" t="n">
        <v>25.2</v>
      </c>
    </row>
    <row r="175" customFormat="false" ht="15.75" hidden="false" customHeight="false" outlineLevel="0" collapsed="false">
      <c r="A175" s="36" t="n">
        <v>22598</v>
      </c>
      <c r="B175" s="6" t="s">
        <v>4914</v>
      </c>
      <c r="C175" s="6" t="n">
        <v>2004</v>
      </c>
      <c r="D175" s="34" t="n">
        <v>44.1</v>
      </c>
    </row>
    <row r="176" customFormat="false" ht="15.75" hidden="false" customHeight="false" outlineLevel="0" collapsed="false">
      <c r="A176" s="36" t="n">
        <v>22599</v>
      </c>
      <c r="B176" s="6" t="s">
        <v>4915</v>
      </c>
      <c r="C176" s="6" t="n">
        <v>2004</v>
      </c>
      <c r="D176" s="34" t="n">
        <v>46.8</v>
      </c>
    </row>
    <row r="177" customFormat="false" ht="15.75" hidden="false" customHeight="false" outlineLevel="0" collapsed="false">
      <c r="A177" s="36" t="n">
        <v>22600</v>
      </c>
      <c r="B177" s="6" t="s">
        <v>4915</v>
      </c>
      <c r="C177" s="6" t="n">
        <v>2004</v>
      </c>
      <c r="D177" s="34" t="n">
        <v>42.3</v>
      </c>
    </row>
    <row r="178" customFormat="false" ht="15.75" hidden="false" customHeight="false" outlineLevel="0" collapsed="false">
      <c r="A178" s="36" t="n">
        <v>22601</v>
      </c>
      <c r="B178" s="6" t="s">
        <v>4915</v>
      </c>
      <c r="C178" s="6" t="n">
        <v>2004</v>
      </c>
    </row>
    <row r="179" customFormat="false" ht="15.75" hidden="false" customHeight="false" outlineLevel="0" collapsed="false">
      <c r="A179" s="36" t="n">
        <v>22602</v>
      </c>
      <c r="B179" s="6" t="s">
        <v>4916</v>
      </c>
      <c r="C179" s="6" t="n">
        <v>2004</v>
      </c>
    </row>
    <row r="180" customFormat="false" ht="15.75" hidden="false" customHeight="false" outlineLevel="0" collapsed="false">
      <c r="A180" s="36" t="n">
        <v>22603</v>
      </c>
      <c r="B180" s="6" t="s">
        <v>4917</v>
      </c>
      <c r="C180" s="6" t="n">
        <v>2004</v>
      </c>
      <c r="F180" s="29"/>
    </row>
    <row r="181" customFormat="false" ht="15.75" hidden="false" customHeight="false" outlineLevel="0" collapsed="false">
      <c r="A181" s="36" t="n">
        <v>22604</v>
      </c>
      <c r="B181" s="6" t="s">
        <v>4918</v>
      </c>
      <c r="C181" s="6" t="n">
        <v>2004</v>
      </c>
      <c r="F181" s="29"/>
    </row>
    <row r="182" customFormat="false" ht="15.75" hidden="false" customHeight="false" outlineLevel="0" collapsed="false">
      <c r="A182" s="36" t="n">
        <v>22605</v>
      </c>
      <c r="B182" s="6" t="s">
        <v>4919</v>
      </c>
      <c r="C182" s="6" t="n">
        <v>2004</v>
      </c>
      <c r="F182" s="29"/>
    </row>
    <row r="183" customFormat="false" ht="15.75" hidden="false" customHeight="false" outlineLevel="0" collapsed="false">
      <c r="A183" s="36" t="n">
        <v>22606</v>
      </c>
      <c r="B183" s="6" t="s">
        <v>4920</v>
      </c>
      <c r="C183" s="6" t="n">
        <v>2004</v>
      </c>
      <c r="F183" s="29"/>
    </row>
    <row r="184" customFormat="false" ht="15.75" hidden="false" customHeight="false" outlineLevel="0" collapsed="false">
      <c r="A184" s="36" t="n">
        <v>22607</v>
      </c>
      <c r="B184" s="6" t="s">
        <v>4921</v>
      </c>
      <c r="C184" s="6" t="n">
        <v>2004</v>
      </c>
      <c r="F184" s="29"/>
    </row>
    <row r="185" customFormat="false" ht="15.75" hidden="false" customHeight="false" outlineLevel="0" collapsed="false">
      <c r="A185" s="36" t="n">
        <v>22608</v>
      </c>
      <c r="B185" s="6" t="s">
        <v>4922</v>
      </c>
      <c r="C185" s="6" t="n">
        <v>2004</v>
      </c>
      <c r="F185" s="29"/>
    </row>
    <row r="186" customFormat="false" ht="15.75" hidden="false" customHeight="false" outlineLevel="0" collapsed="false">
      <c r="A186" s="36" t="n">
        <v>22609</v>
      </c>
      <c r="B186" s="6" t="s">
        <v>4923</v>
      </c>
      <c r="C186" s="6" t="n">
        <v>2004</v>
      </c>
      <c r="F186" s="29"/>
    </row>
    <row r="187" customFormat="false" ht="15.75" hidden="false" customHeight="false" outlineLevel="0" collapsed="false">
      <c r="A187" s="36" t="n">
        <v>22610</v>
      </c>
      <c r="B187" s="6" t="s">
        <v>4924</v>
      </c>
      <c r="C187" s="6" t="n">
        <v>2004</v>
      </c>
      <c r="F187" s="29"/>
    </row>
    <row r="188" customFormat="false" ht="15.75" hidden="false" customHeight="false" outlineLevel="0" collapsed="false">
      <c r="A188" s="36" t="n">
        <v>22611</v>
      </c>
      <c r="B188" s="6" t="s">
        <v>4925</v>
      </c>
      <c r="C188" s="6" t="n">
        <v>2004</v>
      </c>
      <c r="F188" s="29"/>
    </row>
    <row r="189" customFormat="false" ht="15.75" hidden="false" customHeight="false" outlineLevel="0" collapsed="false">
      <c r="A189" s="36" t="n">
        <v>22612</v>
      </c>
      <c r="B189" s="6" t="s">
        <v>4926</v>
      </c>
      <c r="C189" s="6" t="n">
        <v>2004</v>
      </c>
      <c r="F189" s="29"/>
    </row>
    <row r="190" customFormat="false" ht="15.75" hidden="false" customHeight="false" outlineLevel="0" collapsed="false">
      <c r="A190" s="36" t="n">
        <v>22613</v>
      </c>
      <c r="B190" s="6" t="s">
        <v>4927</v>
      </c>
      <c r="C190" s="6" t="n">
        <v>2004</v>
      </c>
      <c r="F190" s="29"/>
    </row>
    <row r="191" customFormat="false" ht="15.75" hidden="false" customHeight="false" outlineLevel="0" collapsed="false">
      <c r="A191" s="36" t="n">
        <v>22614</v>
      </c>
      <c r="B191" s="6" t="s">
        <v>4928</v>
      </c>
      <c r="C191" s="6" t="n">
        <v>2004</v>
      </c>
      <c r="F191" s="29"/>
    </row>
    <row r="192" customFormat="false" ht="15.75" hidden="false" customHeight="false" outlineLevel="0" collapsed="false">
      <c r="A192" s="36" t="n">
        <v>22615</v>
      </c>
      <c r="B192" s="6" t="s">
        <v>4929</v>
      </c>
      <c r="C192" s="6" t="n">
        <v>2004</v>
      </c>
      <c r="F192" s="29"/>
    </row>
    <row r="193" customFormat="false" ht="15.75" hidden="false" customHeight="false" outlineLevel="0" collapsed="false">
      <c r="A193" s="36" t="n">
        <v>22616</v>
      </c>
      <c r="B193" s="6" t="s">
        <v>4930</v>
      </c>
      <c r="C193" s="6" t="n">
        <v>2004</v>
      </c>
      <c r="D193" s="32" t="n">
        <v>15</v>
      </c>
      <c r="F193" s="29"/>
    </row>
    <row r="194" customFormat="false" ht="15.75" hidden="false" customHeight="false" outlineLevel="0" collapsed="false">
      <c r="A194" s="36" t="n">
        <v>22617</v>
      </c>
      <c r="B194" s="6" t="s">
        <v>4931</v>
      </c>
      <c r="C194" s="6" t="n">
        <v>2004</v>
      </c>
      <c r="D194" s="32" t="n">
        <v>30</v>
      </c>
      <c r="F194" s="29"/>
    </row>
    <row r="195" customFormat="false" ht="15.75" hidden="false" customHeight="false" outlineLevel="0" collapsed="false">
      <c r="A195" s="36" t="n">
        <v>22618</v>
      </c>
      <c r="B195" s="6" t="s">
        <v>4932</v>
      </c>
      <c r="C195" s="6" t="n">
        <v>2004</v>
      </c>
      <c r="D195" s="32" t="n">
        <v>30</v>
      </c>
      <c r="F195" s="29"/>
    </row>
    <row r="196" customFormat="false" ht="15.75" hidden="false" customHeight="false" outlineLevel="0" collapsed="false">
      <c r="A196" s="36" t="n">
        <v>22619</v>
      </c>
      <c r="B196" s="6" t="s">
        <v>4932</v>
      </c>
      <c r="C196" s="6" t="n">
        <v>2004</v>
      </c>
      <c r="D196" s="32" t="n">
        <v>30</v>
      </c>
      <c r="F196" s="29"/>
    </row>
    <row r="197" customFormat="false" ht="15.75" hidden="false" customHeight="false" outlineLevel="0" collapsed="false">
      <c r="A197" s="36" t="n">
        <v>22620</v>
      </c>
      <c r="B197" s="6" t="s">
        <v>4933</v>
      </c>
      <c r="C197" s="6" t="n">
        <v>2004</v>
      </c>
      <c r="D197" s="32" t="n">
        <v>25</v>
      </c>
      <c r="F197" s="29"/>
    </row>
    <row r="198" customFormat="false" ht="15.75" hidden="false" customHeight="false" outlineLevel="0" collapsed="false">
      <c r="A198" s="36" t="n">
        <v>22621</v>
      </c>
      <c r="B198" s="6" t="s">
        <v>4934</v>
      </c>
      <c r="C198" s="6" t="n">
        <v>2004</v>
      </c>
      <c r="D198" s="32" t="n">
        <v>20</v>
      </c>
      <c r="F198" s="29"/>
    </row>
    <row r="199" customFormat="false" ht="15.75" hidden="false" customHeight="false" outlineLevel="0" collapsed="false">
      <c r="A199" s="36" t="n">
        <v>22622</v>
      </c>
      <c r="B199" s="6" t="s">
        <v>4935</v>
      </c>
      <c r="C199" s="6" t="n">
        <v>2004</v>
      </c>
      <c r="D199" s="32" t="n">
        <v>30</v>
      </c>
      <c r="F199" s="29"/>
    </row>
    <row r="200" customFormat="false" ht="15.75" hidden="false" customHeight="false" outlineLevel="0" collapsed="false">
      <c r="A200" s="36" t="n">
        <v>22623</v>
      </c>
      <c r="B200" s="6" t="s">
        <v>4936</v>
      </c>
      <c r="C200" s="6" t="n">
        <v>2004</v>
      </c>
      <c r="D200" s="32" t="n">
        <v>35</v>
      </c>
      <c r="F200" s="29"/>
    </row>
    <row r="201" customFormat="false" ht="15.75" hidden="false" customHeight="false" outlineLevel="0" collapsed="false">
      <c r="A201" s="36" t="n">
        <v>22624</v>
      </c>
      <c r="B201" s="6" t="s">
        <v>4937</v>
      </c>
      <c r="C201" s="6" t="n">
        <v>2004</v>
      </c>
      <c r="D201" s="32" t="n">
        <v>20</v>
      </c>
      <c r="F201" s="29"/>
    </row>
    <row r="202" customFormat="false" ht="15.75" hidden="false" customHeight="false" outlineLevel="0" collapsed="false">
      <c r="A202" s="36" t="n">
        <v>22625</v>
      </c>
      <c r="B202" s="6" t="s">
        <v>4938</v>
      </c>
      <c r="C202" s="6" t="n">
        <v>2004</v>
      </c>
      <c r="D202" s="32" t="n">
        <v>45</v>
      </c>
      <c r="F202" s="29"/>
    </row>
    <row r="203" customFormat="false" ht="15.75" hidden="false" customHeight="false" outlineLevel="0" collapsed="false">
      <c r="A203" s="36" t="n">
        <v>22626</v>
      </c>
      <c r="B203" s="6" t="s">
        <v>4939</v>
      </c>
      <c r="C203" s="6" t="n">
        <v>2004</v>
      </c>
      <c r="D203" s="32" t="n">
        <v>25</v>
      </c>
      <c r="F203" s="29"/>
    </row>
    <row r="204" customFormat="false" ht="15.75" hidden="false" customHeight="false" outlineLevel="0" collapsed="false">
      <c r="A204" s="36" t="n">
        <v>22627</v>
      </c>
      <c r="B204" s="6" t="s">
        <v>4940</v>
      </c>
      <c r="C204" s="6" t="n">
        <v>2004</v>
      </c>
      <c r="D204" s="32" t="n">
        <v>45</v>
      </c>
      <c r="F204" s="29"/>
    </row>
    <row r="205" customFormat="false" ht="15.75" hidden="false" customHeight="false" outlineLevel="0" collapsed="false">
      <c r="A205" s="36" t="n">
        <v>22628</v>
      </c>
      <c r="B205" s="6" t="s">
        <v>4941</v>
      </c>
      <c r="C205" s="6" t="n">
        <v>2004</v>
      </c>
      <c r="F205" s="29"/>
    </row>
    <row r="206" customFormat="false" ht="15.75" hidden="false" customHeight="false" outlineLevel="0" collapsed="false">
      <c r="A206" s="36" t="n">
        <v>22629</v>
      </c>
      <c r="B206" s="6" t="s">
        <v>4942</v>
      </c>
      <c r="C206" s="6" t="n">
        <v>2004</v>
      </c>
      <c r="F206" s="29"/>
    </row>
    <row r="207" customFormat="false" ht="15.75" hidden="false" customHeight="false" outlineLevel="0" collapsed="false">
      <c r="A207" s="36" t="n">
        <v>22630</v>
      </c>
      <c r="B207" s="6" t="s">
        <v>4943</v>
      </c>
      <c r="C207" s="6" t="n">
        <v>2004</v>
      </c>
      <c r="F207" s="29"/>
    </row>
    <row r="208" customFormat="false" ht="15.75" hidden="false" customHeight="false" outlineLevel="0" collapsed="false">
      <c r="A208" s="36" t="n">
        <v>22631</v>
      </c>
      <c r="B208" s="6" t="s">
        <v>4943</v>
      </c>
      <c r="C208" s="6" t="n">
        <v>2004</v>
      </c>
      <c r="F208" s="29"/>
    </row>
    <row r="209" customFormat="false" ht="15.75" hidden="false" customHeight="false" outlineLevel="0" collapsed="false">
      <c r="A209" s="36" t="n">
        <v>22632</v>
      </c>
      <c r="B209" s="6" t="s">
        <v>4944</v>
      </c>
      <c r="C209" s="6" t="n">
        <v>2004</v>
      </c>
      <c r="D209" s="32" t="n">
        <v>231</v>
      </c>
      <c r="F209" s="29"/>
    </row>
    <row r="210" customFormat="false" ht="15.75" hidden="false" customHeight="false" outlineLevel="0" collapsed="false">
      <c r="A210" s="36" t="n">
        <v>22633</v>
      </c>
      <c r="B210" s="6" t="s">
        <v>4945</v>
      </c>
      <c r="C210" s="6" t="n">
        <v>2004</v>
      </c>
      <c r="D210" s="34" t="n">
        <v>206.5</v>
      </c>
      <c r="F210" s="29"/>
    </row>
    <row r="211" customFormat="false" ht="15.75" hidden="false" customHeight="false" outlineLevel="0" collapsed="false">
      <c r="A211" s="36" t="n">
        <v>22634</v>
      </c>
      <c r="B211" s="6" t="s">
        <v>4745</v>
      </c>
      <c r="C211" s="6" t="n">
        <v>2004</v>
      </c>
      <c r="D211" s="32" t="n">
        <v>300</v>
      </c>
      <c r="F211" s="29"/>
    </row>
    <row r="212" customFormat="false" ht="15.75" hidden="false" customHeight="false" outlineLevel="0" collapsed="false">
      <c r="A212" s="36" t="n">
        <v>22635</v>
      </c>
      <c r="B212" s="6" t="s">
        <v>4746</v>
      </c>
      <c r="C212" s="6" t="n">
        <v>2004</v>
      </c>
      <c r="D212" s="32" t="n">
        <v>300</v>
      </c>
      <c r="F212" s="29"/>
    </row>
    <row r="213" customFormat="false" ht="15.75" hidden="false" customHeight="false" outlineLevel="0" collapsed="false">
      <c r="A213" s="36" t="n">
        <v>22634</v>
      </c>
      <c r="B213" s="6" t="s">
        <v>4747</v>
      </c>
      <c r="C213" s="6" t="n">
        <v>2004</v>
      </c>
      <c r="D213" s="32" t="n">
        <v>300</v>
      </c>
      <c r="F213" s="29"/>
    </row>
    <row r="214" customFormat="false" ht="15.75" hidden="false" customHeight="false" outlineLevel="0" collapsed="false">
      <c r="A214" s="36" t="n">
        <v>22635</v>
      </c>
      <c r="B214" s="6" t="s">
        <v>4748</v>
      </c>
      <c r="C214" s="6" t="n">
        <v>2004</v>
      </c>
      <c r="D214" s="32" t="n">
        <v>300</v>
      </c>
      <c r="F214" s="29"/>
    </row>
    <row r="215" customFormat="false" ht="15.75" hidden="false" customHeight="false" outlineLevel="0" collapsed="false">
      <c r="A215" s="5" t="n">
        <v>22636</v>
      </c>
      <c r="B215" s="6" t="s">
        <v>4749</v>
      </c>
      <c r="C215" s="6" t="n">
        <v>2004</v>
      </c>
      <c r="D215" s="32" t="n">
        <v>300</v>
      </c>
      <c r="F215" s="29"/>
    </row>
    <row r="216" customFormat="false" ht="15.75" hidden="false" customHeight="false" outlineLevel="0" collapsed="false">
      <c r="A216" s="5" t="n">
        <v>22637</v>
      </c>
      <c r="B216" s="6" t="s">
        <v>4946</v>
      </c>
      <c r="C216" s="6" t="n">
        <v>2004</v>
      </c>
      <c r="D216" s="32" t="n">
        <v>484</v>
      </c>
      <c r="F216" s="29"/>
    </row>
    <row r="217" customFormat="false" ht="15.75" hidden="false" customHeight="false" outlineLevel="0" collapsed="false">
      <c r="A217" s="36" t="n">
        <v>22638</v>
      </c>
      <c r="B217" s="6" t="s">
        <v>4947</v>
      </c>
      <c r="C217" s="6" t="n">
        <v>2004</v>
      </c>
      <c r="D217" s="32" t="n">
        <v>192</v>
      </c>
      <c r="F217" s="29"/>
    </row>
    <row r="218" customFormat="false" ht="15.75" hidden="false" customHeight="false" outlineLevel="0" collapsed="false">
      <c r="A218" s="36" t="n">
        <v>22639</v>
      </c>
      <c r="B218" s="6" t="s">
        <v>4942</v>
      </c>
      <c r="C218" s="6" t="n">
        <v>2004</v>
      </c>
      <c r="D218" s="32" t="n">
        <v>150</v>
      </c>
      <c r="F218" s="29"/>
    </row>
    <row r="219" customFormat="false" ht="15.75" hidden="false" customHeight="false" outlineLevel="0" collapsed="false">
      <c r="A219" s="36" t="n">
        <v>22640</v>
      </c>
      <c r="B219" s="6" t="s">
        <v>4948</v>
      </c>
      <c r="C219" s="6" t="n">
        <v>2004</v>
      </c>
      <c r="D219" s="32" t="n">
        <v>380</v>
      </c>
      <c r="F219" s="29"/>
    </row>
    <row r="220" customFormat="false" ht="15.75" hidden="false" customHeight="false" outlineLevel="0" collapsed="false">
      <c r="A220" s="36" t="n">
        <v>22641</v>
      </c>
      <c r="B220" s="6" t="s">
        <v>4949</v>
      </c>
      <c r="C220" s="6" t="n">
        <v>2004</v>
      </c>
      <c r="D220" s="34" t="n">
        <v>418.5</v>
      </c>
      <c r="F220" s="29"/>
    </row>
    <row r="221" customFormat="false" ht="15.75" hidden="false" customHeight="false" outlineLevel="0" collapsed="false">
      <c r="A221" s="36" t="n">
        <v>22642</v>
      </c>
      <c r="B221" s="6" t="s">
        <v>4949</v>
      </c>
      <c r="C221" s="6" t="n">
        <v>2004</v>
      </c>
      <c r="D221" s="34" t="n">
        <v>418.5</v>
      </c>
      <c r="F221" s="29"/>
    </row>
    <row r="222" customFormat="false" ht="15.75" hidden="false" customHeight="false" outlineLevel="0" collapsed="false">
      <c r="A222" s="5" t="n">
        <v>22643</v>
      </c>
      <c r="B222" s="6" t="s">
        <v>4692</v>
      </c>
      <c r="C222" s="6" t="n">
        <v>2004</v>
      </c>
      <c r="F222" s="29"/>
    </row>
    <row r="223" customFormat="false" ht="15.75" hidden="false" customHeight="false" outlineLevel="0" collapsed="false">
      <c r="A223" s="5" t="n">
        <v>22644</v>
      </c>
      <c r="B223" s="6" t="s">
        <v>4950</v>
      </c>
      <c r="C223" s="6" t="n">
        <v>2004</v>
      </c>
      <c r="F223" s="29"/>
    </row>
    <row r="224" customFormat="false" ht="15.75" hidden="false" customHeight="false" outlineLevel="0" collapsed="false">
      <c r="A224" s="5" t="n">
        <v>22645</v>
      </c>
      <c r="B224" s="6" t="s">
        <v>4951</v>
      </c>
      <c r="C224" s="6" t="n">
        <v>2004</v>
      </c>
      <c r="F224" s="29"/>
    </row>
    <row r="225" customFormat="false" ht="15.75" hidden="false" customHeight="false" outlineLevel="0" collapsed="false">
      <c r="A225" s="5" t="n">
        <v>22646</v>
      </c>
      <c r="B225" s="6" t="s">
        <v>4952</v>
      </c>
      <c r="C225" s="6" t="n">
        <v>2004</v>
      </c>
      <c r="F225" s="29"/>
    </row>
    <row r="226" customFormat="false" ht="15.75" hidden="false" customHeight="false" outlineLevel="0" collapsed="false">
      <c r="A226" s="5" t="n">
        <v>22647</v>
      </c>
      <c r="B226" s="6" t="s">
        <v>4953</v>
      </c>
      <c r="C226" s="6" t="n">
        <v>2004</v>
      </c>
      <c r="F226" s="29"/>
    </row>
    <row r="227" customFormat="false" ht="15.75" hidden="false" customHeight="false" outlineLevel="0" collapsed="false">
      <c r="A227" s="5" t="n">
        <v>22648</v>
      </c>
      <c r="B227" s="6" t="s">
        <v>4954</v>
      </c>
      <c r="C227" s="6" t="n">
        <v>2004</v>
      </c>
      <c r="F227" s="29"/>
    </row>
    <row r="228" customFormat="false" ht="15.75" hidden="false" customHeight="false" outlineLevel="0" collapsed="false">
      <c r="A228" s="5" t="n">
        <v>22649</v>
      </c>
      <c r="B228" s="6" t="s">
        <v>4955</v>
      </c>
      <c r="C228" s="6" t="n">
        <v>2004</v>
      </c>
      <c r="F228" s="29"/>
    </row>
    <row r="229" customFormat="false" ht="15.75" hidden="false" customHeight="false" outlineLevel="0" collapsed="false">
      <c r="A229" s="5" t="n">
        <v>22650</v>
      </c>
      <c r="B229" s="6" t="s">
        <v>4956</v>
      </c>
      <c r="C229" s="6" t="n">
        <v>2004</v>
      </c>
      <c r="F229" s="29"/>
    </row>
    <row r="230" customFormat="false" ht="15.75" hidden="false" customHeight="false" outlineLevel="0" collapsed="false">
      <c r="A230" s="5" t="n">
        <v>22651</v>
      </c>
      <c r="B230" s="6" t="s">
        <v>4957</v>
      </c>
      <c r="C230" s="6" t="n">
        <v>2004</v>
      </c>
      <c r="F230" s="29"/>
    </row>
    <row r="231" customFormat="false" ht="15.75" hidden="false" customHeight="false" outlineLevel="0" collapsed="false">
      <c r="A231" s="5" t="n">
        <v>22652</v>
      </c>
      <c r="B231" s="6" t="s">
        <v>4958</v>
      </c>
      <c r="C231" s="6" t="n">
        <v>2004</v>
      </c>
      <c r="F231" s="29"/>
    </row>
    <row r="232" customFormat="false" ht="15.75" hidden="false" customHeight="false" outlineLevel="0" collapsed="false">
      <c r="A232" s="5" t="n">
        <v>22653</v>
      </c>
      <c r="B232" s="6" t="s">
        <v>4959</v>
      </c>
      <c r="C232" s="6" t="n">
        <v>2004</v>
      </c>
      <c r="F232" s="29"/>
    </row>
    <row r="233" customFormat="false" ht="15.75" hidden="false" customHeight="false" outlineLevel="0" collapsed="false">
      <c r="A233" s="5" t="n">
        <v>22654</v>
      </c>
      <c r="B233" s="6" t="s">
        <v>4960</v>
      </c>
      <c r="C233" s="6" t="n">
        <v>2004</v>
      </c>
      <c r="F233" s="29"/>
    </row>
    <row r="234" customFormat="false" ht="15.75" hidden="false" customHeight="false" outlineLevel="0" collapsed="false">
      <c r="A234" s="5" t="n">
        <v>22655</v>
      </c>
      <c r="B234" s="6" t="s">
        <v>4958</v>
      </c>
      <c r="C234" s="6" t="n">
        <v>2004</v>
      </c>
      <c r="F234" s="29"/>
    </row>
    <row r="235" customFormat="false" ht="15.75" hidden="false" customHeight="false" outlineLevel="0" collapsed="false">
      <c r="A235" s="5" t="n">
        <v>22656</v>
      </c>
      <c r="B235" s="6" t="s">
        <v>4959</v>
      </c>
      <c r="C235" s="6" t="n">
        <v>2004</v>
      </c>
      <c r="F235" s="29"/>
    </row>
    <row r="236" customFormat="false" ht="15.75" hidden="false" customHeight="false" outlineLevel="0" collapsed="false">
      <c r="A236" s="5" t="n">
        <v>22657</v>
      </c>
      <c r="B236" s="6" t="s">
        <v>4960</v>
      </c>
      <c r="C236" s="6" t="n">
        <v>2004</v>
      </c>
      <c r="F236" s="29"/>
    </row>
    <row r="237" customFormat="false" ht="15.75" hidden="false" customHeight="false" outlineLevel="0" collapsed="false">
      <c r="A237" s="5" t="n">
        <v>22658</v>
      </c>
      <c r="B237" s="6" t="s">
        <v>4961</v>
      </c>
      <c r="C237" s="6" t="n">
        <v>2004</v>
      </c>
      <c r="D237" s="32" t="n">
        <v>200</v>
      </c>
      <c r="F237" s="29"/>
    </row>
    <row r="238" customFormat="false" ht="15.75" hidden="false" customHeight="false" outlineLevel="0" collapsed="false">
      <c r="A238" s="5" t="n">
        <v>22659</v>
      </c>
      <c r="B238" s="6" t="s">
        <v>4962</v>
      </c>
      <c r="C238" s="6" t="n">
        <v>2004</v>
      </c>
      <c r="D238" s="32" t="n">
        <v>103</v>
      </c>
      <c r="F238" s="29"/>
    </row>
    <row r="239" customFormat="false" ht="15.75" hidden="false" customHeight="false" outlineLevel="0" collapsed="false">
      <c r="A239" s="5" t="n">
        <v>22660</v>
      </c>
      <c r="B239" s="6" t="s">
        <v>4963</v>
      </c>
      <c r="C239" s="6" t="n">
        <v>2004</v>
      </c>
      <c r="D239" s="34" t="n">
        <v>200.2</v>
      </c>
      <c r="F239" s="29"/>
    </row>
    <row r="240" customFormat="false" ht="15.75" hidden="false" customHeight="false" outlineLevel="0" collapsed="false">
      <c r="A240" s="5" t="n">
        <v>22661</v>
      </c>
      <c r="B240" s="6" t="s">
        <v>4964</v>
      </c>
      <c r="C240" s="6" t="n">
        <v>2004</v>
      </c>
      <c r="F240" s="29"/>
    </row>
    <row r="241" customFormat="false" ht="15.75" hidden="false" customHeight="false" outlineLevel="0" collapsed="false">
      <c r="A241" s="5" t="n">
        <v>22662</v>
      </c>
      <c r="B241" s="6" t="s">
        <v>4965</v>
      </c>
      <c r="C241" s="6" t="n">
        <v>2004</v>
      </c>
      <c r="D241" s="32" t="n">
        <v>300</v>
      </c>
      <c r="F241" s="29"/>
    </row>
    <row r="242" customFormat="false" ht="15.75" hidden="false" customHeight="false" outlineLevel="0" collapsed="false">
      <c r="A242" s="5" t="n">
        <v>22663</v>
      </c>
      <c r="B242" s="6" t="s">
        <v>4966</v>
      </c>
      <c r="C242" s="6" t="n">
        <v>2004</v>
      </c>
      <c r="D242" s="32" t="n">
        <v>737</v>
      </c>
      <c r="F242" s="29"/>
    </row>
    <row r="243" customFormat="false" ht="15.75" hidden="false" customHeight="false" outlineLevel="0" collapsed="false">
      <c r="A243" s="5" t="n">
        <v>22664</v>
      </c>
      <c r="B243" s="6" t="s">
        <v>4967</v>
      </c>
      <c r="C243" s="6" t="n">
        <v>2005</v>
      </c>
      <c r="F243" s="29"/>
    </row>
    <row r="244" customFormat="false" ht="15.75" hidden="false" customHeight="false" outlineLevel="0" collapsed="false">
      <c r="A244" s="5" t="n">
        <v>22665</v>
      </c>
      <c r="B244" s="6" t="s">
        <v>4967</v>
      </c>
      <c r="C244" s="6" t="n">
        <v>2005</v>
      </c>
      <c r="F244" s="29"/>
    </row>
    <row r="245" customFormat="false" ht="15.75" hidden="false" customHeight="false" outlineLevel="0" collapsed="false">
      <c r="A245" s="5" t="n">
        <v>22666</v>
      </c>
      <c r="B245" s="6" t="s">
        <v>4968</v>
      </c>
      <c r="C245" s="6" t="n">
        <v>2005</v>
      </c>
      <c r="D245" s="32" t="n">
        <v>140</v>
      </c>
      <c r="F245" s="29"/>
    </row>
    <row r="246" customFormat="false" ht="15.75" hidden="false" customHeight="false" outlineLevel="0" collapsed="false">
      <c r="A246" s="5" t="n">
        <v>22667</v>
      </c>
      <c r="B246" s="6" t="s">
        <v>4968</v>
      </c>
      <c r="C246" s="6" t="n">
        <v>2005</v>
      </c>
      <c r="D246" s="32" t="n">
        <v>140</v>
      </c>
      <c r="F246" s="29"/>
    </row>
    <row r="247" customFormat="false" ht="15.75" hidden="false" customHeight="false" outlineLevel="0" collapsed="false">
      <c r="A247" s="5" t="n">
        <v>22668</v>
      </c>
      <c r="B247" s="6" t="s">
        <v>4968</v>
      </c>
      <c r="C247" s="6" t="n">
        <v>2005</v>
      </c>
      <c r="D247" s="32" t="n">
        <v>140</v>
      </c>
      <c r="F247" s="29"/>
    </row>
    <row r="248" customFormat="false" ht="15.75" hidden="false" customHeight="false" outlineLevel="0" collapsed="false">
      <c r="A248" s="5" t="n">
        <v>22669</v>
      </c>
      <c r="B248" s="6" t="s">
        <v>4968</v>
      </c>
      <c r="C248" s="6" t="n">
        <v>2005</v>
      </c>
      <c r="D248" s="32" t="n">
        <v>140</v>
      </c>
      <c r="F248" s="29"/>
    </row>
    <row r="249" customFormat="false" ht="15.75" hidden="false" customHeight="false" outlineLevel="0" collapsed="false">
      <c r="A249" s="5" t="n">
        <v>22670</v>
      </c>
      <c r="B249" s="6" t="s">
        <v>4968</v>
      </c>
      <c r="C249" s="6" t="n">
        <v>2005</v>
      </c>
      <c r="D249" s="32" t="n">
        <v>140</v>
      </c>
      <c r="F249" s="29"/>
    </row>
    <row r="250" customFormat="false" ht="15.75" hidden="false" customHeight="false" outlineLevel="0" collapsed="false">
      <c r="A250" s="5" t="n">
        <v>22671</v>
      </c>
      <c r="B250" s="6" t="s">
        <v>4968</v>
      </c>
      <c r="C250" s="6" t="n">
        <v>2005</v>
      </c>
      <c r="D250" s="32" t="n">
        <v>140</v>
      </c>
      <c r="F250" s="29"/>
    </row>
    <row r="251" customFormat="false" ht="15.75" hidden="false" customHeight="false" outlineLevel="0" collapsed="false">
      <c r="A251" s="5" t="n">
        <v>22672</v>
      </c>
      <c r="B251" s="6" t="s">
        <v>4967</v>
      </c>
      <c r="C251" s="6" t="n">
        <v>2005</v>
      </c>
      <c r="F251" s="29"/>
    </row>
    <row r="252" customFormat="false" ht="15.75" hidden="false" customHeight="false" outlineLevel="0" collapsed="false">
      <c r="A252" s="5" t="n">
        <v>22673</v>
      </c>
      <c r="B252" s="6" t="s">
        <v>4947</v>
      </c>
      <c r="C252" s="6" t="n">
        <v>2005</v>
      </c>
      <c r="F252" s="29"/>
    </row>
    <row r="253" customFormat="false" ht="15.75" hidden="false" customHeight="false" outlineLevel="0" collapsed="false">
      <c r="A253" s="5" t="n">
        <v>22674</v>
      </c>
      <c r="B253" s="6" t="s">
        <v>4969</v>
      </c>
      <c r="C253" s="6" t="n">
        <v>2005</v>
      </c>
      <c r="F253" s="29"/>
    </row>
    <row r="254" customFormat="false" ht="15.75" hidden="false" customHeight="false" outlineLevel="0" collapsed="false">
      <c r="A254" s="5" t="n">
        <v>22675</v>
      </c>
      <c r="B254" s="6" t="s">
        <v>4970</v>
      </c>
      <c r="C254" s="6" t="n">
        <v>2005</v>
      </c>
      <c r="F254" s="29"/>
    </row>
    <row r="255" customFormat="false" ht="15.75" hidden="false" customHeight="false" outlineLevel="0" collapsed="false">
      <c r="A255" s="5" t="n">
        <v>22676</v>
      </c>
      <c r="B255" s="6" t="s">
        <v>4971</v>
      </c>
      <c r="C255" s="6" t="n">
        <v>2005</v>
      </c>
      <c r="F255" s="29"/>
    </row>
    <row r="256" customFormat="false" ht="15.75" hidden="false" customHeight="false" outlineLevel="0" collapsed="false">
      <c r="A256" s="5" t="n">
        <v>22677</v>
      </c>
      <c r="B256" s="6" t="s">
        <v>4972</v>
      </c>
      <c r="C256" s="6" t="n">
        <v>2005</v>
      </c>
      <c r="F256" s="29"/>
    </row>
    <row r="257" customFormat="false" ht="15.75" hidden="false" customHeight="false" outlineLevel="0" collapsed="false">
      <c r="A257" s="5" t="n">
        <v>22678</v>
      </c>
      <c r="B257" s="6" t="s">
        <v>4973</v>
      </c>
      <c r="C257" s="6" t="n">
        <v>2005</v>
      </c>
      <c r="F257" s="29"/>
    </row>
    <row r="258" customFormat="false" ht="15.75" hidden="false" customHeight="false" outlineLevel="0" collapsed="false">
      <c r="A258" s="5" t="n">
        <v>22679</v>
      </c>
      <c r="B258" s="6" t="s">
        <v>4974</v>
      </c>
      <c r="C258" s="6" t="n">
        <v>2005</v>
      </c>
      <c r="F258" s="29"/>
    </row>
    <row r="259" customFormat="false" ht="15.75" hidden="false" customHeight="false" outlineLevel="0" collapsed="false">
      <c r="A259" s="5" t="n">
        <v>22680</v>
      </c>
      <c r="B259" s="6" t="s">
        <v>4975</v>
      </c>
      <c r="C259" s="6" t="n">
        <v>2005</v>
      </c>
      <c r="F259" s="29"/>
    </row>
    <row r="260" customFormat="false" ht="15.75" hidden="false" customHeight="false" outlineLevel="0" collapsed="false">
      <c r="A260" s="5" t="n">
        <v>22681</v>
      </c>
      <c r="B260" s="6" t="s">
        <v>4976</v>
      </c>
      <c r="C260" s="6" t="n">
        <v>2005</v>
      </c>
      <c r="F260" s="29"/>
    </row>
    <row r="261" customFormat="false" ht="15.75" hidden="false" customHeight="false" outlineLevel="0" collapsed="false">
      <c r="A261" s="5" t="n">
        <v>22682</v>
      </c>
      <c r="B261" s="6" t="s">
        <v>4977</v>
      </c>
      <c r="C261" s="6" t="n">
        <v>2005</v>
      </c>
      <c r="F261" s="29"/>
    </row>
    <row r="262" customFormat="false" ht="15.75" hidden="false" customHeight="false" outlineLevel="0" collapsed="false">
      <c r="A262" s="5" t="n">
        <v>22683</v>
      </c>
      <c r="B262" s="6" t="s">
        <v>4978</v>
      </c>
      <c r="C262" s="6" t="n">
        <v>2005</v>
      </c>
      <c r="F262" s="29"/>
    </row>
    <row r="263" customFormat="false" ht="15.75" hidden="false" customHeight="false" outlineLevel="0" collapsed="false">
      <c r="A263" s="5" t="n">
        <v>22684</v>
      </c>
      <c r="B263" s="6" t="s">
        <v>4979</v>
      </c>
      <c r="C263" s="6" t="n">
        <v>2005</v>
      </c>
      <c r="F263" s="29"/>
    </row>
    <row r="264" customFormat="false" ht="15.75" hidden="false" customHeight="false" outlineLevel="0" collapsed="false">
      <c r="A264" s="5" t="n">
        <v>22685</v>
      </c>
      <c r="B264" s="6" t="s">
        <v>4980</v>
      </c>
      <c r="C264" s="6" t="n">
        <v>2005</v>
      </c>
      <c r="F264" s="29"/>
    </row>
    <row r="265" customFormat="false" ht="15.75" hidden="false" customHeight="false" outlineLevel="0" collapsed="false">
      <c r="A265" s="5" t="n">
        <v>22686</v>
      </c>
      <c r="B265" s="6" t="s">
        <v>4981</v>
      </c>
      <c r="C265" s="6" t="n">
        <v>2005</v>
      </c>
      <c r="F265" s="29"/>
    </row>
    <row r="266" customFormat="false" ht="15.75" hidden="false" customHeight="false" outlineLevel="0" collapsed="false">
      <c r="A266" s="5" t="n">
        <v>22687</v>
      </c>
      <c r="B266" s="6" t="s">
        <v>4982</v>
      </c>
      <c r="C266" s="6" t="n">
        <v>2005</v>
      </c>
      <c r="F266" s="29"/>
    </row>
    <row r="267" customFormat="false" ht="15.75" hidden="false" customHeight="false" outlineLevel="0" collapsed="false">
      <c r="A267" s="5" t="n">
        <v>22688</v>
      </c>
      <c r="B267" s="6" t="s">
        <v>4983</v>
      </c>
      <c r="C267" s="6" t="n">
        <v>2005</v>
      </c>
      <c r="F267" s="29"/>
    </row>
    <row r="268" customFormat="false" ht="15.75" hidden="false" customHeight="false" outlineLevel="0" collapsed="false">
      <c r="A268" s="5" t="n">
        <v>22689</v>
      </c>
      <c r="B268" s="6" t="s">
        <v>4984</v>
      </c>
      <c r="C268" s="6" t="n">
        <v>2005</v>
      </c>
      <c r="F268" s="29"/>
    </row>
    <row r="269" customFormat="false" ht="15.75" hidden="false" customHeight="false" outlineLevel="0" collapsed="false">
      <c r="A269" s="5" t="n">
        <v>22690</v>
      </c>
      <c r="B269" s="6" t="s">
        <v>4985</v>
      </c>
      <c r="C269" s="6" t="n">
        <v>2005</v>
      </c>
      <c r="F269" s="29"/>
    </row>
    <row r="270" customFormat="false" ht="15.75" hidden="false" customHeight="false" outlineLevel="0" collapsed="false">
      <c r="A270" s="5" t="n">
        <v>22691</v>
      </c>
      <c r="B270" s="6" t="s">
        <v>4986</v>
      </c>
      <c r="C270" s="6" t="n">
        <v>2005</v>
      </c>
      <c r="D270" s="34" t="n">
        <v>532.4</v>
      </c>
      <c r="F270" s="29"/>
    </row>
    <row r="271" customFormat="false" ht="15.75" hidden="false" customHeight="false" outlineLevel="0" collapsed="false">
      <c r="A271" s="5" t="n">
        <v>22692</v>
      </c>
      <c r="B271" s="6" t="s">
        <v>4987</v>
      </c>
      <c r="C271" s="6" t="n">
        <v>2005</v>
      </c>
      <c r="D271" s="34" t="n">
        <v>532.4</v>
      </c>
      <c r="F271" s="29"/>
    </row>
    <row r="272" customFormat="false" ht="15.75" hidden="false" customHeight="false" outlineLevel="0" collapsed="false">
      <c r="A272" s="5" t="n">
        <v>22693</v>
      </c>
      <c r="B272" s="6" t="s">
        <v>4988</v>
      </c>
      <c r="C272" s="6" t="n">
        <v>2005</v>
      </c>
      <c r="D272" s="34" t="n">
        <v>532.4</v>
      </c>
      <c r="F272" s="29"/>
    </row>
    <row r="273" customFormat="false" ht="15.75" hidden="false" customHeight="false" outlineLevel="0" collapsed="false">
      <c r="A273" s="5" t="s">
        <v>4989</v>
      </c>
      <c r="B273" s="6" t="s">
        <v>4990</v>
      </c>
      <c r="C273" s="6" t="n">
        <v>2005</v>
      </c>
      <c r="D273" s="34" t="n">
        <v>532.4</v>
      </c>
      <c r="F273" s="29"/>
    </row>
    <row r="274" customFormat="false" ht="15.75" hidden="false" customHeight="false" outlineLevel="0" collapsed="false">
      <c r="A274" s="5" t="s">
        <v>4991</v>
      </c>
      <c r="B274" s="6" t="s">
        <v>4992</v>
      </c>
      <c r="C274" s="6" t="n">
        <v>2005</v>
      </c>
      <c r="D274" s="34" t="n">
        <v>532.4</v>
      </c>
      <c r="F274" s="29"/>
    </row>
    <row r="275" customFormat="false" ht="15.75" hidden="false" customHeight="false" outlineLevel="0" collapsed="false">
      <c r="A275" s="5" t="n">
        <v>22694</v>
      </c>
      <c r="B275" s="6" t="s">
        <v>4993</v>
      </c>
      <c r="C275" s="6" t="n">
        <v>2005</v>
      </c>
      <c r="D275" s="32" t="n">
        <v>131</v>
      </c>
      <c r="F275" s="29"/>
    </row>
    <row r="276" customFormat="false" ht="15.75" hidden="false" customHeight="false" outlineLevel="0" collapsed="false">
      <c r="A276" s="5" t="n">
        <v>22695</v>
      </c>
      <c r="B276" s="6" t="s">
        <v>4993</v>
      </c>
      <c r="C276" s="6" t="n">
        <v>2005</v>
      </c>
      <c r="D276" s="32" t="n">
        <v>131</v>
      </c>
      <c r="F276" s="29"/>
    </row>
    <row r="277" customFormat="false" ht="15.75" hidden="false" customHeight="false" outlineLevel="0" collapsed="false">
      <c r="A277" s="5" t="n">
        <v>22696</v>
      </c>
      <c r="B277" s="6" t="s">
        <v>4993</v>
      </c>
      <c r="C277" s="6" t="n">
        <v>2005</v>
      </c>
      <c r="D277" s="32" t="n">
        <v>131</v>
      </c>
      <c r="F277" s="29"/>
    </row>
    <row r="278" customFormat="false" ht="15.75" hidden="false" customHeight="false" outlineLevel="0" collapsed="false">
      <c r="A278" s="5" t="n">
        <v>22697</v>
      </c>
      <c r="B278" s="6" t="s">
        <v>4994</v>
      </c>
      <c r="C278" s="6" t="n">
        <v>2005</v>
      </c>
      <c r="D278" s="32" t="n">
        <v>100</v>
      </c>
      <c r="F278" s="29"/>
    </row>
    <row r="279" customFormat="false" ht="15.75" hidden="false" customHeight="false" outlineLevel="0" collapsed="false">
      <c r="A279" s="5" t="n">
        <v>22698</v>
      </c>
      <c r="B279" s="6" t="s">
        <v>4995</v>
      </c>
      <c r="C279" s="6" t="n">
        <v>2005</v>
      </c>
      <c r="D279" s="32" t="n">
        <v>100</v>
      </c>
      <c r="F279" s="29"/>
    </row>
    <row r="280" customFormat="false" ht="15.75" hidden="false" customHeight="false" outlineLevel="0" collapsed="false">
      <c r="A280" s="5" t="n">
        <v>22699</v>
      </c>
      <c r="B280" s="6" t="s">
        <v>4996</v>
      </c>
      <c r="C280" s="6" t="n">
        <v>2005</v>
      </c>
      <c r="D280" s="32" t="n">
        <v>120</v>
      </c>
      <c r="F280" s="29"/>
    </row>
    <row r="281" customFormat="false" ht="15.75" hidden="false" customHeight="false" outlineLevel="0" collapsed="false">
      <c r="A281" s="5" t="n">
        <v>22700</v>
      </c>
      <c r="B281" s="6" t="s">
        <v>4997</v>
      </c>
      <c r="C281" s="6" t="n">
        <v>2005</v>
      </c>
      <c r="F281" s="29"/>
    </row>
    <row r="282" customFormat="false" ht="15.75" hidden="false" customHeight="false" outlineLevel="0" collapsed="false">
      <c r="A282" s="5" t="n">
        <v>22701</v>
      </c>
      <c r="B282" s="6" t="s">
        <v>4998</v>
      </c>
      <c r="C282" s="6" t="n">
        <v>2005</v>
      </c>
      <c r="D282" s="32" t="n">
        <v>200</v>
      </c>
      <c r="F282" s="29"/>
    </row>
    <row r="283" customFormat="false" ht="15.75" hidden="false" customHeight="false" outlineLevel="0" collapsed="false">
      <c r="A283" s="5" t="n">
        <v>22702</v>
      </c>
      <c r="B283" s="6" t="s">
        <v>4999</v>
      </c>
      <c r="C283" s="6" t="n">
        <v>2005</v>
      </c>
      <c r="D283" s="32" t="n">
        <v>200</v>
      </c>
      <c r="F283" s="29"/>
    </row>
    <row r="284" customFormat="false" ht="15.75" hidden="false" customHeight="false" outlineLevel="0" collapsed="false">
      <c r="A284" s="5" t="n">
        <v>22703</v>
      </c>
      <c r="B284" s="6" t="s">
        <v>5000</v>
      </c>
      <c r="C284" s="6" t="n">
        <v>2005</v>
      </c>
      <c r="D284" s="32" t="n">
        <v>250</v>
      </c>
      <c r="F284" s="29"/>
    </row>
    <row r="285" customFormat="false" ht="15.75" hidden="false" customHeight="false" outlineLevel="0" collapsed="false">
      <c r="A285" s="5" t="n">
        <v>22704</v>
      </c>
      <c r="B285" s="6" t="s">
        <v>5001</v>
      </c>
      <c r="C285" s="6" t="n">
        <v>2005</v>
      </c>
      <c r="D285" s="32" t="n">
        <v>45</v>
      </c>
      <c r="F285" s="29"/>
    </row>
    <row r="286" customFormat="false" ht="15.75" hidden="false" customHeight="false" outlineLevel="0" collapsed="false">
      <c r="A286" s="5" t="n">
        <v>22705</v>
      </c>
      <c r="B286" s="6" t="s">
        <v>5001</v>
      </c>
      <c r="C286" s="6" t="n">
        <v>2005</v>
      </c>
      <c r="D286" s="32" t="n">
        <v>45</v>
      </c>
      <c r="F286" s="29"/>
    </row>
    <row r="287" customFormat="false" ht="15.75" hidden="false" customHeight="false" outlineLevel="0" collapsed="false">
      <c r="A287" s="5" t="n">
        <v>22706</v>
      </c>
      <c r="B287" s="6" t="s">
        <v>5002</v>
      </c>
      <c r="C287" s="6" t="n">
        <v>2005</v>
      </c>
      <c r="D287" s="32" t="n">
        <v>30</v>
      </c>
      <c r="F287" s="29"/>
    </row>
    <row r="288" customFormat="false" ht="15.75" hidden="false" customHeight="false" outlineLevel="0" collapsed="false">
      <c r="A288" s="5" t="n">
        <v>22707</v>
      </c>
      <c r="B288" s="6" t="s">
        <v>5002</v>
      </c>
      <c r="C288" s="6" t="n">
        <v>2005</v>
      </c>
      <c r="D288" s="32" t="n">
        <v>30</v>
      </c>
      <c r="F288" s="29"/>
    </row>
    <row r="289" customFormat="false" ht="15.75" hidden="false" customHeight="false" outlineLevel="0" collapsed="false">
      <c r="A289" s="5" t="n">
        <v>22708</v>
      </c>
      <c r="B289" s="6" t="s">
        <v>5002</v>
      </c>
      <c r="C289" s="6" t="n">
        <v>2005</v>
      </c>
      <c r="D289" s="32" t="n">
        <v>30</v>
      </c>
      <c r="F289" s="29"/>
    </row>
    <row r="290" customFormat="false" ht="15.75" hidden="false" customHeight="false" outlineLevel="0" collapsed="false">
      <c r="A290" s="5" t="n">
        <v>22709</v>
      </c>
      <c r="B290" s="6" t="s">
        <v>5003</v>
      </c>
      <c r="C290" s="6" t="n">
        <v>2005</v>
      </c>
      <c r="D290" s="32" t="n">
        <v>60</v>
      </c>
      <c r="F290" s="29"/>
    </row>
    <row r="291" customFormat="false" ht="15.75" hidden="false" customHeight="false" outlineLevel="0" collapsed="false">
      <c r="A291" s="5" t="n">
        <v>22710</v>
      </c>
      <c r="B291" s="6" t="s">
        <v>5003</v>
      </c>
      <c r="C291" s="6" t="n">
        <v>2005</v>
      </c>
      <c r="D291" s="32" t="n">
        <v>60</v>
      </c>
      <c r="F291" s="29"/>
    </row>
    <row r="292" customFormat="false" ht="15.75" hidden="false" customHeight="false" outlineLevel="0" collapsed="false">
      <c r="A292" s="5" t="n">
        <v>22711</v>
      </c>
      <c r="B292" s="6" t="s">
        <v>5003</v>
      </c>
      <c r="C292" s="6" t="n">
        <v>2005</v>
      </c>
      <c r="D292" s="32" t="n">
        <v>60</v>
      </c>
      <c r="F292" s="29"/>
    </row>
    <row r="293" customFormat="false" ht="15.75" hidden="false" customHeight="false" outlineLevel="0" collapsed="false">
      <c r="A293" s="5" t="n">
        <v>22712</v>
      </c>
      <c r="B293" s="6" t="s">
        <v>5004</v>
      </c>
      <c r="C293" s="6" t="n">
        <v>2005</v>
      </c>
      <c r="D293" s="32" t="n">
        <v>30</v>
      </c>
      <c r="F293" s="29"/>
    </row>
    <row r="294" customFormat="false" ht="15.75" hidden="false" customHeight="false" outlineLevel="0" collapsed="false">
      <c r="A294" s="5" t="n">
        <v>22713</v>
      </c>
      <c r="B294" s="6" t="s">
        <v>5005</v>
      </c>
      <c r="C294" s="6" t="n">
        <v>2005</v>
      </c>
      <c r="D294" s="32" t="n">
        <v>46</v>
      </c>
      <c r="F294" s="29"/>
    </row>
    <row r="295" customFormat="false" ht="15.75" hidden="false" customHeight="false" outlineLevel="0" collapsed="false">
      <c r="A295" s="5" t="n">
        <v>22714</v>
      </c>
      <c r="B295" s="6" t="s">
        <v>5006</v>
      </c>
      <c r="C295" s="6" t="n">
        <v>2005</v>
      </c>
      <c r="D295" s="32" t="n">
        <v>32</v>
      </c>
      <c r="F295" s="29"/>
    </row>
    <row r="296" customFormat="false" ht="15.75" hidden="false" customHeight="false" outlineLevel="0" collapsed="false">
      <c r="A296" s="5" t="n">
        <v>22715</v>
      </c>
      <c r="B296" s="6" t="s">
        <v>5007</v>
      </c>
      <c r="C296" s="6" t="n">
        <v>2005</v>
      </c>
      <c r="D296" s="32" t="n">
        <v>42</v>
      </c>
      <c r="F296" s="29"/>
    </row>
    <row r="297" customFormat="false" ht="15.75" hidden="false" customHeight="false" outlineLevel="0" collapsed="false">
      <c r="A297" s="5" t="n">
        <v>22716</v>
      </c>
      <c r="B297" s="6" t="s">
        <v>5008</v>
      </c>
      <c r="C297" s="6" t="n">
        <v>2005</v>
      </c>
      <c r="D297" s="32" t="n">
        <v>230</v>
      </c>
      <c r="F297" s="29"/>
    </row>
    <row r="298" customFormat="false" ht="15.75" hidden="false" customHeight="false" outlineLevel="0" collapsed="false">
      <c r="A298" s="5" t="n">
        <v>22717</v>
      </c>
      <c r="B298" s="6" t="s">
        <v>5009</v>
      </c>
      <c r="C298" s="6" t="n">
        <v>2005</v>
      </c>
      <c r="D298" s="32" t="n">
        <v>250</v>
      </c>
      <c r="F298" s="29"/>
    </row>
    <row r="299" customFormat="false" ht="15.75" hidden="false" customHeight="false" outlineLevel="0" collapsed="false">
      <c r="A299" s="5" t="n">
        <v>22718</v>
      </c>
      <c r="B299" s="6" t="s">
        <v>5010</v>
      </c>
      <c r="C299" s="6" t="n">
        <v>2005</v>
      </c>
      <c r="D299" s="32" t="n">
        <v>40</v>
      </c>
      <c r="F299" s="29"/>
    </row>
    <row r="300" customFormat="false" ht="15.75" hidden="false" customHeight="false" outlineLevel="0" collapsed="false">
      <c r="A300" s="5" t="n">
        <v>22719</v>
      </c>
      <c r="B300" s="6" t="s">
        <v>5011</v>
      </c>
      <c r="C300" s="6" t="n">
        <v>2005</v>
      </c>
      <c r="D300" s="32" t="n">
        <v>40</v>
      </c>
      <c r="F300" s="29"/>
    </row>
    <row r="301" customFormat="false" ht="15.75" hidden="false" customHeight="false" outlineLevel="0" collapsed="false">
      <c r="A301" s="5" t="n">
        <v>22720</v>
      </c>
      <c r="B301" s="6" t="s">
        <v>5012</v>
      </c>
      <c r="C301" s="6" t="n">
        <v>2005</v>
      </c>
      <c r="D301" s="32" t="n">
        <v>40</v>
      </c>
      <c r="F301" s="29"/>
    </row>
    <row r="302" customFormat="false" ht="15.75" hidden="false" customHeight="false" outlineLevel="0" collapsed="false">
      <c r="A302" s="5" t="n">
        <v>22721</v>
      </c>
      <c r="B302" s="6" t="s">
        <v>5013</v>
      </c>
      <c r="C302" s="6" t="n">
        <v>2005</v>
      </c>
      <c r="D302" s="32" t="n">
        <v>40</v>
      </c>
      <c r="F302" s="29"/>
    </row>
    <row r="303" customFormat="false" ht="15.75" hidden="false" customHeight="false" outlineLevel="0" collapsed="false">
      <c r="A303" s="5" t="n">
        <v>22722</v>
      </c>
      <c r="B303" s="6" t="s">
        <v>5014</v>
      </c>
      <c r="C303" s="6" t="n">
        <v>2005</v>
      </c>
      <c r="D303" s="32" t="n">
        <v>40</v>
      </c>
      <c r="F303" s="29"/>
    </row>
    <row r="304" customFormat="false" ht="15.75" hidden="false" customHeight="false" outlineLevel="0" collapsed="false">
      <c r="A304" s="5" t="n">
        <v>22723</v>
      </c>
      <c r="B304" s="6" t="s">
        <v>5015</v>
      </c>
      <c r="C304" s="6" t="n">
        <v>2005</v>
      </c>
      <c r="D304" s="32" t="n">
        <v>30</v>
      </c>
      <c r="F304" s="29"/>
    </row>
    <row r="305" customFormat="false" ht="15.75" hidden="false" customHeight="false" outlineLevel="0" collapsed="false">
      <c r="A305" s="5" t="n">
        <v>22724</v>
      </c>
      <c r="B305" s="6" t="s">
        <v>5016</v>
      </c>
      <c r="C305" s="6" t="n">
        <v>2005</v>
      </c>
      <c r="D305" s="32" t="n">
        <v>27</v>
      </c>
      <c r="F305" s="29"/>
    </row>
    <row r="306" customFormat="false" ht="15.75" hidden="false" customHeight="false" outlineLevel="0" collapsed="false">
      <c r="A306" s="5" t="n">
        <v>22725</v>
      </c>
      <c r="B306" s="6" t="s">
        <v>5017</v>
      </c>
      <c r="C306" s="6" t="n">
        <v>2005</v>
      </c>
      <c r="D306" s="32" t="n">
        <v>23</v>
      </c>
      <c r="F306" s="29"/>
    </row>
    <row r="307" customFormat="false" ht="15.75" hidden="false" customHeight="false" outlineLevel="0" collapsed="false">
      <c r="A307" s="5" t="n">
        <v>22726</v>
      </c>
      <c r="B307" s="6" t="s">
        <v>5017</v>
      </c>
      <c r="C307" s="6" t="n">
        <v>2005</v>
      </c>
      <c r="D307" s="32" t="n">
        <v>25</v>
      </c>
      <c r="F307" s="29"/>
    </row>
    <row r="308" customFormat="false" ht="15.75" hidden="false" customHeight="false" outlineLevel="0" collapsed="false">
      <c r="A308" s="5" t="n">
        <v>22727</v>
      </c>
      <c r="B308" s="6" t="s">
        <v>5018</v>
      </c>
      <c r="C308" s="6" t="n">
        <v>2005</v>
      </c>
      <c r="D308" s="32" t="n">
        <v>45</v>
      </c>
      <c r="F308" s="29"/>
    </row>
    <row r="309" customFormat="false" ht="15.75" hidden="false" customHeight="false" outlineLevel="0" collapsed="false">
      <c r="A309" s="5" t="n">
        <v>22728</v>
      </c>
      <c r="B309" s="6" t="s">
        <v>5019</v>
      </c>
      <c r="C309" s="6" t="n">
        <v>2005</v>
      </c>
      <c r="D309" s="32" t="n">
        <v>30</v>
      </c>
      <c r="F309" s="29"/>
    </row>
    <row r="310" customFormat="false" ht="15.75" hidden="false" customHeight="false" outlineLevel="0" collapsed="false">
      <c r="A310" s="5" t="n">
        <v>22729</v>
      </c>
      <c r="B310" s="6" t="s">
        <v>5020</v>
      </c>
      <c r="C310" s="6" t="n">
        <v>2005</v>
      </c>
      <c r="D310" s="32" t="n">
        <v>30</v>
      </c>
      <c r="F310" s="29"/>
    </row>
    <row r="311" customFormat="false" ht="15.75" hidden="false" customHeight="false" outlineLevel="0" collapsed="false">
      <c r="A311" s="5" t="n">
        <v>22730</v>
      </c>
      <c r="B311" s="6" t="s">
        <v>5021</v>
      </c>
      <c r="C311" s="6" t="n">
        <v>2005</v>
      </c>
      <c r="D311" s="32" t="n">
        <v>35</v>
      </c>
      <c r="F311" s="29"/>
    </row>
    <row r="312" customFormat="false" ht="15.75" hidden="false" customHeight="false" outlineLevel="0" collapsed="false">
      <c r="A312" s="5" t="n">
        <v>22731</v>
      </c>
      <c r="B312" s="6" t="s">
        <v>5022</v>
      </c>
      <c r="C312" s="6" t="n">
        <v>2005</v>
      </c>
      <c r="D312" s="32" t="n">
        <v>35</v>
      </c>
      <c r="F312" s="29"/>
    </row>
    <row r="313" customFormat="false" ht="15.75" hidden="false" customHeight="false" outlineLevel="0" collapsed="false">
      <c r="A313" s="5" t="n">
        <v>22732</v>
      </c>
      <c r="B313" s="6" t="s">
        <v>5023</v>
      </c>
      <c r="C313" s="6" t="n">
        <v>2005</v>
      </c>
      <c r="D313" s="32" t="n">
        <v>60</v>
      </c>
      <c r="F313" s="29"/>
    </row>
    <row r="314" customFormat="false" ht="15.75" hidden="false" customHeight="false" outlineLevel="0" collapsed="false">
      <c r="A314" s="5" t="n">
        <v>22733</v>
      </c>
      <c r="B314" s="6" t="s">
        <v>5024</v>
      </c>
      <c r="C314" s="6" t="n">
        <v>2005</v>
      </c>
      <c r="D314" s="32" t="n">
        <v>100</v>
      </c>
      <c r="F314" s="29"/>
    </row>
    <row r="315" customFormat="false" ht="15.75" hidden="false" customHeight="false" outlineLevel="0" collapsed="false">
      <c r="A315" s="5" t="n">
        <v>22734</v>
      </c>
      <c r="B315" s="6" t="s">
        <v>5025</v>
      </c>
      <c r="C315" s="6" t="n">
        <v>2005</v>
      </c>
      <c r="D315" s="32" t="n">
        <v>60</v>
      </c>
      <c r="F315" s="29"/>
    </row>
    <row r="316" customFormat="false" ht="15.75" hidden="false" customHeight="false" outlineLevel="0" collapsed="false">
      <c r="A316" s="5" t="n">
        <v>22735</v>
      </c>
      <c r="B316" s="6" t="s">
        <v>5026</v>
      </c>
      <c r="C316" s="6" t="n">
        <v>2005</v>
      </c>
      <c r="D316" s="32" t="n">
        <v>30</v>
      </c>
      <c r="F316" s="29"/>
    </row>
    <row r="317" customFormat="false" ht="15.75" hidden="false" customHeight="false" outlineLevel="0" collapsed="false">
      <c r="A317" s="5" t="n">
        <v>22736</v>
      </c>
      <c r="B317" s="6" t="s">
        <v>5027</v>
      </c>
      <c r="C317" s="6" t="n">
        <v>2005</v>
      </c>
      <c r="D317" s="32" t="n">
        <v>25</v>
      </c>
      <c r="F317" s="29"/>
    </row>
    <row r="318" customFormat="false" ht="15.75" hidden="false" customHeight="false" outlineLevel="0" collapsed="false">
      <c r="A318" s="5" t="n">
        <v>22737</v>
      </c>
      <c r="B318" s="6" t="s">
        <v>5028</v>
      </c>
      <c r="C318" s="6" t="n">
        <v>2005</v>
      </c>
      <c r="D318" s="32" t="n">
        <v>35</v>
      </c>
      <c r="F318" s="29"/>
    </row>
    <row r="319" customFormat="false" ht="15.75" hidden="false" customHeight="false" outlineLevel="0" collapsed="false">
      <c r="A319" s="5" t="n">
        <v>22738</v>
      </c>
      <c r="B319" s="6" t="s">
        <v>5029</v>
      </c>
      <c r="C319" s="6" t="n">
        <v>2005</v>
      </c>
      <c r="D319" s="32" t="n">
        <v>35</v>
      </c>
      <c r="F319" s="29"/>
    </row>
    <row r="320" customFormat="false" ht="15.75" hidden="false" customHeight="false" outlineLevel="0" collapsed="false">
      <c r="A320" s="5" t="n">
        <v>22739</v>
      </c>
      <c r="B320" s="6" t="s">
        <v>5030</v>
      </c>
      <c r="C320" s="6" t="n">
        <v>2005</v>
      </c>
      <c r="D320" s="32" t="n">
        <v>25</v>
      </c>
      <c r="F320" s="29"/>
    </row>
    <row r="321" customFormat="false" ht="15.75" hidden="false" customHeight="false" outlineLevel="0" collapsed="false">
      <c r="A321" s="5" t="n">
        <v>22740</v>
      </c>
      <c r="B321" s="6" t="s">
        <v>5031</v>
      </c>
      <c r="C321" s="6" t="n">
        <v>2005</v>
      </c>
      <c r="D321" s="32" t="n">
        <v>30</v>
      </c>
      <c r="F321" s="29"/>
    </row>
    <row r="322" customFormat="false" ht="15.75" hidden="false" customHeight="false" outlineLevel="0" collapsed="false">
      <c r="A322" s="5" t="n">
        <v>22741</v>
      </c>
      <c r="B322" s="6" t="s">
        <v>5032</v>
      </c>
      <c r="C322" s="6" t="n">
        <v>2005</v>
      </c>
      <c r="D322" s="32" t="n">
        <v>25</v>
      </c>
      <c r="F322" s="29"/>
    </row>
    <row r="323" customFormat="false" ht="15.75" hidden="false" customHeight="false" outlineLevel="0" collapsed="false">
      <c r="A323" s="5" t="n">
        <v>22742</v>
      </c>
      <c r="B323" s="6" t="s">
        <v>5033</v>
      </c>
      <c r="C323" s="6" t="n">
        <v>2005</v>
      </c>
      <c r="D323" s="32" t="n">
        <v>30</v>
      </c>
      <c r="F323" s="29"/>
    </row>
    <row r="324" customFormat="false" ht="15.75" hidden="false" customHeight="false" outlineLevel="0" collapsed="false">
      <c r="A324" s="5" t="n">
        <v>22743</v>
      </c>
      <c r="B324" s="6" t="s">
        <v>5034</v>
      </c>
      <c r="C324" s="6" t="n">
        <v>2005</v>
      </c>
      <c r="D324" s="32" t="n">
        <v>25</v>
      </c>
      <c r="F324" s="29"/>
    </row>
    <row r="325" customFormat="false" ht="15.75" hidden="false" customHeight="false" outlineLevel="0" collapsed="false">
      <c r="A325" s="5" t="n">
        <v>22744</v>
      </c>
      <c r="B325" s="6" t="s">
        <v>5035</v>
      </c>
      <c r="C325" s="6" t="n">
        <v>2005</v>
      </c>
      <c r="D325" s="32" t="n">
        <v>60</v>
      </c>
      <c r="F325" s="29"/>
    </row>
    <row r="326" customFormat="false" ht="15.75" hidden="false" customHeight="false" outlineLevel="0" collapsed="false">
      <c r="A326" s="5" t="n">
        <v>22745</v>
      </c>
      <c r="B326" s="6" t="s">
        <v>5036</v>
      </c>
      <c r="C326" s="6" t="n">
        <v>2005</v>
      </c>
      <c r="D326" s="32" t="n">
        <v>50</v>
      </c>
      <c r="F326" s="29"/>
    </row>
    <row r="327" customFormat="false" ht="15.75" hidden="false" customHeight="false" outlineLevel="0" collapsed="false">
      <c r="A327" s="5" t="n">
        <v>22746</v>
      </c>
      <c r="B327" s="6" t="s">
        <v>5037</v>
      </c>
      <c r="C327" s="6" t="n">
        <v>2005</v>
      </c>
      <c r="D327" s="32" t="n">
        <v>35</v>
      </c>
      <c r="F327" s="29"/>
    </row>
    <row r="328" customFormat="false" ht="15.75" hidden="false" customHeight="false" outlineLevel="0" collapsed="false">
      <c r="A328" s="5" t="n">
        <v>22747</v>
      </c>
      <c r="B328" s="6" t="s">
        <v>5038</v>
      </c>
      <c r="C328" s="6" t="n">
        <v>2005</v>
      </c>
      <c r="D328" s="32" t="n">
        <v>60</v>
      </c>
      <c r="F328" s="29"/>
    </row>
    <row r="329" customFormat="false" ht="15.75" hidden="false" customHeight="false" outlineLevel="0" collapsed="false">
      <c r="A329" s="5" t="n">
        <v>22748</v>
      </c>
      <c r="B329" s="6" t="s">
        <v>5039</v>
      </c>
      <c r="C329" s="6" t="n">
        <v>2005</v>
      </c>
      <c r="D329" s="32" t="n">
        <v>50</v>
      </c>
      <c r="F329" s="29"/>
    </row>
    <row r="330" customFormat="false" ht="15.75" hidden="false" customHeight="false" outlineLevel="0" collapsed="false">
      <c r="A330" s="5" t="n">
        <v>22749</v>
      </c>
      <c r="B330" s="6" t="s">
        <v>5040</v>
      </c>
      <c r="C330" s="6" t="n">
        <v>2005</v>
      </c>
      <c r="D330" s="32" t="n">
        <v>85</v>
      </c>
      <c r="F330" s="29"/>
    </row>
    <row r="331" customFormat="false" ht="15.75" hidden="false" customHeight="false" outlineLevel="0" collapsed="false">
      <c r="A331" s="5" t="n">
        <v>22750</v>
      </c>
      <c r="B331" s="6" t="s">
        <v>5041</v>
      </c>
      <c r="C331" s="6" t="n">
        <v>2005</v>
      </c>
      <c r="D331" s="32" t="n">
        <v>90</v>
      </c>
      <c r="F331" s="29"/>
    </row>
    <row r="332" customFormat="false" ht="15.75" hidden="false" customHeight="false" outlineLevel="0" collapsed="false">
      <c r="A332" s="5" t="n">
        <v>22751</v>
      </c>
      <c r="B332" s="6" t="s">
        <v>5042</v>
      </c>
      <c r="C332" s="6" t="n">
        <v>2005</v>
      </c>
      <c r="D332" s="32" t="n">
        <v>291</v>
      </c>
      <c r="F332" s="29"/>
    </row>
    <row r="333" customFormat="false" ht="15.75" hidden="false" customHeight="false" outlineLevel="0" collapsed="false">
      <c r="A333" s="5" t="n">
        <v>22752</v>
      </c>
      <c r="B333" s="6" t="s">
        <v>5043</v>
      </c>
      <c r="C333" s="6" t="n">
        <v>2005</v>
      </c>
      <c r="D333" s="32" t="n">
        <v>30</v>
      </c>
      <c r="F333" s="29"/>
    </row>
    <row r="334" customFormat="false" ht="15.75" hidden="false" customHeight="false" outlineLevel="0" collapsed="false">
      <c r="A334" s="5" t="n">
        <v>22753</v>
      </c>
      <c r="B334" s="6" t="s">
        <v>5044</v>
      </c>
      <c r="C334" s="6" t="n">
        <v>2005</v>
      </c>
      <c r="D334" s="32" t="n">
        <v>30</v>
      </c>
      <c r="F334" s="29"/>
    </row>
    <row r="335" customFormat="false" ht="15.75" hidden="false" customHeight="false" outlineLevel="0" collapsed="false">
      <c r="A335" s="5" t="n">
        <v>22754</v>
      </c>
      <c r="B335" s="6" t="s">
        <v>5045</v>
      </c>
      <c r="C335" s="6" t="n">
        <v>2005</v>
      </c>
      <c r="D335" s="32" t="n">
        <v>30</v>
      </c>
      <c r="F335" s="29"/>
    </row>
    <row r="336" customFormat="false" ht="15.75" hidden="false" customHeight="false" outlineLevel="0" collapsed="false">
      <c r="A336" s="5" t="n">
        <v>22755</v>
      </c>
      <c r="B336" s="6" t="s">
        <v>5046</v>
      </c>
      <c r="C336" s="6" t="n">
        <v>2005</v>
      </c>
      <c r="D336" s="32" t="n">
        <v>75</v>
      </c>
      <c r="F336" s="29"/>
    </row>
    <row r="337" customFormat="false" ht="15.75" hidden="false" customHeight="false" outlineLevel="0" collapsed="false">
      <c r="A337" s="5" t="n">
        <v>22756</v>
      </c>
      <c r="B337" s="6" t="s">
        <v>5047</v>
      </c>
      <c r="C337" s="6" t="n">
        <v>2005</v>
      </c>
      <c r="D337" s="32" t="n">
        <v>30</v>
      </c>
      <c r="F337" s="29"/>
    </row>
    <row r="338" customFormat="false" ht="15.75" hidden="false" customHeight="false" outlineLevel="0" collapsed="false">
      <c r="A338" s="5" t="n">
        <v>22757</v>
      </c>
      <c r="B338" s="6" t="s">
        <v>5048</v>
      </c>
      <c r="C338" s="6" t="n">
        <v>2005</v>
      </c>
      <c r="D338" s="32" t="n">
        <v>30</v>
      </c>
      <c r="F338" s="29"/>
    </row>
    <row r="339" customFormat="false" ht="15.75" hidden="false" customHeight="false" outlineLevel="0" collapsed="false">
      <c r="A339" s="5" t="n">
        <v>22758</v>
      </c>
      <c r="B339" s="6" t="s">
        <v>5049</v>
      </c>
      <c r="C339" s="6" t="n">
        <v>2005</v>
      </c>
      <c r="D339" s="32" t="n">
        <v>30</v>
      </c>
      <c r="F339" s="29"/>
    </row>
    <row r="340" customFormat="false" ht="15.75" hidden="false" customHeight="false" outlineLevel="0" collapsed="false">
      <c r="A340" s="5" t="n">
        <v>22759</v>
      </c>
      <c r="B340" s="6" t="s">
        <v>5050</v>
      </c>
      <c r="C340" s="6" t="n">
        <v>2005</v>
      </c>
      <c r="D340" s="32" t="n">
        <v>30</v>
      </c>
      <c r="F340" s="29"/>
    </row>
    <row r="341" customFormat="false" ht="15.75" hidden="false" customHeight="false" outlineLevel="0" collapsed="false">
      <c r="A341" s="5" t="n">
        <v>22760</v>
      </c>
      <c r="B341" s="6" t="s">
        <v>5051</v>
      </c>
      <c r="C341" s="6" t="n">
        <v>2005</v>
      </c>
      <c r="D341" s="32" t="n">
        <v>30</v>
      </c>
      <c r="F341" s="29"/>
    </row>
    <row r="342" customFormat="false" ht="15.75" hidden="false" customHeight="false" outlineLevel="0" collapsed="false">
      <c r="A342" s="5" t="n">
        <v>22761</v>
      </c>
      <c r="B342" s="6" t="s">
        <v>5052</v>
      </c>
      <c r="C342" s="6" t="n">
        <v>2005</v>
      </c>
      <c r="D342" s="32" t="n">
        <v>30</v>
      </c>
      <c r="F342" s="29"/>
    </row>
    <row r="343" customFormat="false" ht="15.75" hidden="false" customHeight="false" outlineLevel="0" collapsed="false">
      <c r="A343" s="5" t="n">
        <v>22762</v>
      </c>
      <c r="B343" s="6" t="s">
        <v>5053</v>
      </c>
      <c r="C343" s="6" t="n">
        <v>2005</v>
      </c>
      <c r="D343" s="32" t="n">
        <v>45</v>
      </c>
      <c r="F343" s="29"/>
    </row>
    <row r="344" customFormat="false" ht="15.75" hidden="false" customHeight="false" outlineLevel="0" collapsed="false">
      <c r="A344" s="5" t="n">
        <v>22763</v>
      </c>
      <c r="B344" s="6" t="s">
        <v>5053</v>
      </c>
      <c r="C344" s="6" t="n">
        <v>2005</v>
      </c>
      <c r="D344" s="32" t="n">
        <v>45</v>
      </c>
      <c r="F344" s="29"/>
    </row>
    <row r="345" customFormat="false" ht="15.75" hidden="false" customHeight="false" outlineLevel="0" collapsed="false">
      <c r="A345" s="5" t="n">
        <v>22764</v>
      </c>
      <c r="B345" s="6" t="s">
        <v>5054</v>
      </c>
      <c r="C345" s="6" t="n">
        <v>2005</v>
      </c>
      <c r="D345" s="32" t="n">
        <v>45</v>
      </c>
      <c r="F345" s="29"/>
    </row>
    <row r="346" customFormat="false" ht="15.75" hidden="false" customHeight="false" outlineLevel="0" collapsed="false">
      <c r="A346" s="5" t="n">
        <v>22765</v>
      </c>
      <c r="B346" s="6" t="s">
        <v>5054</v>
      </c>
      <c r="C346" s="6" t="n">
        <v>2005</v>
      </c>
      <c r="D346" s="32" t="n">
        <v>45</v>
      </c>
      <c r="F346" s="29"/>
    </row>
    <row r="347" customFormat="false" ht="15.75" hidden="false" customHeight="false" outlineLevel="0" collapsed="false">
      <c r="A347" s="5" t="n">
        <v>22766</v>
      </c>
      <c r="B347" s="6" t="s">
        <v>5055</v>
      </c>
      <c r="C347" s="6" t="n">
        <v>2005</v>
      </c>
      <c r="D347" s="32" t="n">
        <v>45</v>
      </c>
      <c r="F347" s="29"/>
    </row>
    <row r="348" customFormat="false" ht="15.75" hidden="false" customHeight="false" outlineLevel="0" collapsed="false">
      <c r="A348" s="5" t="n">
        <v>22767</v>
      </c>
      <c r="B348" s="6" t="s">
        <v>5055</v>
      </c>
      <c r="C348" s="6" t="n">
        <v>2005</v>
      </c>
      <c r="D348" s="32" t="n">
        <v>45</v>
      </c>
      <c r="F348" s="29"/>
    </row>
    <row r="349" customFormat="false" ht="15.75" hidden="false" customHeight="false" outlineLevel="0" collapsed="false">
      <c r="A349" s="5" t="n">
        <v>22768</v>
      </c>
      <c r="B349" s="6" t="s">
        <v>5056</v>
      </c>
      <c r="C349" s="6" t="n">
        <v>2005</v>
      </c>
      <c r="D349" s="32" t="n">
        <v>45</v>
      </c>
      <c r="F349" s="29"/>
    </row>
    <row r="350" customFormat="false" ht="15.75" hidden="false" customHeight="false" outlineLevel="0" collapsed="false">
      <c r="A350" s="5" t="n">
        <v>22769</v>
      </c>
      <c r="B350" s="6" t="s">
        <v>5056</v>
      </c>
      <c r="C350" s="6" t="n">
        <v>2005</v>
      </c>
      <c r="D350" s="32" t="n">
        <v>45</v>
      </c>
      <c r="F350" s="29"/>
    </row>
    <row r="351" customFormat="false" ht="15.75" hidden="false" customHeight="false" outlineLevel="0" collapsed="false">
      <c r="A351" s="5" t="n">
        <v>22770</v>
      </c>
      <c r="B351" s="6" t="s">
        <v>5057</v>
      </c>
      <c r="C351" s="6" t="n">
        <v>2005</v>
      </c>
      <c r="D351" s="32" t="n">
        <v>45</v>
      </c>
      <c r="F351" s="29"/>
    </row>
    <row r="352" customFormat="false" ht="15.75" hidden="false" customHeight="false" outlineLevel="0" collapsed="false">
      <c r="A352" s="5" t="n">
        <v>22771</v>
      </c>
      <c r="B352" s="6" t="s">
        <v>5057</v>
      </c>
      <c r="C352" s="6" t="n">
        <v>2005</v>
      </c>
      <c r="D352" s="32" t="n">
        <v>45</v>
      </c>
      <c r="F352" s="29"/>
    </row>
    <row r="353" customFormat="false" ht="15.75" hidden="false" customHeight="false" outlineLevel="0" collapsed="false">
      <c r="A353" s="5" t="n">
        <v>22772</v>
      </c>
      <c r="B353" s="6" t="s">
        <v>5058</v>
      </c>
      <c r="C353" s="6" t="n">
        <v>2005</v>
      </c>
      <c r="D353" s="32" t="n">
        <v>45</v>
      </c>
      <c r="F353" s="29"/>
    </row>
    <row r="354" customFormat="false" ht="15.75" hidden="false" customHeight="false" outlineLevel="0" collapsed="false">
      <c r="A354" s="5" t="n">
        <v>22773</v>
      </c>
      <c r="B354" s="6" t="s">
        <v>5058</v>
      </c>
      <c r="C354" s="6" t="n">
        <v>2005</v>
      </c>
      <c r="D354" s="32" t="n">
        <v>45</v>
      </c>
      <c r="F354" s="29"/>
    </row>
    <row r="355" customFormat="false" ht="15.75" hidden="false" customHeight="false" outlineLevel="0" collapsed="false">
      <c r="A355" s="5" t="n">
        <v>22774</v>
      </c>
      <c r="B355" s="6" t="s">
        <v>5059</v>
      </c>
      <c r="C355" s="6" t="n">
        <v>2005</v>
      </c>
      <c r="D355" s="32" t="n">
        <v>45</v>
      </c>
      <c r="F355" s="29"/>
    </row>
    <row r="356" customFormat="false" ht="15.75" hidden="false" customHeight="false" outlineLevel="0" collapsed="false">
      <c r="A356" s="5" t="n">
        <v>22775</v>
      </c>
      <c r="B356" s="6" t="s">
        <v>5059</v>
      </c>
      <c r="C356" s="6" t="n">
        <v>2005</v>
      </c>
      <c r="D356" s="32" t="n">
        <v>45</v>
      </c>
      <c r="F356" s="29"/>
    </row>
    <row r="357" customFormat="false" ht="15.75" hidden="false" customHeight="false" outlineLevel="0" collapsed="false">
      <c r="A357" s="5" t="n">
        <v>22776</v>
      </c>
      <c r="B357" s="6" t="s">
        <v>5060</v>
      </c>
      <c r="C357" s="6" t="n">
        <v>2005</v>
      </c>
      <c r="D357" s="32" t="n">
        <v>30</v>
      </c>
      <c r="F357" s="29"/>
    </row>
    <row r="358" customFormat="false" ht="15.75" hidden="false" customHeight="false" outlineLevel="0" collapsed="false">
      <c r="A358" s="5" t="n">
        <v>22777</v>
      </c>
      <c r="B358" s="6" t="s">
        <v>5061</v>
      </c>
      <c r="C358" s="6" t="n">
        <v>2005</v>
      </c>
      <c r="D358" s="32" t="n">
        <v>115</v>
      </c>
      <c r="F358" s="29"/>
    </row>
    <row r="359" customFormat="false" ht="15.75" hidden="false" customHeight="false" outlineLevel="0" collapsed="false">
      <c r="A359" s="5" t="n">
        <v>22778</v>
      </c>
      <c r="B359" s="6" t="s">
        <v>5062</v>
      </c>
      <c r="C359" s="6" t="n">
        <v>2005</v>
      </c>
      <c r="D359" s="32" t="n">
        <v>105</v>
      </c>
      <c r="F359" s="29"/>
    </row>
    <row r="360" customFormat="false" ht="15.75" hidden="false" customHeight="false" outlineLevel="0" collapsed="false">
      <c r="A360" s="5" t="n">
        <v>22779</v>
      </c>
      <c r="B360" s="6" t="s">
        <v>5063</v>
      </c>
      <c r="C360" s="6" t="n">
        <v>2005</v>
      </c>
      <c r="D360" s="32" t="n">
        <v>95</v>
      </c>
      <c r="F360" s="29"/>
    </row>
    <row r="361" customFormat="false" ht="15.75" hidden="false" customHeight="false" outlineLevel="0" collapsed="false">
      <c r="A361" s="5" t="n">
        <v>22780</v>
      </c>
      <c r="B361" s="6" t="s">
        <v>5064</v>
      </c>
      <c r="C361" s="6" t="n">
        <v>2005</v>
      </c>
      <c r="D361" s="32" t="n">
        <v>95</v>
      </c>
      <c r="F361" s="29"/>
    </row>
    <row r="362" customFormat="false" ht="15.75" hidden="false" customHeight="false" outlineLevel="0" collapsed="false">
      <c r="A362" s="5" t="n">
        <v>22781</v>
      </c>
      <c r="B362" s="6" t="s">
        <v>5065</v>
      </c>
      <c r="C362" s="6" t="n">
        <v>2005</v>
      </c>
      <c r="D362" s="32" t="n">
        <v>95</v>
      </c>
      <c r="F362" s="29"/>
    </row>
    <row r="363" customFormat="false" ht="15.75" hidden="false" customHeight="false" outlineLevel="0" collapsed="false">
      <c r="A363" s="5" t="n">
        <v>22782</v>
      </c>
      <c r="B363" s="6" t="s">
        <v>5066</v>
      </c>
      <c r="C363" s="6" t="n">
        <v>2005</v>
      </c>
      <c r="D363" s="32" t="n">
        <v>120</v>
      </c>
      <c r="F363" s="29"/>
    </row>
    <row r="364" customFormat="false" ht="15.75" hidden="false" customHeight="false" outlineLevel="0" collapsed="false">
      <c r="A364" s="5" t="n">
        <v>22783</v>
      </c>
      <c r="B364" s="6" t="s">
        <v>5067</v>
      </c>
      <c r="C364" s="6" t="n">
        <v>2005</v>
      </c>
      <c r="D364" s="32" t="n">
        <v>100</v>
      </c>
      <c r="F364" s="29"/>
    </row>
    <row r="365" customFormat="false" ht="15.75" hidden="false" customHeight="false" outlineLevel="0" collapsed="false">
      <c r="A365" s="5" t="n">
        <v>22784</v>
      </c>
      <c r="B365" s="6" t="s">
        <v>5068</v>
      </c>
      <c r="C365" s="6" t="n">
        <v>2005</v>
      </c>
      <c r="D365" s="32" t="n">
        <v>95</v>
      </c>
      <c r="F365" s="29"/>
    </row>
    <row r="366" customFormat="false" ht="15.75" hidden="false" customHeight="false" outlineLevel="0" collapsed="false">
      <c r="A366" s="5" t="n">
        <v>22785</v>
      </c>
      <c r="B366" s="6" t="s">
        <v>5069</v>
      </c>
      <c r="C366" s="6" t="n">
        <v>2005</v>
      </c>
      <c r="D366" s="32" t="n">
        <v>89</v>
      </c>
      <c r="F366" s="29"/>
    </row>
    <row r="367" customFormat="false" ht="15.75" hidden="false" customHeight="false" outlineLevel="0" collapsed="false">
      <c r="A367" s="5" t="n">
        <v>22786</v>
      </c>
      <c r="B367" s="6" t="s">
        <v>5070</v>
      </c>
      <c r="C367" s="6" t="n">
        <v>2005</v>
      </c>
      <c r="D367" s="32" t="n">
        <v>100</v>
      </c>
      <c r="F367" s="29"/>
    </row>
    <row r="368" customFormat="false" ht="15.75" hidden="false" customHeight="false" outlineLevel="0" collapsed="false">
      <c r="A368" s="5" t="n">
        <v>22787</v>
      </c>
      <c r="B368" s="6" t="s">
        <v>5071</v>
      </c>
      <c r="C368" s="6" t="n">
        <v>2005</v>
      </c>
      <c r="D368" s="32" t="n">
        <v>72</v>
      </c>
      <c r="F368" s="29"/>
    </row>
    <row r="369" customFormat="false" ht="15.75" hidden="false" customHeight="false" outlineLevel="0" collapsed="false">
      <c r="A369" s="5" t="n">
        <v>22788</v>
      </c>
      <c r="B369" s="6" t="s">
        <v>5072</v>
      </c>
      <c r="C369" s="6" t="n">
        <v>2005</v>
      </c>
      <c r="D369" s="32" t="n">
        <v>145</v>
      </c>
      <c r="F369" s="29"/>
    </row>
    <row r="370" customFormat="false" ht="15.75" hidden="false" customHeight="false" outlineLevel="0" collapsed="false">
      <c r="A370" s="5" t="n">
        <v>22789</v>
      </c>
      <c r="B370" s="6" t="s">
        <v>5073</v>
      </c>
      <c r="C370" s="6" t="n">
        <v>2005</v>
      </c>
      <c r="D370" s="32" t="n">
        <v>165</v>
      </c>
      <c r="F370" s="29"/>
    </row>
    <row r="371" customFormat="false" ht="15.75" hidden="false" customHeight="false" outlineLevel="0" collapsed="false">
      <c r="A371" s="5" t="n">
        <v>22790</v>
      </c>
      <c r="B371" s="6" t="s">
        <v>5074</v>
      </c>
      <c r="C371" s="6" t="n">
        <v>2005</v>
      </c>
      <c r="D371" s="32" t="n">
        <v>190</v>
      </c>
      <c r="F371" s="29"/>
    </row>
    <row r="372" customFormat="false" ht="15.75" hidden="false" customHeight="false" outlineLevel="0" collapsed="false">
      <c r="A372" s="5" t="n">
        <v>22791</v>
      </c>
      <c r="B372" s="6" t="s">
        <v>5075</v>
      </c>
      <c r="C372" s="6" t="n">
        <v>2005</v>
      </c>
      <c r="D372" s="32" t="n">
        <v>225</v>
      </c>
      <c r="F372" s="29"/>
    </row>
    <row r="373" customFormat="false" ht="15.75" hidden="false" customHeight="false" outlineLevel="0" collapsed="false">
      <c r="A373" s="5" t="n">
        <v>22792</v>
      </c>
      <c r="B373" s="6" t="s">
        <v>5076</v>
      </c>
      <c r="C373" s="6" t="n">
        <v>2005</v>
      </c>
      <c r="D373" s="32" t="n">
        <v>170</v>
      </c>
      <c r="F373" s="29"/>
    </row>
    <row r="374" customFormat="false" ht="15.75" hidden="false" customHeight="false" outlineLevel="0" collapsed="false">
      <c r="A374" s="5" t="n">
        <v>22793</v>
      </c>
      <c r="B374" s="6" t="s">
        <v>5077</v>
      </c>
      <c r="C374" s="6" t="n">
        <v>2005</v>
      </c>
      <c r="D374" s="32" t="n">
        <v>170</v>
      </c>
      <c r="F374" s="29"/>
    </row>
    <row r="375" customFormat="false" ht="15.75" hidden="false" customHeight="false" outlineLevel="0" collapsed="false">
      <c r="A375" s="5" t="n">
        <v>22794</v>
      </c>
      <c r="B375" s="6" t="s">
        <v>5078</v>
      </c>
      <c r="C375" s="6" t="n">
        <v>2005</v>
      </c>
      <c r="D375" s="32" t="n">
        <v>175</v>
      </c>
      <c r="F375" s="29"/>
    </row>
    <row r="376" customFormat="false" ht="15.75" hidden="false" customHeight="false" outlineLevel="0" collapsed="false">
      <c r="A376" s="5" t="n">
        <v>22795</v>
      </c>
      <c r="B376" s="6" t="s">
        <v>5079</v>
      </c>
      <c r="C376" s="6" t="n">
        <v>2005</v>
      </c>
      <c r="D376" s="32" t="n">
        <v>205</v>
      </c>
      <c r="F376" s="29"/>
    </row>
    <row r="377" customFormat="false" ht="15.75" hidden="false" customHeight="false" outlineLevel="0" collapsed="false">
      <c r="A377" s="5" t="n">
        <v>22796</v>
      </c>
      <c r="B377" s="6" t="s">
        <v>5080</v>
      </c>
      <c r="C377" s="6" t="n">
        <v>2005</v>
      </c>
      <c r="D377" s="32" t="n">
        <v>205</v>
      </c>
      <c r="F377" s="29"/>
    </row>
    <row r="378" customFormat="false" ht="15.75" hidden="false" customHeight="false" outlineLevel="0" collapsed="false">
      <c r="A378" s="5" t="n">
        <v>22797</v>
      </c>
      <c r="B378" s="6" t="s">
        <v>5080</v>
      </c>
      <c r="C378" s="6" t="n">
        <v>2005</v>
      </c>
      <c r="D378" s="32" t="n">
        <v>130</v>
      </c>
      <c r="F378" s="29"/>
    </row>
    <row r="379" customFormat="false" ht="15.75" hidden="false" customHeight="false" outlineLevel="0" collapsed="false">
      <c r="A379" s="5" t="n">
        <v>22798</v>
      </c>
      <c r="B379" s="6" t="s">
        <v>5081</v>
      </c>
      <c r="C379" s="6" t="n">
        <v>2005</v>
      </c>
      <c r="D379" s="32" t="n">
        <v>45</v>
      </c>
      <c r="F379" s="29"/>
    </row>
    <row r="380" customFormat="false" ht="15.75" hidden="false" customHeight="false" outlineLevel="0" collapsed="false">
      <c r="A380" s="5" t="n">
        <v>22799</v>
      </c>
      <c r="B380" s="6" t="s">
        <v>5081</v>
      </c>
      <c r="C380" s="6" t="n">
        <v>2005</v>
      </c>
      <c r="D380" s="32" t="n">
        <v>45</v>
      </c>
      <c r="F380" s="29"/>
    </row>
    <row r="381" customFormat="false" ht="15.75" hidden="false" customHeight="false" outlineLevel="0" collapsed="false">
      <c r="A381" s="5" t="n">
        <v>22800</v>
      </c>
      <c r="B381" s="6" t="s">
        <v>5082</v>
      </c>
      <c r="C381" s="6" t="n">
        <v>2005</v>
      </c>
      <c r="D381" s="32" t="n">
        <v>45</v>
      </c>
      <c r="F381" s="29"/>
    </row>
    <row r="382" customFormat="false" ht="15.75" hidden="false" customHeight="false" outlineLevel="0" collapsed="false">
      <c r="A382" s="5" t="n">
        <v>22801</v>
      </c>
      <c r="B382" s="6" t="s">
        <v>5082</v>
      </c>
      <c r="C382" s="6" t="n">
        <v>2005</v>
      </c>
      <c r="D382" s="32" t="n">
        <v>45</v>
      </c>
      <c r="F382" s="29"/>
    </row>
    <row r="383" customFormat="false" ht="15.75" hidden="false" customHeight="false" outlineLevel="0" collapsed="false">
      <c r="A383" s="5" t="n">
        <v>22802</v>
      </c>
      <c r="B383" s="6" t="s">
        <v>5083</v>
      </c>
      <c r="C383" s="6" t="n">
        <v>2005</v>
      </c>
      <c r="D383" s="32" t="n">
        <v>30</v>
      </c>
      <c r="F383" s="29"/>
    </row>
    <row r="384" customFormat="false" ht="15.75" hidden="false" customHeight="false" outlineLevel="0" collapsed="false">
      <c r="A384" s="5" t="n">
        <v>22803</v>
      </c>
      <c r="B384" s="6" t="s">
        <v>5084</v>
      </c>
      <c r="C384" s="6" t="n">
        <v>2005</v>
      </c>
      <c r="D384" s="32" t="n">
        <v>80</v>
      </c>
      <c r="F384" s="29"/>
    </row>
    <row r="385" customFormat="false" ht="15.75" hidden="false" customHeight="false" outlineLevel="0" collapsed="false">
      <c r="A385" s="5" t="n">
        <v>22804</v>
      </c>
      <c r="B385" s="6" t="s">
        <v>5085</v>
      </c>
      <c r="C385" s="6" t="n">
        <v>2005</v>
      </c>
      <c r="D385" s="32" t="n">
        <v>260</v>
      </c>
      <c r="F385" s="29"/>
    </row>
    <row r="386" customFormat="false" ht="15.75" hidden="false" customHeight="false" outlineLevel="0" collapsed="false">
      <c r="A386" s="5" t="n">
        <v>22805</v>
      </c>
      <c r="B386" s="6" t="s">
        <v>5086</v>
      </c>
      <c r="C386" s="6" t="n">
        <v>2005</v>
      </c>
      <c r="D386" s="32" t="n">
        <v>33</v>
      </c>
      <c r="F386" s="29"/>
    </row>
    <row r="387" customFormat="false" ht="15.75" hidden="false" customHeight="false" outlineLevel="0" collapsed="false">
      <c r="A387" s="5" t="n">
        <v>22806</v>
      </c>
      <c r="B387" s="6" t="s">
        <v>5086</v>
      </c>
      <c r="C387" s="6" t="n">
        <v>2005</v>
      </c>
      <c r="D387" s="32" t="n">
        <v>33</v>
      </c>
      <c r="F387" s="29"/>
    </row>
    <row r="388" customFormat="false" ht="15.75" hidden="false" customHeight="false" outlineLevel="0" collapsed="false">
      <c r="A388" s="5" t="n">
        <v>22807</v>
      </c>
      <c r="B388" s="6" t="s">
        <v>5087</v>
      </c>
      <c r="C388" s="6" t="n">
        <v>2005</v>
      </c>
      <c r="D388" s="32" t="n">
        <v>42</v>
      </c>
      <c r="F388" s="29"/>
    </row>
    <row r="389" customFormat="false" ht="15.75" hidden="false" customHeight="false" outlineLevel="0" collapsed="false">
      <c r="A389" s="5" t="n">
        <v>22808</v>
      </c>
      <c r="B389" s="6" t="s">
        <v>5087</v>
      </c>
      <c r="C389" s="6" t="n">
        <v>2005</v>
      </c>
      <c r="D389" s="32" t="n">
        <v>42</v>
      </c>
      <c r="F389" s="29"/>
    </row>
    <row r="390" customFormat="false" ht="15.75" hidden="false" customHeight="false" outlineLevel="0" collapsed="false">
      <c r="A390" s="5" t="n">
        <v>22809</v>
      </c>
      <c r="B390" s="6" t="s">
        <v>5087</v>
      </c>
      <c r="C390" s="6" t="n">
        <v>2005</v>
      </c>
      <c r="D390" s="32" t="n">
        <v>42</v>
      </c>
      <c r="F390" s="29"/>
    </row>
    <row r="391" customFormat="false" ht="15.75" hidden="false" customHeight="false" outlineLevel="0" collapsed="false">
      <c r="A391" s="5" t="n">
        <v>22810</v>
      </c>
      <c r="B391" s="6" t="s">
        <v>5087</v>
      </c>
      <c r="C391" s="6" t="n">
        <v>2005</v>
      </c>
      <c r="D391" s="32" t="n">
        <v>42</v>
      </c>
      <c r="F391" s="29"/>
    </row>
    <row r="392" customFormat="false" ht="15.75" hidden="false" customHeight="false" outlineLevel="0" collapsed="false">
      <c r="A392" s="5" t="n">
        <v>22811</v>
      </c>
      <c r="B392" s="6" t="s">
        <v>5088</v>
      </c>
      <c r="C392" s="6" t="n">
        <v>2005</v>
      </c>
      <c r="D392" s="32" t="n">
        <v>60</v>
      </c>
      <c r="F392" s="29"/>
    </row>
    <row r="393" customFormat="false" ht="15.75" hidden="false" customHeight="false" outlineLevel="0" collapsed="false">
      <c r="A393" s="5" t="n">
        <v>22812</v>
      </c>
      <c r="B393" s="6" t="s">
        <v>5088</v>
      </c>
      <c r="C393" s="6" t="n">
        <v>2005</v>
      </c>
      <c r="D393" s="32" t="n">
        <v>60</v>
      </c>
      <c r="F393" s="29"/>
    </row>
    <row r="394" customFormat="false" ht="15.75" hidden="false" customHeight="false" outlineLevel="0" collapsed="false">
      <c r="A394" s="5" t="n">
        <v>22813</v>
      </c>
      <c r="B394" s="6" t="s">
        <v>5089</v>
      </c>
      <c r="C394" s="6" t="n">
        <v>2005</v>
      </c>
      <c r="D394" s="32" t="n">
        <v>40</v>
      </c>
      <c r="F394" s="29"/>
    </row>
    <row r="395" customFormat="false" ht="15.75" hidden="false" customHeight="false" outlineLevel="0" collapsed="false">
      <c r="A395" s="5" t="n">
        <v>22814</v>
      </c>
      <c r="B395" s="6" t="s">
        <v>5090</v>
      </c>
      <c r="C395" s="6" t="n">
        <v>2005</v>
      </c>
      <c r="D395" s="32" t="n">
        <v>30</v>
      </c>
      <c r="F395" s="29"/>
    </row>
    <row r="396" customFormat="false" ht="15.75" hidden="false" customHeight="false" outlineLevel="0" collapsed="false">
      <c r="A396" s="5" t="n">
        <v>22815</v>
      </c>
      <c r="B396" s="6" t="s">
        <v>5091</v>
      </c>
      <c r="C396" s="6" t="n">
        <v>2005</v>
      </c>
      <c r="D396" s="32" t="n">
        <v>40</v>
      </c>
      <c r="F396" s="29"/>
    </row>
    <row r="397" customFormat="false" ht="15.75" hidden="false" customHeight="false" outlineLevel="0" collapsed="false">
      <c r="A397" s="5" t="n">
        <v>22816</v>
      </c>
      <c r="B397" s="6" t="s">
        <v>5092</v>
      </c>
      <c r="C397" s="6" t="n">
        <v>2005</v>
      </c>
      <c r="D397" s="32" t="n">
        <v>60</v>
      </c>
      <c r="F397" s="29"/>
    </row>
    <row r="398" customFormat="false" ht="15.75" hidden="false" customHeight="false" outlineLevel="0" collapsed="false">
      <c r="A398" s="5" t="n">
        <v>22817</v>
      </c>
      <c r="B398" s="6" t="s">
        <v>5093</v>
      </c>
      <c r="C398" s="6" t="n">
        <v>2005</v>
      </c>
      <c r="D398" s="32" t="n">
        <v>25</v>
      </c>
      <c r="F398" s="29"/>
    </row>
    <row r="399" customFormat="false" ht="15.75" hidden="false" customHeight="false" outlineLevel="0" collapsed="false">
      <c r="A399" s="5" t="n">
        <v>22818</v>
      </c>
      <c r="B399" s="6" t="s">
        <v>5094</v>
      </c>
      <c r="C399" s="6" t="n">
        <v>2005</v>
      </c>
      <c r="D399" s="32" t="n">
        <v>25</v>
      </c>
      <c r="F399" s="29"/>
    </row>
    <row r="400" customFormat="false" ht="15.75" hidden="false" customHeight="false" outlineLevel="0" collapsed="false">
      <c r="A400" s="5" t="n">
        <v>22819</v>
      </c>
      <c r="B400" s="6" t="s">
        <v>5095</v>
      </c>
      <c r="C400" s="6" t="n">
        <v>2005</v>
      </c>
      <c r="D400" s="32" t="n">
        <v>20</v>
      </c>
      <c r="F400" s="29"/>
    </row>
    <row r="401" customFormat="false" ht="15.75" hidden="false" customHeight="false" outlineLevel="0" collapsed="false">
      <c r="A401" s="5" t="n">
        <v>22820</v>
      </c>
      <c r="B401" s="6" t="s">
        <v>5096</v>
      </c>
      <c r="C401" s="6" t="n">
        <v>2005</v>
      </c>
      <c r="D401" s="32" t="n">
        <v>65</v>
      </c>
      <c r="F401" s="29"/>
    </row>
    <row r="402" customFormat="false" ht="15.75" hidden="false" customHeight="false" outlineLevel="0" collapsed="false">
      <c r="A402" s="5" t="n">
        <v>22821</v>
      </c>
      <c r="B402" s="6" t="s">
        <v>5096</v>
      </c>
      <c r="C402" s="6" t="n">
        <v>2005</v>
      </c>
      <c r="D402" s="32" t="n">
        <v>65</v>
      </c>
      <c r="F402" s="29"/>
    </row>
    <row r="403" customFormat="false" ht="15.75" hidden="false" customHeight="false" outlineLevel="0" collapsed="false">
      <c r="A403" s="5" t="n">
        <v>22822</v>
      </c>
      <c r="B403" s="6" t="s">
        <v>5097</v>
      </c>
      <c r="C403" s="6" t="n">
        <v>2005</v>
      </c>
      <c r="D403" s="32" t="n">
        <v>30</v>
      </c>
      <c r="F403" s="29"/>
    </row>
    <row r="404" customFormat="false" ht="15.75" hidden="false" customHeight="false" outlineLevel="0" collapsed="false">
      <c r="A404" s="5" t="n">
        <v>22823</v>
      </c>
      <c r="B404" s="6" t="s">
        <v>5097</v>
      </c>
      <c r="C404" s="6" t="n">
        <v>2005</v>
      </c>
      <c r="D404" s="32" t="n">
        <v>30</v>
      </c>
      <c r="F404" s="29"/>
    </row>
    <row r="405" customFormat="false" ht="15.75" hidden="false" customHeight="false" outlineLevel="0" collapsed="false">
      <c r="A405" s="5" t="n">
        <v>22824</v>
      </c>
      <c r="B405" s="6" t="s">
        <v>5098</v>
      </c>
      <c r="C405" s="6" t="n">
        <v>2005</v>
      </c>
      <c r="D405" s="32" t="n">
        <v>30</v>
      </c>
      <c r="F405" s="29"/>
    </row>
    <row r="406" customFormat="false" ht="15.75" hidden="false" customHeight="false" outlineLevel="0" collapsed="false">
      <c r="A406" s="5" t="n">
        <v>22825</v>
      </c>
      <c r="B406" s="6" t="s">
        <v>5098</v>
      </c>
      <c r="C406" s="6" t="n">
        <v>2005</v>
      </c>
      <c r="D406" s="32" t="n">
        <v>30</v>
      </c>
      <c r="F406" s="29"/>
    </row>
    <row r="407" customFormat="false" ht="15.75" hidden="false" customHeight="false" outlineLevel="0" collapsed="false">
      <c r="A407" s="5" t="n">
        <v>22826</v>
      </c>
      <c r="B407" s="6" t="s">
        <v>5099</v>
      </c>
      <c r="C407" s="6" t="n">
        <v>2005</v>
      </c>
      <c r="D407" s="32" t="n">
        <v>30</v>
      </c>
      <c r="F407" s="29"/>
    </row>
    <row r="408" customFormat="false" ht="15.75" hidden="false" customHeight="false" outlineLevel="0" collapsed="false">
      <c r="A408" s="5" t="n">
        <v>22827</v>
      </c>
      <c r="B408" s="6" t="s">
        <v>5099</v>
      </c>
      <c r="C408" s="6" t="n">
        <v>2005</v>
      </c>
      <c r="D408" s="32" t="n">
        <v>30</v>
      </c>
      <c r="F408" s="29"/>
    </row>
    <row r="409" customFormat="false" ht="15.75" hidden="false" customHeight="false" outlineLevel="0" collapsed="false">
      <c r="A409" s="5" t="n">
        <v>22828</v>
      </c>
      <c r="B409" s="6" t="s">
        <v>5100</v>
      </c>
      <c r="C409" s="6" t="n">
        <v>2005</v>
      </c>
      <c r="D409" s="32" t="n">
        <v>300</v>
      </c>
      <c r="F409" s="29"/>
    </row>
    <row r="410" customFormat="false" ht="15.75" hidden="false" customHeight="false" outlineLevel="0" collapsed="false">
      <c r="A410" s="5" t="n">
        <v>22829</v>
      </c>
      <c r="B410" s="6" t="s">
        <v>5101</v>
      </c>
      <c r="C410" s="6" t="n">
        <v>2005</v>
      </c>
      <c r="F410" s="29"/>
    </row>
    <row r="411" customFormat="false" ht="15.75" hidden="false" customHeight="false" outlineLevel="0" collapsed="false">
      <c r="A411" s="5" t="n">
        <v>22830</v>
      </c>
      <c r="B411" s="6" t="s">
        <v>5101</v>
      </c>
      <c r="C411" s="6" t="n">
        <v>2005</v>
      </c>
      <c r="F411" s="29"/>
    </row>
    <row r="412" customFormat="false" ht="15.75" hidden="false" customHeight="false" outlineLevel="0" collapsed="false">
      <c r="A412" s="5" t="n">
        <v>22831</v>
      </c>
      <c r="B412" s="6" t="s">
        <v>5102</v>
      </c>
      <c r="C412" s="6" t="n">
        <v>2005</v>
      </c>
      <c r="D412" s="32" t="n">
        <v>199</v>
      </c>
      <c r="F412" s="29"/>
    </row>
    <row r="413" customFormat="false" ht="15.75" hidden="false" customHeight="false" outlineLevel="0" collapsed="false">
      <c r="A413" s="5" t="n">
        <v>22832</v>
      </c>
      <c r="B413" s="6" t="s">
        <v>5103</v>
      </c>
      <c r="C413" s="6" t="n">
        <v>2005</v>
      </c>
      <c r="D413" s="32" t="n">
        <v>110</v>
      </c>
      <c r="F413" s="29"/>
    </row>
    <row r="414" customFormat="false" ht="15.75" hidden="false" customHeight="false" outlineLevel="0" collapsed="false">
      <c r="A414" s="5" t="n">
        <v>22833</v>
      </c>
      <c r="B414" s="6" t="s">
        <v>5104</v>
      </c>
      <c r="C414" s="6" t="n">
        <v>2005</v>
      </c>
      <c r="D414" s="32" t="n">
        <v>325</v>
      </c>
      <c r="F414" s="29"/>
    </row>
    <row r="415" customFormat="false" ht="15.75" hidden="false" customHeight="false" outlineLevel="0" collapsed="false">
      <c r="A415" s="5" t="n">
        <v>22834</v>
      </c>
      <c r="B415" s="6" t="s">
        <v>5105</v>
      </c>
      <c r="C415" s="6" t="n">
        <v>2005</v>
      </c>
      <c r="D415" s="32" t="n">
        <v>180</v>
      </c>
      <c r="F415" s="29"/>
    </row>
    <row r="416" customFormat="false" ht="15.75" hidden="false" customHeight="false" outlineLevel="0" collapsed="false">
      <c r="A416" s="5" t="n">
        <v>22835</v>
      </c>
      <c r="B416" s="6" t="s">
        <v>5106</v>
      </c>
      <c r="C416" s="6" t="n">
        <v>2005</v>
      </c>
      <c r="D416" s="32" t="n">
        <v>270</v>
      </c>
      <c r="F416" s="29"/>
    </row>
    <row r="417" customFormat="false" ht="15.75" hidden="false" customHeight="false" outlineLevel="0" collapsed="false">
      <c r="A417" s="5" t="n">
        <v>22836</v>
      </c>
      <c r="B417" s="6" t="s">
        <v>5107</v>
      </c>
      <c r="C417" s="6" t="n">
        <v>2005</v>
      </c>
      <c r="D417" s="32" t="n">
        <v>250</v>
      </c>
      <c r="F417" s="29"/>
    </row>
    <row r="418" customFormat="false" ht="15.75" hidden="false" customHeight="false" outlineLevel="0" collapsed="false">
      <c r="A418" s="5" t="n">
        <v>22837</v>
      </c>
      <c r="B418" s="6" t="s">
        <v>5108</v>
      </c>
      <c r="C418" s="6" t="n">
        <v>2005</v>
      </c>
      <c r="D418" s="32" t="n">
        <v>195</v>
      </c>
      <c r="F418" s="29"/>
    </row>
    <row r="419" customFormat="false" ht="15.75" hidden="false" customHeight="false" outlineLevel="0" collapsed="false">
      <c r="A419" s="5" t="n">
        <v>22838</v>
      </c>
      <c r="B419" s="6" t="s">
        <v>5109</v>
      </c>
      <c r="C419" s="6" t="n">
        <v>2005</v>
      </c>
      <c r="D419" s="32" t="n">
        <v>150</v>
      </c>
      <c r="F419" s="29"/>
    </row>
    <row r="420" customFormat="false" ht="15.75" hidden="false" customHeight="false" outlineLevel="0" collapsed="false">
      <c r="A420" s="5" t="n">
        <v>22839</v>
      </c>
      <c r="B420" s="6" t="s">
        <v>5110</v>
      </c>
      <c r="C420" s="6" t="n">
        <v>2005</v>
      </c>
      <c r="D420" s="32" t="n">
        <v>139</v>
      </c>
      <c r="F420" s="29"/>
    </row>
    <row r="421" customFormat="false" ht="15.75" hidden="false" customHeight="false" outlineLevel="0" collapsed="false">
      <c r="A421" s="5" t="n">
        <v>22840</v>
      </c>
      <c r="B421" s="6" t="s">
        <v>5111</v>
      </c>
      <c r="C421" s="6" t="n">
        <v>2005</v>
      </c>
      <c r="D421" s="32" t="n">
        <v>185</v>
      </c>
      <c r="F421" s="29"/>
    </row>
    <row r="422" customFormat="false" ht="15.75" hidden="false" customHeight="false" outlineLevel="0" collapsed="false">
      <c r="A422" s="5" t="n">
        <v>22841</v>
      </c>
      <c r="B422" s="6" t="s">
        <v>5112</v>
      </c>
      <c r="C422" s="6" t="n">
        <v>2005</v>
      </c>
      <c r="D422" s="32" t="n">
        <v>333</v>
      </c>
      <c r="F422" s="29"/>
    </row>
    <row r="423" customFormat="false" ht="15.75" hidden="false" customHeight="false" outlineLevel="0" collapsed="false">
      <c r="A423" s="5" t="n">
        <v>22842</v>
      </c>
      <c r="B423" s="6" t="s">
        <v>5113</v>
      </c>
      <c r="C423" s="6" t="n">
        <v>2005</v>
      </c>
      <c r="D423" s="32" t="n">
        <v>365</v>
      </c>
      <c r="F423" s="29"/>
    </row>
    <row r="424" customFormat="false" ht="15.75" hidden="false" customHeight="false" outlineLevel="0" collapsed="false">
      <c r="A424" s="5" t="n">
        <v>22843</v>
      </c>
      <c r="B424" s="6" t="s">
        <v>5114</v>
      </c>
      <c r="C424" s="6" t="n">
        <v>2005</v>
      </c>
      <c r="D424" s="32" t="n">
        <v>235</v>
      </c>
      <c r="F424" s="29"/>
    </row>
    <row r="425" customFormat="false" ht="15.75" hidden="false" customHeight="false" outlineLevel="0" collapsed="false">
      <c r="A425" s="5" t="n">
        <v>22844</v>
      </c>
      <c r="B425" s="6" t="s">
        <v>5115</v>
      </c>
      <c r="C425" s="6" t="n">
        <v>2005</v>
      </c>
      <c r="D425" s="32" t="n">
        <v>90</v>
      </c>
      <c r="F425" s="29"/>
    </row>
    <row r="426" customFormat="false" ht="15.75" hidden="false" customHeight="false" outlineLevel="0" collapsed="false">
      <c r="A426" s="5" t="n">
        <v>22845</v>
      </c>
      <c r="B426" s="6" t="s">
        <v>5116</v>
      </c>
      <c r="C426" s="6" t="n">
        <v>2005</v>
      </c>
      <c r="D426" s="32" t="n">
        <v>160</v>
      </c>
      <c r="F426" s="29"/>
    </row>
    <row r="427" customFormat="false" ht="15.75" hidden="false" customHeight="false" outlineLevel="0" collapsed="false">
      <c r="A427" s="5" t="n">
        <v>22846</v>
      </c>
      <c r="B427" s="6" t="s">
        <v>1800</v>
      </c>
      <c r="C427" s="6" t="n">
        <v>2005</v>
      </c>
      <c r="D427" s="32" t="n">
        <v>175</v>
      </c>
      <c r="F427" s="29"/>
    </row>
    <row r="428" customFormat="false" ht="15.75" hidden="false" customHeight="false" outlineLevel="0" collapsed="false">
      <c r="A428" s="5" t="n">
        <v>22847</v>
      </c>
      <c r="B428" s="6" t="s">
        <v>2623</v>
      </c>
      <c r="C428" s="6" t="n">
        <v>2005</v>
      </c>
      <c r="D428" s="32" t="n">
        <v>95</v>
      </c>
      <c r="F428" s="29"/>
    </row>
    <row r="429" customFormat="false" ht="15.75" hidden="false" customHeight="false" outlineLevel="0" collapsed="false">
      <c r="A429" s="5" t="n">
        <v>22848</v>
      </c>
      <c r="B429" s="6" t="s">
        <v>5117</v>
      </c>
      <c r="C429" s="6" t="n">
        <v>2005</v>
      </c>
      <c r="D429" s="32" t="n">
        <v>129</v>
      </c>
      <c r="F429" s="29"/>
    </row>
    <row r="430" customFormat="false" ht="15.75" hidden="false" customHeight="false" outlineLevel="0" collapsed="false">
      <c r="A430" s="5" t="n">
        <v>22849</v>
      </c>
      <c r="B430" s="6" t="s">
        <v>5118</v>
      </c>
      <c r="C430" s="6" t="n">
        <v>2005</v>
      </c>
      <c r="D430" s="32" t="n">
        <v>80</v>
      </c>
      <c r="F430" s="29"/>
    </row>
    <row r="431" customFormat="false" ht="15.75" hidden="false" customHeight="false" outlineLevel="0" collapsed="false">
      <c r="A431" s="5" t="n">
        <v>22850</v>
      </c>
      <c r="B431" s="6" t="s">
        <v>5119</v>
      </c>
      <c r="C431" s="6" t="n">
        <v>2005</v>
      </c>
      <c r="D431" s="32" t="n">
        <v>110</v>
      </c>
      <c r="F431" s="29"/>
    </row>
    <row r="432" customFormat="false" ht="15.75" hidden="false" customHeight="false" outlineLevel="0" collapsed="false">
      <c r="A432" s="5" t="n">
        <v>22851</v>
      </c>
      <c r="B432" s="6" t="s">
        <v>5120</v>
      </c>
      <c r="C432" s="6" t="n">
        <v>2005</v>
      </c>
      <c r="D432" s="32" t="n">
        <v>88</v>
      </c>
      <c r="F432" s="29"/>
    </row>
    <row r="433" customFormat="false" ht="15.75" hidden="false" customHeight="false" outlineLevel="0" collapsed="false">
      <c r="A433" s="5" t="n">
        <v>22852</v>
      </c>
      <c r="B433" s="6" t="s">
        <v>5120</v>
      </c>
      <c r="C433" s="6" t="n">
        <v>2005</v>
      </c>
      <c r="D433" s="32" t="n">
        <v>88</v>
      </c>
      <c r="F433" s="29"/>
    </row>
    <row r="434" customFormat="false" ht="15.75" hidden="false" customHeight="false" outlineLevel="0" collapsed="false">
      <c r="A434" s="5" t="n">
        <v>22853</v>
      </c>
      <c r="B434" s="6" t="s">
        <v>5121</v>
      </c>
      <c r="C434" s="6" t="n">
        <v>2005</v>
      </c>
      <c r="D434" s="32" t="n">
        <v>88</v>
      </c>
      <c r="F434" s="29"/>
    </row>
    <row r="435" customFormat="false" ht="15.75" hidden="false" customHeight="false" outlineLevel="0" collapsed="false">
      <c r="A435" s="5" t="n">
        <v>22854</v>
      </c>
      <c r="B435" s="6" t="s">
        <v>5122</v>
      </c>
      <c r="C435" s="6" t="n">
        <v>2005</v>
      </c>
      <c r="D435" s="32" t="n">
        <v>88</v>
      </c>
      <c r="F435" s="29"/>
    </row>
    <row r="436" customFormat="false" ht="15.75" hidden="false" customHeight="false" outlineLevel="0" collapsed="false">
      <c r="A436" s="5" t="n">
        <v>22855</v>
      </c>
      <c r="B436" s="6" t="s">
        <v>5123</v>
      </c>
      <c r="C436" s="6" t="n">
        <v>2005</v>
      </c>
      <c r="D436" s="32" t="n">
        <v>88</v>
      </c>
      <c r="F436" s="29"/>
    </row>
    <row r="437" customFormat="false" ht="15.75" hidden="false" customHeight="false" outlineLevel="0" collapsed="false">
      <c r="A437" s="5" t="n">
        <v>22856</v>
      </c>
      <c r="B437" s="6" t="s">
        <v>5124</v>
      </c>
      <c r="C437" s="6" t="n">
        <v>2005</v>
      </c>
      <c r="D437" s="32" t="n">
        <v>162</v>
      </c>
      <c r="F437" s="29"/>
    </row>
    <row r="438" customFormat="false" ht="15.75" hidden="false" customHeight="false" outlineLevel="0" collapsed="false">
      <c r="A438" s="5" t="n">
        <v>22857</v>
      </c>
      <c r="B438" s="6" t="s">
        <v>5125</v>
      </c>
      <c r="C438" s="6" t="n">
        <v>2005</v>
      </c>
      <c r="D438" s="32" t="n">
        <v>85</v>
      </c>
      <c r="F438" s="29"/>
    </row>
    <row r="439" customFormat="false" ht="15.75" hidden="false" customHeight="false" outlineLevel="0" collapsed="false">
      <c r="A439" s="5" t="n">
        <v>22858</v>
      </c>
      <c r="B439" s="6" t="s">
        <v>5125</v>
      </c>
      <c r="C439" s="6" t="n">
        <v>2005</v>
      </c>
      <c r="D439" s="32" t="n">
        <v>85</v>
      </c>
      <c r="F439" s="29"/>
    </row>
    <row r="440" customFormat="false" ht="15.75" hidden="false" customHeight="false" outlineLevel="0" collapsed="false">
      <c r="A440" s="5" t="n">
        <v>22859</v>
      </c>
      <c r="B440" s="6" t="s">
        <v>5126</v>
      </c>
      <c r="C440" s="6" t="n">
        <v>2005</v>
      </c>
      <c r="D440" s="32" t="n">
        <v>150</v>
      </c>
      <c r="F440" s="29"/>
    </row>
    <row r="441" customFormat="false" ht="15.75" hidden="false" customHeight="false" outlineLevel="0" collapsed="false">
      <c r="A441" s="5" t="n">
        <v>22860</v>
      </c>
      <c r="B441" s="6" t="s">
        <v>5127</v>
      </c>
      <c r="C441" s="6" t="n">
        <v>2005</v>
      </c>
      <c r="D441" s="32" t="n">
        <v>88</v>
      </c>
      <c r="F441" s="29"/>
    </row>
    <row r="442" customFormat="false" ht="15.75" hidden="false" customHeight="false" outlineLevel="0" collapsed="false">
      <c r="A442" s="5" t="n">
        <v>22861</v>
      </c>
      <c r="B442" s="6" t="s">
        <v>5128</v>
      </c>
      <c r="C442" s="6" t="n">
        <v>2005</v>
      </c>
      <c r="D442" s="32" t="n">
        <v>80</v>
      </c>
      <c r="F442" s="29"/>
    </row>
    <row r="443" customFormat="false" ht="15.75" hidden="false" customHeight="false" outlineLevel="0" collapsed="false">
      <c r="A443" s="5" t="n">
        <v>22862</v>
      </c>
      <c r="B443" s="6" t="s">
        <v>5129</v>
      </c>
      <c r="C443" s="6" t="n">
        <v>2005</v>
      </c>
      <c r="D443" s="32" t="n">
        <v>80</v>
      </c>
      <c r="F443" s="29"/>
    </row>
    <row r="444" customFormat="false" ht="15.75" hidden="false" customHeight="false" outlineLevel="0" collapsed="false">
      <c r="A444" s="5" t="n">
        <v>22863</v>
      </c>
      <c r="B444" s="6" t="s">
        <v>5130</v>
      </c>
      <c r="C444" s="6" t="n">
        <v>2005</v>
      </c>
      <c r="D444" s="32" t="n">
        <v>259</v>
      </c>
      <c r="F444" s="29"/>
    </row>
    <row r="445" customFormat="false" ht="15.75" hidden="false" customHeight="false" outlineLevel="0" collapsed="false">
      <c r="A445" s="5" t="n">
        <v>22864</v>
      </c>
      <c r="B445" s="6" t="s">
        <v>5131</v>
      </c>
      <c r="C445" s="6" t="n">
        <v>2005</v>
      </c>
      <c r="D445" s="32" t="n">
        <v>187</v>
      </c>
      <c r="F445" s="29"/>
    </row>
    <row r="446" customFormat="false" ht="15.75" hidden="false" customHeight="false" outlineLevel="0" collapsed="false">
      <c r="A446" s="5" t="n">
        <v>22865</v>
      </c>
      <c r="B446" s="6" t="s">
        <v>5132</v>
      </c>
      <c r="C446" s="6" t="n">
        <v>2005</v>
      </c>
      <c r="D446" s="32" t="n">
        <v>8</v>
      </c>
      <c r="F446" s="29"/>
    </row>
    <row r="447" customFormat="false" ht="15.75" hidden="false" customHeight="false" outlineLevel="0" collapsed="false">
      <c r="A447" s="5" t="n">
        <v>22866</v>
      </c>
      <c r="B447" s="6" t="s">
        <v>5133</v>
      </c>
      <c r="C447" s="6" t="n">
        <v>2005</v>
      </c>
      <c r="D447" s="32" t="n">
        <v>8</v>
      </c>
      <c r="F447" s="29"/>
    </row>
    <row r="448" customFormat="false" ht="15.75" hidden="false" customHeight="false" outlineLevel="0" collapsed="false">
      <c r="A448" s="5" t="n">
        <v>22867</v>
      </c>
      <c r="B448" s="6" t="s">
        <v>5121</v>
      </c>
      <c r="C448" s="6" t="n">
        <v>2005</v>
      </c>
      <c r="D448" s="32" t="n">
        <v>8</v>
      </c>
      <c r="F448" s="29"/>
    </row>
    <row r="449" customFormat="false" ht="15.75" hidden="false" customHeight="false" outlineLevel="0" collapsed="false">
      <c r="A449" s="5" t="n">
        <v>22868</v>
      </c>
      <c r="B449" s="6" t="s">
        <v>5134</v>
      </c>
      <c r="C449" s="6" t="n">
        <v>2005</v>
      </c>
      <c r="D449" s="32" t="n">
        <v>25</v>
      </c>
      <c r="F449" s="29"/>
    </row>
    <row r="450" customFormat="false" ht="15.75" hidden="false" customHeight="false" outlineLevel="0" collapsed="false">
      <c r="A450" s="5" t="n">
        <v>22869</v>
      </c>
      <c r="B450" s="6" t="s">
        <v>5135</v>
      </c>
      <c r="C450" s="6" t="n">
        <v>2005</v>
      </c>
      <c r="D450" s="32" t="n">
        <v>25</v>
      </c>
      <c r="F450" s="29"/>
    </row>
    <row r="451" customFormat="false" ht="15.75" hidden="false" customHeight="false" outlineLevel="0" collapsed="false">
      <c r="A451" s="5" t="n">
        <v>22870</v>
      </c>
      <c r="B451" s="6" t="s">
        <v>5136</v>
      </c>
      <c r="C451" s="6" t="n">
        <v>2005</v>
      </c>
      <c r="D451" s="32" t="n">
        <v>25</v>
      </c>
      <c r="F451" s="29"/>
    </row>
    <row r="452" customFormat="false" ht="15.75" hidden="false" customHeight="false" outlineLevel="0" collapsed="false">
      <c r="A452" s="5" t="n">
        <v>22871</v>
      </c>
      <c r="B452" s="6" t="s">
        <v>5137</v>
      </c>
      <c r="C452" s="6" t="n">
        <v>2005</v>
      </c>
      <c r="D452" s="32" t="n">
        <v>250</v>
      </c>
      <c r="F452" s="29"/>
    </row>
    <row r="453" customFormat="false" ht="15.75" hidden="false" customHeight="false" outlineLevel="0" collapsed="false">
      <c r="A453" s="5" t="n">
        <v>22872</v>
      </c>
      <c r="B453" s="6" t="s">
        <v>3801</v>
      </c>
      <c r="C453" s="6" t="n">
        <v>2005</v>
      </c>
      <c r="D453" s="32" t="n">
        <v>65</v>
      </c>
      <c r="F453" s="29"/>
    </row>
    <row r="454" customFormat="false" ht="15.75" hidden="false" customHeight="false" outlineLevel="0" collapsed="false">
      <c r="A454" s="5" t="n">
        <v>22873</v>
      </c>
      <c r="B454" s="6" t="s">
        <v>5138</v>
      </c>
      <c r="C454" s="6" t="n">
        <v>2005</v>
      </c>
      <c r="D454" s="32" t="n">
        <v>110</v>
      </c>
      <c r="F454" s="29"/>
    </row>
    <row r="455" customFormat="false" ht="15.75" hidden="false" customHeight="false" outlineLevel="0" collapsed="false">
      <c r="A455" s="5" t="n">
        <v>22874</v>
      </c>
      <c r="B455" s="6" t="s">
        <v>5139</v>
      </c>
      <c r="C455" s="6" t="n">
        <v>2005</v>
      </c>
      <c r="D455" s="32" t="n">
        <v>30</v>
      </c>
      <c r="F455" s="29"/>
    </row>
    <row r="456" customFormat="false" ht="15.75" hidden="false" customHeight="false" outlineLevel="0" collapsed="false">
      <c r="A456" s="5" t="n">
        <v>22875</v>
      </c>
      <c r="B456" s="6" t="s">
        <v>5140</v>
      </c>
      <c r="C456" s="6" t="n">
        <v>2005</v>
      </c>
      <c r="D456" s="32" t="n">
        <v>30</v>
      </c>
      <c r="F456" s="29"/>
    </row>
    <row r="457" customFormat="false" ht="15.75" hidden="false" customHeight="false" outlineLevel="0" collapsed="false">
      <c r="A457" s="5" t="n">
        <v>22876</v>
      </c>
      <c r="B457" s="6" t="s">
        <v>5141</v>
      </c>
      <c r="C457" s="6" t="n">
        <v>2005</v>
      </c>
      <c r="D457" s="32" t="n">
        <v>30</v>
      </c>
      <c r="F457" s="29"/>
    </row>
    <row r="458" customFormat="false" ht="15.75" hidden="false" customHeight="false" outlineLevel="0" collapsed="false">
      <c r="A458" s="5" t="n">
        <v>22878</v>
      </c>
      <c r="B458" s="6" t="s">
        <v>5142</v>
      </c>
      <c r="C458" s="6" t="n">
        <v>2005</v>
      </c>
      <c r="D458" s="32" t="n">
        <v>30</v>
      </c>
      <c r="F458" s="29"/>
    </row>
    <row r="459" customFormat="false" ht="15.75" hidden="false" customHeight="false" outlineLevel="0" collapsed="false">
      <c r="A459" s="5" t="n">
        <v>22879</v>
      </c>
      <c r="B459" s="6" t="s">
        <v>5143</v>
      </c>
      <c r="C459" s="6" t="n">
        <v>2005</v>
      </c>
      <c r="D459" s="32" t="n">
        <v>30</v>
      </c>
      <c r="F459" s="29"/>
    </row>
    <row r="460" customFormat="false" ht="15.75" hidden="false" customHeight="false" outlineLevel="0" collapsed="false">
      <c r="A460" s="5" t="n">
        <v>22880</v>
      </c>
      <c r="B460" s="6" t="s">
        <v>5144</v>
      </c>
      <c r="C460" s="6" t="n">
        <v>2005</v>
      </c>
      <c r="D460" s="32" t="n">
        <v>15</v>
      </c>
      <c r="F460" s="29"/>
    </row>
    <row r="461" customFormat="false" ht="15.75" hidden="false" customHeight="false" outlineLevel="0" collapsed="false">
      <c r="A461" s="5" t="n">
        <v>22881</v>
      </c>
      <c r="B461" s="6" t="s">
        <v>5145</v>
      </c>
      <c r="C461" s="6" t="n">
        <v>2005</v>
      </c>
      <c r="D461" s="32" t="n">
        <v>15</v>
      </c>
      <c r="F461" s="29"/>
    </row>
    <row r="462" customFormat="false" ht="15.75" hidden="false" customHeight="false" outlineLevel="0" collapsed="false">
      <c r="A462" s="5" t="n">
        <v>22882</v>
      </c>
      <c r="B462" s="6" t="s">
        <v>5146</v>
      </c>
      <c r="C462" s="6" t="n">
        <v>2005</v>
      </c>
      <c r="D462" s="32" t="n">
        <v>14</v>
      </c>
      <c r="F462" s="29"/>
    </row>
    <row r="463" customFormat="false" ht="15.75" hidden="false" customHeight="false" outlineLevel="0" collapsed="false">
      <c r="A463" s="5" t="n">
        <v>22883</v>
      </c>
      <c r="B463" s="6" t="s">
        <v>5147</v>
      </c>
      <c r="C463" s="6" t="n">
        <v>2005</v>
      </c>
      <c r="D463" s="32" t="n">
        <v>14</v>
      </c>
      <c r="F463" s="29"/>
    </row>
    <row r="464" customFormat="false" ht="15.75" hidden="false" customHeight="false" outlineLevel="0" collapsed="false">
      <c r="A464" s="5" t="n">
        <v>22884</v>
      </c>
      <c r="B464" s="6" t="s">
        <v>5148</v>
      </c>
      <c r="C464" s="6" t="n">
        <v>2005</v>
      </c>
      <c r="D464" s="32" t="n">
        <v>14</v>
      </c>
      <c r="F464" s="29"/>
    </row>
    <row r="465" customFormat="false" ht="15.75" hidden="false" customHeight="false" outlineLevel="0" collapsed="false">
      <c r="A465" s="5" t="n">
        <v>22885</v>
      </c>
      <c r="B465" s="6" t="s">
        <v>5149</v>
      </c>
      <c r="C465" s="6" t="n">
        <v>2005</v>
      </c>
      <c r="D465" s="32" t="n">
        <v>14</v>
      </c>
      <c r="F465" s="29"/>
    </row>
    <row r="466" customFormat="false" ht="15.75" hidden="false" customHeight="false" outlineLevel="0" collapsed="false">
      <c r="A466" s="5" t="n">
        <v>22886</v>
      </c>
      <c r="B466" s="6" t="s">
        <v>5150</v>
      </c>
      <c r="C466" s="6" t="n">
        <v>2005</v>
      </c>
      <c r="D466" s="32" t="n">
        <v>14</v>
      </c>
      <c r="F466" s="29"/>
    </row>
    <row r="467" customFormat="false" ht="15.75" hidden="false" customHeight="false" outlineLevel="0" collapsed="false">
      <c r="A467" s="5" t="n">
        <v>22887</v>
      </c>
      <c r="B467" s="6" t="s">
        <v>5151</v>
      </c>
      <c r="C467" s="6" t="n">
        <v>2005</v>
      </c>
      <c r="D467" s="32" t="n">
        <v>14</v>
      </c>
      <c r="F467" s="29"/>
    </row>
    <row r="468" customFormat="false" ht="15.75" hidden="false" customHeight="false" outlineLevel="0" collapsed="false">
      <c r="A468" s="5" t="n">
        <v>22888</v>
      </c>
      <c r="B468" s="6" t="s">
        <v>5152</v>
      </c>
      <c r="C468" s="6" t="n">
        <v>2005</v>
      </c>
      <c r="D468" s="32" t="n">
        <v>14</v>
      </c>
      <c r="F468" s="29"/>
    </row>
    <row r="469" customFormat="false" ht="15.75" hidden="false" customHeight="false" outlineLevel="0" collapsed="false">
      <c r="A469" s="5" t="n">
        <v>22889</v>
      </c>
      <c r="B469" s="6" t="s">
        <v>5153</v>
      </c>
      <c r="C469" s="6" t="n">
        <v>2005</v>
      </c>
      <c r="D469" s="32" t="n">
        <v>14</v>
      </c>
      <c r="F469" s="29"/>
    </row>
    <row r="470" customFormat="false" ht="15.75" hidden="false" customHeight="false" outlineLevel="0" collapsed="false">
      <c r="A470" s="5" t="n">
        <v>22890</v>
      </c>
      <c r="B470" s="6" t="s">
        <v>5154</v>
      </c>
      <c r="C470" s="6" t="n">
        <v>2005</v>
      </c>
      <c r="D470" s="32" t="n">
        <v>14</v>
      </c>
      <c r="F470" s="29"/>
    </row>
    <row r="471" customFormat="false" ht="15.75" hidden="false" customHeight="false" outlineLevel="0" collapsed="false">
      <c r="A471" s="5" t="n">
        <v>22891</v>
      </c>
      <c r="B471" s="6" t="s">
        <v>5155</v>
      </c>
      <c r="C471" s="6" t="n">
        <v>2005</v>
      </c>
      <c r="D471" s="32" t="n">
        <v>14</v>
      </c>
      <c r="F471" s="29"/>
    </row>
    <row r="472" customFormat="false" ht="15.75" hidden="false" customHeight="false" outlineLevel="0" collapsed="false">
      <c r="A472" s="5" t="n">
        <v>22892</v>
      </c>
      <c r="B472" s="6" t="s">
        <v>5156</v>
      </c>
      <c r="C472" s="6" t="n">
        <v>2005</v>
      </c>
      <c r="D472" s="32" t="n">
        <v>14</v>
      </c>
      <c r="F472" s="29"/>
    </row>
    <row r="473" customFormat="false" ht="15.75" hidden="false" customHeight="false" outlineLevel="0" collapsed="false">
      <c r="A473" s="5" t="n">
        <v>22893</v>
      </c>
      <c r="B473" s="6" t="s">
        <v>5157</v>
      </c>
      <c r="C473" s="6" t="n">
        <v>2005</v>
      </c>
      <c r="D473" s="32" t="n">
        <v>15</v>
      </c>
      <c r="F473" s="29"/>
    </row>
    <row r="474" customFormat="false" ht="15.75" hidden="false" customHeight="false" outlineLevel="0" collapsed="false">
      <c r="A474" s="5" t="n">
        <v>22894</v>
      </c>
      <c r="B474" s="6" t="s">
        <v>5149</v>
      </c>
      <c r="C474" s="6" t="n">
        <v>2005</v>
      </c>
      <c r="D474" s="32" t="n">
        <v>15</v>
      </c>
      <c r="F474" s="29"/>
    </row>
    <row r="475" customFormat="false" ht="15.75" hidden="false" customHeight="false" outlineLevel="0" collapsed="false">
      <c r="A475" s="5" t="n">
        <v>22895</v>
      </c>
      <c r="B475" s="6" t="s">
        <v>5158</v>
      </c>
      <c r="C475" s="6" t="n">
        <v>2005</v>
      </c>
      <c r="D475" s="32" t="n">
        <v>30</v>
      </c>
      <c r="F475" s="29"/>
    </row>
    <row r="476" customFormat="false" ht="15.75" hidden="false" customHeight="false" outlineLevel="0" collapsed="false">
      <c r="A476" s="5" t="n">
        <v>22896</v>
      </c>
      <c r="B476" s="6" t="s">
        <v>5159</v>
      </c>
      <c r="C476" s="6" t="n">
        <v>2005</v>
      </c>
      <c r="D476" s="32" t="n">
        <v>30</v>
      </c>
      <c r="F476" s="29"/>
    </row>
    <row r="477" customFormat="false" ht="15.75" hidden="false" customHeight="false" outlineLevel="0" collapsed="false">
      <c r="A477" s="5" t="n">
        <v>22897</v>
      </c>
      <c r="B477" s="6" t="s">
        <v>5160</v>
      </c>
      <c r="C477" s="6" t="n">
        <v>2005</v>
      </c>
      <c r="D477" s="32" t="n">
        <v>50</v>
      </c>
      <c r="F477" s="29"/>
    </row>
    <row r="478" customFormat="false" ht="15.75" hidden="false" customHeight="false" outlineLevel="0" collapsed="false">
      <c r="A478" s="5" t="n">
        <v>22898</v>
      </c>
      <c r="B478" s="6" t="s">
        <v>5161</v>
      </c>
      <c r="C478" s="6" t="n">
        <v>2005</v>
      </c>
      <c r="D478" s="32" t="n">
        <v>50</v>
      </c>
      <c r="F478" s="29"/>
    </row>
    <row r="479" customFormat="false" ht="15.75" hidden="false" customHeight="false" outlineLevel="0" collapsed="false">
      <c r="A479" s="5" t="n">
        <v>22899</v>
      </c>
      <c r="B479" s="6" t="s">
        <v>5162</v>
      </c>
      <c r="C479" s="6" t="n">
        <v>2005</v>
      </c>
      <c r="D479" s="32" t="n">
        <v>50</v>
      </c>
      <c r="F479" s="29"/>
    </row>
    <row r="480" customFormat="false" ht="15.75" hidden="false" customHeight="false" outlineLevel="0" collapsed="false">
      <c r="A480" s="5" t="n">
        <v>22900</v>
      </c>
      <c r="B480" s="6" t="s">
        <v>5163</v>
      </c>
      <c r="C480" s="6" t="n">
        <v>2005</v>
      </c>
      <c r="D480" s="32" t="n">
        <v>50</v>
      </c>
      <c r="F480" s="29"/>
    </row>
    <row r="481" customFormat="false" ht="15.75" hidden="false" customHeight="false" outlineLevel="0" collapsed="false">
      <c r="A481" s="5" t="n">
        <v>22901</v>
      </c>
      <c r="B481" s="6" t="s">
        <v>5164</v>
      </c>
      <c r="C481" s="6" t="n">
        <v>2005</v>
      </c>
      <c r="D481" s="32" t="n">
        <v>50</v>
      </c>
      <c r="F481" s="29"/>
    </row>
    <row r="482" customFormat="false" ht="15.75" hidden="false" customHeight="false" outlineLevel="0" collapsed="false">
      <c r="A482" s="5" t="n">
        <v>22902</v>
      </c>
      <c r="B482" s="6" t="s">
        <v>5165</v>
      </c>
      <c r="C482" s="6" t="n">
        <v>2005</v>
      </c>
      <c r="D482" s="32" t="n">
        <v>50</v>
      </c>
      <c r="F482" s="29"/>
    </row>
    <row r="483" customFormat="false" ht="15.75" hidden="false" customHeight="false" outlineLevel="0" collapsed="false">
      <c r="A483" s="5" t="n">
        <v>22903</v>
      </c>
      <c r="B483" s="6" t="s">
        <v>5166</v>
      </c>
      <c r="C483" s="6" t="n">
        <v>2005</v>
      </c>
      <c r="D483" s="32" t="n">
        <v>50</v>
      </c>
      <c r="F483" s="29"/>
    </row>
    <row r="484" customFormat="false" ht="15.75" hidden="false" customHeight="false" outlineLevel="0" collapsed="false">
      <c r="A484" s="5" t="n">
        <v>22904</v>
      </c>
      <c r="B484" s="6" t="s">
        <v>5167</v>
      </c>
      <c r="C484" s="6" t="n">
        <v>2005</v>
      </c>
      <c r="D484" s="32" t="n">
        <v>50</v>
      </c>
      <c r="F484" s="29"/>
    </row>
    <row r="485" customFormat="false" ht="15.75" hidden="false" customHeight="false" outlineLevel="0" collapsed="false">
      <c r="A485" s="5" t="n">
        <v>22905</v>
      </c>
      <c r="B485" s="6" t="s">
        <v>5168</v>
      </c>
      <c r="C485" s="6" t="n">
        <v>2005</v>
      </c>
      <c r="D485" s="32" t="n">
        <v>280</v>
      </c>
      <c r="F485" s="29"/>
    </row>
    <row r="486" customFormat="false" ht="15.75" hidden="false" customHeight="false" outlineLevel="0" collapsed="false">
      <c r="A486" s="5" t="n">
        <v>22906</v>
      </c>
      <c r="B486" s="6" t="s">
        <v>5169</v>
      </c>
      <c r="C486" s="6" t="n">
        <v>2005</v>
      </c>
      <c r="D486" s="32" t="n">
        <v>228</v>
      </c>
      <c r="F486" s="29"/>
    </row>
    <row r="487" customFormat="false" ht="15.75" hidden="false" customHeight="false" outlineLevel="0" collapsed="false">
      <c r="A487" s="5" t="n">
        <v>22907</v>
      </c>
      <c r="B487" s="6" t="s">
        <v>5170</v>
      </c>
      <c r="C487" s="6" t="n">
        <v>2005</v>
      </c>
      <c r="D487" s="32" t="n">
        <v>208</v>
      </c>
      <c r="F487" s="29"/>
    </row>
    <row r="488" customFormat="false" ht="15.75" hidden="false" customHeight="false" outlineLevel="0" collapsed="false">
      <c r="A488" s="5" t="n">
        <v>22908</v>
      </c>
      <c r="B488" s="6" t="s">
        <v>3960</v>
      </c>
      <c r="C488" s="6" t="n">
        <v>2005</v>
      </c>
      <c r="D488" s="32" t="n">
        <v>197</v>
      </c>
      <c r="F488" s="29"/>
    </row>
    <row r="489" customFormat="false" ht="15.75" hidden="false" customHeight="false" outlineLevel="0" collapsed="false">
      <c r="A489" s="5" t="n">
        <v>22909</v>
      </c>
      <c r="B489" s="6" t="s">
        <v>5171</v>
      </c>
      <c r="C489" s="6" t="n">
        <v>2005</v>
      </c>
      <c r="D489" s="32" t="n">
        <v>108</v>
      </c>
      <c r="F489" s="29"/>
    </row>
    <row r="490" customFormat="false" ht="15.75" hidden="false" customHeight="false" outlineLevel="0" collapsed="false">
      <c r="A490" s="5" t="n">
        <v>22910</v>
      </c>
      <c r="B490" s="6" t="s">
        <v>5172</v>
      </c>
      <c r="C490" s="6" t="n">
        <v>2005</v>
      </c>
      <c r="D490" s="32" t="n">
        <v>55</v>
      </c>
      <c r="F490" s="29"/>
    </row>
    <row r="491" customFormat="false" ht="15.75" hidden="false" customHeight="false" outlineLevel="0" collapsed="false">
      <c r="A491" s="5" t="n">
        <v>22911</v>
      </c>
      <c r="B491" s="6" t="s">
        <v>5173</v>
      </c>
      <c r="C491" s="6" t="n">
        <v>2005</v>
      </c>
      <c r="D491" s="32" t="n">
        <v>388</v>
      </c>
      <c r="F491" s="29"/>
    </row>
    <row r="492" customFormat="false" ht="15.75" hidden="false" customHeight="false" outlineLevel="0" collapsed="false">
      <c r="A492" s="5" t="n">
        <v>22912</v>
      </c>
      <c r="B492" s="6" t="s">
        <v>5174</v>
      </c>
      <c r="C492" s="6" t="n">
        <v>2005</v>
      </c>
      <c r="D492" s="32" t="n">
        <v>159</v>
      </c>
      <c r="F492" s="29"/>
    </row>
    <row r="493" customFormat="false" ht="15.75" hidden="false" customHeight="false" outlineLevel="0" collapsed="false">
      <c r="A493" s="5" t="n">
        <v>22913</v>
      </c>
      <c r="B493" s="6" t="s">
        <v>5175</v>
      </c>
      <c r="C493" s="6" t="n">
        <v>2005</v>
      </c>
      <c r="D493" s="32" t="n">
        <v>140</v>
      </c>
      <c r="F493" s="29"/>
    </row>
    <row r="494" customFormat="false" ht="15.75" hidden="false" customHeight="false" outlineLevel="0" collapsed="false">
      <c r="A494" s="5" t="n">
        <v>22914</v>
      </c>
      <c r="B494" s="6" t="s">
        <v>5176</v>
      </c>
      <c r="C494" s="6" t="n">
        <v>2005</v>
      </c>
      <c r="D494" s="32" t="n">
        <v>200</v>
      </c>
      <c r="F494" s="29"/>
    </row>
    <row r="495" customFormat="false" ht="15.75" hidden="false" customHeight="false" outlineLevel="0" collapsed="false">
      <c r="A495" s="5" t="n">
        <v>22915</v>
      </c>
      <c r="B495" s="6" t="s">
        <v>5177</v>
      </c>
      <c r="C495" s="6" t="n">
        <v>2005</v>
      </c>
      <c r="D495" s="32" t="n">
        <v>135</v>
      </c>
      <c r="F495" s="29"/>
    </row>
    <row r="496" customFormat="false" ht="15.75" hidden="false" customHeight="false" outlineLevel="0" collapsed="false">
      <c r="A496" s="5" t="n">
        <v>22916</v>
      </c>
      <c r="B496" s="6" t="s">
        <v>5178</v>
      </c>
      <c r="C496" s="6" t="n">
        <v>2005</v>
      </c>
      <c r="D496" s="32" t="n">
        <v>177</v>
      </c>
      <c r="F496" s="29"/>
    </row>
    <row r="497" customFormat="false" ht="15.75" hidden="false" customHeight="false" outlineLevel="0" collapsed="false">
      <c r="A497" s="5" t="n">
        <v>22917</v>
      </c>
      <c r="B497" s="6" t="s">
        <v>5179</v>
      </c>
      <c r="C497" s="6" t="n">
        <v>2005</v>
      </c>
      <c r="D497" s="32" t="n">
        <v>112</v>
      </c>
      <c r="F497" s="29"/>
    </row>
    <row r="498" customFormat="false" ht="15.75" hidden="false" customHeight="false" outlineLevel="0" collapsed="false">
      <c r="A498" s="5" t="n">
        <v>22918</v>
      </c>
      <c r="B498" s="6" t="s">
        <v>5180</v>
      </c>
      <c r="C498" s="6" t="n">
        <v>2005</v>
      </c>
      <c r="D498" s="32" t="n">
        <v>186</v>
      </c>
      <c r="F498" s="29"/>
    </row>
    <row r="499" customFormat="false" ht="15.75" hidden="false" customHeight="false" outlineLevel="0" collapsed="false">
      <c r="A499" s="5" t="n">
        <v>22919</v>
      </c>
      <c r="B499" s="6" t="s">
        <v>5181</v>
      </c>
      <c r="C499" s="6" t="n">
        <v>2005</v>
      </c>
      <c r="D499" s="32" t="n">
        <v>113</v>
      </c>
      <c r="F499" s="29"/>
    </row>
    <row r="500" customFormat="false" ht="15.75" hidden="false" customHeight="false" outlineLevel="0" collapsed="false">
      <c r="A500" s="5" t="n">
        <v>22920</v>
      </c>
      <c r="B500" s="6" t="s">
        <v>5182</v>
      </c>
      <c r="C500" s="6" t="n">
        <v>2005</v>
      </c>
      <c r="D500" s="32" t="n">
        <v>177</v>
      </c>
      <c r="F500" s="29"/>
    </row>
    <row r="501" customFormat="false" ht="15.75" hidden="false" customHeight="false" outlineLevel="0" collapsed="false">
      <c r="A501" s="5" t="n">
        <v>22921</v>
      </c>
      <c r="B501" s="6" t="s">
        <v>5183</v>
      </c>
      <c r="C501" s="6" t="n">
        <v>2005</v>
      </c>
      <c r="D501" s="32" t="n">
        <v>170</v>
      </c>
      <c r="F501" s="29"/>
    </row>
    <row r="502" customFormat="false" ht="15.75" hidden="false" customHeight="false" outlineLevel="0" collapsed="false">
      <c r="A502" s="5" t="n">
        <v>22922</v>
      </c>
      <c r="B502" s="6" t="s">
        <v>5184</v>
      </c>
      <c r="C502" s="6" t="n">
        <v>2005</v>
      </c>
      <c r="D502" s="32" t="n">
        <v>238</v>
      </c>
      <c r="F502" s="29"/>
    </row>
    <row r="503" customFormat="false" ht="15.75" hidden="false" customHeight="false" outlineLevel="0" collapsed="false">
      <c r="A503" s="5" t="n">
        <v>22923</v>
      </c>
      <c r="B503" s="6" t="s">
        <v>5185</v>
      </c>
      <c r="C503" s="6" t="n">
        <v>2005</v>
      </c>
      <c r="D503" s="32" t="n">
        <v>180</v>
      </c>
      <c r="F503" s="29"/>
    </row>
    <row r="504" customFormat="false" ht="15.75" hidden="false" customHeight="false" outlineLevel="0" collapsed="false">
      <c r="A504" s="5" t="n">
        <v>22924</v>
      </c>
      <c r="B504" s="6" t="s">
        <v>5186</v>
      </c>
      <c r="C504" s="6" t="n">
        <v>2005</v>
      </c>
      <c r="D504" s="32" t="n">
        <v>160</v>
      </c>
      <c r="F504" s="29"/>
    </row>
    <row r="505" customFormat="false" ht="15.75" hidden="false" customHeight="false" outlineLevel="0" collapsed="false">
      <c r="A505" s="5" t="n">
        <v>22925</v>
      </c>
      <c r="B505" s="6" t="s">
        <v>5187</v>
      </c>
      <c r="C505" s="6" t="n">
        <v>2005</v>
      </c>
      <c r="D505" s="32" t="n">
        <v>158</v>
      </c>
      <c r="F505" s="29"/>
    </row>
    <row r="506" customFormat="false" ht="15.75" hidden="false" customHeight="false" outlineLevel="0" collapsed="false">
      <c r="A506" s="5" t="n">
        <v>22926</v>
      </c>
      <c r="B506" s="6" t="s">
        <v>5188</v>
      </c>
      <c r="C506" s="6" t="n">
        <v>2005</v>
      </c>
      <c r="D506" s="32" t="n">
        <v>57</v>
      </c>
      <c r="F506" s="29"/>
    </row>
    <row r="507" customFormat="false" ht="15.75" hidden="false" customHeight="false" outlineLevel="0" collapsed="false">
      <c r="A507" s="5" t="n">
        <v>22927</v>
      </c>
      <c r="B507" s="6" t="s">
        <v>5189</v>
      </c>
      <c r="C507" s="6" t="n">
        <v>2005</v>
      </c>
      <c r="D507" s="32" t="n">
        <v>30</v>
      </c>
      <c r="F507" s="29"/>
    </row>
    <row r="508" customFormat="false" ht="15.75" hidden="false" customHeight="false" outlineLevel="0" collapsed="false">
      <c r="A508" s="5" t="n">
        <v>22928</v>
      </c>
      <c r="B508" s="6" t="s">
        <v>5190</v>
      </c>
      <c r="C508" s="6" t="n">
        <v>2005</v>
      </c>
      <c r="D508" s="32" t="n">
        <v>7</v>
      </c>
      <c r="F508" s="29"/>
    </row>
    <row r="509" customFormat="false" ht="15.75" hidden="false" customHeight="false" outlineLevel="0" collapsed="false">
      <c r="A509" s="5" t="n">
        <v>22929</v>
      </c>
      <c r="B509" s="6" t="s">
        <v>5191</v>
      </c>
      <c r="C509" s="6" t="n">
        <v>2005</v>
      </c>
      <c r="D509" s="32" t="n">
        <v>9</v>
      </c>
      <c r="F509" s="29"/>
    </row>
    <row r="510" customFormat="false" ht="15.75" hidden="false" customHeight="false" outlineLevel="0" collapsed="false">
      <c r="A510" s="5" t="n">
        <v>22930</v>
      </c>
      <c r="B510" s="6" t="s">
        <v>5192</v>
      </c>
      <c r="C510" s="6" t="n">
        <v>2005</v>
      </c>
      <c r="D510" s="32" t="n">
        <v>7</v>
      </c>
      <c r="F510" s="29"/>
    </row>
    <row r="511" customFormat="false" ht="15.75" hidden="false" customHeight="false" outlineLevel="0" collapsed="false">
      <c r="A511" s="5" t="n">
        <v>22931</v>
      </c>
      <c r="B511" s="6" t="s">
        <v>5132</v>
      </c>
      <c r="C511" s="6" t="n">
        <v>2005</v>
      </c>
      <c r="D511" s="32" t="n">
        <v>7</v>
      </c>
      <c r="F511" s="29"/>
    </row>
    <row r="512" customFormat="false" ht="15.75" hidden="false" customHeight="false" outlineLevel="0" collapsed="false">
      <c r="A512" s="5" t="n">
        <v>22932</v>
      </c>
      <c r="B512" s="6" t="s">
        <v>5153</v>
      </c>
      <c r="C512" s="6" t="n">
        <v>2005</v>
      </c>
      <c r="D512" s="32" t="n">
        <v>7</v>
      </c>
      <c r="F512" s="29"/>
    </row>
    <row r="513" customFormat="false" ht="15.75" hidden="false" customHeight="false" outlineLevel="0" collapsed="false">
      <c r="A513" s="5" t="n">
        <v>22933</v>
      </c>
      <c r="B513" s="6" t="s">
        <v>5193</v>
      </c>
      <c r="C513" s="6" t="n">
        <v>2005</v>
      </c>
      <c r="D513" s="32" t="n">
        <v>7</v>
      </c>
      <c r="F513" s="29"/>
    </row>
    <row r="514" customFormat="false" ht="15.75" hidden="false" customHeight="false" outlineLevel="0" collapsed="false">
      <c r="A514" s="5" t="n">
        <v>22934</v>
      </c>
      <c r="B514" s="6" t="s">
        <v>5121</v>
      </c>
      <c r="C514" s="6" t="n">
        <v>2005</v>
      </c>
      <c r="D514" s="32" t="n">
        <v>7</v>
      </c>
      <c r="F514" s="29"/>
    </row>
    <row r="515" customFormat="false" ht="15.75" hidden="false" customHeight="false" outlineLevel="0" collapsed="false">
      <c r="A515" s="5" t="n">
        <v>22935</v>
      </c>
      <c r="B515" s="6" t="s">
        <v>5135</v>
      </c>
      <c r="C515" s="6" t="n">
        <v>2005</v>
      </c>
      <c r="D515" s="32" t="n">
        <v>9</v>
      </c>
      <c r="F515" s="29"/>
    </row>
    <row r="516" customFormat="false" ht="15.75" hidden="false" customHeight="false" outlineLevel="0" collapsed="false">
      <c r="A516" s="5" t="n">
        <v>22936</v>
      </c>
      <c r="B516" s="6" t="s">
        <v>5194</v>
      </c>
      <c r="C516" s="6" t="n">
        <v>2005</v>
      </c>
      <c r="D516" s="32" t="n">
        <v>9</v>
      </c>
      <c r="F516" s="29"/>
    </row>
    <row r="517" customFormat="false" ht="15.75" hidden="false" customHeight="false" outlineLevel="0" collapsed="false">
      <c r="A517" s="5" t="n">
        <v>22937</v>
      </c>
      <c r="B517" s="6" t="s">
        <v>5195</v>
      </c>
      <c r="C517" s="6" t="n">
        <v>2005</v>
      </c>
      <c r="D517" s="32" t="n">
        <v>9</v>
      </c>
      <c r="F517" s="29"/>
    </row>
    <row r="518" customFormat="false" ht="15.75" hidden="false" customHeight="false" outlineLevel="0" collapsed="false">
      <c r="A518" s="5" t="n">
        <v>22938</v>
      </c>
      <c r="B518" s="6" t="s">
        <v>5196</v>
      </c>
      <c r="C518" s="6" t="n">
        <v>2005</v>
      </c>
      <c r="D518" s="32" t="n">
        <v>9</v>
      </c>
      <c r="F518" s="29"/>
    </row>
    <row r="519" customFormat="false" ht="15.75" hidden="false" customHeight="false" outlineLevel="0" collapsed="false">
      <c r="A519" s="5" t="n">
        <v>22939</v>
      </c>
      <c r="B519" s="6" t="s">
        <v>5197</v>
      </c>
      <c r="C519" s="6" t="n">
        <v>2005</v>
      </c>
      <c r="D519" s="32" t="n">
        <v>9</v>
      </c>
      <c r="F519" s="29"/>
    </row>
    <row r="520" customFormat="false" ht="15.75" hidden="false" customHeight="false" outlineLevel="0" collapsed="false">
      <c r="A520" s="5" t="n">
        <v>22940</v>
      </c>
      <c r="B520" s="6" t="s">
        <v>5198</v>
      </c>
      <c r="C520" s="6" t="n">
        <v>2005</v>
      </c>
      <c r="D520" s="32" t="n">
        <v>7</v>
      </c>
      <c r="F520" s="29"/>
    </row>
    <row r="521" customFormat="false" ht="15.75" hidden="false" customHeight="false" outlineLevel="0" collapsed="false">
      <c r="A521" s="5" t="n">
        <v>22941</v>
      </c>
      <c r="B521" s="6" t="s">
        <v>5199</v>
      </c>
      <c r="C521" s="6" t="n">
        <v>2005</v>
      </c>
      <c r="D521" s="32" t="n">
        <v>9</v>
      </c>
      <c r="F521" s="29"/>
    </row>
    <row r="522" customFormat="false" ht="15.75" hidden="false" customHeight="false" outlineLevel="0" collapsed="false">
      <c r="A522" s="5" t="n">
        <v>22942</v>
      </c>
      <c r="B522" s="6" t="s">
        <v>5200</v>
      </c>
      <c r="C522" s="6" t="n">
        <v>2005</v>
      </c>
      <c r="D522" s="32" t="n">
        <v>9</v>
      </c>
      <c r="F522" s="29"/>
    </row>
    <row r="523" customFormat="false" ht="15.75" hidden="false" customHeight="false" outlineLevel="0" collapsed="false">
      <c r="A523" s="5" t="n">
        <v>22943</v>
      </c>
      <c r="B523" s="6" t="s">
        <v>5201</v>
      </c>
      <c r="C523" s="6" t="n">
        <v>2005</v>
      </c>
      <c r="D523" s="32" t="n">
        <v>9</v>
      </c>
      <c r="F523" s="29"/>
    </row>
    <row r="524" customFormat="false" ht="15.75" hidden="false" customHeight="false" outlineLevel="0" collapsed="false">
      <c r="A524" s="5" t="n">
        <v>22944</v>
      </c>
      <c r="B524" s="6" t="s">
        <v>5202</v>
      </c>
      <c r="C524" s="6" t="n">
        <v>2005</v>
      </c>
      <c r="D524" s="32" t="n">
        <v>9</v>
      </c>
      <c r="F524" s="29"/>
    </row>
    <row r="525" customFormat="false" ht="15.75" hidden="false" customHeight="false" outlineLevel="0" collapsed="false">
      <c r="A525" s="5" t="n">
        <v>22945</v>
      </c>
      <c r="B525" s="6" t="s">
        <v>5203</v>
      </c>
      <c r="C525" s="6" t="n">
        <v>2005</v>
      </c>
      <c r="D525" s="32" t="n">
        <v>9</v>
      </c>
      <c r="F525" s="29"/>
    </row>
    <row r="526" customFormat="false" ht="15.75" hidden="false" customHeight="false" outlineLevel="0" collapsed="false">
      <c r="A526" s="5" t="n">
        <v>22946</v>
      </c>
      <c r="B526" s="6" t="s">
        <v>5204</v>
      </c>
      <c r="C526" s="6" t="n">
        <v>2005</v>
      </c>
      <c r="D526" s="32" t="n">
        <v>7</v>
      </c>
      <c r="F526" s="29"/>
    </row>
    <row r="527" customFormat="false" ht="15.75" hidden="false" customHeight="false" outlineLevel="0" collapsed="false">
      <c r="A527" s="5" t="n">
        <v>22947</v>
      </c>
      <c r="B527" s="6" t="s">
        <v>5204</v>
      </c>
      <c r="C527" s="6" t="n">
        <v>2005</v>
      </c>
      <c r="D527" s="32" t="n">
        <v>7</v>
      </c>
      <c r="F527" s="29"/>
    </row>
    <row r="528" customFormat="false" ht="15.75" hidden="false" customHeight="false" outlineLevel="0" collapsed="false">
      <c r="A528" s="5" t="n">
        <v>22948</v>
      </c>
      <c r="B528" s="6" t="s">
        <v>5205</v>
      </c>
      <c r="C528" s="6" t="n">
        <v>2005</v>
      </c>
      <c r="D528" s="32" t="n">
        <v>7</v>
      </c>
      <c r="F528" s="29"/>
    </row>
    <row r="529" customFormat="false" ht="15.75" hidden="false" customHeight="false" outlineLevel="0" collapsed="false">
      <c r="A529" s="5" t="n">
        <v>22949</v>
      </c>
      <c r="B529" s="6" t="s">
        <v>5205</v>
      </c>
      <c r="C529" s="6" t="n">
        <v>2005</v>
      </c>
      <c r="D529" s="32" t="n">
        <v>7</v>
      </c>
      <c r="F529" s="29"/>
    </row>
    <row r="530" customFormat="false" ht="15.75" hidden="false" customHeight="false" outlineLevel="0" collapsed="false">
      <c r="A530" s="5" t="n">
        <v>22950</v>
      </c>
      <c r="B530" s="6" t="s">
        <v>5122</v>
      </c>
      <c r="C530" s="6" t="n">
        <v>2005</v>
      </c>
      <c r="D530" s="32" t="n">
        <v>9</v>
      </c>
      <c r="F530" s="29"/>
    </row>
    <row r="531" customFormat="false" ht="15.75" hidden="false" customHeight="false" outlineLevel="0" collapsed="false">
      <c r="A531" s="5" t="n">
        <v>22951</v>
      </c>
      <c r="B531" s="6" t="s">
        <v>5122</v>
      </c>
      <c r="C531" s="6" t="n">
        <v>2005</v>
      </c>
      <c r="D531" s="32" t="n">
        <v>9</v>
      </c>
      <c r="F531" s="29"/>
    </row>
    <row r="532" customFormat="false" ht="15.75" hidden="false" customHeight="false" outlineLevel="0" collapsed="false">
      <c r="A532" s="5" t="n">
        <v>22952</v>
      </c>
      <c r="B532" s="6" t="s">
        <v>5206</v>
      </c>
      <c r="C532" s="6" t="n">
        <v>2005</v>
      </c>
      <c r="D532" s="32" t="n">
        <v>7</v>
      </c>
      <c r="F532" s="29"/>
    </row>
    <row r="533" customFormat="false" ht="15.75" hidden="false" customHeight="false" outlineLevel="0" collapsed="false">
      <c r="A533" s="5" t="n">
        <v>22953</v>
      </c>
      <c r="B533" s="6" t="s">
        <v>5206</v>
      </c>
      <c r="C533" s="6" t="n">
        <v>2005</v>
      </c>
      <c r="D533" s="32" t="n">
        <v>7</v>
      </c>
      <c r="F533" s="29"/>
    </row>
    <row r="534" customFormat="false" ht="15.75" hidden="false" customHeight="false" outlineLevel="0" collapsed="false">
      <c r="A534" s="5" t="n">
        <v>22954</v>
      </c>
      <c r="B534" s="6" t="s">
        <v>5207</v>
      </c>
      <c r="C534" s="6" t="n">
        <v>2005</v>
      </c>
      <c r="D534" s="32" t="n">
        <v>7</v>
      </c>
      <c r="F534" s="29"/>
    </row>
    <row r="535" customFormat="false" ht="15.75" hidden="false" customHeight="false" outlineLevel="0" collapsed="false">
      <c r="A535" s="5" t="n">
        <v>22955</v>
      </c>
      <c r="B535" s="6" t="s">
        <v>5207</v>
      </c>
      <c r="C535" s="6" t="n">
        <v>2005</v>
      </c>
      <c r="D535" s="32" t="n">
        <v>7</v>
      </c>
      <c r="F535" s="29"/>
    </row>
    <row r="536" customFormat="false" ht="15.75" hidden="false" customHeight="false" outlineLevel="0" collapsed="false">
      <c r="A536" s="5" t="n">
        <v>22956</v>
      </c>
      <c r="B536" s="6" t="s">
        <v>5168</v>
      </c>
      <c r="C536" s="6" t="n">
        <v>2005</v>
      </c>
      <c r="D536" s="32" t="n">
        <v>280</v>
      </c>
      <c r="F536" s="29"/>
    </row>
    <row r="537" customFormat="false" ht="15.75" hidden="false" customHeight="false" outlineLevel="0" collapsed="false">
      <c r="A537" s="5" t="n">
        <v>22957</v>
      </c>
      <c r="B537" s="6" t="s">
        <v>5208</v>
      </c>
      <c r="C537" s="6" t="n">
        <v>2005</v>
      </c>
      <c r="F537" s="29"/>
    </row>
    <row r="538" customFormat="false" ht="15.75" hidden="false" customHeight="false" outlineLevel="0" collapsed="false">
      <c r="A538" s="5" t="n">
        <v>22958</v>
      </c>
      <c r="B538" s="6" t="s">
        <v>5209</v>
      </c>
      <c r="C538" s="6" t="n">
        <v>2005</v>
      </c>
      <c r="D538" s="32" t="n">
        <v>56</v>
      </c>
      <c r="F538" s="29"/>
    </row>
    <row r="539" customFormat="false" ht="15.75" hidden="false" customHeight="false" outlineLevel="0" collapsed="false">
      <c r="A539" s="5" t="n">
        <v>22959</v>
      </c>
      <c r="B539" s="6" t="s">
        <v>5210</v>
      </c>
      <c r="C539" s="6" t="n">
        <v>2005</v>
      </c>
      <c r="D539" s="32" t="n">
        <v>80</v>
      </c>
      <c r="F539" s="29"/>
    </row>
    <row r="540" customFormat="false" ht="15.75" hidden="false" customHeight="false" outlineLevel="0" collapsed="false">
      <c r="A540" s="5" t="n">
        <v>22960</v>
      </c>
      <c r="B540" s="6" t="s">
        <v>5211</v>
      </c>
      <c r="C540" s="6" t="n">
        <v>2005</v>
      </c>
      <c r="D540" s="32" t="n">
        <v>80</v>
      </c>
      <c r="F540" s="29"/>
    </row>
    <row r="541" customFormat="false" ht="15.75" hidden="false" customHeight="false" outlineLevel="0" collapsed="false">
      <c r="A541" s="5" t="n">
        <v>22961</v>
      </c>
      <c r="B541" s="6" t="s">
        <v>5212</v>
      </c>
      <c r="C541" s="6" t="n">
        <v>2005</v>
      </c>
      <c r="D541" s="32" t="n">
        <v>60</v>
      </c>
      <c r="F541" s="29"/>
    </row>
    <row r="542" customFormat="false" ht="15.75" hidden="false" customHeight="false" outlineLevel="0" collapsed="false">
      <c r="A542" s="5" t="n">
        <v>22962</v>
      </c>
      <c r="B542" s="6" t="s">
        <v>5213</v>
      </c>
      <c r="C542" s="6" t="n">
        <v>2005</v>
      </c>
      <c r="D542" s="32" t="n">
        <v>35</v>
      </c>
      <c r="E542" s="31" t="n">
        <v>8</v>
      </c>
      <c r="F542" s="29"/>
    </row>
    <row r="543" customFormat="false" ht="15.75" hidden="false" customHeight="false" outlineLevel="0" collapsed="false">
      <c r="A543" s="5" t="n">
        <v>22963</v>
      </c>
      <c r="B543" s="6" t="s">
        <v>5214</v>
      </c>
      <c r="C543" s="6" t="n">
        <v>2005</v>
      </c>
      <c r="D543" s="32" t="n">
        <v>30</v>
      </c>
      <c r="E543" s="31" t="n">
        <v>10</v>
      </c>
      <c r="F543" s="29"/>
    </row>
    <row r="544" customFormat="false" ht="15.75" hidden="false" customHeight="false" outlineLevel="0" collapsed="false">
      <c r="A544" s="5" t="n">
        <v>22964</v>
      </c>
      <c r="B544" s="6" t="s">
        <v>5215</v>
      </c>
      <c r="C544" s="6" t="n">
        <v>2005</v>
      </c>
      <c r="D544" s="32" t="n">
        <v>30</v>
      </c>
      <c r="E544" s="31" t="n">
        <v>10</v>
      </c>
      <c r="F544" s="29"/>
    </row>
    <row r="545" customFormat="false" ht="15.75" hidden="false" customHeight="false" outlineLevel="0" collapsed="false">
      <c r="A545" s="5" t="n">
        <v>22965</v>
      </c>
      <c r="B545" s="6" t="s">
        <v>5216</v>
      </c>
      <c r="C545" s="6" t="n">
        <v>2005</v>
      </c>
      <c r="D545" s="32" t="n">
        <v>30</v>
      </c>
      <c r="E545" s="31" t="n">
        <v>5</v>
      </c>
      <c r="F545" s="29"/>
    </row>
    <row r="546" customFormat="false" ht="15.75" hidden="false" customHeight="false" outlineLevel="0" collapsed="false">
      <c r="A546" s="5" t="n">
        <v>22966</v>
      </c>
      <c r="B546" s="6" t="s">
        <v>5217</v>
      </c>
      <c r="C546" s="6" t="n">
        <v>2005</v>
      </c>
      <c r="D546" s="32" t="n">
        <v>33</v>
      </c>
      <c r="E546" s="31" t="n">
        <v>5</v>
      </c>
      <c r="F546" s="29"/>
    </row>
    <row r="547" customFormat="false" ht="15.75" hidden="false" customHeight="false" outlineLevel="0" collapsed="false">
      <c r="A547" s="5" t="n">
        <v>22967</v>
      </c>
      <c r="B547" s="6" t="s">
        <v>5218</v>
      </c>
      <c r="C547" s="6" t="n">
        <v>2005</v>
      </c>
      <c r="D547" s="32" t="n">
        <v>30</v>
      </c>
      <c r="E547" s="31" t="n">
        <v>5</v>
      </c>
      <c r="F547" s="29"/>
    </row>
    <row r="548" customFormat="false" ht="15.75" hidden="false" customHeight="false" outlineLevel="0" collapsed="false">
      <c r="A548" s="5" t="n">
        <v>22968</v>
      </c>
      <c r="B548" s="6" t="s">
        <v>5219</v>
      </c>
      <c r="C548" s="6" t="n">
        <v>2005</v>
      </c>
      <c r="D548" s="32" t="n">
        <v>30</v>
      </c>
      <c r="E548" s="31" t="n">
        <v>5</v>
      </c>
      <c r="F548" s="29"/>
    </row>
    <row r="549" customFormat="false" ht="15.75" hidden="false" customHeight="false" outlineLevel="0" collapsed="false">
      <c r="A549" s="5" t="n">
        <v>22969</v>
      </c>
      <c r="B549" s="6" t="s">
        <v>5220</v>
      </c>
      <c r="C549" s="6" t="n">
        <v>2005</v>
      </c>
      <c r="D549" s="32" t="n">
        <v>30</v>
      </c>
      <c r="F549" s="29"/>
    </row>
    <row r="550" customFormat="false" ht="15.75" hidden="false" customHeight="false" outlineLevel="0" collapsed="false">
      <c r="A550" s="5" t="n">
        <v>22970</v>
      </c>
      <c r="B550" s="6" t="s">
        <v>5221</v>
      </c>
      <c r="C550" s="6" t="n">
        <v>2005</v>
      </c>
      <c r="F550" s="29"/>
    </row>
    <row r="551" customFormat="false" ht="15.75" hidden="false" customHeight="false" outlineLevel="0" collapsed="false">
      <c r="A551" s="5" t="n">
        <v>22971</v>
      </c>
      <c r="B551" s="6" t="s">
        <v>5222</v>
      </c>
      <c r="C551" s="6" t="n">
        <v>2005</v>
      </c>
      <c r="F551" s="29"/>
    </row>
    <row r="552" customFormat="false" ht="15.75" hidden="false" customHeight="false" outlineLevel="0" collapsed="false">
      <c r="A552" s="5" t="n">
        <v>22972</v>
      </c>
      <c r="B552" s="6" t="s">
        <v>5222</v>
      </c>
      <c r="C552" s="6" t="n">
        <v>2005</v>
      </c>
      <c r="F552" s="29"/>
    </row>
    <row r="553" customFormat="false" ht="15.75" hidden="false" customHeight="false" outlineLevel="0" collapsed="false">
      <c r="A553" s="5" t="n">
        <v>22973</v>
      </c>
      <c r="B553" s="6" t="s">
        <v>5222</v>
      </c>
      <c r="C553" s="6" t="n">
        <v>2005</v>
      </c>
      <c r="F553" s="29"/>
    </row>
    <row r="554" customFormat="false" ht="15.75" hidden="false" customHeight="false" outlineLevel="0" collapsed="false">
      <c r="A554" s="5" t="n">
        <v>22974</v>
      </c>
      <c r="B554" s="6" t="s">
        <v>5223</v>
      </c>
      <c r="C554" s="6" t="n">
        <v>2005</v>
      </c>
      <c r="F554" s="29"/>
    </row>
    <row r="555" customFormat="false" ht="15.75" hidden="false" customHeight="false" outlineLevel="0" collapsed="false">
      <c r="A555" s="5" t="n">
        <v>22975</v>
      </c>
      <c r="B555" s="6" t="s">
        <v>5224</v>
      </c>
      <c r="C555" s="6" t="n">
        <v>2005</v>
      </c>
      <c r="F555" s="29"/>
    </row>
    <row r="556" customFormat="false" ht="15.75" hidden="false" customHeight="false" outlineLevel="0" collapsed="false">
      <c r="A556" s="5" t="n">
        <v>22976</v>
      </c>
      <c r="B556" s="6" t="s">
        <v>5225</v>
      </c>
      <c r="C556" s="6" t="n">
        <v>2005</v>
      </c>
      <c r="F556" s="29"/>
    </row>
    <row r="557" customFormat="false" ht="15.75" hidden="false" customHeight="false" outlineLevel="0" collapsed="false">
      <c r="A557" s="5" t="n">
        <v>22977</v>
      </c>
      <c r="B557" s="6" t="s">
        <v>5226</v>
      </c>
      <c r="C557" s="6" t="n">
        <v>2005</v>
      </c>
      <c r="F557" s="29"/>
    </row>
    <row r="558" customFormat="false" ht="15.75" hidden="false" customHeight="false" outlineLevel="0" collapsed="false">
      <c r="A558" s="5" t="n">
        <v>22978</v>
      </c>
      <c r="B558" s="6" t="s">
        <v>5227</v>
      </c>
      <c r="C558" s="6" t="n">
        <v>2005</v>
      </c>
      <c r="F558" s="29"/>
    </row>
    <row r="559" customFormat="false" ht="15.75" hidden="false" customHeight="false" outlineLevel="0" collapsed="false">
      <c r="A559" s="5" t="n">
        <v>22979</v>
      </c>
      <c r="B559" s="6" t="s">
        <v>5228</v>
      </c>
      <c r="C559" s="6" t="n">
        <v>2005</v>
      </c>
      <c r="F559" s="29"/>
    </row>
    <row r="560" customFormat="false" ht="15.75" hidden="false" customHeight="false" outlineLevel="0" collapsed="false">
      <c r="A560" s="5" t="n">
        <v>22980</v>
      </c>
      <c r="B560" s="6" t="s">
        <v>5229</v>
      </c>
      <c r="C560" s="6" t="n">
        <v>2005</v>
      </c>
      <c r="F560" s="29"/>
    </row>
    <row r="561" customFormat="false" ht="15.75" hidden="false" customHeight="false" outlineLevel="0" collapsed="false">
      <c r="A561" s="5" t="n">
        <v>22981</v>
      </c>
      <c r="B561" s="6" t="s">
        <v>5230</v>
      </c>
      <c r="C561" s="6" t="n">
        <v>2005</v>
      </c>
      <c r="F561" s="29"/>
    </row>
    <row r="562" customFormat="false" ht="15.75" hidden="false" customHeight="false" outlineLevel="0" collapsed="false">
      <c r="A562" s="5" t="n">
        <v>22982</v>
      </c>
      <c r="B562" s="6" t="s">
        <v>5231</v>
      </c>
      <c r="C562" s="6" t="n">
        <v>2005</v>
      </c>
      <c r="F562" s="29"/>
    </row>
    <row r="563" customFormat="false" ht="15.75" hidden="false" customHeight="false" outlineLevel="0" collapsed="false">
      <c r="A563" s="5" t="n">
        <v>22983</v>
      </c>
      <c r="B563" s="6" t="s">
        <v>5232</v>
      </c>
      <c r="C563" s="6" t="n">
        <v>2005</v>
      </c>
      <c r="F563" s="29"/>
    </row>
    <row r="564" customFormat="false" ht="15.75" hidden="false" customHeight="false" outlineLevel="0" collapsed="false">
      <c r="A564" s="5" t="n">
        <v>22984</v>
      </c>
      <c r="B564" s="6" t="s">
        <v>5233</v>
      </c>
      <c r="C564" s="6" t="n">
        <v>2005</v>
      </c>
      <c r="F564" s="29"/>
    </row>
    <row r="565" customFormat="false" ht="15.75" hidden="false" customHeight="false" outlineLevel="0" collapsed="false">
      <c r="A565" s="5" t="n">
        <v>22985</v>
      </c>
      <c r="B565" s="6" t="s">
        <v>5234</v>
      </c>
      <c r="C565" s="6" t="n">
        <v>2005</v>
      </c>
      <c r="F565" s="29"/>
    </row>
    <row r="566" customFormat="false" ht="15.75" hidden="false" customHeight="false" outlineLevel="0" collapsed="false">
      <c r="A566" s="5" t="n">
        <v>22986</v>
      </c>
      <c r="B566" s="6" t="s">
        <v>5235</v>
      </c>
      <c r="C566" s="6" t="n">
        <v>2005</v>
      </c>
      <c r="F566" s="29"/>
    </row>
    <row r="567" customFormat="false" ht="15.75" hidden="false" customHeight="false" outlineLevel="0" collapsed="false">
      <c r="A567" s="5" t="n">
        <v>22987</v>
      </c>
      <c r="B567" s="6" t="s">
        <v>5236</v>
      </c>
      <c r="C567" s="6" t="n">
        <v>2005</v>
      </c>
      <c r="F567" s="29"/>
    </row>
    <row r="568" customFormat="false" ht="15.75" hidden="false" customHeight="false" outlineLevel="0" collapsed="false">
      <c r="A568" s="5" t="n">
        <v>22988</v>
      </c>
      <c r="B568" s="6" t="s">
        <v>5237</v>
      </c>
      <c r="C568" s="6" t="n">
        <v>2005</v>
      </c>
      <c r="F568" s="29"/>
    </row>
    <row r="569" customFormat="false" ht="15.75" hidden="false" customHeight="false" outlineLevel="0" collapsed="false">
      <c r="A569" s="5" t="n">
        <v>22989</v>
      </c>
      <c r="B569" s="6" t="s">
        <v>5238</v>
      </c>
      <c r="C569" s="6" t="n">
        <v>2005</v>
      </c>
      <c r="F569" s="29"/>
    </row>
    <row r="570" customFormat="false" ht="15.75" hidden="false" customHeight="false" outlineLevel="0" collapsed="false">
      <c r="A570" s="5" t="n">
        <v>22990</v>
      </c>
      <c r="B570" s="6" t="s">
        <v>5239</v>
      </c>
      <c r="C570" s="6" t="n">
        <v>2005</v>
      </c>
      <c r="F570" s="29"/>
    </row>
    <row r="571" customFormat="false" ht="15.75" hidden="false" customHeight="false" outlineLevel="0" collapsed="false">
      <c r="A571" s="5" t="n">
        <v>22991</v>
      </c>
      <c r="B571" s="6" t="s">
        <v>5240</v>
      </c>
      <c r="C571" s="6" t="n">
        <v>2005</v>
      </c>
      <c r="F571" s="29"/>
    </row>
    <row r="572" customFormat="false" ht="15.75" hidden="false" customHeight="false" outlineLevel="0" collapsed="false">
      <c r="A572" s="5" t="n">
        <v>22992</v>
      </c>
      <c r="B572" s="6" t="s">
        <v>5241</v>
      </c>
      <c r="C572" s="6" t="n">
        <v>2005</v>
      </c>
      <c r="F572" s="29"/>
    </row>
    <row r="573" customFormat="false" ht="15.75" hidden="false" customHeight="false" outlineLevel="0" collapsed="false">
      <c r="A573" s="5" t="n">
        <v>22993</v>
      </c>
      <c r="B573" s="6" t="s">
        <v>5242</v>
      </c>
      <c r="C573" s="6" t="n">
        <v>2005</v>
      </c>
      <c r="F573" s="29"/>
    </row>
    <row r="574" customFormat="false" ht="15.75" hidden="false" customHeight="false" outlineLevel="0" collapsed="false">
      <c r="A574" s="5" t="n">
        <v>22994</v>
      </c>
      <c r="B574" s="6" t="s">
        <v>5243</v>
      </c>
      <c r="C574" s="6" t="n">
        <v>2005</v>
      </c>
      <c r="F574" s="29"/>
    </row>
    <row r="575" customFormat="false" ht="15.75" hidden="false" customHeight="false" outlineLevel="0" collapsed="false">
      <c r="A575" s="5" t="n">
        <v>22995</v>
      </c>
      <c r="B575" s="6" t="s">
        <v>5244</v>
      </c>
      <c r="C575" s="6" t="n">
        <v>2005</v>
      </c>
      <c r="F575" s="29"/>
    </row>
    <row r="576" customFormat="false" ht="15.75" hidden="false" customHeight="false" outlineLevel="0" collapsed="false">
      <c r="A576" s="5" t="n">
        <v>22996</v>
      </c>
      <c r="B576" s="6" t="s">
        <v>5245</v>
      </c>
      <c r="C576" s="6" t="n">
        <v>2005</v>
      </c>
      <c r="F576" s="29"/>
    </row>
    <row r="577" customFormat="false" ht="15.75" hidden="false" customHeight="false" outlineLevel="0" collapsed="false">
      <c r="A577" s="5" t="n">
        <v>22997</v>
      </c>
      <c r="B577" s="6" t="s">
        <v>5246</v>
      </c>
      <c r="C577" s="6" t="n">
        <v>2005</v>
      </c>
      <c r="F577" s="29"/>
    </row>
    <row r="578" customFormat="false" ht="15.75" hidden="false" customHeight="false" outlineLevel="0" collapsed="false">
      <c r="A578" s="5" t="n">
        <v>22998</v>
      </c>
      <c r="B578" s="6" t="s">
        <v>5247</v>
      </c>
      <c r="C578" s="6" t="n">
        <v>2005</v>
      </c>
      <c r="F578" s="29"/>
    </row>
    <row r="579" customFormat="false" ht="15.75" hidden="false" customHeight="false" outlineLevel="0" collapsed="false">
      <c r="A579" s="5" t="n">
        <v>22999</v>
      </c>
      <c r="B579" s="6" t="s">
        <v>5247</v>
      </c>
      <c r="C579" s="6" t="n">
        <v>2005</v>
      </c>
      <c r="F579" s="29"/>
    </row>
    <row r="580" customFormat="false" ht="15.75" hidden="false" customHeight="false" outlineLevel="0" collapsed="false">
      <c r="A580" s="5" t="n">
        <v>23000</v>
      </c>
      <c r="B580" s="6" t="s">
        <v>5247</v>
      </c>
      <c r="C580" s="6" t="n">
        <v>2005</v>
      </c>
      <c r="F580" s="29"/>
    </row>
    <row r="581" customFormat="false" ht="15.75" hidden="false" customHeight="false" outlineLevel="0" collapsed="false">
      <c r="A581" s="5" t="n">
        <v>23001</v>
      </c>
      <c r="B581" s="6" t="s">
        <v>5248</v>
      </c>
      <c r="C581" s="6" t="n">
        <v>2005</v>
      </c>
      <c r="F581" s="29"/>
    </row>
    <row r="582" customFormat="false" ht="15.75" hidden="false" customHeight="false" outlineLevel="0" collapsed="false">
      <c r="A582" s="5" t="n">
        <v>23002</v>
      </c>
      <c r="B582" s="6" t="s">
        <v>5249</v>
      </c>
      <c r="C582" s="6" t="n">
        <v>2005</v>
      </c>
      <c r="F582" s="29"/>
    </row>
    <row r="583" customFormat="false" ht="15.75" hidden="false" customHeight="false" outlineLevel="0" collapsed="false">
      <c r="A583" s="5" t="n">
        <v>23003</v>
      </c>
      <c r="B583" s="6" t="s">
        <v>5250</v>
      </c>
      <c r="C583" s="6" t="n">
        <v>2005</v>
      </c>
      <c r="F583" s="29"/>
    </row>
    <row r="584" customFormat="false" ht="15.75" hidden="false" customHeight="false" outlineLevel="0" collapsed="false">
      <c r="A584" s="5" t="n">
        <v>23004</v>
      </c>
      <c r="B584" s="6" t="s">
        <v>5251</v>
      </c>
      <c r="C584" s="6" t="n">
        <v>2005</v>
      </c>
      <c r="F584" s="29"/>
    </row>
    <row r="585" customFormat="false" ht="15.75" hidden="false" customHeight="false" outlineLevel="0" collapsed="false">
      <c r="A585" s="5" t="n">
        <v>23005</v>
      </c>
      <c r="B585" s="6" t="s">
        <v>5252</v>
      </c>
      <c r="C585" s="6" t="n">
        <v>2005</v>
      </c>
      <c r="F585" s="29"/>
    </row>
    <row r="586" customFormat="false" ht="15.75" hidden="false" customHeight="false" outlineLevel="0" collapsed="false">
      <c r="A586" s="5" t="n">
        <v>23006</v>
      </c>
      <c r="B586" s="6" t="s">
        <v>5253</v>
      </c>
      <c r="C586" s="6" t="n">
        <v>2005</v>
      </c>
      <c r="F586" s="29"/>
    </row>
    <row r="587" customFormat="false" ht="15.75" hidden="false" customHeight="false" outlineLevel="0" collapsed="false">
      <c r="A587" s="5" t="n">
        <v>23007</v>
      </c>
      <c r="B587" s="6" t="s">
        <v>5254</v>
      </c>
      <c r="C587" s="6" t="n">
        <v>2005</v>
      </c>
      <c r="F587" s="29"/>
    </row>
    <row r="588" customFormat="false" ht="15.75" hidden="false" customHeight="false" outlineLevel="0" collapsed="false">
      <c r="A588" s="5" t="n">
        <v>23008</v>
      </c>
      <c r="B588" s="6" t="s">
        <v>5255</v>
      </c>
      <c r="C588" s="6" t="n">
        <v>2005</v>
      </c>
      <c r="F588" s="29"/>
    </row>
    <row r="589" customFormat="false" ht="15.75" hidden="false" customHeight="false" outlineLevel="0" collapsed="false">
      <c r="A589" s="5" t="n">
        <v>23009</v>
      </c>
      <c r="B589" s="6" t="s">
        <v>5256</v>
      </c>
      <c r="C589" s="6" t="n">
        <v>2005</v>
      </c>
      <c r="F589" s="29"/>
    </row>
    <row r="590" customFormat="false" ht="15.75" hidden="false" customHeight="false" outlineLevel="0" collapsed="false">
      <c r="A590" s="5" t="n">
        <v>23010</v>
      </c>
      <c r="B590" s="6" t="s">
        <v>5257</v>
      </c>
      <c r="C590" s="6" t="n">
        <v>2005</v>
      </c>
      <c r="F590" s="29"/>
    </row>
    <row r="591" customFormat="false" ht="15.75" hidden="false" customHeight="false" outlineLevel="0" collapsed="false">
      <c r="A591" s="5" t="n">
        <v>23011</v>
      </c>
      <c r="B591" s="6" t="s">
        <v>5258</v>
      </c>
      <c r="C591" s="6" t="n">
        <v>2005</v>
      </c>
      <c r="F591" s="29"/>
    </row>
    <row r="592" customFormat="false" ht="15.75" hidden="false" customHeight="false" outlineLevel="0" collapsed="false">
      <c r="A592" s="5" t="n">
        <v>23012</v>
      </c>
      <c r="B592" s="6" t="s">
        <v>5259</v>
      </c>
      <c r="C592" s="6" t="n">
        <v>2005</v>
      </c>
      <c r="F592" s="29"/>
    </row>
    <row r="593" customFormat="false" ht="15.75" hidden="false" customHeight="false" outlineLevel="0" collapsed="false">
      <c r="A593" s="5" t="n">
        <v>23013</v>
      </c>
      <c r="B593" s="6" t="s">
        <v>5260</v>
      </c>
      <c r="C593" s="6" t="n">
        <v>2005</v>
      </c>
      <c r="F593" s="29"/>
    </row>
    <row r="594" customFormat="false" ht="15.75" hidden="false" customHeight="false" outlineLevel="0" collapsed="false">
      <c r="A594" s="5" t="n">
        <v>23014</v>
      </c>
      <c r="B594" s="6" t="s">
        <v>5244</v>
      </c>
      <c r="C594" s="6" t="n">
        <v>2005</v>
      </c>
      <c r="F594" s="29"/>
    </row>
    <row r="595" customFormat="false" ht="15.75" hidden="false" customHeight="false" outlineLevel="0" collapsed="false">
      <c r="A595" s="5" t="n">
        <v>23015</v>
      </c>
      <c r="B595" s="6" t="s">
        <v>5244</v>
      </c>
      <c r="C595" s="6" t="n">
        <v>2005</v>
      </c>
      <c r="F595" s="29"/>
    </row>
    <row r="596" customFormat="false" ht="15.75" hidden="false" customHeight="false" outlineLevel="0" collapsed="false">
      <c r="A596" s="5" t="n">
        <v>23016</v>
      </c>
      <c r="B596" s="6" t="s">
        <v>5261</v>
      </c>
      <c r="C596" s="6" t="n">
        <v>2005</v>
      </c>
      <c r="F596" s="29"/>
    </row>
    <row r="597" customFormat="false" ht="15.75" hidden="false" customHeight="false" outlineLevel="0" collapsed="false">
      <c r="A597" s="5" t="n">
        <v>23017</v>
      </c>
      <c r="B597" s="6" t="s">
        <v>5261</v>
      </c>
      <c r="C597" s="6" t="n">
        <v>2005</v>
      </c>
      <c r="F597" s="29"/>
    </row>
    <row r="598" customFormat="false" ht="15.75" hidden="false" customHeight="false" outlineLevel="0" collapsed="false">
      <c r="A598" s="5" t="n">
        <v>23018</v>
      </c>
      <c r="B598" s="6" t="s">
        <v>5262</v>
      </c>
      <c r="C598" s="6" t="n">
        <v>2005</v>
      </c>
      <c r="F598" s="29"/>
    </row>
    <row r="599" customFormat="false" ht="15.75" hidden="false" customHeight="false" outlineLevel="0" collapsed="false">
      <c r="A599" s="5" t="n">
        <v>23019</v>
      </c>
      <c r="B599" s="6" t="s">
        <v>5262</v>
      </c>
      <c r="C599" s="6" t="n">
        <v>2005</v>
      </c>
      <c r="F599" s="29"/>
    </row>
    <row r="600" customFormat="false" ht="15.75" hidden="false" customHeight="false" outlineLevel="0" collapsed="false">
      <c r="A600" s="5" t="n">
        <v>23020</v>
      </c>
      <c r="B600" s="6" t="s">
        <v>5263</v>
      </c>
      <c r="C600" s="6" t="n">
        <v>2005</v>
      </c>
      <c r="D600" s="32" t="n">
        <v>208</v>
      </c>
      <c r="F600" s="29"/>
    </row>
    <row r="601" customFormat="false" ht="15.75" hidden="false" customHeight="false" outlineLevel="0" collapsed="false">
      <c r="A601" s="5" t="n">
        <v>23021</v>
      </c>
      <c r="B601" s="6" t="s">
        <v>5264</v>
      </c>
      <c r="C601" s="6" t="n">
        <v>2005</v>
      </c>
      <c r="D601" s="32" t="n">
        <v>185</v>
      </c>
      <c r="F601" s="29"/>
    </row>
    <row r="602" customFormat="false" ht="15.75" hidden="false" customHeight="false" outlineLevel="0" collapsed="false">
      <c r="A602" s="5" t="n">
        <v>23022</v>
      </c>
      <c r="B602" s="6" t="s">
        <v>5265</v>
      </c>
      <c r="C602" s="6" t="n">
        <v>2005</v>
      </c>
      <c r="D602" s="32" t="n">
        <v>85</v>
      </c>
      <c r="F602" s="29"/>
    </row>
    <row r="603" customFormat="false" ht="15.75" hidden="false" customHeight="false" outlineLevel="0" collapsed="false">
      <c r="A603" s="5" t="n">
        <v>23023</v>
      </c>
      <c r="B603" s="6" t="s">
        <v>5266</v>
      </c>
      <c r="C603" s="6" t="n">
        <v>2005</v>
      </c>
      <c r="D603" s="32" t="n">
        <v>285</v>
      </c>
      <c r="F603" s="29"/>
    </row>
    <row r="604" customFormat="false" ht="15.75" hidden="false" customHeight="false" outlineLevel="0" collapsed="false">
      <c r="A604" s="5" t="n">
        <v>23024</v>
      </c>
      <c r="B604" s="6" t="s">
        <v>5267</v>
      </c>
      <c r="C604" s="6" t="n">
        <v>2005</v>
      </c>
      <c r="D604" s="32" t="n">
        <v>305</v>
      </c>
      <c r="F604" s="29"/>
    </row>
    <row r="605" customFormat="false" ht="15.75" hidden="false" customHeight="false" outlineLevel="0" collapsed="false">
      <c r="A605" s="5" t="n">
        <v>23025</v>
      </c>
      <c r="B605" s="6" t="s">
        <v>5268</v>
      </c>
      <c r="C605" s="6" t="n">
        <v>2005</v>
      </c>
      <c r="D605" s="32" t="n">
        <v>131</v>
      </c>
      <c r="F605" s="29"/>
    </row>
    <row r="606" customFormat="false" ht="15.75" hidden="false" customHeight="false" outlineLevel="0" collapsed="false">
      <c r="A606" s="5" t="n">
        <v>23026</v>
      </c>
      <c r="B606" s="6" t="s">
        <v>5269</v>
      </c>
      <c r="C606" s="6" t="n">
        <v>2005</v>
      </c>
      <c r="D606" s="32" t="n">
        <v>145</v>
      </c>
      <c r="F606" s="29"/>
    </row>
    <row r="607" customFormat="false" ht="15.75" hidden="false" customHeight="false" outlineLevel="0" collapsed="false">
      <c r="A607" s="5" t="n">
        <v>23027</v>
      </c>
      <c r="B607" s="6" t="s">
        <v>5270</v>
      </c>
      <c r="C607" s="6" t="n">
        <v>2005</v>
      </c>
      <c r="D607" s="32" t="n">
        <v>80</v>
      </c>
      <c r="F607" s="29"/>
    </row>
    <row r="608" customFormat="false" ht="15.75" hidden="false" customHeight="false" outlineLevel="0" collapsed="false">
      <c r="A608" s="5" t="n">
        <v>23028</v>
      </c>
      <c r="B608" s="6" t="s">
        <v>5271</v>
      </c>
      <c r="C608" s="6" t="n">
        <v>2005</v>
      </c>
      <c r="D608" s="32" t="n">
        <v>130</v>
      </c>
      <c r="F608" s="29"/>
    </row>
    <row r="609" customFormat="false" ht="15.75" hidden="false" customHeight="false" outlineLevel="0" collapsed="false">
      <c r="A609" s="5" t="n">
        <v>23029</v>
      </c>
      <c r="B609" s="6" t="s">
        <v>5272</v>
      </c>
      <c r="C609" s="6" t="n">
        <v>2005</v>
      </c>
      <c r="D609" s="32" t="n">
        <v>50</v>
      </c>
      <c r="F609" s="29"/>
    </row>
    <row r="610" customFormat="false" ht="15.75" hidden="false" customHeight="false" outlineLevel="0" collapsed="false">
      <c r="A610" s="5" t="n">
        <v>23030</v>
      </c>
      <c r="B610" s="6" t="s">
        <v>5273</v>
      </c>
      <c r="C610" s="6" t="n">
        <v>2005</v>
      </c>
      <c r="D610" s="32" t="n">
        <v>50</v>
      </c>
      <c r="F610" s="29"/>
    </row>
    <row r="611" customFormat="false" ht="15.75" hidden="false" customHeight="false" outlineLevel="0" collapsed="false">
      <c r="A611" s="5" t="n">
        <v>23031</v>
      </c>
      <c r="B611" s="6" t="s">
        <v>5274</v>
      </c>
      <c r="C611" s="6" t="n">
        <v>2005</v>
      </c>
      <c r="D611" s="32" t="n">
        <v>50</v>
      </c>
      <c r="F611" s="29"/>
    </row>
    <row r="612" customFormat="false" ht="15.75" hidden="false" customHeight="false" outlineLevel="0" collapsed="false">
      <c r="A612" s="5" t="n">
        <v>23032</v>
      </c>
      <c r="B612" s="6" t="s">
        <v>5275</v>
      </c>
      <c r="C612" s="6" t="n">
        <v>2005</v>
      </c>
      <c r="D612" s="32" t="n">
        <v>50</v>
      </c>
      <c r="F612" s="29"/>
    </row>
    <row r="613" customFormat="false" ht="15.75" hidden="false" customHeight="false" outlineLevel="0" collapsed="false">
      <c r="A613" s="5" t="n">
        <v>23033</v>
      </c>
      <c r="B613" s="6" t="s">
        <v>5276</v>
      </c>
      <c r="C613" s="6" t="n">
        <v>2005</v>
      </c>
      <c r="D613" s="32" t="n">
        <v>50</v>
      </c>
      <c r="F613" s="29"/>
    </row>
    <row r="614" customFormat="false" ht="15.75" hidden="false" customHeight="false" outlineLevel="0" collapsed="false">
      <c r="A614" s="5" t="n">
        <v>23034</v>
      </c>
      <c r="B614" s="6" t="s">
        <v>5277</v>
      </c>
      <c r="C614" s="6" t="n">
        <v>2005</v>
      </c>
      <c r="D614" s="32" t="n">
        <v>50</v>
      </c>
      <c r="F614" s="29"/>
    </row>
    <row r="615" customFormat="false" ht="15.75" hidden="false" customHeight="false" outlineLevel="0" collapsed="false">
      <c r="A615" s="5" t="n">
        <v>23035</v>
      </c>
      <c r="B615" s="6" t="s">
        <v>5278</v>
      </c>
      <c r="C615" s="6" t="n">
        <v>2005</v>
      </c>
      <c r="D615" s="32" t="n">
        <v>50</v>
      </c>
      <c r="F615" s="29"/>
    </row>
    <row r="616" customFormat="false" ht="15.75" hidden="false" customHeight="false" outlineLevel="0" collapsed="false">
      <c r="A616" s="5" t="n">
        <v>23036</v>
      </c>
      <c r="B616" s="6" t="s">
        <v>5279</v>
      </c>
      <c r="C616" s="6" t="n">
        <v>2005</v>
      </c>
      <c r="D616" s="32" t="n">
        <v>42</v>
      </c>
      <c r="F616" s="29"/>
    </row>
    <row r="617" customFormat="false" ht="15.75" hidden="false" customHeight="false" outlineLevel="0" collapsed="false">
      <c r="A617" s="5" t="n">
        <v>23037</v>
      </c>
      <c r="B617" s="6" t="s">
        <v>5280</v>
      </c>
      <c r="C617" s="6" t="n">
        <v>2005</v>
      </c>
      <c r="D617" s="32" t="n">
        <v>29</v>
      </c>
      <c r="F617" s="29"/>
    </row>
    <row r="618" customFormat="false" ht="15.75" hidden="false" customHeight="false" outlineLevel="0" collapsed="false">
      <c r="A618" s="5" t="n">
        <v>23038</v>
      </c>
      <c r="B618" s="6" t="s">
        <v>5281</v>
      </c>
      <c r="C618" s="6" t="n">
        <v>2005</v>
      </c>
      <c r="D618" s="32" t="n">
        <v>120</v>
      </c>
      <c r="F618" s="29"/>
    </row>
    <row r="619" customFormat="false" ht="15.75" hidden="false" customHeight="false" outlineLevel="0" collapsed="false">
      <c r="A619" s="5" t="n">
        <v>23039</v>
      </c>
      <c r="B619" s="6" t="s">
        <v>5282</v>
      </c>
      <c r="C619" s="6" t="n">
        <v>2005</v>
      </c>
      <c r="D619" s="32" t="n">
        <v>150</v>
      </c>
      <c r="F619" s="29"/>
    </row>
    <row r="620" customFormat="false" ht="15.75" hidden="false" customHeight="false" outlineLevel="0" collapsed="false">
      <c r="A620" s="5" t="n">
        <v>23040</v>
      </c>
      <c r="B620" s="6" t="s">
        <v>5283</v>
      </c>
      <c r="C620" s="6" t="n">
        <v>2005</v>
      </c>
      <c r="F620" s="29"/>
    </row>
    <row r="621" customFormat="false" ht="15.75" hidden="false" customHeight="false" outlineLevel="0" collapsed="false">
      <c r="A621" s="5" t="n">
        <v>23041</v>
      </c>
      <c r="B621" s="6" t="s">
        <v>5284</v>
      </c>
      <c r="C621" s="6" t="n">
        <v>2005</v>
      </c>
      <c r="F621" s="29"/>
    </row>
    <row r="622" customFormat="false" ht="15.75" hidden="false" customHeight="false" outlineLevel="0" collapsed="false">
      <c r="A622" s="5" t="n">
        <v>23042</v>
      </c>
      <c r="B622" s="6" t="s">
        <v>5285</v>
      </c>
      <c r="C622" s="6" t="n">
        <v>2005</v>
      </c>
      <c r="F622" s="29"/>
    </row>
    <row r="623" customFormat="false" ht="15.75" hidden="false" customHeight="false" outlineLevel="0" collapsed="false">
      <c r="A623" s="5" t="n">
        <v>23043</v>
      </c>
      <c r="B623" s="6" t="s">
        <v>5286</v>
      </c>
      <c r="C623" s="6" t="n">
        <v>2005</v>
      </c>
      <c r="F623" s="29"/>
    </row>
    <row r="624" customFormat="false" ht="15.75" hidden="false" customHeight="false" outlineLevel="0" collapsed="false">
      <c r="A624" s="5" t="n">
        <v>23044</v>
      </c>
      <c r="B624" s="6" t="s">
        <v>5287</v>
      </c>
      <c r="C624" s="6" t="n">
        <v>2005</v>
      </c>
      <c r="D624" s="32" t="n">
        <v>70</v>
      </c>
      <c r="F624" s="29"/>
    </row>
    <row r="625" customFormat="false" ht="15.75" hidden="false" customHeight="false" outlineLevel="0" collapsed="false">
      <c r="A625" s="5" t="n">
        <v>23045</v>
      </c>
      <c r="B625" s="6" t="s">
        <v>5288</v>
      </c>
      <c r="C625" s="6" t="n">
        <v>2005</v>
      </c>
      <c r="F625" s="29"/>
    </row>
    <row r="626" customFormat="false" ht="15.75" hidden="false" customHeight="false" outlineLevel="0" collapsed="false">
      <c r="A626" s="5" t="n">
        <v>23046</v>
      </c>
      <c r="B626" s="6" t="s">
        <v>5289</v>
      </c>
      <c r="C626" s="6" t="n">
        <v>2005</v>
      </c>
      <c r="D626" s="32" t="n">
        <v>150</v>
      </c>
      <c r="F626" s="29"/>
    </row>
    <row r="627" customFormat="false" ht="15.75" hidden="false" customHeight="false" outlineLevel="0" collapsed="false">
      <c r="A627" s="5" t="n">
        <v>23047</v>
      </c>
      <c r="B627" s="6" t="s">
        <v>5290</v>
      </c>
      <c r="C627" s="6" t="n">
        <v>2005</v>
      </c>
      <c r="D627" s="32" t="n">
        <v>40</v>
      </c>
      <c r="F627" s="29"/>
    </row>
    <row r="628" customFormat="false" ht="15.75" hidden="false" customHeight="false" outlineLevel="0" collapsed="false">
      <c r="A628" s="5" t="n">
        <v>23048</v>
      </c>
      <c r="B628" s="6" t="s">
        <v>5291</v>
      </c>
      <c r="C628" s="6" t="n">
        <v>2005</v>
      </c>
      <c r="D628" s="32" t="n">
        <v>30</v>
      </c>
      <c r="F628" s="29"/>
    </row>
    <row r="629" customFormat="false" ht="15.75" hidden="false" customHeight="false" outlineLevel="0" collapsed="false">
      <c r="A629" s="5" t="n">
        <v>23049</v>
      </c>
      <c r="B629" s="6" t="s">
        <v>5290</v>
      </c>
      <c r="C629" s="6" t="n">
        <v>2005</v>
      </c>
      <c r="D629" s="32" t="n">
        <v>40</v>
      </c>
      <c r="F629" s="29"/>
    </row>
    <row r="630" customFormat="false" ht="15.75" hidden="false" customHeight="false" outlineLevel="0" collapsed="false">
      <c r="A630" s="5" t="n">
        <v>23050</v>
      </c>
      <c r="B630" s="6" t="s">
        <v>5292</v>
      </c>
      <c r="C630" s="6" t="n">
        <v>2005</v>
      </c>
      <c r="D630" s="32" t="n">
        <v>60</v>
      </c>
      <c r="F630" s="29"/>
    </row>
    <row r="631" customFormat="false" ht="15.75" hidden="false" customHeight="false" outlineLevel="0" collapsed="false">
      <c r="A631" s="5" t="n">
        <v>23051</v>
      </c>
      <c r="B631" s="6" t="s">
        <v>5293</v>
      </c>
      <c r="C631" s="6" t="n">
        <v>2005</v>
      </c>
      <c r="D631" s="32" t="n">
        <v>50</v>
      </c>
      <c r="F631" s="29"/>
    </row>
    <row r="632" customFormat="false" ht="15.75" hidden="false" customHeight="false" outlineLevel="0" collapsed="false">
      <c r="A632" s="5" t="n">
        <v>23052</v>
      </c>
      <c r="B632" s="6" t="s">
        <v>5294</v>
      </c>
      <c r="C632" s="6" t="n">
        <v>2005</v>
      </c>
      <c r="D632" s="32" t="n">
        <v>50</v>
      </c>
      <c r="F632" s="29"/>
    </row>
    <row r="633" customFormat="false" ht="15.75" hidden="false" customHeight="false" outlineLevel="0" collapsed="false">
      <c r="A633" s="5" t="n">
        <v>23053</v>
      </c>
      <c r="B633" s="6" t="s">
        <v>5295</v>
      </c>
      <c r="C633" s="6" t="n">
        <v>2005</v>
      </c>
      <c r="D633" s="32" t="n">
        <v>40</v>
      </c>
      <c r="F633" s="29"/>
    </row>
    <row r="634" customFormat="false" ht="15.75" hidden="false" customHeight="false" outlineLevel="0" collapsed="false">
      <c r="A634" s="5" t="n">
        <v>23054</v>
      </c>
      <c r="B634" s="6" t="s">
        <v>5296</v>
      </c>
      <c r="C634" s="6" t="n">
        <v>2005</v>
      </c>
      <c r="D634" s="32" t="n">
        <v>50</v>
      </c>
      <c r="F634" s="29"/>
    </row>
    <row r="635" customFormat="false" ht="15.75" hidden="false" customHeight="false" outlineLevel="0" collapsed="false">
      <c r="A635" s="5" t="n">
        <v>23055</v>
      </c>
      <c r="B635" s="6" t="s">
        <v>5297</v>
      </c>
      <c r="C635" s="6" t="n">
        <v>2005</v>
      </c>
      <c r="D635" s="32" t="n">
        <v>20</v>
      </c>
      <c r="F635" s="29"/>
    </row>
    <row r="636" customFormat="false" ht="15.75" hidden="false" customHeight="false" outlineLevel="0" collapsed="false">
      <c r="A636" s="5" t="n">
        <v>23056</v>
      </c>
      <c r="B636" s="6" t="s">
        <v>5298</v>
      </c>
      <c r="C636" s="6" t="n">
        <v>2005</v>
      </c>
      <c r="D636" s="32" t="n">
        <v>90</v>
      </c>
      <c r="F636" s="29"/>
    </row>
    <row r="637" customFormat="false" ht="15.75" hidden="false" customHeight="false" outlineLevel="0" collapsed="false">
      <c r="A637" s="5" t="n">
        <v>23057</v>
      </c>
      <c r="B637" s="6" t="s">
        <v>5299</v>
      </c>
      <c r="C637" s="6" t="n">
        <v>2005</v>
      </c>
      <c r="D637" s="32" t="n">
        <v>36</v>
      </c>
      <c r="F637" s="29"/>
    </row>
    <row r="638" customFormat="false" ht="15.75" hidden="false" customHeight="false" outlineLevel="0" collapsed="false">
      <c r="A638" s="5" t="n">
        <v>23058</v>
      </c>
      <c r="B638" s="6" t="s">
        <v>5300</v>
      </c>
      <c r="C638" s="6" t="n">
        <v>2005</v>
      </c>
      <c r="D638" s="32" t="n">
        <v>80</v>
      </c>
      <c r="F638" s="29"/>
    </row>
    <row r="639" customFormat="false" ht="15.75" hidden="false" customHeight="false" outlineLevel="0" collapsed="false">
      <c r="A639" s="5" t="n">
        <v>23059</v>
      </c>
      <c r="B639" s="6" t="s">
        <v>5301</v>
      </c>
      <c r="C639" s="6" t="n">
        <v>2005</v>
      </c>
      <c r="D639" s="32" t="n">
        <v>152</v>
      </c>
      <c r="F639" s="29"/>
    </row>
    <row r="640" customFormat="false" ht="15.75" hidden="false" customHeight="false" outlineLevel="0" collapsed="false">
      <c r="A640" s="5" t="n">
        <v>23060</v>
      </c>
      <c r="B640" s="6" t="s">
        <v>5302</v>
      </c>
      <c r="C640" s="6" t="n">
        <v>2005</v>
      </c>
      <c r="D640" s="32" t="n">
        <v>51</v>
      </c>
      <c r="F640" s="29"/>
    </row>
    <row r="641" customFormat="false" ht="15.75" hidden="false" customHeight="false" outlineLevel="0" collapsed="false">
      <c r="A641" s="5" t="n">
        <v>23061</v>
      </c>
      <c r="B641" s="6" t="s">
        <v>5303</v>
      </c>
      <c r="C641" s="6" t="n">
        <v>2005</v>
      </c>
      <c r="D641" s="32" t="n">
        <v>73</v>
      </c>
      <c r="F641" s="29"/>
    </row>
    <row r="642" customFormat="false" ht="15.75" hidden="false" customHeight="false" outlineLevel="0" collapsed="false">
      <c r="A642" s="5" t="n">
        <v>23062</v>
      </c>
      <c r="B642" s="6" t="s">
        <v>5304</v>
      </c>
      <c r="C642" s="6" t="n">
        <v>2005</v>
      </c>
      <c r="D642" s="32" t="n">
        <v>50</v>
      </c>
      <c r="F642" s="29"/>
    </row>
    <row r="643" customFormat="false" ht="15.75" hidden="false" customHeight="false" outlineLevel="0" collapsed="false">
      <c r="A643" s="5" t="n">
        <v>23063</v>
      </c>
      <c r="B643" s="6" t="s">
        <v>5305</v>
      </c>
      <c r="C643" s="6" t="n">
        <v>2005</v>
      </c>
      <c r="D643" s="32" t="n">
        <v>110</v>
      </c>
      <c r="F643" s="29"/>
    </row>
    <row r="644" customFormat="false" ht="15.75" hidden="false" customHeight="false" outlineLevel="0" collapsed="false">
      <c r="A644" s="5" t="n">
        <v>23064</v>
      </c>
      <c r="B644" s="6" t="s">
        <v>5306</v>
      </c>
      <c r="C644" s="6" t="n">
        <v>2005</v>
      </c>
      <c r="D644" s="32" t="n">
        <v>62</v>
      </c>
      <c r="F644" s="29"/>
    </row>
    <row r="645" customFormat="false" ht="15.75" hidden="false" customHeight="false" outlineLevel="0" collapsed="false">
      <c r="A645" s="5" t="n">
        <v>23065</v>
      </c>
      <c r="B645" s="6" t="s">
        <v>5307</v>
      </c>
      <c r="C645" s="6" t="n">
        <v>2005</v>
      </c>
      <c r="D645" s="32" t="n">
        <v>80</v>
      </c>
      <c r="F645" s="29"/>
    </row>
    <row r="646" customFormat="false" ht="15.75" hidden="false" customHeight="false" outlineLevel="0" collapsed="false">
      <c r="A646" s="5" t="n">
        <v>23066</v>
      </c>
      <c r="B646" s="6" t="s">
        <v>5308</v>
      </c>
      <c r="C646" s="6" t="n">
        <v>2005</v>
      </c>
      <c r="D646" s="32" t="n">
        <v>63</v>
      </c>
      <c r="F646" s="29"/>
    </row>
    <row r="647" customFormat="false" ht="15.75" hidden="false" customHeight="false" outlineLevel="0" collapsed="false">
      <c r="A647" s="5" t="n">
        <v>23071</v>
      </c>
      <c r="B647" s="6" t="s">
        <v>5309</v>
      </c>
      <c r="C647" s="6" t="n">
        <v>2005</v>
      </c>
      <c r="D647" s="32" t="n">
        <v>42</v>
      </c>
      <c r="F647" s="29"/>
    </row>
    <row r="648" customFormat="false" ht="15.75" hidden="false" customHeight="false" outlineLevel="0" collapsed="false">
      <c r="A648" s="5" t="n">
        <v>23072</v>
      </c>
      <c r="B648" s="6" t="s">
        <v>5310</v>
      </c>
      <c r="C648" s="6" t="n">
        <v>2005</v>
      </c>
      <c r="D648" s="32" t="n">
        <v>155</v>
      </c>
      <c r="F648" s="29"/>
    </row>
    <row r="649" customFormat="false" ht="15.75" hidden="false" customHeight="false" outlineLevel="0" collapsed="false">
      <c r="A649" s="5" t="n">
        <v>23073</v>
      </c>
      <c r="B649" s="6" t="s">
        <v>5311</v>
      </c>
      <c r="C649" s="6" t="n">
        <v>2005</v>
      </c>
      <c r="D649" s="32" t="n">
        <v>34</v>
      </c>
      <c r="F649" s="29"/>
    </row>
    <row r="650" customFormat="false" ht="15.75" hidden="false" customHeight="false" outlineLevel="0" collapsed="false">
      <c r="A650" s="5" t="n">
        <v>23074</v>
      </c>
      <c r="B650" s="6" t="s">
        <v>5312</v>
      </c>
      <c r="C650" s="6" t="n">
        <v>2005</v>
      </c>
      <c r="D650" s="32" t="n">
        <v>70</v>
      </c>
      <c r="F650" s="29"/>
    </row>
    <row r="651" customFormat="false" ht="15.75" hidden="false" customHeight="false" outlineLevel="0" collapsed="false">
      <c r="A651" s="5" t="n">
        <v>23075</v>
      </c>
      <c r="B651" s="6" t="s">
        <v>5313</v>
      </c>
      <c r="C651" s="6" t="n">
        <v>2005</v>
      </c>
      <c r="D651" s="32" t="n">
        <v>26</v>
      </c>
      <c r="F651" s="29"/>
    </row>
    <row r="652" customFormat="false" ht="15.75" hidden="false" customHeight="false" outlineLevel="0" collapsed="false">
      <c r="A652" s="5" t="n">
        <v>23076</v>
      </c>
      <c r="B652" s="6" t="s">
        <v>5314</v>
      </c>
      <c r="C652" s="6" t="n">
        <v>2005</v>
      </c>
      <c r="D652" s="32" t="n">
        <v>57</v>
      </c>
      <c r="F652" s="29"/>
    </row>
    <row r="653" customFormat="false" ht="15.75" hidden="false" customHeight="false" outlineLevel="0" collapsed="false">
      <c r="A653" s="5" t="n">
        <v>23077</v>
      </c>
      <c r="B653" s="6" t="s">
        <v>5315</v>
      </c>
      <c r="C653" s="6" t="n">
        <v>2005</v>
      </c>
      <c r="D653" s="32" t="n">
        <v>70</v>
      </c>
      <c r="F653" s="29"/>
    </row>
    <row r="654" customFormat="false" ht="15.75" hidden="false" customHeight="false" outlineLevel="0" collapsed="false">
      <c r="A654" s="5" t="n">
        <v>23078</v>
      </c>
      <c r="B654" s="6" t="s">
        <v>5316</v>
      </c>
      <c r="C654" s="6" t="n">
        <v>2005</v>
      </c>
      <c r="D654" s="32" t="n">
        <v>105</v>
      </c>
      <c r="F654" s="29"/>
    </row>
    <row r="655" customFormat="false" ht="15.75" hidden="false" customHeight="false" outlineLevel="0" collapsed="false">
      <c r="A655" s="5" t="n">
        <v>23079</v>
      </c>
      <c r="B655" s="6" t="s">
        <v>5317</v>
      </c>
      <c r="C655" s="6" t="n">
        <v>2005</v>
      </c>
      <c r="D655" s="32" t="n">
        <v>53</v>
      </c>
      <c r="F655" s="29"/>
    </row>
    <row r="656" customFormat="false" ht="15.75" hidden="false" customHeight="false" outlineLevel="0" collapsed="false">
      <c r="A656" s="5" t="n">
        <v>23080</v>
      </c>
      <c r="B656" s="6" t="s">
        <v>5318</v>
      </c>
      <c r="C656" s="6" t="n">
        <v>2005</v>
      </c>
      <c r="D656" s="32" t="n">
        <v>33</v>
      </c>
      <c r="F656" s="29"/>
    </row>
    <row r="657" customFormat="false" ht="15.75" hidden="false" customHeight="false" outlineLevel="0" collapsed="false">
      <c r="A657" s="5" t="n">
        <v>23081</v>
      </c>
      <c r="B657" s="6" t="s">
        <v>5319</v>
      </c>
      <c r="C657" s="6" t="n">
        <v>2005</v>
      </c>
      <c r="D657" s="32" t="n">
        <v>83</v>
      </c>
      <c r="F657" s="29"/>
    </row>
    <row r="658" customFormat="false" ht="15.75" hidden="false" customHeight="false" outlineLevel="0" collapsed="false">
      <c r="A658" s="5" t="n">
        <v>23082</v>
      </c>
      <c r="B658" s="6" t="s">
        <v>5320</v>
      </c>
      <c r="C658" s="6" t="n">
        <v>2005</v>
      </c>
      <c r="D658" s="32" t="n">
        <v>73</v>
      </c>
      <c r="F658" s="29"/>
    </row>
    <row r="659" customFormat="false" ht="15.75" hidden="false" customHeight="false" outlineLevel="0" collapsed="false">
      <c r="A659" s="5" t="n">
        <v>23083</v>
      </c>
      <c r="B659" s="6" t="s">
        <v>5321</v>
      </c>
      <c r="C659" s="6" t="n">
        <v>2005</v>
      </c>
      <c r="D659" s="32" t="n">
        <v>140</v>
      </c>
      <c r="F659" s="29"/>
    </row>
    <row r="660" customFormat="false" ht="15.75" hidden="false" customHeight="false" outlineLevel="0" collapsed="false">
      <c r="A660" s="5" t="n">
        <v>23084</v>
      </c>
      <c r="B660" s="6" t="s">
        <v>5322</v>
      </c>
      <c r="C660" s="6" t="n">
        <v>2005</v>
      </c>
      <c r="D660" s="32" t="n">
        <v>115</v>
      </c>
      <c r="F660" s="29"/>
    </row>
    <row r="661" customFormat="false" ht="15.75" hidden="false" customHeight="false" outlineLevel="0" collapsed="false">
      <c r="A661" s="5" t="n">
        <v>23085</v>
      </c>
      <c r="B661" s="6" t="s">
        <v>5323</v>
      </c>
      <c r="C661" s="6" t="n">
        <v>2005</v>
      </c>
      <c r="D661" s="32" t="n">
        <v>85</v>
      </c>
      <c r="F661" s="29"/>
    </row>
    <row r="662" customFormat="false" ht="15.75" hidden="false" customHeight="false" outlineLevel="0" collapsed="false">
      <c r="A662" s="5" t="n">
        <v>23086</v>
      </c>
      <c r="B662" s="6" t="s">
        <v>5324</v>
      </c>
      <c r="C662" s="6" t="n">
        <v>2005</v>
      </c>
      <c r="D662" s="32" t="n">
        <v>85</v>
      </c>
      <c r="F662" s="29"/>
    </row>
    <row r="663" customFormat="false" ht="15.75" hidden="false" customHeight="false" outlineLevel="0" collapsed="false">
      <c r="A663" s="5" t="n">
        <v>23087</v>
      </c>
      <c r="B663" s="6" t="s">
        <v>5325</v>
      </c>
      <c r="C663" s="6" t="n">
        <v>2005</v>
      </c>
      <c r="D663" s="32" t="n">
        <v>85</v>
      </c>
      <c r="F663" s="29"/>
    </row>
    <row r="664" customFormat="false" ht="15.75" hidden="false" customHeight="false" outlineLevel="0" collapsed="false">
      <c r="A664" s="5" t="n">
        <v>23088</v>
      </c>
      <c r="B664" s="6" t="s">
        <v>5326</v>
      </c>
      <c r="C664" s="6" t="n">
        <v>2005</v>
      </c>
      <c r="D664" s="32" t="n">
        <v>93</v>
      </c>
      <c r="F664" s="29"/>
    </row>
    <row r="665" customFormat="false" ht="15.75" hidden="false" customHeight="false" outlineLevel="0" collapsed="false">
      <c r="A665" s="5" t="n">
        <v>23089</v>
      </c>
      <c r="B665" s="6" t="s">
        <v>5327</v>
      </c>
      <c r="C665" s="6" t="n">
        <v>2005</v>
      </c>
      <c r="D665" s="32" t="n">
        <v>150</v>
      </c>
      <c r="F665" s="29"/>
    </row>
    <row r="666" customFormat="false" ht="15.75" hidden="false" customHeight="false" outlineLevel="0" collapsed="false">
      <c r="A666" s="5" t="n">
        <v>23090</v>
      </c>
      <c r="B666" s="6" t="s">
        <v>5328</v>
      </c>
      <c r="C666" s="6" t="n">
        <v>2005</v>
      </c>
      <c r="D666" s="32" t="n">
        <v>77</v>
      </c>
      <c r="F666" s="29"/>
    </row>
    <row r="667" customFormat="false" ht="15.75" hidden="false" customHeight="false" outlineLevel="0" collapsed="false">
      <c r="A667" s="5" t="n">
        <v>23091</v>
      </c>
      <c r="B667" s="6" t="s">
        <v>5329</v>
      </c>
      <c r="C667" s="6" t="n">
        <v>2005</v>
      </c>
      <c r="D667" s="32" t="n">
        <v>260</v>
      </c>
      <c r="F667" s="29"/>
    </row>
    <row r="668" customFormat="false" ht="15.75" hidden="false" customHeight="false" outlineLevel="0" collapsed="false">
      <c r="A668" s="5" t="n">
        <v>23092</v>
      </c>
      <c r="B668" s="6" t="s">
        <v>5330</v>
      </c>
      <c r="C668" s="6" t="n">
        <v>2005</v>
      </c>
      <c r="D668" s="32" t="n">
        <v>360</v>
      </c>
      <c r="F668" s="29"/>
    </row>
    <row r="669" customFormat="false" ht="15.75" hidden="false" customHeight="false" outlineLevel="0" collapsed="false">
      <c r="A669" s="5" t="n">
        <v>23093</v>
      </c>
      <c r="B669" s="6" t="s">
        <v>5331</v>
      </c>
      <c r="C669" s="6" t="n">
        <v>2005</v>
      </c>
      <c r="D669" s="32" t="n">
        <v>425</v>
      </c>
      <c r="F669" s="29"/>
    </row>
    <row r="670" customFormat="false" ht="15.75" hidden="false" customHeight="false" outlineLevel="0" collapsed="false">
      <c r="A670" s="5" t="n">
        <v>23094</v>
      </c>
      <c r="B670" s="6" t="s">
        <v>5332</v>
      </c>
      <c r="C670" s="6" t="n">
        <v>2005</v>
      </c>
      <c r="D670" s="32" t="n">
        <v>143</v>
      </c>
      <c r="F670" s="29"/>
    </row>
    <row r="671" customFormat="false" ht="15.75" hidden="false" customHeight="false" outlineLevel="0" collapsed="false">
      <c r="A671" s="5" t="n">
        <v>23095</v>
      </c>
      <c r="B671" s="6" t="s">
        <v>5333</v>
      </c>
      <c r="C671" s="6" t="n">
        <v>2005</v>
      </c>
      <c r="D671" s="32" t="n">
        <v>55</v>
      </c>
      <c r="F671" s="29"/>
    </row>
    <row r="672" customFormat="false" ht="15.75" hidden="false" customHeight="false" outlineLevel="0" collapsed="false">
      <c r="A672" s="5" t="n">
        <v>23096</v>
      </c>
      <c r="B672" s="6" t="s">
        <v>5334</v>
      </c>
      <c r="C672" s="6" t="n">
        <v>2005</v>
      </c>
      <c r="D672" s="32" t="n">
        <v>56</v>
      </c>
      <c r="F672" s="29"/>
    </row>
    <row r="673" customFormat="false" ht="15.75" hidden="false" customHeight="false" outlineLevel="0" collapsed="false">
      <c r="A673" s="5" t="n">
        <v>23097</v>
      </c>
      <c r="B673" s="6" t="s">
        <v>5335</v>
      </c>
      <c r="C673" s="6" t="n">
        <v>2005</v>
      </c>
      <c r="D673" s="32" t="n">
        <v>68</v>
      </c>
      <c r="F673" s="29"/>
    </row>
    <row r="674" customFormat="false" ht="15.75" hidden="false" customHeight="false" outlineLevel="0" collapsed="false">
      <c r="A674" s="5" t="n">
        <v>23098</v>
      </c>
      <c r="B674" s="6" t="s">
        <v>5336</v>
      </c>
      <c r="C674" s="6" t="n">
        <v>2005</v>
      </c>
      <c r="D674" s="32" t="n">
        <v>88</v>
      </c>
      <c r="F674" s="29"/>
    </row>
    <row r="675" customFormat="false" ht="15.75" hidden="false" customHeight="false" outlineLevel="0" collapsed="false">
      <c r="A675" s="5" t="n">
        <v>23099</v>
      </c>
      <c r="B675" s="6" t="s">
        <v>5337</v>
      </c>
      <c r="C675" s="6" t="n">
        <v>2005</v>
      </c>
      <c r="D675" s="32" t="n">
        <v>130</v>
      </c>
      <c r="F675" s="29"/>
    </row>
    <row r="676" customFormat="false" ht="15.75" hidden="false" customHeight="false" outlineLevel="0" collapsed="false">
      <c r="A676" s="5" t="n">
        <v>23100</v>
      </c>
      <c r="B676" s="6" t="s">
        <v>5338</v>
      </c>
      <c r="C676" s="6" t="n">
        <v>2005</v>
      </c>
      <c r="D676" s="32" t="n">
        <v>33</v>
      </c>
      <c r="F676" s="29"/>
    </row>
    <row r="677" customFormat="false" ht="15.75" hidden="false" customHeight="false" outlineLevel="0" collapsed="false">
      <c r="A677" s="5" t="n">
        <v>23101</v>
      </c>
      <c r="B677" s="6" t="s">
        <v>5339</v>
      </c>
      <c r="C677" s="6" t="n">
        <v>2005</v>
      </c>
      <c r="D677" s="32" t="n">
        <v>96</v>
      </c>
      <c r="F677" s="29"/>
    </row>
    <row r="678" customFormat="false" ht="15.75" hidden="false" customHeight="false" outlineLevel="0" collapsed="false">
      <c r="A678" s="5" t="n">
        <v>23102</v>
      </c>
      <c r="B678" s="6" t="s">
        <v>5340</v>
      </c>
      <c r="C678" s="6" t="n">
        <v>2005</v>
      </c>
      <c r="D678" s="32" t="n">
        <v>70</v>
      </c>
      <c r="F678" s="29"/>
    </row>
    <row r="679" customFormat="false" ht="15.75" hidden="false" customHeight="false" outlineLevel="0" collapsed="false">
      <c r="A679" s="5" t="n">
        <v>23103</v>
      </c>
      <c r="B679" s="6" t="s">
        <v>5341</v>
      </c>
      <c r="C679" s="6" t="n">
        <v>2005</v>
      </c>
      <c r="D679" s="32" t="n">
        <v>103</v>
      </c>
      <c r="F679" s="29"/>
    </row>
    <row r="680" customFormat="false" ht="15.75" hidden="false" customHeight="false" outlineLevel="0" collapsed="false">
      <c r="A680" s="5" t="n">
        <v>23104</v>
      </c>
      <c r="B680" s="6" t="s">
        <v>5342</v>
      </c>
      <c r="C680" s="6" t="n">
        <v>2005</v>
      </c>
      <c r="D680" s="32" t="n">
        <v>110</v>
      </c>
      <c r="F680" s="29"/>
    </row>
    <row r="681" customFormat="false" ht="15.75" hidden="false" customHeight="false" outlineLevel="0" collapsed="false">
      <c r="A681" s="5" t="n">
        <v>23105</v>
      </c>
      <c r="B681" s="6" t="s">
        <v>5343</v>
      </c>
      <c r="C681" s="6" t="n">
        <v>2005</v>
      </c>
      <c r="D681" s="32" t="n">
        <v>187</v>
      </c>
      <c r="F681" s="29"/>
    </row>
    <row r="682" customFormat="false" ht="15.75" hidden="false" customHeight="false" outlineLevel="0" collapsed="false">
      <c r="A682" s="5" t="n">
        <v>23106</v>
      </c>
      <c r="B682" s="6" t="s">
        <v>5344</v>
      </c>
      <c r="C682" s="6" t="n">
        <v>2005</v>
      </c>
      <c r="D682" s="32" t="n">
        <v>55</v>
      </c>
      <c r="F682" s="29"/>
    </row>
    <row r="683" customFormat="false" ht="15.75" hidden="false" customHeight="false" outlineLevel="0" collapsed="false">
      <c r="A683" s="5" t="n">
        <v>23107</v>
      </c>
      <c r="B683" s="6" t="s">
        <v>5345</v>
      </c>
      <c r="C683" s="6" t="n">
        <v>2005</v>
      </c>
      <c r="D683" s="32" t="n">
        <v>55</v>
      </c>
      <c r="F683" s="29"/>
    </row>
    <row r="684" customFormat="false" ht="15.75" hidden="false" customHeight="false" outlineLevel="0" collapsed="false">
      <c r="A684" s="5" t="n">
        <v>23108</v>
      </c>
      <c r="B684" s="6" t="s">
        <v>5346</v>
      </c>
      <c r="C684" s="6" t="n">
        <v>2005</v>
      </c>
      <c r="D684" s="32" t="n">
        <v>104</v>
      </c>
      <c r="F684" s="29"/>
    </row>
    <row r="685" customFormat="false" ht="15.75" hidden="false" customHeight="false" outlineLevel="0" collapsed="false">
      <c r="A685" s="5" t="n">
        <v>23109</v>
      </c>
      <c r="B685" s="6" t="s">
        <v>5347</v>
      </c>
      <c r="C685" s="6" t="n">
        <v>2005</v>
      </c>
      <c r="D685" s="32" t="n">
        <v>102</v>
      </c>
      <c r="F685" s="29"/>
    </row>
    <row r="686" customFormat="false" ht="15.75" hidden="false" customHeight="false" outlineLevel="0" collapsed="false">
      <c r="A686" s="5" t="n">
        <v>23110</v>
      </c>
      <c r="B686" s="6" t="s">
        <v>5348</v>
      </c>
      <c r="C686" s="6" t="n">
        <v>2005</v>
      </c>
      <c r="D686" s="32" t="n">
        <v>75</v>
      </c>
      <c r="F686" s="29"/>
    </row>
    <row r="687" customFormat="false" ht="15.75" hidden="false" customHeight="false" outlineLevel="0" collapsed="false">
      <c r="A687" s="5" t="n">
        <v>23111</v>
      </c>
      <c r="B687" s="6" t="s">
        <v>5349</v>
      </c>
      <c r="C687" s="6" t="n">
        <v>2005</v>
      </c>
      <c r="D687" s="32" t="n">
        <v>83</v>
      </c>
      <c r="F687" s="29"/>
    </row>
    <row r="688" customFormat="false" ht="15.75" hidden="false" customHeight="false" outlineLevel="0" collapsed="false">
      <c r="A688" s="5" t="n">
        <v>23112</v>
      </c>
      <c r="B688" s="6" t="s">
        <v>5350</v>
      </c>
      <c r="C688" s="6" t="n">
        <v>2005</v>
      </c>
      <c r="D688" s="32" t="n">
        <v>100</v>
      </c>
      <c r="F688" s="29"/>
    </row>
    <row r="689" customFormat="false" ht="15.75" hidden="false" customHeight="false" outlineLevel="0" collapsed="false">
      <c r="A689" s="5" t="n">
        <v>23113</v>
      </c>
      <c r="B689" s="6" t="s">
        <v>5351</v>
      </c>
      <c r="C689" s="6" t="n">
        <v>2005</v>
      </c>
      <c r="D689" s="32" t="n">
        <v>38</v>
      </c>
      <c r="F689" s="29"/>
    </row>
    <row r="690" customFormat="false" ht="15.75" hidden="false" customHeight="false" outlineLevel="0" collapsed="false">
      <c r="A690" s="5" t="n">
        <v>23114</v>
      </c>
      <c r="B690" s="6" t="s">
        <v>5352</v>
      </c>
      <c r="C690" s="6" t="n">
        <v>2005</v>
      </c>
      <c r="D690" s="32" t="n">
        <v>142</v>
      </c>
      <c r="F690" s="29"/>
    </row>
    <row r="691" customFormat="false" ht="15.75" hidden="false" customHeight="false" outlineLevel="0" collapsed="false">
      <c r="A691" s="5" t="n">
        <v>23115</v>
      </c>
      <c r="B691" s="6" t="s">
        <v>5353</v>
      </c>
      <c r="C691" s="6" t="n">
        <v>2005</v>
      </c>
      <c r="D691" s="32" t="n">
        <v>60</v>
      </c>
      <c r="F691" s="29"/>
    </row>
    <row r="692" customFormat="false" ht="15.75" hidden="false" customHeight="false" outlineLevel="0" collapsed="false">
      <c r="A692" s="5" t="n">
        <v>23116</v>
      </c>
      <c r="B692" s="6" t="s">
        <v>5354</v>
      </c>
      <c r="C692" s="6" t="n">
        <v>2005</v>
      </c>
      <c r="D692" s="32" t="n">
        <v>85</v>
      </c>
      <c r="F692" s="29"/>
    </row>
    <row r="693" customFormat="false" ht="15.75" hidden="false" customHeight="false" outlineLevel="0" collapsed="false">
      <c r="A693" s="5" t="n">
        <v>23117</v>
      </c>
      <c r="B693" s="6" t="s">
        <v>5355</v>
      </c>
      <c r="C693" s="6" t="n">
        <v>2005</v>
      </c>
      <c r="D693" s="32" t="n">
        <v>198</v>
      </c>
      <c r="F693" s="29"/>
    </row>
    <row r="694" customFormat="false" ht="15.75" hidden="false" customHeight="false" outlineLevel="0" collapsed="false">
      <c r="A694" s="5" t="n">
        <v>23118</v>
      </c>
      <c r="B694" s="6" t="s">
        <v>5356</v>
      </c>
      <c r="C694" s="6" t="n">
        <v>2005</v>
      </c>
      <c r="D694" s="32" t="n">
        <v>75</v>
      </c>
      <c r="F694" s="29"/>
    </row>
    <row r="695" customFormat="false" ht="15.75" hidden="false" customHeight="false" outlineLevel="0" collapsed="false">
      <c r="A695" s="5" t="n">
        <v>23119</v>
      </c>
      <c r="B695" s="6" t="s">
        <v>5357</v>
      </c>
      <c r="C695" s="6" t="n">
        <v>2005</v>
      </c>
      <c r="D695" s="32" t="n">
        <v>67</v>
      </c>
      <c r="F695" s="29"/>
    </row>
    <row r="696" customFormat="false" ht="15.75" hidden="false" customHeight="false" outlineLevel="0" collapsed="false">
      <c r="A696" s="5" t="n">
        <v>23120</v>
      </c>
      <c r="B696" s="6" t="s">
        <v>5358</v>
      </c>
      <c r="C696" s="6" t="n">
        <v>2005</v>
      </c>
      <c r="D696" s="32" t="n">
        <v>160</v>
      </c>
      <c r="F696" s="29"/>
    </row>
    <row r="697" customFormat="false" ht="15.75" hidden="false" customHeight="false" outlineLevel="0" collapsed="false">
      <c r="A697" s="5" t="n">
        <v>23121</v>
      </c>
      <c r="B697" s="6" t="s">
        <v>5359</v>
      </c>
      <c r="C697" s="6" t="n">
        <v>2005</v>
      </c>
      <c r="D697" s="32" t="n">
        <v>33</v>
      </c>
      <c r="F697" s="29"/>
    </row>
    <row r="698" customFormat="false" ht="15.75" hidden="false" customHeight="false" outlineLevel="0" collapsed="false">
      <c r="A698" s="5" t="n">
        <v>23122</v>
      </c>
      <c r="B698" s="6" t="s">
        <v>5360</v>
      </c>
      <c r="C698" s="6" t="n">
        <v>2005</v>
      </c>
      <c r="D698" s="32" t="n">
        <v>45</v>
      </c>
      <c r="F698" s="29"/>
    </row>
    <row r="699" customFormat="false" ht="15.75" hidden="false" customHeight="false" outlineLevel="0" collapsed="false">
      <c r="A699" s="5" t="n">
        <v>23123</v>
      </c>
      <c r="B699" s="6" t="s">
        <v>5361</v>
      </c>
      <c r="C699" s="6" t="n">
        <v>2005</v>
      </c>
      <c r="D699" s="32" t="n">
        <v>40</v>
      </c>
      <c r="F699" s="29"/>
    </row>
    <row r="700" customFormat="false" ht="15.75" hidden="false" customHeight="false" outlineLevel="0" collapsed="false">
      <c r="A700" s="5" t="n">
        <v>23124</v>
      </c>
      <c r="B700" s="6" t="s">
        <v>5362</v>
      </c>
      <c r="C700" s="6" t="n">
        <v>2005</v>
      </c>
      <c r="D700" s="32" t="n">
        <v>40</v>
      </c>
      <c r="F700" s="29"/>
    </row>
    <row r="701" customFormat="false" ht="15.75" hidden="false" customHeight="false" outlineLevel="0" collapsed="false">
      <c r="A701" s="5" t="n">
        <v>23125</v>
      </c>
      <c r="B701" s="6" t="s">
        <v>5363</v>
      </c>
      <c r="C701" s="6" t="n">
        <v>2005</v>
      </c>
      <c r="D701" s="32" t="n">
        <v>73</v>
      </c>
      <c r="F701" s="29"/>
    </row>
    <row r="702" customFormat="false" ht="15.75" hidden="false" customHeight="false" outlineLevel="0" collapsed="false">
      <c r="A702" s="5" t="n">
        <v>23126</v>
      </c>
      <c r="B702" s="6" t="s">
        <v>5364</v>
      </c>
      <c r="C702" s="6" t="n">
        <v>2005</v>
      </c>
      <c r="D702" s="32" t="n">
        <v>50</v>
      </c>
      <c r="F702" s="29"/>
    </row>
    <row r="703" customFormat="false" ht="15.75" hidden="false" customHeight="false" outlineLevel="0" collapsed="false">
      <c r="A703" s="5" t="n">
        <v>23127</v>
      </c>
      <c r="B703" s="6" t="s">
        <v>5365</v>
      </c>
      <c r="C703" s="6" t="n">
        <v>2005</v>
      </c>
      <c r="D703" s="32" t="n">
        <v>50</v>
      </c>
    </row>
    <row r="704" customFormat="false" ht="15.75" hidden="false" customHeight="false" outlineLevel="0" collapsed="false">
      <c r="A704" s="5" t="n">
        <v>23128</v>
      </c>
      <c r="B704" s="6" t="s">
        <v>5366</v>
      </c>
      <c r="C704" s="6" t="n">
        <v>2005</v>
      </c>
      <c r="D704" s="32" t="n">
        <v>46</v>
      </c>
    </row>
    <row r="705" customFormat="false" ht="15.75" hidden="false" customHeight="false" outlineLevel="0" collapsed="false">
      <c r="A705" s="5" t="n">
        <v>23129</v>
      </c>
      <c r="B705" s="6" t="s">
        <v>5367</v>
      </c>
      <c r="C705" s="6" t="n">
        <v>2005</v>
      </c>
      <c r="D705" s="32" t="n">
        <v>78</v>
      </c>
    </row>
    <row r="706" customFormat="false" ht="15.75" hidden="false" customHeight="false" outlineLevel="0" collapsed="false">
      <c r="A706" s="5" t="n">
        <v>23130</v>
      </c>
      <c r="B706" s="6" t="s">
        <v>5368</v>
      </c>
      <c r="C706" s="6" t="n">
        <v>2005</v>
      </c>
      <c r="D706" s="32" t="n">
        <v>50</v>
      </c>
    </row>
    <row r="707" customFormat="false" ht="15.75" hidden="false" customHeight="false" outlineLevel="0" collapsed="false">
      <c r="A707" s="5" t="n">
        <v>23131</v>
      </c>
      <c r="B707" s="6" t="s">
        <v>5369</v>
      </c>
      <c r="C707" s="6" t="n">
        <v>2005</v>
      </c>
      <c r="D707" s="32" t="n">
        <v>130</v>
      </c>
    </row>
    <row r="708" customFormat="false" ht="15.75" hidden="false" customHeight="false" outlineLevel="0" collapsed="false">
      <c r="A708" s="5" t="n">
        <v>23132</v>
      </c>
      <c r="B708" s="6" t="s">
        <v>5370</v>
      </c>
      <c r="C708" s="6" t="n">
        <v>2005</v>
      </c>
      <c r="D708" s="32" t="n">
        <v>42</v>
      </c>
    </row>
    <row r="709" customFormat="false" ht="15.75" hidden="false" customHeight="false" outlineLevel="0" collapsed="false">
      <c r="A709" s="5" t="n">
        <v>23133</v>
      </c>
      <c r="B709" s="6" t="s">
        <v>5371</v>
      </c>
      <c r="C709" s="6" t="n">
        <v>2005</v>
      </c>
      <c r="D709" s="32" t="n">
        <v>42</v>
      </c>
    </row>
    <row r="710" customFormat="false" ht="15.75" hidden="false" customHeight="false" outlineLevel="0" collapsed="false">
      <c r="A710" s="5" t="n">
        <v>23134</v>
      </c>
      <c r="B710" s="6" t="s">
        <v>5372</v>
      </c>
      <c r="C710" s="6" t="n">
        <v>2005</v>
      </c>
      <c r="D710" s="32" t="n">
        <v>42</v>
      </c>
    </row>
    <row r="711" customFormat="false" ht="15.75" hidden="false" customHeight="false" outlineLevel="0" collapsed="false">
      <c r="A711" s="5" t="n">
        <v>23135</v>
      </c>
      <c r="B711" s="6" t="s">
        <v>5373</v>
      </c>
      <c r="C711" s="6" t="n">
        <v>2005</v>
      </c>
      <c r="D711" s="32" t="n">
        <v>42</v>
      </c>
    </row>
    <row r="712" customFormat="false" ht="15.75" hidden="false" customHeight="false" outlineLevel="0" collapsed="false">
      <c r="A712" s="5" t="n">
        <v>23136</v>
      </c>
      <c r="B712" s="6" t="s">
        <v>5374</v>
      </c>
      <c r="C712" s="6" t="n">
        <v>2005</v>
      </c>
      <c r="D712" s="32" t="n">
        <v>83</v>
      </c>
    </row>
    <row r="713" customFormat="false" ht="15.75" hidden="false" customHeight="false" outlineLevel="0" collapsed="false">
      <c r="A713" s="5" t="n">
        <v>23132</v>
      </c>
      <c r="B713" s="6" t="s">
        <v>5369</v>
      </c>
      <c r="C713" s="6" t="n">
        <v>2005</v>
      </c>
      <c r="D713" s="32" t="n">
        <v>485</v>
      </c>
    </row>
    <row r="714" customFormat="false" ht="15.75" hidden="false" customHeight="false" outlineLevel="0" collapsed="false">
      <c r="A714" s="5" t="n">
        <v>23133</v>
      </c>
      <c r="B714" s="6" t="s">
        <v>5375</v>
      </c>
      <c r="C714" s="6" t="n">
        <v>2005</v>
      </c>
      <c r="D714" s="32" t="n">
        <v>35</v>
      </c>
    </row>
    <row r="715" customFormat="false" ht="15.75" hidden="false" customHeight="false" outlineLevel="0" collapsed="false">
      <c r="A715" s="5" t="n">
        <v>23134</v>
      </c>
      <c r="B715" s="6" t="s">
        <v>5376</v>
      </c>
      <c r="C715" s="6" t="n">
        <v>2005</v>
      </c>
      <c r="D715" s="32" t="n">
        <v>35</v>
      </c>
    </row>
    <row r="716" customFormat="false" ht="15.75" hidden="false" customHeight="false" outlineLevel="0" collapsed="false">
      <c r="A716" s="5" t="n">
        <v>23135</v>
      </c>
      <c r="B716" s="6" t="s">
        <v>5377</v>
      </c>
      <c r="C716" s="6" t="n">
        <v>2005</v>
      </c>
      <c r="D716" s="32" t="n">
        <v>36</v>
      </c>
    </row>
    <row r="717" customFormat="false" ht="15.75" hidden="false" customHeight="false" outlineLevel="0" collapsed="false">
      <c r="A717" s="5" t="n">
        <v>23136</v>
      </c>
      <c r="B717" s="6" t="s">
        <v>5378</v>
      </c>
      <c r="C717" s="6" t="n">
        <v>2005</v>
      </c>
      <c r="D717" s="32" t="n">
        <v>50</v>
      </c>
    </row>
    <row r="718" customFormat="false" ht="15.75" hidden="false" customHeight="false" outlineLevel="0" collapsed="false">
      <c r="A718" s="5" t="n">
        <v>23137</v>
      </c>
      <c r="B718" s="6" t="s">
        <v>5379</v>
      </c>
      <c r="C718" s="6" t="n">
        <v>2005</v>
      </c>
      <c r="D718" s="32" t="n">
        <v>95</v>
      </c>
    </row>
    <row r="719" customFormat="false" ht="15.75" hidden="false" customHeight="false" outlineLevel="0" collapsed="false">
      <c r="A719" s="5" t="n">
        <v>23138</v>
      </c>
      <c r="B719" s="6" t="s">
        <v>5380</v>
      </c>
      <c r="C719" s="6" t="n">
        <v>2005</v>
      </c>
      <c r="D719" s="32" t="n">
        <v>95</v>
      </c>
    </row>
    <row r="720" customFormat="false" ht="15.75" hidden="false" customHeight="false" outlineLevel="0" collapsed="false">
      <c r="A720" s="5" t="n">
        <v>23139</v>
      </c>
      <c r="B720" s="6" t="s">
        <v>5381</v>
      </c>
      <c r="C720" s="6" t="n">
        <v>2005</v>
      </c>
      <c r="D720" s="32" t="n">
        <v>70</v>
      </c>
    </row>
    <row r="721" customFormat="false" ht="15.75" hidden="false" customHeight="false" outlineLevel="0" collapsed="false">
      <c r="A721" s="5" t="n">
        <v>23140</v>
      </c>
      <c r="B721" s="6" t="s">
        <v>5382</v>
      </c>
      <c r="C721" s="6" t="n">
        <v>2005</v>
      </c>
      <c r="D721" s="32" t="n">
        <v>100</v>
      </c>
    </row>
    <row r="722" customFormat="false" ht="15.75" hidden="false" customHeight="false" outlineLevel="0" collapsed="false">
      <c r="A722" s="5" t="n">
        <v>23145</v>
      </c>
      <c r="B722" s="6" t="s">
        <v>5383</v>
      </c>
      <c r="C722" s="6" t="n">
        <v>2005</v>
      </c>
      <c r="D722" s="32" t="n">
        <v>80</v>
      </c>
    </row>
    <row r="723" customFormat="false" ht="15.75" hidden="false" customHeight="false" outlineLevel="0" collapsed="false">
      <c r="A723" s="5" t="n">
        <v>23146</v>
      </c>
      <c r="B723" s="6" t="s">
        <v>5384</v>
      </c>
      <c r="C723" s="6" t="n">
        <v>2005</v>
      </c>
      <c r="D723" s="32" t="n">
        <v>80</v>
      </c>
    </row>
    <row r="724" customFormat="false" ht="15.75" hidden="false" customHeight="false" outlineLevel="0" collapsed="false">
      <c r="A724" s="5" t="n">
        <v>23147</v>
      </c>
      <c r="B724" s="6" t="s">
        <v>5385</v>
      </c>
      <c r="C724" s="6" t="n">
        <v>2005</v>
      </c>
      <c r="D724" s="32" t="n">
        <v>74</v>
      </c>
    </row>
    <row r="725" customFormat="false" ht="15.75" hidden="false" customHeight="false" outlineLevel="0" collapsed="false">
      <c r="A725" s="5" t="n">
        <v>23148</v>
      </c>
      <c r="B725" s="6" t="s">
        <v>5386</v>
      </c>
      <c r="C725" s="6" t="n">
        <v>2005</v>
      </c>
      <c r="D725" s="32" t="n">
        <v>92</v>
      </c>
    </row>
    <row r="726" customFormat="false" ht="15.75" hidden="false" customHeight="false" outlineLevel="0" collapsed="false">
      <c r="A726" s="5" t="n">
        <v>23149</v>
      </c>
      <c r="B726" s="6" t="s">
        <v>5386</v>
      </c>
      <c r="C726" s="6" t="n">
        <v>2005</v>
      </c>
      <c r="D726" s="32" t="n">
        <v>92</v>
      </c>
    </row>
    <row r="727" customFormat="false" ht="15.75" hidden="false" customHeight="false" outlineLevel="0" collapsed="false">
      <c r="A727" s="5" t="n">
        <v>23150</v>
      </c>
      <c r="B727" s="6" t="s">
        <v>5387</v>
      </c>
      <c r="C727" s="6" t="n">
        <v>2005</v>
      </c>
      <c r="D727" s="32" t="n">
        <v>67</v>
      </c>
    </row>
    <row r="728" customFormat="false" ht="15.75" hidden="false" customHeight="false" outlineLevel="0" collapsed="false">
      <c r="A728" s="5" t="n">
        <v>23151</v>
      </c>
      <c r="B728" s="6" t="s">
        <v>5388</v>
      </c>
      <c r="C728" s="6" t="n">
        <v>2005</v>
      </c>
      <c r="D728" s="32" t="n">
        <v>74</v>
      </c>
    </row>
    <row r="729" customFormat="false" ht="15.75" hidden="false" customHeight="false" outlineLevel="0" collapsed="false">
      <c r="A729" s="5" t="n">
        <v>23152</v>
      </c>
      <c r="B729" s="6" t="s">
        <v>5388</v>
      </c>
      <c r="C729" s="6" t="n">
        <v>2005</v>
      </c>
      <c r="D729" s="32" t="n">
        <v>74</v>
      </c>
    </row>
    <row r="730" customFormat="false" ht="15.75" hidden="false" customHeight="false" outlineLevel="0" collapsed="false">
      <c r="A730" s="5" t="n">
        <v>23153</v>
      </c>
      <c r="B730" s="6" t="s">
        <v>4599</v>
      </c>
      <c r="C730" s="6" t="n">
        <v>2005</v>
      </c>
      <c r="D730" s="32" t="n">
        <v>50</v>
      </c>
    </row>
    <row r="731" customFormat="false" ht="15.75" hidden="false" customHeight="false" outlineLevel="0" collapsed="false">
      <c r="A731" s="5" t="n">
        <v>23154</v>
      </c>
      <c r="B731" s="6" t="s">
        <v>4597</v>
      </c>
      <c r="C731" s="6" t="n">
        <v>2005</v>
      </c>
      <c r="D731" s="32" t="n">
        <v>45</v>
      </c>
    </row>
    <row r="732" customFormat="false" ht="15.75" hidden="false" customHeight="false" outlineLevel="0" collapsed="false">
      <c r="A732" s="5" t="n">
        <v>23155</v>
      </c>
      <c r="B732" s="6" t="s">
        <v>5385</v>
      </c>
      <c r="C732" s="6" t="n">
        <v>2005</v>
      </c>
      <c r="D732" s="32" t="n">
        <v>74</v>
      </c>
    </row>
    <row r="733" customFormat="false" ht="15.75" hidden="false" customHeight="false" outlineLevel="0" collapsed="false">
      <c r="A733" s="5" t="n">
        <v>23156</v>
      </c>
      <c r="B733" s="6" t="s">
        <v>5389</v>
      </c>
      <c r="C733" s="6" t="n">
        <v>2005</v>
      </c>
      <c r="D733" s="32" t="n">
        <v>72</v>
      </c>
    </row>
    <row r="734" customFormat="false" ht="15.75" hidden="false" customHeight="false" outlineLevel="0" collapsed="false">
      <c r="A734" s="5" t="n">
        <v>23157</v>
      </c>
      <c r="B734" s="6" t="s">
        <v>5390</v>
      </c>
      <c r="C734" s="6" t="n">
        <v>2005</v>
      </c>
      <c r="D734" s="32" t="n">
        <v>320</v>
      </c>
    </row>
    <row r="735" customFormat="false" ht="15.75" hidden="false" customHeight="false" outlineLevel="0" collapsed="false">
      <c r="A735" s="5" t="n">
        <v>23158</v>
      </c>
      <c r="B735" s="6" t="s">
        <v>5387</v>
      </c>
      <c r="C735" s="6" t="n">
        <v>2005</v>
      </c>
      <c r="D735" s="32" t="n">
        <v>67</v>
      </c>
    </row>
    <row r="736" customFormat="false" ht="15.75" hidden="false" customHeight="false" outlineLevel="0" collapsed="false">
      <c r="A736" s="5" t="n">
        <v>23159</v>
      </c>
      <c r="B736" s="6" t="s">
        <v>5391</v>
      </c>
      <c r="C736" s="6" t="n">
        <v>2005</v>
      </c>
      <c r="D736" s="32" t="n">
        <v>63</v>
      </c>
    </row>
    <row r="737" customFormat="false" ht="15.75" hidden="false" customHeight="false" outlineLevel="0" collapsed="false">
      <c r="A737" s="5" t="n">
        <v>23160</v>
      </c>
      <c r="B737" s="6" t="s">
        <v>5392</v>
      </c>
      <c r="C737" s="6" t="n">
        <v>2005</v>
      </c>
      <c r="D737" s="32" t="n">
        <v>56</v>
      </c>
    </row>
    <row r="738" customFormat="false" ht="15.75" hidden="false" customHeight="false" outlineLevel="0" collapsed="false">
      <c r="A738" s="5" t="n">
        <v>23161</v>
      </c>
      <c r="B738" s="6" t="s">
        <v>5393</v>
      </c>
      <c r="C738" s="6" t="n">
        <v>2005</v>
      </c>
      <c r="D738" s="32" t="n">
        <v>56</v>
      </c>
    </row>
    <row r="739" customFormat="false" ht="15.75" hidden="false" customHeight="false" outlineLevel="0" collapsed="false">
      <c r="A739" s="5" t="n">
        <v>23162</v>
      </c>
      <c r="B739" s="6" t="s">
        <v>5394</v>
      </c>
      <c r="C739" s="6" t="n">
        <v>2005</v>
      </c>
      <c r="D739" s="32" t="n">
        <v>58</v>
      </c>
    </row>
    <row r="740" customFormat="false" ht="15.75" hidden="false" customHeight="false" outlineLevel="0" collapsed="false">
      <c r="A740" s="5" t="n">
        <v>23163</v>
      </c>
      <c r="B740" s="6" t="s">
        <v>5394</v>
      </c>
      <c r="C740" s="6" t="n">
        <v>2005</v>
      </c>
      <c r="D740" s="32" t="n">
        <v>58</v>
      </c>
    </row>
    <row r="741" customFormat="false" ht="15.75" hidden="false" customHeight="false" outlineLevel="0" collapsed="false">
      <c r="A741" s="5" t="n">
        <v>23164</v>
      </c>
      <c r="B741" s="6" t="s">
        <v>5395</v>
      </c>
      <c r="C741" s="6" t="n">
        <v>2005</v>
      </c>
      <c r="D741" s="32" t="n">
        <v>60</v>
      </c>
    </row>
    <row r="742" customFormat="false" ht="15.75" hidden="false" customHeight="false" outlineLevel="0" collapsed="false">
      <c r="A742" s="5" t="n">
        <v>23165</v>
      </c>
      <c r="B742" s="6" t="s">
        <v>5396</v>
      </c>
      <c r="C742" s="6" t="n">
        <v>2005</v>
      </c>
      <c r="D742" s="32" t="n">
        <v>60</v>
      </c>
    </row>
    <row r="743" customFormat="false" ht="15.75" hidden="false" customHeight="false" outlineLevel="0" collapsed="false">
      <c r="A743" s="5" t="n">
        <v>23166</v>
      </c>
      <c r="B743" s="6" t="s">
        <v>5396</v>
      </c>
      <c r="C743" s="6" t="n">
        <v>2005</v>
      </c>
      <c r="D743" s="32" t="n">
        <v>60</v>
      </c>
    </row>
    <row r="744" customFormat="false" ht="15.75" hidden="false" customHeight="false" outlineLevel="0" collapsed="false">
      <c r="A744" s="5" t="n">
        <v>23167</v>
      </c>
      <c r="B744" s="6" t="s">
        <v>5396</v>
      </c>
      <c r="C744" s="6" t="n">
        <v>2005</v>
      </c>
      <c r="D744" s="32" t="n">
        <v>60</v>
      </c>
    </row>
    <row r="745" customFormat="false" ht="15.75" hidden="false" customHeight="false" outlineLevel="0" collapsed="false">
      <c r="A745" s="5" t="n">
        <v>23168</v>
      </c>
      <c r="B745" s="6" t="s">
        <v>5397</v>
      </c>
      <c r="C745" s="6" t="n">
        <v>2005</v>
      </c>
      <c r="D745" s="32" t="n">
        <v>70</v>
      </c>
    </row>
    <row r="746" customFormat="false" ht="15.75" hidden="false" customHeight="false" outlineLevel="0" collapsed="false">
      <c r="A746" s="5" t="n">
        <v>23169</v>
      </c>
      <c r="B746" s="6" t="s">
        <v>5398</v>
      </c>
      <c r="C746" s="6" t="n">
        <v>2005</v>
      </c>
      <c r="D746" s="32" t="n">
        <v>80</v>
      </c>
    </row>
    <row r="747" customFormat="false" ht="15.75" hidden="false" customHeight="false" outlineLevel="0" collapsed="false">
      <c r="A747" s="5" t="n">
        <v>23170</v>
      </c>
      <c r="B747" s="6" t="s">
        <v>5399</v>
      </c>
      <c r="C747" s="6" t="n">
        <v>2005</v>
      </c>
      <c r="D747" s="32" t="n">
        <v>50</v>
      </c>
    </row>
    <row r="748" customFormat="false" ht="15.75" hidden="false" customHeight="false" outlineLevel="0" collapsed="false">
      <c r="A748" s="5" t="n">
        <v>23171</v>
      </c>
      <c r="B748" s="6" t="s">
        <v>5400</v>
      </c>
      <c r="C748" s="6" t="n">
        <v>2005</v>
      </c>
      <c r="D748" s="32" t="n">
        <v>48</v>
      </c>
    </row>
    <row r="749" customFormat="false" ht="15.75" hidden="false" customHeight="false" outlineLevel="0" collapsed="false">
      <c r="A749" s="5" t="n">
        <v>23172</v>
      </c>
      <c r="B749" s="6" t="s">
        <v>5401</v>
      </c>
      <c r="C749" s="6" t="n">
        <v>2005</v>
      </c>
      <c r="D749" s="32" t="n">
        <v>125</v>
      </c>
    </row>
    <row r="750" customFormat="false" ht="15.75" hidden="false" customHeight="false" outlineLevel="0" collapsed="false">
      <c r="A750" s="5" t="n">
        <v>23173</v>
      </c>
      <c r="B750" s="6" t="s">
        <v>5402</v>
      </c>
      <c r="C750" s="6" t="n">
        <v>2005</v>
      </c>
      <c r="D750" s="32" t="n">
        <v>154</v>
      </c>
    </row>
    <row r="751" customFormat="false" ht="15.75" hidden="false" customHeight="false" outlineLevel="0" collapsed="false">
      <c r="A751" s="5" t="n">
        <v>23174</v>
      </c>
      <c r="B751" s="6" t="s">
        <v>5403</v>
      </c>
      <c r="C751" s="6" t="n">
        <v>2005</v>
      </c>
      <c r="D751" s="32" t="n">
        <v>52</v>
      </c>
    </row>
    <row r="752" customFormat="false" ht="15.75" hidden="false" customHeight="false" outlineLevel="0" collapsed="false">
      <c r="A752" s="5" t="n">
        <v>23175</v>
      </c>
      <c r="B752" s="6" t="s">
        <v>5404</v>
      </c>
      <c r="C752" s="6" t="n">
        <v>2005</v>
      </c>
      <c r="D752" s="32" t="n">
        <v>60</v>
      </c>
    </row>
    <row r="753" customFormat="false" ht="15.75" hidden="false" customHeight="false" outlineLevel="0" collapsed="false">
      <c r="A753" s="5" t="n">
        <v>23176</v>
      </c>
      <c r="B753" s="6" t="s">
        <v>5404</v>
      </c>
      <c r="C753" s="6" t="n">
        <v>2005</v>
      </c>
      <c r="D753" s="32" t="n">
        <v>60</v>
      </c>
    </row>
    <row r="754" customFormat="false" ht="15.75" hidden="false" customHeight="false" outlineLevel="0" collapsed="false">
      <c r="A754" s="5" t="n">
        <v>23177</v>
      </c>
      <c r="B754" s="6" t="s">
        <v>5405</v>
      </c>
      <c r="C754" s="6" t="n">
        <v>2005</v>
      </c>
      <c r="D754" s="32" t="n">
        <v>70</v>
      </c>
    </row>
    <row r="755" customFormat="false" ht="15.75" hidden="false" customHeight="false" outlineLevel="0" collapsed="false">
      <c r="A755" s="5" t="n">
        <v>23178</v>
      </c>
      <c r="B755" s="6" t="s">
        <v>5406</v>
      </c>
      <c r="C755" s="6" t="n">
        <v>2005</v>
      </c>
      <c r="D755" s="32" t="n">
        <v>75</v>
      </c>
    </row>
    <row r="756" customFormat="false" ht="15.75" hidden="false" customHeight="false" outlineLevel="0" collapsed="false">
      <c r="A756" s="5" t="n">
        <v>23179</v>
      </c>
      <c r="B756" s="6" t="s">
        <v>5407</v>
      </c>
      <c r="C756" s="6" t="n">
        <v>2005</v>
      </c>
      <c r="D756" s="32" t="n">
        <v>63</v>
      </c>
    </row>
    <row r="757" customFormat="false" ht="15.75" hidden="false" customHeight="false" outlineLevel="0" collapsed="false">
      <c r="A757" s="5" t="n">
        <v>23180</v>
      </c>
      <c r="B757" s="6" t="s">
        <v>5408</v>
      </c>
      <c r="C757" s="6" t="n">
        <v>2005</v>
      </c>
      <c r="D757" s="32" t="n">
        <v>63</v>
      </c>
    </row>
    <row r="758" customFormat="false" ht="15.75" hidden="false" customHeight="false" outlineLevel="0" collapsed="false">
      <c r="A758" s="5" t="n">
        <v>23181</v>
      </c>
      <c r="B758" s="6" t="s">
        <v>5409</v>
      </c>
      <c r="C758" s="6" t="n">
        <v>2005</v>
      </c>
      <c r="D758" s="32" t="n">
        <v>42</v>
      </c>
    </row>
    <row r="759" customFormat="false" ht="15.75" hidden="false" customHeight="false" outlineLevel="0" collapsed="false">
      <c r="A759" s="5" t="n">
        <v>23182</v>
      </c>
      <c r="B759" s="6" t="s">
        <v>5410</v>
      </c>
      <c r="C759" s="6" t="n">
        <v>2005</v>
      </c>
      <c r="D759" s="32" t="n">
        <v>45</v>
      </c>
    </row>
    <row r="760" customFormat="false" ht="15.75" hidden="false" customHeight="false" outlineLevel="0" collapsed="false">
      <c r="A760" s="5" t="n">
        <v>23183</v>
      </c>
      <c r="B760" s="6" t="s">
        <v>5411</v>
      </c>
      <c r="C760" s="6" t="n">
        <v>2005</v>
      </c>
      <c r="D760" s="32" t="n">
        <v>55</v>
      </c>
    </row>
    <row r="761" customFormat="false" ht="15.75" hidden="false" customHeight="false" outlineLevel="0" collapsed="false">
      <c r="A761" s="5" t="n">
        <v>23184</v>
      </c>
      <c r="B761" s="6" t="s">
        <v>5412</v>
      </c>
      <c r="C761" s="6" t="n">
        <v>2005</v>
      </c>
      <c r="D761" s="32" t="n">
        <v>75</v>
      </c>
    </row>
    <row r="762" customFormat="false" ht="15.75" hidden="false" customHeight="false" outlineLevel="0" collapsed="false">
      <c r="A762" s="5" t="n">
        <v>23185</v>
      </c>
      <c r="B762" s="6" t="s">
        <v>5413</v>
      </c>
      <c r="C762" s="6" t="n">
        <v>2005</v>
      </c>
      <c r="D762" s="32" t="n">
        <v>50</v>
      </c>
    </row>
    <row r="763" customFormat="false" ht="15.75" hidden="false" customHeight="false" outlineLevel="0" collapsed="false">
      <c r="A763" s="5" t="n">
        <v>23187</v>
      </c>
      <c r="B763" s="6" t="s">
        <v>5414</v>
      </c>
      <c r="C763" s="6" t="n">
        <v>2005</v>
      </c>
      <c r="D763" s="32" t="n">
        <v>55</v>
      </c>
    </row>
    <row r="764" customFormat="false" ht="15.75" hidden="false" customHeight="false" outlineLevel="0" collapsed="false">
      <c r="A764" s="5" t="n">
        <v>23188</v>
      </c>
      <c r="B764" s="6" t="s">
        <v>5415</v>
      </c>
      <c r="C764" s="6" t="n">
        <v>2005</v>
      </c>
      <c r="D764" s="32" t="n">
        <v>47</v>
      </c>
    </row>
    <row r="765" customFormat="false" ht="15.75" hidden="false" customHeight="false" outlineLevel="0" collapsed="false">
      <c r="A765" s="5" t="n">
        <v>23189</v>
      </c>
      <c r="B765" s="6" t="s">
        <v>5416</v>
      </c>
      <c r="C765" s="6" t="n">
        <v>2005</v>
      </c>
      <c r="D765" s="32" t="n">
        <v>53</v>
      </c>
    </row>
    <row r="766" customFormat="false" ht="15.75" hidden="false" customHeight="false" outlineLevel="0" collapsed="false">
      <c r="A766" s="5" t="n">
        <v>23190</v>
      </c>
      <c r="B766" s="6" t="s">
        <v>5417</v>
      </c>
      <c r="C766" s="6" t="n">
        <v>2005</v>
      </c>
      <c r="D766" s="32" t="n">
        <v>72</v>
      </c>
    </row>
    <row r="767" customFormat="false" ht="15.75" hidden="false" customHeight="false" outlineLevel="0" collapsed="false">
      <c r="A767" s="5" t="n">
        <v>23191</v>
      </c>
      <c r="B767" s="6" t="s">
        <v>5418</v>
      </c>
      <c r="C767" s="6" t="n">
        <v>2005</v>
      </c>
      <c r="D767" s="32" t="n">
        <v>40</v>
      </c>
    </row>
    <row r="768" customFormat="false" ht="15.75" hidden="false" customHeight="false" outlineLevel="0" collapsed="false">
      <c r="A768" s="5" t="n">
        <v>23192</v>
      </c>
      <c r="B768" s="6" t="s">
        <v>5419</v>
      </c>
      <c r="C768" s="6" t="n">
        <v>2005</v>
      </c>
      <c r="D768" s="32" t="n">
        <v>40</v>
      </c>
    </row>
    <row r="769" customFormat="false" ht="15.75" hidden="false" customHeight="false" outlineLevel="0" collapsed="false">
      <c r="A769" s="5" t="n">
        <v>23193</v>
      </c>
      <c r="B769" s="6" t="s">
        <v>5420</v>
      </c>
      <c r="C769" s="6" t="n">
        <v>2005</v>
      </c>
      <c r="D769" s="32" t="n">
        <v>40</v>
      </c>
    </row>
    <row r="770" customFormat="false" ht="15.75" hidden="false" customHeight="false" outlineLevel="0" collapsed="false">
      <c r="A770" s="5" t="n">
        <v>23194</v>
      </c>
      <c r="B770" s="6" t="s">
        <v>5421</v>
      </c>
      <c r="C770" s="6" t="n">
        <v>2005</v>
      </c>
      <c r="D770" s="32" t="n">
        <v>40</v>
      </c>
    </row>
    <row r="771" customFormat="false" ht="15.75" hidden="false" customHeight="false" outlineLevel="0" collapsed="false">
      <c r="A771" s="5" t="n">
        <v>23195</v>
      </c>
      <c r="B771" s="6" t="s">
        <v>5422</v>
      </c>
      <c r="C771" s="6" t="n">
        <v>2005</v>
      </c>
      <c r="D771" s="32" t="n">
        <v>70</v>
      </c>
    </row>
    <row r="772" customFormat="false" ht="15.75" hidden="false" customHeight="false" outlineLevel="0" collapsed="false">
      <c r="A772" s="5" t="n">
        <v>23196</v>
      </c>
      <c r="B772" s="6" t="s">
        <v>5423</v>
      </c>
      <c r="C772" s="6" t="n">
        <v>2005</v>
      </c>
      <c r="D772" s="32" t="n">
        <v>113</v>
      </c>
    </row>
    <row r="773" customFormat="false" ht="15.75" hidden="false" customHeight="false" outlineLevel="0" collapsed="false">
      <c r="A773" s="5" t="n">
        <v>23197</v>
      </c>
      <c r="B773" s="6" t="s">
        <v>5424</v>
      </c>
      <c r="C773" s="6" t="n">
        <v>2005</v>
      </c>
      <c r="D773" s="32" t="n">
        <v>90</v>
      </c>
    </row>
    <row r="774" customFormat="false" ht="15.75" hidden="false" customHeight="false" outlineLevel="0" collapsed="false">
      <c r="A774" s="5" t="n">
        <v>23198</v>
      </c>
      <c r="B774" s="6" t="s">
        <v>5425</v>
      </c>
      <c r="C774" s="6" t="n">
        <v>2005</v>
      </c>
      <c r="D774" s="32" t="n">
        <v>107</v>
      </c>
    </row>
    <row r="775" customFormat="false" ht="15.75" hidden="false" customHeight="false" outlineLevel="0" collapsed="false">
      <c r="A775" s="5" t="n">
        <v>23199</v>
      </c>
      <c r="B775" s="6" t="s">
        <v>5426</v>
      </c>
      <c r="C775" s="6" t="n">
        <v>2005</v>
      </c>
      <c r="D775" s="32" t="n">
        <v>45</v>
      </c>
    </row>
    <row r="776" customFormat="false" ht="15.75" hidden="false" customHeight="false" outlineLevel="0" collapsed="false">
      <c r="A776" s="5" t="n">
        <v>23200</v>
      </c>
      <c r="B776" s="6" t="s">
        <v>5427</v>
      </c>
      <c r="C776" s="6" t="n">
        <v>2005</v>
      </c>
      <c r="D776" s="32" t="n">
        <v>83</v>
      </c>
    </row>
    <row r="777" customFormat="false" ht="15.75" hidden="false" customHeight="false" outlineLevel="0" collapsed="false">
      <c r="A777" s="5" t="n">
        <v>23201</v>
      </c>
      <c r="B777" s="6" t="s">
        <v>5428</v>
      </c>
      <c r="C777" s="6" t="n">
        <v>2005</v>
      </c>
      <c r="D777" s="32" t="n">
        <v>107</v>
      </c>
    </row>
    <row r="778" customFormat="false" ht="15.75" hidden="false" customHeight="false" outlineLevel="0" collapsed="false">
      <c r="A778" s="5" t="n">
        <v>23202</v>
      </c>
      <c r="B778" s="6" t="s">
        <v>5429</v>
      </c>
      <c r="C778" s="6" t="n">
        <v>2005</v>
      </c>
      <c r="D778" s="32" t="n">
        <v>55</v>
      </c>
    </row>
    <row r="779" customFormat="false" ht="15.75" hidden="false" customHeight="false" outlineLevel="0" collapsed="false">
      <c r="A779" s="5" t="n">
        <v>23203</v>
      </c>
      <c r="B779" s="6" t="s">
        <v>5430</v>
      </c>
      <c r="C779" s="6" t="n">
        <v>2005</v>
      </c>
      <c r="D779" s="32" t="n">
        <v>48</v>
      </c>
    </row>
    <row r="780" customFormat="false" ht="15.75" hidden="false" customHeight="false" outlineLevel="0" collapsed="false">
      <c r="A780" s="5" t="n">
        <v>23204</v>
      </c>
      <c r="B780" s="6" t="s">
        <v>5431</v>
      </c>
      <c r="C780" s="6" t="n">
        <v>2005</v>
      </c>
      <c r="D780" s="32" t="n">
        <v>65</v>
      </c>
    </row>
    <row r="781" customFormat="false" ht="15.75" hidden="false" customHeight="false" outlineLevel="0" collapsed="false">
      <c r="A781" s="5" t="n">
        <v>23205</v>
      </c>
      <c r="B781" s="6" t="s">
        <v>5432</v>
      </c>
      <c r="C781" s="6" t="n">
        <v>2005</v>
      </c>
      <c r="D781" s="32" t="n">
        <v>82</v>
      </c>
    </row>
    <row r="782" customFormat="false" ht="15.75" hidden="false" customHeight="false" outlineLevel="0" collapsed="false">
      <c r="A782" s="5" t="n">
        <v>23206</v>
      </c>
      <c r="B782" s="6" t="s">
        <v>5433</v>
      </c>
      <c r="C782" s="6" t="n">
        <v>2005</v>
      </c>
      <c r="D782" s="32" t="n">
        <v>125</v>
      </c>
    </row>
    <row r="783" customFormat="false" ht="15.75" hidden="false" customHeight="false" outlineLevel="0" collapsed="false">
      <c r="A783" s="5" t="n">
        <v>23207</v>
      </c>
      <c r="B783" s="6" t="s">
        <v>5434</v>
      </c>
      <c r="C783" s="6" t="n">
        <v>2005</v>
      </c>
      <c r="D783" s="32" t="n">
        <v>40</v>
      </c>
    </row>
    <row r="784" customFormat="false" ht="15.75" hidden="false" customHeight="false" outlineLevel="0" collapsed="false">
      <c r="A784" s="5" t="n">
        <v>23208</v>
      </c>
      <c r="B784" s="6" t="s">
        <v>5435</v>
      </c>
      <c r="C784" s="6" t="n">
        <v>2005</v>
      </c>
      <c r="D784" s="32" t="n">
        <v>90</v>
      </c>
    </row>
    <row r="785" customFormat="false" ht="15.75" hidden="false" customHeight="false" outlineLevel="0" collapsed="false">
      <c r="A785" s="5" t="n">
        <v>23209</v>
      </c>
      <c r="B785" s="6" t="s">
        <v>5436</v>
      </c>
      <c r="C785" s="6" t="n">
        <v>2005</v>
      </c>
      <c r="D785" s="32" t="n">
        <v>58</v>
      </c>
    </row>
    <row r="786" customFormat="false" ht="15.75" hidden="false" customHeight="false" outlineLevel="0" collapsed="false">
      <c r="A786" s="5" t="n">
        <v>23210</v>
      </c>
      <c r="B786" s="6" t="s">
        <v>5437</v>
      </c>
      <c r="C786" s="6" t="n">
        <v>2005</v>
      </c>
      <c r="D786" s="32" t="n">
        <v>83</v>
      </c>
    </row>
    <row r="787" customFormat="false" ht="15.75" hidden="false" customHeight="false" outlineLevel="0" collapsed="false">
      <c r="A787" s="5" t="n">
        <v>23211</v>
      </c>
      <c r="B787" s="6" t="s">
        <v>5438</v>
      </c>
      <c r="C787" s="6" t="n">
        <v>2005</v>
      </c>
      <c r="D787" s="32" t="n">
        <v>78</v>
      </c>
    </row>
    <row r="788" customFormat="false" ht="15.75" hidden="false" customHeight="false" outlineLevel="0" collapsed="false">
      <c r="A788" s="5" t="n">
        <v>23212</v>
      </c>
      <c r="B788" s="6" t="s">
        <v>5439</v>
      </c>
      <c r="C788" s="6" t="n">
        <v>2005</v>
      </c>
      <c r="D788" s="32" t="n">
        <v>36</v>
      </c>
    </row>
    <row r="789" customFormat="false" ht="15.75" hidden="false" customHeight="false" outlineLevel="0" collapsed="false">
      <c r="A789" s="5" t="n">
        <v>23213</v>
      </c>
      <c r="B789" s="6" t="s">
        <v>5438</v>
      </c>
      <c r="C789" s="6" t="n">
        <v>2005</v>
      </c>
      <c r="D789" s="32" t="n">
        <v>60</v>
      </c>
    </row>
    <row r="790" customFormat="false" ht="15.75" hidden="false" customHeight="false" outlineLevel="0" collapsed="false">
      <c r="A790" s="5" t="n">
        <v>23214</v>
      </c>
      <c r="B790" s="6" t="s">
        <v>5438</v>
      </c>
      <c r="C790" s="6" t="n">
        <v>2005</v>
      </c>
      <c r="D790" s="32" t="n">
        <v>75</v>
      </c>
    </row>
    <row r="791" customFormat="false" ht="15.75" hidden="false" customHeight="false" outlineLevel="0" collapsed="false">
      <c r="A791" s="5" t="n">
        <v>23215</v>
      </c>
      <c r="B791" s="6" t="s">
        <v>5440</v>
      </c>
      <c r="C791" s="6" t="n">
        <v>2005</v>
      </c>
      <c r="D791" s="32" t="n">
        <v>50</v>
      </c>
    </row>
    <row r="792" customFormat="false" ht="15.75" hidden="false" customHeight="false" outlineLevel="0" collapsed="false">
      <c r="A792" s="5" t="n">
        <v>23216</v>
      </c>
      <c r="B792" s="6" t="s">
        <v>5441</v>
      </c>
      <c r="C792" s="6" t="n">
        <v>2005</v>
      </c>
      <c r="D792" s="32" t="n">
        <v>50</v>
      </c>
    </row>
    <row r="793" customFormat="false" ht="15.75" hidden="false" customHeight="false" outlineLevel="0" collapsed="false">
      <c r="A793" s="5" t="n">
        <v>23217</v>
      </c>
      <c r="B793" s="6" t="s">
        <v>5442</v>
      </c>
      <c r="C793" s="6" t="n">
        <v>2005</v>
      </c>
      <c r="D793" s="32" t="n">
        <v>98</v>
      </c>
    </row>
    <row r="794" customFormat="false" ht="15.75" hidden="false" customHeight="false" outlineLevel="0" collapsed="false">
      <c r="A794" s="5" t="n">
        <v>23218</v>
      </c>
      <c r="B794" s="6" t="s">
        <v>5443</v>
      </c>
      <c r="C794" s="6" t="n">
        <v>2005</v>
      </c>
      <c r="D794" s="32" t="n">
        <v>105</v>
      </c>
    </row>
    <row r="795" customFormat="false" ht="15.75" hidden="false" customHeight="false" outlineLevel="0" collapsed="false">
      <c r="A795" s="5" t="n">
        <v>23219</v>
      </c>
      <c r="B795" s="6" t="s">
        <v>5444</v>
      </c>
      <c r="C795" s="6" t="n">
        <v>2005</v>
      </c>
      <c r="D795" s="32" t="n">
        <v>85</v>
      </c>
    </row>
    <row r="796" customFormat="false" ht="15.75" hidden="false" customHeight="false" outlineLevel="0" collapsed="false">
      <c r="A796" s="5" t="n">
        <v>23220</v>
      </c>
      <c r="B796" s="6" t="s">
        <v>5445</v>
      </c>
      <c r="C796" s="6" t="n">
        <v>2005</v>
      </c>
      <c r="D796" s="32" t="n">
        <v>47</v>
      </c>
    </row>
    <row r="797" customFormat="false" ht="15.75" hidden="false" customHeight="false" outlineLevel="0" collapsed="false">
      <c r="A797" s="5" t="n">
        <v>23221</v>
      </c>
      <c r="B797" s="6" t="s">
        <v>5446</v>
      </c>
      <c r="C797" s="6" t="n">
        <v>2005</v>
      </c>
      <c r="D797" s="32" t="n">
        <v>105</v>
      </c>
    </row>
    <row r="798" customFormat="false" ht="15.75" hidden="false" customHeight="false" outlineLevel="0" collapsed="false">
      <c r="A798" s="5" t="n">
        <v>23222</v>
      </c>
      <c r="B798" s="6" t="s">
        <v>5447</v>
      </c>
      <c r="C798" s="6" t="n">
        <v>2005</v>
      </c>
      <c r="D798" s="32" t="n">
        <v>90</v>
      </c>
    </row>
    <row r="799" customFormat="false" ht="15.75" hidden="false" customHeight="false" outlineLevel="0" collapsed="false">
      <c r="A799" s="5" t="n">
        <v>23223</v>
      </c>
      <c r="B799" s="6" t="s">
        <v>5448</v>
      </c>
      <c r="C799" s="6" t="n">
        <v>2005</v>
      </c>
      <c r="D799" s="32" t="n">
        <v>85</v>
      </c>
    </row>
    <row r="800" customFormat="false" ht="15.75" hidden="false" customHeight="false" outlineLevel="0" collapsed="false">
      <c r="A800" s="5" t="n">
        <v>23224</v>
      </c>
      <c r="B800" s="6" t="s">
        <v>5449</v>
      </c>
      <c r="C800" s="6" t="n">
        <v>2005</v>
      </c>
      <c r="D800" s="32" t="n">
        <v>65</v>
      </c>
    </row>
    <row r="801" customFormat="false" ht="15.75" hidden="false" customHeight="false" outlineLevel="0" collapsed="false">
      <c r="A801" s="5" t="n">
        <v>23225</v>
      </c>
      <c r="B801" s="6" t="s">
        <v>5450</v>
      </c>
      <c r="C801" s="6" t="n">
        <v>2005</v>
      </c>
      <c r="D801" s="32" t="n">
        <v>140</v>
      </c>
    </row>
    <row r="802" customFormat="false" ht="15.75" hidden="false" customHeight="false" outlineLevel="0" collapsed="false">
      <c r="A802" s="5" t="n">
        <v>23226</v>
      </c>
      <c r="B802" s="6" t="s">
        <v>5451</v>
      </c>
      <c r="C802" s="6" t="n">
        <v>2005</v>
      </c>
      <c r="D802" s="32" t="n">
        <v>270</v>
      </c>
    </row>
    <row r="803" customFormat="false" ht="15.75" hidden="false" customHeight="false" outlineLevel="0" collapsed="false">
      <c r="A803" s="5" t="n">
        <v>23227</v>
      </c>
      <c r="B803" s="6" t="s">
        <v>5452</v>
      </c>
      <c r="C803" s="6" t="n">
        <v>2005</v>
      </c>
      <c r="D803" s="32" t="n">
        <v>270</v>
      </c>
    </row>
    <row r="804" customFormat="false" ht="15.75" hidden="false" customHeight="false" outlineLevel="0" collapsed="false">
      <c r="A804" s="5" t="n">
        <v>23228</v>
      </c>
      <c r="B804" s="6" t="s">
        <v>5453</v>
      </c>
      <c r="C804" s="6" t="n">
        <v>2005</v>
      </c>
      <c r="D804" s="32" t="n">
        <v>270</v>
      </c>
    </row>
    <row r="805" customFormat="false" ht="15.75" hidden="false" customHeight="false" outlineLevel="0" collapsed="false">
      <c r="A805" s="5" t="n">
        <v>23229</v>
      </c>
      <c r="B805" s="6" t="s">
        <v>5454</v>
      </c>
      <c r="C805" s="6" t="n">
        <v>2005</v>
      </c>
      <c r="D805" s="32" t="n">
        <v>58</v>
      </c>
    </row>
    <row r="806" customFormat="false" ht="15.75" hidden="false" customHeight="false" outlineLevel="0" collapsed="false">
      <c r="A806" s="5" t="n">
        <v>23230</v>
      </c>
      <c r="B806" s="6" t="s">
        <v>5455</v>
      </c>
      <c r="C806" s="6" t="n">
        <v>2005</v>
      </c>
      <c r="D806" s="32" t="n">
        <v>112</v>
      </c>
    </row>
    <row r="807" customFormat="false" ht="15.75" hidden="false" customHeight="false" outlineLevel="0" collapsed="false">
      <c r="A807" s="5" t="n">
        <v>23231</v>
      </c>
      <c r="B807" s="6" t="s">
        <v>5456</v>
      </c>
      <c r="C807" s="6" t="n">
        <v>2005</v>
      </c>
      <c r="D807" s="32" t="n">
        <v>83</v>
      </c>
    </row>
    <row r="808" customFormat="false" ht="15.75" hidden="false" customHeight="false" outlineLevel="0" collapsed="false">
      <c r="A808" s="5" t="n">
        <v>23232</v>
      </c>
      <c r="B808" s="6" t="s">
        <v>5457</v>
      </c>
      <c r="C808" s="6" t="n">
        <v>2005</v>
      </c>
      <c r="D808" s="32" t="n">
        <v>60</v>
      </c>
    </row>
    <row r="809" customFormat="false" ht="15.75" hidden="false" customHeight="false" outlineLevel="0" collapsed="false">
      <c r="A809" s="5" t="n">
        <v>23233</v>
      </c>
      <c r="B809" s="6" t="s">
        <v>5458</v>
      </c>
      <c r="C809" s="6" t="n">
        <v>2005</v>
      </c>
      <c r="D809" s="32" t="n">
        <v>75</v>
      </c>
    </row>
    <row r="810" customFormat="false" ht="15.75" hidden="false" customHeight="false" outlineLevel="0" collapsed="false">
      <c r="A810" s="5" t="n">
        <v>23234</v>
      </c>
      <c r="B810" s="6" t="s">
        <v>5459</v>
      </c>
      <c r="C810" s="6" t="n">
        <v>2005</v>
      </c>
      <c r="D810" s="32" t="n">
        <v>285</v>
      </c>
    </row>
    <row r="811" customFormat="false" ht="15.75" hidden="false" customHeight="false" outlineLevel="0" collapsed="false">
      <c r="A811" s="5" t="n">
        <v>23235</v>
      </c>
      <c r="B811" s="6" t="s">
        <v>5460</v>
      </c>
      <c r="C811" s="6" t="n">
        <v>2005</v>
      </c>
      <c r="D811" s="32" t="n">
        <v>55</v>
      </c>
    </row>
    <row r="812" customFormat="false" ht="15.75" hidden="false" customHeight="false" outlineLevel="0" collapsed="false">
      <c r="A812" s="5" t="n">
        <v>23236</v>
      </c>
      <c r="B812" s="6" t="s">
        <v>5461</v>
      </c>
      <c r="C812" s="6" t="n">
        <v>2005</v>
      </c>
      <c r="D812" s="32" t="n">
        <v>55</v>
      </c>
    </row>
    <row r="813" customFormat="false" ht="15.75" hidden="false" customHeight="false" outlineLevel="0" collapsed="false">
      <c r="A813" s="5" t="n">
        <v>23237</v>
      </c>
      <c r="B813" s="6" t="s">
        <v>5462</v>
      </c>
      <c r="C813" s="6" t="n">
        <v>2005</v>
      </c>
      <c r="D813" s="32" t="n">
        <v>52</v>
      </c>
    </row>
    <row r="814" customFormat="false" ht="15.75" hidden="false" customHeight="false" outlineLevel="0" collapsed="false">
      <c r="A814" s="5" t="n">
        <v>23238</v>
      </c>
      <c r="B814" s="6" t="s">
        <v>5463</v>
      </c>
      <c r="C814" s="6" t="n">
        <v>2005</v>
      </c>
      <c r="D814" s="32" t="n">
        <v>115</v>
      </c>
    </row>
    <row r="815" customFormat="false" ht="15.75" hidden="false" customHeight="false" outlineLevel="0" collapsed="false">
      <c r="A815" s="5" t="n">
        <v>23239</v>
      </c>
      <c r="B815" s="6" t="s">
        <v>5464</v>
      </c>
      <c r="C815" s="6" t="n">
        <v>2005</v>
      </c>
      <c r="D815" s="32" t="n">
        <v>100</v>
      </c>
    </row>
    <row r="816" customFormat="false" ht="15.75" hidden="false" customHeight="false" outlineLevel="0" collapsed="false">
      <c r="A816" s="5" t="n">
        <v>23240</v>
      </c>
      <c r="B816" s="6" t="s">
        <v>5465</v>
      </c>
      <c r="C816" s="6" t="n">
        <v>2005</v>
      </c>
      <c r="D816" s="32" t="n">
        <v>135</v>
      </c>
    </row>
    <row r="817" customFormat="false" ht="15.75" hidden="false" customHeight="false" outlineLevel="0" collapsed="false">
      <c r="A817" s="5" t="n">
        <v>23241</v>
      </c>
      <c r="B817" s="6" t="s">
        <v>5466</v>
      </c>
      <c r="C817" s="6" t="n">
        <v>2005</v>
      </c>
      <c r="D817" s="32" t="n">
        <v>135</v>
      </c>
    </row>
    <row r="818" customFormat="false" ht="15.75" hidden="false" customHeight="false" outlineLevel="0" collapsed="false">
      <c r="A818" s="5" t="n">
        <v>23242</v>
      </c>
      <c r="B818" s="6" t="s">
        <v>5467</v>
      </c>
      <c r="C818" s="6" t="n">
        <v>2005</v>
      </c>
      <c r="D818" s="32" t="n">
        <v>148</v>
      </c>
    </row>
    <row r="819" customFormat="false" ht="15.75" hidden="false" customHeight="false" outlineLevel="0" collapsed="false">
      <c r="A819" s="5" t="n">
        <v>23243</v>
      </c>
      <c r="B819" s="6" t="s">
        <v>5468</v>
      </c>
      <c r="C819" s="6" t="n">
        <v>2005</v>
      </c>
      <c r="D819" s="32" t="n">
        <v>135</v>
      </c>
    </row>
    <row r="820" customFormat="false" ht="15.75" hidden="false" customHeight="false" outlineLevel="0" collapsed="false">
      <c r="A820" s="5" t="n">
        <v>23244</v>
      </c>
      <c r="B820" s="6" t="s">
        <v>5469</v>
      </c>
      <c r="C820" s="6" t="n">
        <v>2005</v>
      </c>
      <c r="D820" s="32" t="n">
        <v>28</v>
      </c>
    </row>
    <row r="821" customFormat="false" ht="15.75" hidden="false" customHeight="false" outlineLevel="0" collapsed="false">
      <c r="A821" s="5" t="n">
        <v>23245</v>
      </c>
      <c r="B821" s="6" t="s">
        <v>5470</v>
      </c>
      <c r="C821" s="6" t="n">
        <v>2005</v>
      </c>
      <c r="D821" s="32" t="n">
        <v>55</v>
      </c>
    </row>
    <row r="822" customFormat="false" ht="15.75" hidden="false" customHeight="false" outlineLevel="0" collapsed="false">
      <c r="A822" s="5" t="n">
        <v>23246</v>
      </c>
      <c r="B822" s="6" t="s">
        <v>5471</v>
      </c>
      <c r="C822" s="6" t="n">
        <v>2005</v>
      </c>
      <c r="D822" s="32" t="n">
        <v>60</v>
      </c>
    </row>
    <row r="823" customFormat="false" ht="15.75" hidden="false" customHeight="false" outlineLevel="0" collapsed="false">
      <c r="A823" s="5" t="n">
        <v>23247</v>
      </c>
      <c r="B823" s="6" t="s">
        <v>5472</v>
      </c>
      <c r="C823" s="6" t="n">
        <v>2005</v>
      </c>
      <c r="D823" s="32" t="n">
        <v>33</v>
      </c>
    </row>
    <row r="824" customFormat="false" ht="15.75" hidden="false" customHeight="false" outlineLevel="0" collapsed="false">
      <c r="A824" s="5" t="n">
        <v>23252</v>
      </c>
      <c r="B824" s="6" t="s">
        <v>5473</v>
      </c>
      <c r="C824" s="6" t="n">
        <v>2005</v>
      </c>
      <c r="D824" s="32" t="n">
        <v>195</v>
      </c>
    </row>
    <row r="825" customFormat="false" ht="15.75" hidden="false" customHeight="false" outlineLevel="0" collapsed="false">
      <c r="A825" s="5" t="n">
        <v>23253</v>
      </c>
      <c r="B825" s="6" t="s">
        <v>5474</v>
      </c>
      <c r="C825" s="6" t="n">
        <v>2005</v>
      </c>
      <c r="D825" s="32" t="n">
        <v>58</v>
      </c>
    </row>
    <row r="826" customFormat="false" ht="15.75" hidden="false" customHeight="false" outlineLevel="0" collapsed="false">
      <c r="A826" s="5" t="n">
        <v>23254</v>
      </c>
      <c r="B826" s="6" t="s">
        <v>5475</v>
      </c>
      <c r="C826" s="6" t="n">
        <v>2005</v>
      </c>
      <c r="D826" s="32" t="n">
        <v>63</v>
      </c>
    </row>
    <row r="827" customFormat="false" ht="15.75" hidden="false" customHeight="false" outlineLevel="0" collapsed="false">
      <c r="A827" s="5" t="n">
        <v>23255</v>
      </c>
      <c r="B827" s="6" t="s">
        <v>5476</v>
      </c>
      <c r="C827" s="6" t="n">
        <v>2005</v>
      </c>
      <c r="D827" s="32" t="n">
        <v>53</v>
      </c>
    </row>
    <row r="828" customFormat="false" ht="15.75" hidden="false" customHeight="false" outlineLevel="0" collapsed="false">
      <c r="A828" s="5" t="n">
        <v>23256</v>
      </c>
      <c r="B828" s="6" t="s">
        <v>5477</v>
      </c>
      <c r="C828" s="6" t="n">
        <v>2005</v>
      </c>
      <c r="D828" s="32" t="n">
        <v>40</v>
      </c>
    </row>
    <row r="829" customFormat="false" ht="15.75" hidden="false" customHeight="false" outlineLevel="0" collapsed="false">
      <c r="A829" s="5" t="n">
        <v>23257</v>
      </c>
      <c r="B829" s="6" t="s">
        <v>5478</v>
      </c>
      <c r="C829" s="6" t="n">
        <v>2005</v>
      </c>
      <c r="D829" s="32" t="n">
        <v>73</v>
      </c>
    </row>
    <row r="830" customFormat="false" ht="15.75" hidden="false" customHeight="false" outlineLevel="0" collapsed="false">
      <c r="A830" s="5" t="n">
        <v>23258</v>
      </c>
      <c r="B830" s="6" t="s">
        <v>5479</v>
      </c>
      <c r="C830" s="6" t="n">
        <v>2005</v>
      </c>
      <c r="D830" s="32" t="n">
        <v>51</v>
      </c>
    </row>
    <row r="831" customFormat="false" ht="15.75" hidden="false" customHeight="false" outlineLevel="0" collapsed="false">
      <c r="A831" s="5" t="n">
        <v>23259</v>
      </c>
      <c r="B831" s="6" t="s">
        <v>5480</v>
      </c>
      <c r="C831" s="6" t="n">
        <v>2005</v>
      </c>
      <c r="D831" s="32" t="n">
        <v>35</v>
      </c>
    </row>
    <row r="832" customFormat="false" ht="15.75" hidden="false" customHeight="false" outlineLevel="0" collapsed="false">
      <c r="A832" s="5" t="n">
        <v>23260</v>
      </c>
      <c r="B832" s="6" t="s">
        <v>5481</v>
      </c>
      <c r="C832" s="6" t="n">
        <v>2005</v>
      </c>
      <c r="D832" s="32" t="n">
        <v>45</v>
      </c>
    </row>
    <row r="833" customFormat="false" ht="15.75" hidden="false" customHeight="false" outlineLevel="0" collapsed="false">
      <c r="A833" s="5" t="n">
        <v>23261</v>
      </c>
      <c r="B833" s="6" t="s">
        <v>5482</v>
      </c>
      <c r="C833" s="6" t="n">
        <v>2005</v>
      </c>
      <c r="D833" s="32" t="n">
        <v>45</v>
      </c>
    </row>
    <row r="834" customFormat="false" ht="15.75" hidden="false" customHeight="false" outlineLevel="0" collapsed="false">
      <c r="A834" s="5" t="n">
        <v>23262</v>
      </c>
      <c r="B834" s="6" t="s">
        <v>5483</v>
      </c>
      <c r="C834" s="6" t="n">
        <v>2005</v>
      </c>
      <c r="D834" s="32" t="n">
        <v>72</v>
      </c>
    </row>
    <row r="835" customFormat="false" ht="15.75" hidden="false" customHeight="false" outlineLevel="0" collapsed="false">
      <c r="A835" s="5" t="n">
        <v>23263</v>
      </c>
      <c r="B835" s="6" t="s">
        <v>5484</v>
      </c>
      <c r="C835" s="6" t="n">
        <v>2005</v>
      </c>
      <c r="D835" s="32" t="n">
        <v>66</v>
      </c>
    </row>
    <row r="836" customFormat="false" ht="15.75" hidden="false" customHeight="false" outlineLevel="0" collapsed="false">
      <c r="A836" s="5" t="n">
        <v>23264</v>
      </c>
      <c r="B836" s="6" t="s">
        <v>5485</v>
      </c>
      <c r="C836" s="6" t="n">
        <v>2005</v>
      </c>
      <c r="D836" s="32" t="n">
        <v>50</v>
      </c>
    </row>
    <row r="837" customFormat="false" ht="15.75" hidden="false" customHeight="false" outlineLevel="0" collapsed="false">
      <c r="A837" s="5" t="n">
        <v>23265</v>
      </c>
      <c r="B837" s="6" t="s">
        <v>5486</v>
      </c>
      <c r="C837" s="6" t="n">
        <v>2005</v>
      </c>
      <c r="D837" s="32" t="n">
        <v>60</v>
      </c>
    </row>
    <row r="838" customFormat="false" ht="15.75" hidden="false" customHeight="false" outlineLevel="0" collapsed="false">
      <c r="A838" s="5" t="n">
        <v>23266</v>
      </c>
      <c r="B838" s="6" t="s">
        <v>5487</v>
      </c>
      <c r="C838" s="6" t="n">
        <v>2005</v>
      </c>
      <c r="D838" s="32" t="n">
        <v>53</v>
      </c>
    </row>
    <row r="839" customFormat="false" ht="15.75" hidden="false" customHeight="false" outlineLevel="0" collapsed="false">
      <c r="A839" s="5" t="n">
        <v>23267</v>
      </c>
      <c r="B839" s="6" t="s">
        <v>5488</v>
      </c>
      <c r="C839" s="6" t="n">
        <v>2005</v>
      </c>
      <c r="D839" s="32" t="n">
        <v>90</v>
      </c>
    </row>
    <row r="840" customFormat="false" ht="15.75" hidden="false" customHeight="false" outlineLevel="0" collapsed="false">
      <c r="A840" s="5" t="n">
        <v>23268</v>
      </c>
      <c r="B840" s="6" t="s">
        <v>5489</v>
      </c>
      <c r="C840" s="6" t="n">
        <v>2005</v>
      </c>
      <c r="D840" s="32" t="n">
        <v>60</v>
      </c>
    </row>
    <row r="841" customFormat="false" ht="15.75" hidden="false" customHeight="false" outlineLevel="0" collapsed="false">
      <c r="A841" s="5" t="n">
        <v>23269</v>
      </c>
      <c r="B841" s="6" t="s">
        <v>5490</v>
      </c>
      <c r="C841" s="6" t="n">
        <v>2005</v>
      </c>
      <c r="D841" s="32" t="n">
        <v>50</v>
      </c>
    </row>
    <row r="842" customFormat="false" ht="15.75" hidden="false" customHeight="false" outlineLevel="0" collapsed="false">
      <c r="A842" s="5" t="n">
        <v>23270</v>
      </c>
      <c r="B842" s="6" t="s">
        <v>5491</v>
      </c>
      <c r="C842" s="6" t="n">
        <v>2005</v>
      </c>
      <c r="D842" s="32" t="n">
        <v>91</v>
      </c>
    </row>
    <row r="843" customFormat="false" ht="15.75" hidden="false" customHeight="false" outlineLevel="0" collapsed="false">
      <c r="A843" s="5" t="n">
        <v>23271</v>
      </c>
      <c r="B843" s="6" t="s">
        <v>5492</v>
      </c>
      <c r="C843" s="6" t="n">
        <v>2005</v>
      </c>
      <c r="D843" s="32" t="n">
        <v>70</v>
      </c>
    </row>
    <row r="844" customFormat="false" ht="15.75" hidden="false" customHeight="false" outlineLevel="0" collapsed="false">
      <c r="A844" s="5" t="n">
        <v>23273</v>
      </c>
      <c r="B844" s="6" t="s">
        <v>5493</v>
      </c>
      <c r="C844" s="6" t="n">
        <v>2005</v>
      </c>
      <c r="D844" s="32" t="n">
        <v>40</v>
      </c>
    </row>
    <row r="845" customFormat="false" ht="15.75" hidden="false" customHeight="false" outlineLevel="0" collapsed="false">
      <c r="A845" s="5" t="n">
        <v>23274</v>
      </c>
      <c r="B845" s="6" t="s">
        <v>5494</v>
      </c>
      <c r="C845" s="6" t="n">
        <v>2005</v>
      </c>
      <c r="D845" s="32" t="n">
        <v>70</v>
      </c>
    </row>
    <row r="846" customFormat="false" ht="15.75" hidden="false" customHeight="false" outlineLevel="0" collapsed="false">
      <c r="A846" s="5" t="n">
        <v>23275</v>
      </c>
      <c r="B846" s="6" t="s">
        <v>5495</v>
      </c>
      <c r="C846" s="6" t="n">
        <v>2005</v>
      </c>
      <c r="D846" s="32" t="n">
        <v>43</v>
      </c>
    </row>
    <row r="847" customFormat="false" ht="15.75" hidden="false" customHeight="false" outlineLevel="0" collapsed="false">
      <c r="A847" s="5" t="n">
        <v>23277</v>
      </c>
      <c r="B847" s="6" t="s">
        <v>5496</v>
      </c>
      <c r="C847" s="6" t="n">
        <v>2005</v>
      </c>
      <c r="D847" s="32" t="n">
        <v>37</v>
      </c>
    </row>
    <row r="848" customFormat="false" ht="15.75" hidden="false" customHeight="false" outlineLevel="0" collapsed="false">
      <c r="A848" s="5" t="n">
        <v>23279</v>
      </c>
      <c r="B848" s="6" t="s">
        <v>5497</v>
      </c>
      <c r="C848" s="6" t="n">
        <v>2005</v>
      </c>
      <c r="D848" s="32" t="n">
        <v>55</v>
      </c>
    </row>
    <row r="849" customFormat="false" ht="15.75" hidden="false" customHeight="false" outlineLevel="0" collapsed="false">
      <c r="A849" s="5" t="n">
        <v>23280</v>
      </c>
      <c r="B849" s="6" t="s">
        <v>5498</v>
      </c>
      <c r="C849" s="6" t="n">
        <v>2005</v>
      </c>
      <c r="D849" s="32" t="n">
        <v>45</v>
      </c>
    </row>
    <row r="850" customFormat="false" ht="15.75" hidden="false" customHeight="false" outlineLevel="0" collapsed="false">
      <c r="A850" s="5" t="n">
        <v>23281</v>
      </c>
      <c r="B850" s="6" t="s">
        <v>5499</v>
      </c>
      <c r="C850" s="6" t="n">
        <v>2005</v>
      </c>
      <c r="D850" s="32" t="n">
        <v>90</v>
      </c>
    </row>
    <row r="851" customFormat="false" ht="15.75" hidden="false" customHeight="false" outlineLevel="0" collapsed="false">
      <c r="A851" s="5" t="n">
        <v>23282</v>
      </c>
      <c r="B851" s="6" t="s">
        <v>5500</v>
      </c>
      <c r="C851" s="6" t="n">
        <v>2005</v>
      </c>
      <c r="D851" s="32" t="n">
        <v>75</v>
      </c>
    </row>
    <row r="852" customFormat="false" ht="15.75" hidden="false" customHeight="false" outlineLevel="0" collapsed="false">
      <c r="A852" s="5" t="n">
        <v>23283</v>
      </c>
      <c r="B852" s="6" t="s">
        <v>5501</v>
      </c>
      <c r="C852" s="6" t="n">
        <v>2005</v>
      </c>
      <c r="D852" s="32" t="n">
        <v>61</v>
      </c>
    </row>
    <row r="853" customFormat="false" ht="15.75" hidden="false" customHeight="false" outlineLevel="0" collapsed="false">
      <c r="A853" s="5" t="n">
        <v>23284</v>
      </c>
      <c r="B853" s="6" t="s">
        <v>5502</v>
      </c>
      <c r="C853" s="6" t="n">
        <v>2005</v>
      </c>
      <c r="D853" s="32" t="n">
        <v>36</v>
      </c>
    </row>
    <row r="854" customFormat="false" ht="15.75" hidden="false" customHeight="false" outlineLevel="0" collapsed="false">
      <c r="A854" s="5" t="n">
        <v>23285</v>
      </c>
      <c r="B854" s="6" t="s">
        <v>5503</v>
      </c>
      <c r="C854" s="6" t="n">
        <v>2005</v>
      </c>
      <c r="D854" s="32" t="n">
        <v>80</v>
      </c>
    </row>
    <row r="855" customFormat="false" ht="15.75" hidden="false" customHeight="false" outlineLevel="0" collapsed="false">
      <c r="A855" s="5" t="n">
        <v>23286</v>
      </c>
      <c r="B855" s="6" t="s">
        <v>5504</v>
      </c>
      <c r="C855" s="6" t="n">
        <v>2005</v>
      </c>
      <c r="D855" s="32" t="n">
        <v>95</v>
      </c>
    </row>
    <row r="856" customFormat="false" ht="15.75" hidden="false" customHeight="false" outlineLevel="0" collapsed="false">
      <c r="A856" s="5" t="n">
        <v>23287</v>
      </c>
      <c r="B856" s="6" t="s">
        <v>5505</v>
      </c>
      <c r="C856" s="6" t="n">
        <v>2005</v>
      </c>
      <c r="D856" s="32" t="n">
        <v>72</v>
      </c>
    </row>
    <row r="857" customFormat="false" ht="15.75" hidden="false" customHeight="false" outlineLevel="0" collapsed="false">
      <c r="A857" s="5" t="n">
        <v>23288</v>
      </c>
      <c r="B857" s="6" t="s">
        <v>5506</v>
      </c>
      <c r="C857" s="6" t="n">
        <v>2005</v>
      </c>
      <c r="D857" s="32" t="n">
        <v>68</v>
      </c>
    </row>
    <row r="858" customFormat="false" ht="15.75" hidden="false" customHeight="false" outlineLevel="0" collapsed="false">
      <c r="A858" s="5" t="n">
        <v>23289</v>
      </c>
      <c r="B858" s="6" t="s">
        <v>5507</v>
      </c>
      <c r="C858" s="6" t="n">
        <v>2005</v>
      </c>
      <c r="D858" s="32" t="n">
        <v>55</v>
      </c>
    </row>
    <row r="859" customFormat="false" ht="15.75" hidden="false" customHeight="false" outlineLevel="0" collapsed="false">
      <c r="A859" s="5" t="n">
        <v>23290</v>
      </c>
      <c r="B859" s="6" t="s">
        <v>5508</v>
      </c>
      <c r="C859" s="6" t="n">
        <v>2005</v>
      </c>
      <c r="D859" s="32" t="n">
        <v>55</v>
      </c>
    </row>
    <row r="860" customFormat="false" ht="15.75" hidden="false" customHeight="false" outlineLevel="0" collapsed="false">
      <c r="A860" s="5" t="n">
        <v>23291</v>
      </c>
      <c r="B860" s="6" t="s">
        <v>5509</v>
      </c>
      <c r="C860" s="6" t="n">
        <v>2005</v>
      </c>
      <c r="D860" s="32" t="n">
        <v>60</v>
      </c>
    </row>
    <row r="861" customFormat="false" ht="15.75" hidden="false" customHeight="false" outlineLevel="0" collapsed="false">
      <c r="A861" s="5" t="n">
        <v>23292</v>
      </c>
      <c r="B861" s="6" t="s">
        <v>5510</v>
      </c>
      <c r="C861" s="6" t="n">
        <v>2005</v>
      </c>
      <c r="D861" s="32" t="n">
        <v>54</v>
      </c>
    </row>
    <row r="862" customFormat="false" ht="15.75" hidden="false" customHeight="false" outlineLevel="0" collapsed="false">
      <c r="A862" s="5" t="n">
        <v>23293</v>
      </c>
      <c r="B862" s="6" t="s">
        <v>5511</v>
      </c>
      <c r="C862" s="6" t="n">
        <v>2005</v>
      </c>
      <c r="D862" s="32" t="n">
        <v>43</v>
      </c>
    </row>
    <row r="863" customFormat="false" ht="15.75" hidden="false" customHeight="false" outlineLevel="0" collapsed="false">
      <c r="A863" s="5" t="n">
        <v>23294</v>
      </c>
      <c r="B863" s="6" t="s">
        <v>5512</v>
      </c>
      <c r="C863" s="6" t="n">
        <v>2005</v>
      </c>
      <c r="D863" s="32" t="n">
        <v>43</v>
      </c>
    </row>
    <row r="864" customFormat="false" ht="15.75" hidden="false" customHeight="false" outlineLevel="0" collapsed="false">
      <c r="A864" s="5" t="n">
        <v>23295</v>
      </c>
      <c r="B864" s="6" t="s">
        <v>5513</v>
      </c>
      <c r="C864" s="6" t="n">
        <v>2005</v>
      </c>
      <c r="D864" s="32" t="n">
        <v>40</v>
      </c>
    </row>
    <row r="865" customFormat="false" ht="15.75" hidden="false" customHeight="false" outlineLevel="0" collapsed="false">
      <c r="A865" s="5" t="n">
        <v>23296</v>
      </c>
      <c r="B865" s="6" t="s">
        <v>5514</v>
      </c>
      <c r="C865" s="6" t="n">
        <v>2005</v>
      </c>
      <c r="D865" s="32" t="n">
        <v>40</v>
      </c>
    </row>
    <row r="866" customFormat="false" ht="15.75" hidden="false" customHeight="false" outlineLevel="0" collapsed="false">
      <c r="A866" s="5" t="n">
        <v>23297</v>
      </c>
      <c r="B866" s="6" t="s">
        <v>5515</v>
      </c>
      <c r="C866" s="6" t="n">
        <v>2005</v>
      </c>
      <c r="D866" s="32" t="n">
        <v>82</v>
      </c>
    </row>
    <row r="867" customFormat="false" ht="15.75" hidden="false" customHeight="false" outlineLevel="0" collapsed="false">
      <c r="A867" s="5" t="n">
        <v>23298</v>
      </c>
      <c r="B867" s="6" t="s">
        <v>5516</v>
      </c>
      <c r="C867" s="6" t="n">
        <v>2005</v>
      </c>
      <c r="D867" s="32" t="n">
        <v>50</v>
      </c>
    </row>
    <row r="868" customFormat="false" ht="15.75" hidden="false" customHeight="false" outlineLevel="0" collapsed="false">
      <c r="A868" s="5" t="n">
        <v>23299</v>
      </c>
      <c r="B868" s="6" t="s">
        <v>5517</v>
      </c>
      <c r="C868" s="6" t="n">
        <v>2005</v>
      </c>
      <c r="D868" s="32" t="n">
        <v>83</v>
      </c>
    </row>
    <row r="869" customFormat="false" ht="15.75" hidden="false" customHeight="false" outlineLevel="0" collapsed="false">
      <c r="A869" s="5" t="n">
        <v>23300</v>
      </c>
      <c r="B869" s="6" t="s">
        <v>5518</v>
      </c>
      <c r="C869" s="6" t="n">
        <v>2005</v>
      </c>
      <c r="D869" s="32" t="n">
        <v>55</v>
      </c>
    </row>
    <row r="870" customFormat="false" ht="15.75" hidden="false" customHeight="false" outlineLevel="0" collapsed="false">
      <c r="A870" s="5" t="n">
        <v>23301</v>
      </c>
      <c r="B870" s="6" t="s">
        <v>5519</v>
      </c>
      <c r="C870" s="6" t="n">
        <v>2005</v>
      </c>
      <c r="D870" s="32" t="n">
        <v>162</v>
      </c>
    </row>
    <row r="871" customFormat="false" ht="15.75" hidden="false" customHeight="false" outlineLevel="0" collapsed="false">
      <c r="A871" s="5" t="n">
        <v>23302</v>
      </c>
      <c r="B871" s="6" t="s">
        <v>5520</v>
      </c>
      <c r="C871" s="6" t="n">
        <v>2005</v>
      </c>
      <c r="D871" s="32" t="n">
        <v>74</v>
      </c>
    </row>
    <row r="872" customFormat="false" ht="15.75" hidden="false" customHeight="false" outlineLevel="0" collapsed="false">
      <c r="A872" s="5" t="n">
        <v>23303</v>
      </c>
      <c r="B872" s="6" t="s">
        <v>5521</v>
      </c>
      <c r="C872" s="6" t="n">
        <v>2005</v>
      </c>
      <c r="D872" s="32" t="n">
        <v>50</v>
      </c>
    </row>
    <row r="873" customFormat="false" ht="15.75" hidden="false" customHeight="false" outlineLevel="0" collapsed="false">
      <c r="A873" s="5" t="n">
        <v>23304</v>
      </c>
      <c r="B873" s="6" t="s">
        <v>5522</v>
      </c>
      <c r="C873" s="6" t="n">
        <v>2005</v>
      </c>
      <c r="D873" s="32" t="n">
        <v>40</v>
      </c>
    </row>
    <row r="874" customFormat="false" ht="15.75" hidden="false" customHeight="false" outlineLevel="0" collapsed="false">
      <c r="A874" s="5" t="n">
        <v>23305</v>
      </c>
      <c r="B874" s="6" t="s">
        <v>5523</v>
      </c>
      <c r="C874" s="6" t="n">
        <v>2005</v>
      </c>
      <c r="D874" s="32" t="n">
        <v>40</v>
      </c>
    </row>
    <row r="875" customFormat="false" ht="15.75" hidden="false" customHeight="false" outlineLevel="0" collapsed="false">
      <c r="A875" s="5" t="n">
        <v>23306</v>
      </c>
      <c r="B875" s="6" t="s">
        <v>5524</v>
      </c>
      <c r="C875" s="6" t="n">
        <v>2005</v>
      </c>
      <c r="D875" s="32" t="n">
        <v>23</v>
      </c>
    </row>
    <row r="876" customFormat="false" ht="15.75" hidden="false" customHeight="false" outlineLevel="0" collapsed="false">
      <c r="A876" s="5" t="n">
        <v>23307</v>
      </c>
      <c r="B876" s="6" t="s">
        <v>5522</v>
      </c>
      <c r="C876" s="6" t="n">
        <v>2005</v>
      </c>
      <c r="D876" s="32" t="n">
        <v>27</v>
      </c>
    </row>
    <row r="877" customFormat="false" ht="15.75" hidden="false" customHeight="false" outlineLevel="0" collapsed="false">
      <c r="A877" s="5" t="n">
        <v>23308</v>
      </c>
      <c r="B877" s="6" t="s">
        <v>5525</v>
      </c>
      <c r="C877" s="6" t="n">
        <v>2005</v>
      </c>
      <c r="D877" s="32" t="n">
        <v>72</v>
      </c>
    </row>
    <row r="878" customFormat="false" ht="15.75" hidden="false" customHeight="false" outlineLevel="0" collapsed="false">
      <c r="A878" s="5" t="n">
        <v>23309</v>
      </c>
      <c r="B878" s="6" t="s">
        <v>5526</v>
      </c>
      <c r="C878" s="6" t="n">
        <v>2005</v>
      </c>
      <c r="D878" s="32" t="n">
        <v>45</v>
      </c>
    </row>
    <row r="879" customFormat="false" ht="15.75" hidden="false" customHeight="false" outlineLevel="0" collapsed="false">
      <c r="A879" s="5" t="n">
        <v>23310</v>
      </c>
      <c r="B879" s="6" t="s">
        <v>5527</v>
      </c>
      <c r="C879" s="6" t="n">
        <v>2005</v>
      </c>
      <c r="D879" s="32" t="n">
        <v>55</v>
      </c>
    </row>
    <row r="880" customFormat="false" ht="15.75" hidden="false" customHeight="false" outlineLevel="0" collapsed="false">
      <c r="A880" s="5" t="n">
        <v>23311</v>
      </c>
      <c r="B880" s="6" t="s">
        <v>5528</v>
      </c>
      <c r="C880" s="6" t="n">
        <v>2005</v>
      </c>
      <c r="D880" s="32" t="n">
        <v>60</v>
      </c>
    </row>
    <row r="881" customFormat="false" ht="15.75" hidden="false" customHeight="false" outlineLevel="0" collapsed="false">
      <c r="A881" s="5" t="n">
        <v>23312</v>
      </c>
      <c r="B881" s="6" t="s">
        <v>5529</v>
      </c>
      <c r="C881" s="6" t="n">
        <v>2005</v>
      </c>
      <c r="D881" s="32" t="n">
        <v>107</v>
      </c>
    </row>
    <row r="882" customFormat="false" ht="15.75" hidden="false" customHeight="false" outlineLevel="0" collapsed="false">
      <c r="A882" s="5" t="n">
        <v>23313</v>
      </c>
      <c r="B882" s="6" t="s">
        <v>5530</v>
      </c>
      <c r="C882" s="6" t="n">
        <v>2005</v>
      </c>
      <c r="D882" s="32" t="n">
        <v>50</v>
      </c>
    </row>
    <row r="883" customFormat="false" ht="15.75" hidden="false" customHeight="false" outlineLevel="0" collapsed="false">
      <c r="A883" s="5" t="n">
        <v>23314</v>
      </c>
      <c r="B883" s="6" t="s">
        <v>5531</v>
      </c>
      <c r="C883" s="6" t="n">
        <v>2005</v>
      </c>
      <c r="D883" s="32" t="n">
        <v>37</v>
      </c>
    </row>
    <row r="884" customFormat="false" ht="15.75" hidden="false" customHeight="false" outlineLevel="0" collapsed="false">
      <c r="A884" s="5" t="n">
        <v>23315</v>
      </c>
      <c r="B884" s="6" t="s">
        <v>5532</v>
      </c>
      <c r="C884" s="6" t="n">
        <v>2005</v>
      </c>
      <c r="D884" s="32" t="n">
        <v>25</v>
      </c>
    </row>
    <row r="885" customFormat="false" ht="15.75" hidden="false" customHeight="false" outlineLevel="0" collapsed="false">
      <c r="A885" s="5" t="n">
        <v>23316</v>
      </c>
      <c r="B885" s="6" t="s">
        <v>5533</v>
      </c>
      <c r="C885" s="6" t="n">
        <v>2005</v>
      </c>
      <c r="D885" s="32" t="n">
        <v>45</v>
      </c>
    </row>
    <row r="886" customFormat="false" ht="15.75" hidden="false" customHeight="false" outlineLevel="0" collapsed="false">
      <c r="A886" s="5" t="n">
        <v>23317</v>
      </c>
      <c r="B886" s="6" t="s">
        <v>5534</v>
      </c>
      <c r="C886" s="6" t="n">
        <v>2005</v>
      </c>
      <c r="D886" s="32" t="n">
        <v>35</v>
      </c>
    </row>
    <row r="887" customFormat="false" ht="15.75" hidden="false" customHeight="false" outlineLevel="0" collapsed="false">
      <c r="A887" s="5" t="n">
        <v>23318</v>
      </c>
      <c r="B887" s="6" t="s">
        <v>5535</v>
      </c>
      <c r="C887" s="6" t="n">
        <v>2005</v>
      </c>
      <c r="D887" s="32" t="n">
        <v>35</v>
      </c>
    </row>
    <row r="888" customFormat="false" ht="15.75" hidden="false" customHeight="false" outlineLevel="0" collapsed="false">
      <c r="A888" s="5" t="n">
        <v>23319</v>
      </c>
      <c r="B888" s="6" t="s">
        <v>5536</v>
      </c>
      <c r="C888" s="6" t="n">
        <v>2005</v>
      </c>
      <c r="D888" s="32" t="n">
        <v>35</v>
      </c>
    </row>
    <row r="889" customFormat="false" ht="15.75" hidden="false" customHeight="false" outlineLevel="0" collapsed="false">
      <c r="A889" s="5" t="n">
        <v>23320</v>
      </c>
      <c r="B889" s="6" t="s">
        <v>5537</v>
      </c>
      <c r="C889" s="6" t="n">
        <v>2005</v>
      </c>
      <c r="D889" s="32" t="n">
        <v>66</v>
      </c>
    </row>
    <row r="890" customFormat="false" ht="15.75" hidden="false" customHeight="false" outlineLevel="0" collapsed="false">
      <c r="A890" s="5" t="n">
        <v>23321</v>
      </c>
      <c r="B890" s="6" t="s">
        <v>5538</v>
      </c>
      <c r="C890" s="6" t="n">
        <v>2005</v>
      </c>
      <c r="D890" s="32" t="n">
        <v>65</v>
      </c>
    </row>
    <row r="891" customFormat="false" ht="15.75" hidden="false" customHeight="false" outlineLevel="0" collapsed="false">
      <c r="A891" s="5" t="n">
        <v>23322</v>
      </c>
      <c r="B891" s="6" t="s">
        <v>5539</v>
      </c>
      <c r="C891" s="6" t="n">
        <v>2005</v>
      </c>
      <c r="D891" s="32" t="n">
        <v>48</v>
      </c>
    </row>
    <row r="892" customFormat="false" ht="15.75" hidden="false" customHeight="false" outlineLevel="0" collapsed="false">
      <c r="A892" s="5" t="n">
        <v>23323</v>
      </c>
      <c r="B892" s="6" t="s">
        <v>5540</v>
      </c>
      <c r="C892" s="6" t="n">
        <v>2005</v>
      </c>
      <c r="D892" s="32" t="n">
        <v>40</v>
      </c>
    </row>
    <row r="893" customFormat="false" ht="15.75" hidden="false" customHeight="false" outlineLevel="0" collapsed="false">
      <c r="A893" s="5" t="n">
        <v>23324</v>
      </c>
      <c r="B893" s="6" t="s">
        <v>5541</v>
      </c>
      <c r="C893" s="6" t="n">
        <v>2005</v>
      </c>
      <c r="D893" s="32" t="n">
        <v>45</v>
      </c>
    </row>
    <row r="894" customFormat="false" ht="15.75" hidden="false" customHeight="false" outlineLevel="0" collapsed="false">
      <c r="A894" s="5" t="n">
        <v>23325</v>
      </c>
      <c r="B894" s="6" t="s">
        <v>5542</v>
      </c>
      <c r="C894" s="6" t="n">
        <v>2005</v>
      </c>
      <c r="D894" s="32" t="n">
        <v>87</v>
      </c>
    </row>
    <row r="895" customFormat="false" ht="15.75" hidden="false" customHeight="false" outlineLevel="0" collapsed="false">
      <c r="A895" s="5" t="n">
        <v>23326</v>
      </c>
      <c r="B895" s="6" t="s">
        <v>5543</v>
      </c>
      <c r="C895" s="6" t="n">
        <v>2005</v>
      </c>
      <c r="D895" s="32" t="n">
        <v>40</v>
      </c>
    </row>
    <row r="896" customFormat="false" ht="15.75" hidden="false" customHeight="false" outlineLevel="0" collapsed="false">
      <c r="A896" s="5" t="n">
        <v>23327</v>
      </c>
      <c r="B896" s="6" t="s">
        <v>5544</v>
      </c>
      <c r="C896" s="6" t="n">
        <v>2005</v>
      </c>
      <c r="D896" s="32" t="n">
        <v>45</v>
      </c>
    </row>
    <row r="897" customFormat="false" ht="15.75" hidden="false" customHeight="false" outlineLevel="0" collapsed="false">
      <c r="A897" s="5" t="n">
        <v>23328</v>
      </c>
      <c r="B897" s="6" t="s">
        <v>5545</v>
      </c>
      <c r="C897" s="6" t="n">
        <v>2005</v>
      </c>
      <c r="D897" s="32" t="n">
        <v>39</v>
      </c>
    </row>
    <row r="898" customFormat="false" ht="15.75" hidden="false" customHeight="false" outlineLevel="0" collapsed="false">
      <c r="A898" s="5" t="n">
        <v>23329</v>
      </c>
      <c r="B898" s="6" t="s">
        <v>5546</v>
      </c>
      <c r="C898" s="6" t="n">
        <v>2005</v>
      </c>
      <c r="D898" s="32" t="n">
        <v>70</v>
      </c>
    </row>
    <row r="899" customFormat="false" ht="15.75" hidden="false" customHeight="false" outlineLevel="0" collapsed="false">
      <c r="A899" s="5" t="n">
        <v>23330</v>
      </c>
      <c r="B899" s="6" t="s">
        <v>5547</v>
      </c>
      <c r="C899" s="6" t="n">
        <v>2005</v>
      </c>
      <c r="D899" s="32" t="n">
        <v>60</v>
      </c>
    </row>
    <row r="900" customFormat="false" ht="15.75" hidden="false" customHeight="false" outlineLevel="0" collapsed="false">
      <c r="A900" s="5" t="n">
        <v>23331</v>
      </c>
      <c r="B900" s="6" t="s">
        <v>5548</v>
      </c>
      <c r="C900" s="6" t="n">
        <v>2005</v>
      </c>
      <c r="D900" s="32" t="n">
        <v>37</v>
      </c>
    </row>
    <row r="901" customFormat="false" ht="15.75" hidden="false" customHeight="false" outlineLevel="0" collapsed="false">
      <c r="A901" s="5" t="n">
        <v>23332</v>
      </c>
      <c r="B901" s="6" t="s">
        <v>5549</v>
      </c>
      <c r="C901" s="6" t="n">
        <v>2005</v>
      </c>
      <c r="D901" s="32" t="n">
        <v>66</v>
      </c>
    </row>
    <row r="902" customFormat="false" ht="15.75" hidden="false" customHeight="false" outlineLevel="0" collapsed="false">
      <c r="A902" s="5" t="n">
        <v>23333</v>
      </c>
      <c r="B902" s="6" t="s">
        <v>5550</v>
      </c>
      <c r="C902" s="6" t="n">
        <v>2005</v>
      </c>
      <c r="D902" s="32" t="n">
        <v>99</v>
      </c>
    </row>
    <row r="903" customFormat="false" ht="15.75" hidden="false" customHeight="false" outlineLevel="0" collapsed="false">
      <c r="A903" s="5" t="n">
        <v>23334</v>
      </c>
      <c r="B903" s="6" t="s">
        <v>5551</v>
      </c>
      <c r="C903" s="6" t="n">
        <v>2005</v>
      </c>
      <c r="D903" s="32" t="n">
        <v>65</v>
      </c>
    </row>
    <row r="904" customFormat="false" ht="15.75" hidden="false" customHeight="false" outlineLevel="0" collapsed="false">
      <c r="A904" s="5" t="n">
        <v>23338</v>
      </c>
      <c r="B904" s="6" t="s">
        <v>5552</v>
      </c>
      <c r="C904" s="6" t="n">
        <v>2005</v>
      </c>
      <c r="D904" s="32" t="n">
        <v>64</v>
      </c>
    </row>
    <row r="905" customFormat="false" ht="15.75" hidden="false" customHeight="false" outlineLevel="0" collapsed="false">
      <c r="A905" s="5" t="n">
        <v>23339</v>
      </c>
      <c r="B905" s="6" t="s">
        <v>5553</v>
      </c>
      <c r="C905" s="6" t="n">
        <v>2005</v>
      </c>
      <c r="D905" s="32" t="n">
        <v>70</v>
      </c>
    </row>
    <row r="906" customFormat="false" ht="15.75" hidden="false" customHeight="false" outlineLevel="0" collapsed="false">
      <c r="A906" s="5" t="n">
        <v>23340</v>
      </c>
      <c r="B906" s="6" t="s">
        <v>5554</v>
      </c>
      <c r="C906" s="6" t="n">
        <v>2005</v>
      </c>
      <c r="D906" s="32" t="n">
        <v>107</v>
      </c>
    </row>
    <row r="907" customFormat="false" ht="15.75" hidden="false" customHeight="false" outlineLevel="0" collapsed="false">
      <c r="A907" s="5" t="n">
        <v>23341</v>
      </c>
      <c r="B907" s="6" t="s">
        <v>5555</v>
      </c>
      <c r="C907" s="6" t="n">
        <v>2005</v>
      </c>
      <c r="D907" s="32" t="n">
        <v>43</v>
      </c>
    </row>
    <row r="908" customFormat="false" ht="15.75" hidden="false" customHeight="false" outlineLevel="0" collapsed="false">
      <c r="A908" s="5" t="n">
        <v>23342</v>
      </c>
      <c r="B908" s="6" t="s">
        <v>5556</v>
      </c>
      <c r="C908" s="6" t="n">
        <v>2005</v>
      </c>
      <c r="D908" s="32" t="n">
        <v>43</v>
      </c>
    </row>
    <row r="909" customFormat="false" ht="15.75" hidden="false" customHeight="false" outlineLevel="0" collapsed="false">
      <c r="A909" s="5" t="n">
        <v>23343</v>
      </c>
      <c r="B909" s="6" t="s">
        <v>5557</v>
      </c>
      <c r="C909" s="6" t="n">
        <v>2005</v>
      </c>
      <c r="D909" s="32" t="n">
        <v>31</v>
      </c>
    </row>
    <row r="910" customFormat="false" ht="15.75" hidden="false" customHeight="false" outlineLevel="0" collapsed="false">
      <c r="A910" s="5" t="n">
        <v>23344</v>
      </c>
      <c r="B910" s="6" t="s">
        <v>5558</v>
      </c>
      <c r="C910" s="6" t="n">
        <v>2005</v>
      </c>
      <c r="D910" s="32" t="n">
        <v>45</v>
      </c>
    </row>
    <row r="911" customFormat="false" ht="15.75" hidden="false" customHeight="false" outlineLevel="0" collapsed="false">
      <c r="A911" s="5" t="n">
        <v>23345</v>
      </c>
      <c r="B911" s="6" t="s">
        <v>5559</v>
      </c>
      <c r="C911" s="6" t="n">
        <v>2005</v>
      </c>
      <c r="D911" s="32" t="n">
        <v>35</v>
      </c>
    </row>
    <row r="912" customFormat="false" ht="15.75" hidden="false" customHeight="false" outlineLevel="0" collapsed="false">
      <c r="A912" s="5" t="n">
        <v>23346</v>
      </c>
      <c r="B912" s="6" t="s">
        <v>5560</v>
      </c>
      <c r="C912" s="6" t="n">
        <v>2005</v>
      </c>
      <c r="D912" s="32" t="n">
        <v>35</v>
      </c>
    </row>
    <row r="913" customFormat="false" ht="15.75" hidden="false" customHeight="false" outlineLevel="0" collapsed="false">
      <c r="A913" s="5" t="n">
        <v>23347</v>
      </c>
      <c r="B913" s="6" t="s">
        <v>5561</v>
      </c>
      <c r="C913" s="6" t="n">
        <v>2005</v>
      </c>
      <c r="D913" s="32" t="n">
        <v>44</v>
      </c>
    </row>
    <row r="914" customFormat="false" ht="15.75" hidden="false" customHeight="false" outlineLevel="0" collapsed="false">
      <c r="A914" s="5" t="n">
        <v>23348</v>
      </c>
      <c r="B914" s="6" t="s">
        <v>5562</v>
      </c>
      <c r="C914" s="6" t="n">
        <v>2005</v>
      </c>
      <c r="D914" s="32" t="n">
        <v>75</v>
      </c>
    </row>
    <row r="915" customFormat="false" ht="15.75" hidden="false" customHeight="false" outlineLevel="0" collapsed="false">
      <c r="A915" s="5" t="n">
        <v>23349</v>
      </c>
      <c r="B915" s="6" t="s">
        <v>5563</v>
      </c>
      <c r="C915" s="6" t="n">
        <v>2005</v>
      </c>
      <c r="D915" s="32" t="n">
        <v>55</v>
      </c>
    </row>
    <row r="916" customFormat="false" ht="15.75" hidden="false" customHeight="false" outlineLevel="0" collapsed="false">
      <c r="A916" s="5" t="n">
        <v>23350</v>
      </c>
      <c r="B916" s="6" t="s">
        <v>5564</v>
      </c>
      <c r="C916" s="6" t="n">
        <v>2005</v>
      </c>
      <c r="D916" s="32" t="n">
        <v>62</v>
      </c>
    </row>
    <row r="917" customFormat="false" ht="15.75" hidden="false" customHeight="false" outlineLevel="0" collapsed="false">
      <c r="A917" s="5" t="n">
        <v>23351</v>
      </c>
      <c r="B917" s="6" t="s">
        <v>5565</v>
      </c>
      <c r="C917" s="6" t="n">
        <v>2005</v>
      </c>
      <c r="D917" s="32" t="n">
        <v>52</v>
      </c>
    </row>
    <row r="918" customFormat="false" ht="15.75" hidden="false" customHeight="false" outlineLevel="0" collapsed="false">
      <c r="A918" s="5" t="n">
        <v>23352</v>
      </c>
      <c r="B918" s="6" t="s">
        <v>5566</v>
      </c>
      <c r="C918" s="6" t="n">
        <v>2005</v>
      </c>
      <c r="D918" s="32" t="n">
        <v>120</v>
      </c>
    </row>
    <row r="919" customFormat="false" ht="15.75" hidden="false" customHeight="false" outlineLevel="0" collapsed="false">
      <c r="A919" s="5" t="n">
        <v>23353</v>
      </c>
      <c r="B919" s="6" t="s">
        <v>5567</v>
      </c>
      <c r="C919" s="6" t="n">
        <v>2005</v>
      </c>
      <c r="D919" s="32" t="n">
        <v>50</v>
      </c>
    </row>
    <row r="920" customFormat="false" ht="15.75" hidden="false" customHeight="false" outlineLevel="0" collapsed="false">
      <c r="A920" s="5" t="n">
        <v>23354</v>
      </c>
      <c r="B920" s="6" t="s">
        <v>5568</v>
      </c>
      <c r="C920" s="6" t="n">
        <v>2005</v>
      </c>
      <c r="D920" s="32" t="n">
        <v>58</v>
      </c>
    </row>
    <row r="921" customFormat="false" ht="15.75" hidden="false" customHeight="false" outlineLevel="0" collapsed="false">
      <c r="A921" s="5" t="n">
        <v>23355</v>
      </c>
      <c r="B921" s="6" t="s">
        <v>5569</v>
      </c>
      <c r="C921" s="6" t="n">
        <v>2005</v>
      </c>
      <c r="D921" s="32" t="n">
        <v>35</v>
      </c>
    </row>
    <row r="922" customFormat="false" ht="15.75" hidden="false" customHeight="false" outlineLevel="0" collapsed="false">
      <c r="A922" s="5" t="n">
        <v>23356</v>
      </c>
      <c r="B922" s="6" t="s">
        <v>5570</v>
      </c>
      <c r="C922" s="6" t="n">
        <v>2005</v>
      </c>
      <c r="D922" s="32" t="n">
        <v>53</v>
      </c>
    </row>
    <row r="923" customFormat="false" ht="15.75" hidden="false" customHeight="false" outlineLevel="0" collapsed="false">
      <c r="A923" s="5" t="n">
        <v>23357</v>
      </c>
      <c r="B923" s="6" t="s">
        <v>5571</v>
      </c>
      <c r="C923" s="6" t="n">
        <v>2005</v>
      </c>
      <c r="D923" s="32" t="n">
        <v>45</v>
      </c>
    </row>
    <row r="924" customFormat="false" ht="15.75" hidden="false" customHeight="false" outlineLevel="0" collapsed="false">
      <c r="A924" s="5" t="n">
        <v>23358</v>
      </c>
      <c r="B924" s="6" t="s">
        <v>5572</v>
      </c>
      <c r="C924" s="6" t="n">
        <v>2005</v>
      </c>
      <c r="D924" s="32" t="n">
        <v>35</v>
      </c>
    </row>
    <row r="925" customFormat="false" ht="15.75" hidden="false" customHeight="false" outlineLevel="0" collapsed="false">
      <c r="A925" s="5" t="n">
        <v>23359</v>
      </c>
      <c r="B925" s="6" t="s">
        <v>5573</v>
      </c>
      <c r="C925" s="6" t="n">
        <v>2005</v>
      </c>
      <c r="D925" s="32" t="n">
        <v>42</v>
      </c>
    </row>
    <row r="926" customFormat="false" ht="15.75" hidden="false" customHeight="false" outlineLevel="0" collapsed="false">
      <c r="A926" s="5" t="n">
        <v>23360</v>
      </c>
      <c r="B926" s="6" t="s">
        <v>5574</v>
      </c>
      <c r="C926" s="6" t="n">
        <v>2005</v>
      </c>
      <c r="D926" s="32" t="n">
        <v>33</v>
      </c>
    </row>
    <row r="927" customFormat="false" ht="15.75" hidden="false" customHeight="false" outlineLevel="0" collapsed="false">
      <c r="A927" s="5" t="n">
        <v>23361</v>
      </c>
      <c r="B927" s="6" t="s">
        <v>5575</v>
      </c>
      <c r="C927" s="6" t="n">
        <v>2005</v>
      </c>
      <c r="D927" s="32" t="n">
        <v>30</v>
      </c>
    </row>
    <row r="928" customFormat="false" ht="15.75" hidden="false" customHeight="false" outlineLevel="0" collapsed="false">
      <c r="A928" s="5" t="n">
        <v>23362</v>
      </c>
      <c r="B928" s="6" t="s">
        <v>5294</v>
      </c>
      <c r="C928" s="6" t="n">
        <v>2005</v>
      </c>
      <c r="D928" s="32" t="n">
        <v>200</v>
      </c>
    </row>
    <row r="929" customFormat="false" ht="15.75" hidden="false" customHeight="false" outlineLevel="0" collapsed="false">
      <c r="A929" s="5" t="n">
        <v>23363</v>
      </c>
      <c r="B929" s="6" t="s">
        <v>5576</v>
      </c>
      <c r="C929" s="6" t="n">
        <v>2005</v>
      </c>
      <c r="D929" s="32" t="n">
        <v>200</v>
      </c>
    </row>
    <row r="930" customFormat="false" ht="15.75" hidden="false" customHeight="false" outlineLevel="0" collapsed="false">
      <c r="A930" s="5" t="n">
        <v>23364</v>
      </c>
      <c r="B930" s="6" t="s">
        <v>5577</v>
      </c>
      <c r="C930" s="6" t="n">
        <v>2005</v>
      </c>
      <c r="D930" s="32" t="n">
        <v>200</v>
      </c>
    </row>
    <row r="931" customFormat="false" ht="15.75" hidden="false" customHeight="false" outlineLevel="0" collapsed="false">
      <c r="A931" s="5" t="n">
        <v>23365</v>
      </c>
      <c r="B931" s="6" t="s">
        <v>5578</v>
      </c>
      <c r="C931" s="6" t="n">
        <v>2005</v>
      </c>
      <c r="D931" s="32" t="n">
        <v>200</v>
      </c>
    </row>
    <row r="932" customFormat="false" ht="15.75" hidden="false" customHeight="false" outlineLevel="0" collapsed="false">
      <c r="A932" s="5" t="n">
        <v>23366</v>
      </c>
      <c r="B932" s="6" t="s">
        <v>5579</v>
      </c>
      <c r="C932" s="6" t="n">
        <v>2005</v>
      </c>
      <c r="D932" s="32" t="n">
        <v>150</v>
      </c>
    </row>
    <row r="933" customFormat="false" ht="15.75" hidden="false" customHeight="false" outlineLevel="0" collapsed="false">
      <c r="A933" s="5" t="n">
        <v>23367</v>
      </c>
      <c r="B933" s="6" t="s">
        <v>5579</v>
      </c>
      <c r="C933" s="6" t="n">
        <v>2005</v>
      </c>
      <c r="D933" s="32" t="n">
        <v>150</v>
      </c>
    </row>
    <row r="934" customFormat="false" ht="15.75" hidden="false" customHeight="false" outlineLevel="0" collapsed="false">
      <c r="A934" s="5" t="n">
        <v>23368</v>
      </c>
      <c r="B934" s="6" t="s">
        <v>5579</v>
      </c>
      <c r="C934" s="6" t="n">
        <v>2005</v>
      </c>
      <c r="D934" s="32" t="n">
        <v>150</v>
      </c>
    </row>
    <row r="935" customFormat="false" ht="15.75" hidden="false" customHeight="false" outlineLevel="0" collapsed="false">
      <c r="A935" s="5" t="n">
        <v>23369</v>
      </c>
      <c r="B935" s="6" t="s">
        <v>5579</v>
      </c>
      <c r="C935" s="6" t="n">
        <v>2005</v>
      </c>
      <c r="D935" s="32" t="n">
        <v>150</v>
      </c>
    </row>
    <row r="936" customFormat="false" ht="15.75" hidden="false" customHeight="false" outlineLevel="0" collapsed="false">
      <c r="A936" s="5" t="n">
        <v>23370</v>
      </c>
      <c r="B936" s="6" t="s">
        <v>5579</v>
      </c>
      <c r="C936" s="6" t="n">
        <v>2005</v>
      </c>
      <c r="D936" s="32" t="n">
        <v>150</v>
      </c>
    </row>
    <row r="937" customFormat="false" ht="15.75" hidden="false" customHeight="false" outlineLevel="0" collapsed="false">
      <c r="A937" s="5" t="n">
        <v>23371</v>
      </c>
      <c r="B937" s="6" t="s">
        <v>5579</v>
      </c>
      <c r="C937" s="6" t="n">
        <v>2005</v>
      </c>
      <c r="D937" s="32" t="n">
        <v>150</v>
      </c>
    </row>
    <row r="938" customFormat="false" ht="15.75" hidden="false" customHeight="false" outlineLevel="0" collapsed="false">
      <c r="A938" s="5" t="n">
        <v>23372</v>
      </c>
      <c r="B938" s="6" t="s">
        <v>5579</v>
      </c>
      <c r="C938" s="6" t="n">
        <v>2005</v>
      </c>
      <c r="D938" s="32" t="n">
        <v>150</v>
      </c>
    </row>
    <row r="939" customFormat="false" ht="15.75" hidden="false" customHeight="false" outlineLevel="0" collapsed="false">
      <c r="A939" s="5" t="n">
        <v>23373</v>
      </c>
      <c r="B939" s="6" t="s">
        <v>5579</v>
      </c>
      <c r="C939" s="6" t="n">
        <v>2005</v>
      </c>
      <c r="D939" s="32" t="n">
        <v>150</v>
      </c>
    </row>
    <row r="940" customFormat="false" ht="15.75" hidden="false" customHeight="false" outlineLevel="0" collapsed="false">
      <c r="A940" s="5" t="n">
        <v>23374</v>
      </c>
      <c r="B940" s="6" t="s">
        <v>5580</v>
      </c>
      <c r="C940" s="6" t="n">
        <v>2005</v>
      </c>
      <c r="D940" s="32" t="n">
        <v>100</v>
      </c>
    </row>
    <row r="941" customFormat="false" ht="15.75" hidden="false" customHeight="false" outlineLevel="0" collapsed="false">
      <c r="A941" s="5" t="n">
        <v>23375</v>
      </c>
      <c r="B941" s="6" t="s">
        <v>5580</v>
      </c>
      <c r="C941" s="6" t="n">
        <v>2005</v>
      </c>
      <c r="D941" s="32" t="n">
        <v>100</v>
      </c>
    </row>
    <row r="942" customFormat="false" ht="15.75" hidden="false" customHeight="false" outlineLevel="0" collapsed="false">
      <c r="A942" s="5" t="n">
        <v>23376</v>
      </c>
      <c r="B942" s="6" t="s">
        <v>5580</v>
      </c>
      <c r="C942" s="6" t="n">
        <v>2005</v>
      </c>
      <c r="D942" s="32" t="n">
        <v>100</v>
      </c>
    </row>
    <row r="943" customFormat="false" ht="15.75" hidden="false" customHeight="false" outlineLevel="0" collapsed="false">
      <c r="A943" s="5" t="n">
        <v>23377</v>
      </c>
      <c r="B943" s="6" t="s">
        <v>5580</v>
      </c>
      <c r="C943" s="6" t="n">
        <v>2005</v>
      </c>
      <c r="D943" s="32" t="n">
        <v>100</v>
      </c>
    </row>
    <row r="944" customFormat="false" ht="15.75" hidden="false" customHeight="false" outlineLevel="0" collapsed="false">
      <c r="A944" s="5" t="n">
        <v>23378</v>
      </c>
      <c r="B944" s="6" t="s">
        <v>5580</v>
      </c>
      <c r="C944" s="6" t="n">
        <v>2005</v>
      </c>
      <c r="D944" s="32" t="n">
        <v>100</v>
      </c>
    </row>
    <row r="945" customFormat="false" ht="15.75" hidden="false" customHeight="false" outlineLevel="0" collapsed="false">
      <c r="A945" s="5" t="n">
        <v>23379</v>
      </c>
      <c r="B945" s="6" t="s">
        <v>5580</v>
      </c>
      <c r="C945" s="6" t="n">
        <v>2005</v>
      </c>
      <c r="D945" s="32" t="n">
        <v>100</v>
      </c>
    </row>
    <row r="946" customFormat="false" ht="15.75" hidden="false" customHeight="false" outlineLevel="0" collapsed="false">
      <c r="A946" s="5" t="n">
        <v>23380</v>
      </c>
      <c r="B946" s="6" t="s">
        <v>5580</v>
      </c>
      <c r="C946" s="6" t="n">
        <v>2005</v>
      </c>
      <c r="D946" s="32" t="n">
        <v>100</v>
      </c>
    </row>
    <row r="947" customFormat="false" ht="15.75" hidden="false" customHeight="false" outlineLevel="0" collapsed="false">
      <c r="A947" s="5" t="n">
        <v>23381</v>
      </c>
      <c r="B947" s="6" t="s">
        <v>5580</v>
      </c>
      <c r="C947" s="6" t="n">
        <v>2005</v>
      </c>
      <c r="D947" s="32" t="n">
        <v>100</v>
      </c>
    </row>
    <row r="948" customFormat="false" ht="15.75" hidden="false" customHeight="false" outlineLevel="0" collapsed="false">
      <c r="A948" s="5" t="n">
        <v>23382</v>
      </c>
      <c r="B948" s="6" t="s">
        <v>5581</v>
      </c>
      <c r="C948" s="6" t="n">
        <v>2005</v>
      </c>
      <c r="D948" s="32" t="n">
        <v>100</v>
      </c>
    </row>
    <row r="949" customFormat="false" ht="15.75" hidden="false" customHeight="false" outlineLevel="0" collapsed="false">
      <c r="A949" s="5" t="n">
        <v>23383</v>
      </c>
      <c r="B949" s="6" t="s">
        <v>5581</v>
      </c>
      <c r="C949" s="6" t="n">
        <v>2005</v>
      </c>
      <c r="D949" s="32" t="n">
        <v>100</v>
      </c>
    </row>
    <row r="950" customFormat="false" ht="15.75" hidden="false" customHeight="false" outlineLevel="0" collapsed="false">
      <c r="A950" s="5" t="n">
        <v>23384</v>
      </c>
      <c r="B950" s="6" t="s">
        <v>5581</v>
      </c>
      <c r="C950" s="6" t="n">
        <v>2005</v>
      </c>
      <c r="D950" s="32" t="n">
        <v>100</v>
      </c>
    </row>
    <row r="951" customFormat="false" ht="15.75" hidden="false" customHeight="false" outlineLevel="0" collapsed="false">
      <c r="A951" s="5" t="n">
        <v>23385</v>
      </c>
      <c r="B951" s="6" t="s">
        <v>5581</v>
      </c>
      <c r="C951" s="6" t="n">
        <v>2005</v>
      </c>
      <c r="D951" s="32" t="n">
        <v>100</v>
      </c>
    </row>
    <row r="952" customFormat="false" ht="15.75" hidden="false" customHeight="false" outlineLevel="0" collapsed="false">
      <c r="A952" s="5" t="n">
        <v>23386</v>
      </c>
      <c r="B952" s="6" t="s">
        <v>5581</v>
      </c>
      <c r="C952" s="6" t="n">
        <v>2005</v>
      </c>
      <c r="D952" s="32" t="n">
        <v>100</v>
      </c>
    </row>
    <row r="953" customFormat="false" ht="15.75" hidden="false" customHeight="false" outlineLevel="0" collapsed="false">
      <c r="A953" s="5" t="n">
        <v>23387</v>
      </c>
      <c r="B953" s="6" t="s">
        <v>5581</v>
      </c>
      <c r="C953" s="6" t="n">
        <v>2005</v>
      </c>
      <c r="D953" s="32" t="n">
        <v>100</v>
      </c>
    </row>
    <row r="954" customFormat="false" ht="15.75" hidden="false" customHeight="false" outlineLevel="0" collapsed="false">
      <c r="A954" s="5" t="n">
        <v>23388</v>
      </c>
      <c r="B954" s="6" t="s">
        <v>5581</v>
      </c>
      <c r="C954" s="6" t="n">
        <v>2005</v>
      </c>
      <c r="D954" s="32" t="n">
        <v>100</v>
      </c>
    </row>
    <row r="955" customFormat="false" ht="15.75" hidden="false" customHeight="false" outlineLevel="0" collapsed="false">
      <c r="A955" s="5" t="n">
        <v>23389</v>
      </c>
      <c r="B955" s="6" t="s">
        <v>5582</v>
      </c>
      <c r="C955" s="6" t="n">
        <v>2005</v>
      </c>
      <c r="D955" s="32" t="n">
        <v>145</v>
      </c>
    </row>
    <row r="956" customFormat="false" ht="15.75" hidden="false" customHeight="false" outlineLevel="0" collapsed="false">
      <c r="A956" s="5" t="n">
        <v>23390</v>
      </c>
      <c r="B956" s="6" t="s">
        <v>5582</v>
      </c>
      <c r="C956" s="6" t="n">
        <v>2005</v>
      </c>
      <c r="D956" s="32" t="n">
        <v>145</v>
      </c>
    </row>
    <row r="957" customFormat="false" ht="15.75" hidden="false" customHeight="false" outlineLevel="0" collapsed="false">
      <c r="A957" s="5" t="n">
        <v>23391</v>
      </c>
      <c r="B957" s="6" t="s">
        <v>5582</v>
      </c>
      <c r="C957" s="6" t="n">
        <v>2005</v>
      </c>
      <c r="D957" s="32" t="n">
        <v>145</v>
      </c>
    </row>
    <row r="958" customFormat="false" ht="15.75" hidden="false" customHeight="false" outlineLevel="0" collapsed="false">
      <c r="A958" s="5" t="n">
        <v>23392</v>
      </c>
      <c r="B958" s="6" t="s">
        <v>5582</v>
      </c>
      <c r="C958" s="6" t="n">
        <v>2005</v>
      </c>
      <c r="D958" s="32" t="n">
        <v>145</v>
      </c>
    </row>
    <row r="959" customFormat="false" ht="15.75" hidden="false" customHeight="false" outlineLevel="0" collapsed="false">
      <c r="A959" s="5" t="n">
        <v>23393</v>
      </c>
      <c r="B959" s="6" t="s">
        <v>5582</v>
      </c>
      <c r="C959" s="6" t="n">
        <v>2005</v>
      </c>
      <c r="D959" s="32" t="n">
        <v>145</v>
      </c>
    </row>
    <row r="960" customFormat="false" ht="15.75" hidden="false" customHeight="false" outlineLevel="0" collapsed="false">
      <c r="A960" s="5" t="n">
        <v>23394</v>
      </c>
      <c r="B960" s="6" t="s">
        <v>5582</v>
      </c>
      <c r="C960" s="6" t="n">
        <v>2005</v>
      </c>
      <c r="D960" s="32" t="n">
        <v>145</v>
      </c>
    </row>
    <row r="961" customFormat="false" ht="15.75" hidden="false" customHeight="false" outlineLevel="0" collapsed="false">
      <c r="A961" s="5" t="n">
        <v>23395</v>
      </c>
      <c r="B961" s="6" t="s">
        <v>5582</v>
      </c>
      <c r="C961" s="6" t="n">
        <v>2005</v>
      </c>
      <c r="D961" s="32" t="n">
        <v>145</v>
      </c>
    </row>
    <row r="962" customFormat="false" ht="15.75" hidden="false" customHeight="false" outlineLevel="0" collapsed="false">
      <c r="A962" s="5" t="n">
        <v>23396</v>
      </c>
      <c r="B962" s="6" t="s">
        <v>5582</v>
      </c>
      <c r="C962" s="6" t="n">
        <v>2005</v>
      </c>
      <c r="D962" s="32" t="n">
        <v>145</v>
      </c>
    </row>
    <row r="963" customFormat="false" ht="15.75" hidden="false" customHeight="false" outlineLevel="0" collapsed="false">
      <c r="A963" s="5" t="n">
        <v>23397</v>
      </c>
      <c r="B963" s="6" t="s">
        <v>5583</v>
      </c>
      <c r="C963" s="6" t="n">
        <v>2005</v>
      </c>
      <c r="D963" s="32" t="n">
        <v>150</v>
      </c>
    </row>
    <row r="964" customFormat="false" ht="15.75" hidden="false" customHeight="false" outlineLevel="0" collapsed="false">
      <c r="A964" s="5" t="n">
        <v>23398</v>
      </c>
      <c r="B964" s="6" t="s">
        <v>5583</v>
      </c>
      <c r="C964" s="6" t="n">
        <v>2005</v>
      </c>
      <c r="D964" s="32" t="n">
        <v>150</v>
      </c>
    </row>
    <row r="965" customFormat="false" ht="15.75" hidden="false" customHeight="false" outlineLevel="0" collapsed="false">
      <c r="A965" s="5" t="n">
        <v>23399</v>
      </c>
      <c r="B965" s="6" t="s">
        <v>5583</v>
      </c>
      <c r="C965" s="6" t="n">
        <v>2005</v>
      </c>
      <c r="D965" s="32" t="n">
        <v>150</v>
      </c>
    </row>
    <row r="966" customFormat="false" ht="15.75" hidden="false" customHeight="false" outlineLevel="0" collapsed="false">
      <c r="A966" s="5" t="n">
        <v>23400</v>
      </c>
      <c r="B966" s="6" t="s">
        <v>5583</v>
      </c>
      <c r="C966" s="6" t="n">
        <v>2005</v>
      </c>
      <c r="D966" s="32" t="n">
        <v>150</v>
      </c>
    </row>
    <row r="967" customFormat="false" ht="15.75" hidden="false" customHeight="false" outlineLevel="0" collapsed="false">
      <c r="A967" s="5" t="n">
        <v>23401</v>
      </c>
      <c r="B967" s="6" t="s">
        <v>5583</v>
      </c>
      <c r="C967" s="6" t="n">
        <v>2005</v>
      </c>
      <c r="D967" s="32" t="n">
        <v>150</v>
      </c>
    </row>
    <row r="968" customFormat="false" ht="15.75" hidden="false" customHeight="false" outlineLevel="0" collapsed="false">
      <c r="A968" s="5" t="n">
        <v>23402</v>
      </c>
      <c r="B968" s="6" t="s">
        <v>5583</v>
      </c>
      <c r="C968" s="6" t="n">
        <v>2005</v>
      </c>
      <c r="D968" s="32" t="n">
        <v>150</v>
      </c>
    </row>
    <row r="969" customFormat="false" ht="15.75" hidden="false" customHeight="false" outlineLevel="0" collapsed="false">
      <c r="A969" s="5" t="n">
        <v>23403</v>
      </c>
      <c r="B969" s="6" t="s">
        <v>5583</v>
      </c>
      <c r="C969" s="6" t="n">
        <v>2005</v>
      </c>
      <c r="D969" s="32" t="n">
        <v>150</v>
      </c>
    </row>
    <row r="970" customFormat="false" ht="15.75" hidden="false" customHeight="false" outlineLevel="0" collapsed="false">
      <c r="A970" s="5" t="n">
        <v>23404</v>
      </c>
      <c r="B970" s="6" t="s">
        <v>5583</v>
      </c>
      <c r="C970" s="6" t="n">
        <v>2005</v>
      </c>
      <c r="D970" s="32" t="n">
        <v>150</v>
      </c>
    </row>
    <row r="971" customFormat="false" ht="15.75" hidden="false" customHeight="false" outlineLevel="0" collapsed="false">
      <c r="A971" s="5" t="n">
        <v>23405</v>
      </c>
      <c r="B971" s="6" t="s">
        <v>5584</v>
      </c>
      <c r="C971" s="6" t="n">
        <v>2005</v>
      </c>
      <c r="D971" s="32" t="n">
        <v>120</v>
      </c>
    </row>
    <row r="972" customFormat="false" ht="15.75" hidden="false" customHeight="false" outlineLevel="0" collapsed="false">
      <c r="A972" s="5" t="n">
        <v>23406</v>
      </c>
      <c r="B972" s="6" t="s">
        <v>5584</v>
      </c>
      <c r="C972" s="6" t="n">
        <v>2005</v>
      </c>
      <c r="D972" s="32" t="n">
        <v>120</v>
      </c>
    </row>
    <row r="973" customFormat="false" ht="15.75" hidden="false" customHeight="false" outlineLevel="0" collapsed="false">
      <c r="A973" s="5" t="n">
        <v>23407</v>
      </c>
      <c r="B973" s="6" t="s">
        <v>5584</v>
      </c>
      <c r="C973" s="6" t="n">
        <v>2005</v>
      </c>
      <c r="D973" s="32" t="n">
        <v>120</v>
      </c>
    </row>
    <row r="974" customFormat="false" ht="15.75" hidden="false" customHeight="false" outlineLevel="0" collapsed="false">
      <c r="A974" s="5" t="n">
        <v>23408</v>
      </c>
      <c r="B974" s="6" t="s">
        <v>5584</v>
      </c>
      <c r="C974" s="6" t="n">
        <v>2005</v>
      </c>
      <c r="D974" s="32" t="n">
        <v>120</v>
      </c>
    </row>
    <row r="975" customFormat="false" ht="15.75" hidden="false" customHeight="false" outlineLevel="0" collapsed="false">
      <c r="A975" s="5" t="n">
        <v>23409</v>
      </c>
      <c r="B975" s="6" t="s">
        <v>5584</v>
      </c>
      <c r="C975" s="6" t="n">
        <v>2005</v>
      </c>
      <c r="D975" s="32" t="n">
        <v>120</v>
      </c>
    </row>
    <row r="976" customFormat="false" ht="15.75" hidden="false" customHeight="false" outlineLevel="0" collapsed="false">
      <c r="A976" s="5" t="n">
        <v>23410</v>
      </c>
      <c r="B976" s="6" t="s">
        <v>5584</v>
      </c>
      <c r="C976" s="6" t="n">
        <v>2005</v>
      </c>
      <c r="D976" s="32" t="n">
        <v>120</v>
      </c>
    </row>
    <row r="977" customFormat="false" ht="15.75" hidden="false" customHeight="false" outlineLevel="0" collapsed="false">
      <c r="A977" s="5" t="n">
        <v>23411</v>
      </c>
      <c r="B977" s="6" t="s">
        <v>5584</v>
      </c>
      <c r="C977" s="6" t="n">
        <v>2005</v>
      </c>
      <c r="D977" s="32" t="n">
        <v>120</v>
      </c>
    </row>
    <row r="978" customFormat="false" ht="15.75" hidden="false" customHeight="false" outlineLevel="0" collapsed="false">
      <c r="A978" s="5" t="n">
        <v>23412</v>
      </c>
      <c r="B978" s="6" t="s">
        <v>5584</v>
      </c>
      <c r="C978" s="6" t="n">
        <v>2007</v>
      </c>
      <c r="D978" s="32" t="n">
        <v>120</v>
      </c>
    </row>
    <row r="979" customFormat="false" ht="15.75" hidden="false" customHeight="false" outlineLevel="0" collapsed="false">
      <c r="A979" s="5" t="n">
        <v>23413</v>
      </c>
      <c r="B979" s="6" t="s">
        <v>5585</v>
      </c>
      <c r="C979" s="6" t="n">
        <v>2007</v>
      </c>
    </row>
    <row r="980" customFormat="false" ht="15.75" hidden="false" customHeight="false" outlineLevel="0" collapsed="false">
      <c r="A980" s="5" t="n">
        <v>23414</v>
      </c>
      <c r="B980" s="6" t="s">
        <v>5586</v>
      </c>
      <c r="C980" s="6" t="n">
        <v>2007</v>
      </c>
    </row>
    <row r="981" customFormat="false" ht="15.75" hidden="false" customHeight="false" outlineLevel="0" collapsed="false">
      <c r="A981" s="5" t="n">
        <v>23415</v>
      </c>
      <c r="B981" s="6" t="s">
        <v>5587</v>
      </c>
      <c r="C981" s="6" t="n">
        <v>2007</v>
      </c>
    </row>
    <row r="982" customFormat="false" ht="15.75" hidden="false" customHeight="false" outlineLevel="0" collapsed="false">
      <c r="A982" s="5" t="n">
        <v>23416</v>
      </c>
      <c r="B982" s="6" t="s">
        <v>5585</v>
      </c>
      <c r="C982" s="6" t="n">
        <v>2007</v>
      </c>
    </row>
    <row r="983" customFormat="false" ht="15.75" hidden="false" customHeight="false" outlineLevel="0" collapsed="false">
      <c r="A983" s="5" t="n">
        <v>23417</v>
      </c>
      <c r="B983" s="6" t="s">
        <v>5586</v>
      </c>
      <c r="C983" s="6" t="n">
        <v>2007</v>
      </c>
    </row>
    <row r="984" customFormat="false" ht="15.75" hidden="false" customHeight="false" outlineLevel="0" collapsed="false">
      <c r="A984" s="5" t="n">
        <v>23418</v>
      </c>
      <c r="B984" s="6" t="s">
        <v>5587</v>
      </c>
      <c r="C984" s="6" t="n">
        <v>2005</v>
      </c>
    </row>
    <row r="985" customFormat="false" ht="15.75" hidden="false" customHeight="false" outlineLevel="0" collapsed="false">
      <c r="A985" s="5" t="n">
        <v>23419</v>
      </c>
      <c r="B985" s="6" t="s">
        <v>5588</v>
      </c>
      <c r="C985" s="6" t="n">
        <v>2005</v>
      </c>
    </row>
    <row r="986" customFormat="false" ht="15.75" hidden="false" customHeight="false" outlineLevel="0" collapsed="false">
      <c r="A986" s="5" t="n">
        <v>23420</v>
      </c>
      <c r="B986" s="6" t="s">
        <v>5588</v>
      </c>
      <c r="C986" s="6" t="n">
        <v>2005</v>
      </c>
    </row>
    <row r="987" customFormat="false" ht="15.75" hidden="false" customHeight="false" outlineLevel="0" collapsed="false">
      <c r="A987" s="5" t="n">
        <v>23421</v>
      </c>
      <c r="B987" s="6" t="s">
        <v>5588</v>
      </c>
      <c r="C987" s="6" t="n">
        <v>2005</v>
      </c>
    </row>
    <row r="988" customFormat="false" ht="15.75" hidden="false" customHeight="false" outlineLevel="0" collapsed="false">
      <c r="A988" s="5" t="n">
        <v>23422</v>
      </c>
      <c r="B988" s="6" t="s">
        <v>5588</v>
      </c>
      <c r="C988" s="6" t="n">
        <v>2005</v>
      </c>
    </row>
    <row r="989" customFormat="false" ht="15.75" hidden="false" customHeight="false" outlineLevel="0" collapsed="false">
      <c r="A989" s="5" t="n">
        <v>23423</v>
      </c>
      <c r="B989" s="6" t="s">
        <v>5588</v>
      </c>
      <c r="C989" s="6" t="n">
        <v>2005</v>
      </c>
    </row>
    <row r="990" customFormat="false" ht="15.75" hidden="false" customHeight="false" outlineLevel="0" collapsed="false">
      <c r="A990" s="5" t="n">
        <v>23424</v>
      </c>
      <c r="B990" s="6" t="s">
        <v>5589</v>
      </c>
      <c r="C990" s="6" t="n">
        <v>2006</v>
      </c>
    </row>
    <row r="991" customFormat="false" ht="15.75" hidden="false" customHeight="false" outlineLevel="0" collapsed="false">
      <c r="A991" s="5" t="n">
        <v>23425</v>
      </c>
      <c r="B991" s="6" t="s">
        <v>5590</v>
      </c>
      <c r="C991" s="6" t="n">
        <v>2006</v>
      </c>
    </row>
    <row r="992" customFormat="false" ht="15.75" hidden="false" customHeight="false" outlineLevel="0" collapsed="false">
      <c r="A992" s="5" t="n">
        <v>23426</v>
      </c>
      <c r="B992" s="6" t="s">
        <v>5591</v>
      </c>
      <c r="C992" s="6" t="n">
        <v>2006</v>
      </c>
    </row>
    <row r="993" customFormat="false" ht="15.75" hidden="false" customHeight="false" outlineLevel="0" collapsed="false">
      <c r="A993" s="5" t="n">
        <v>23427</v>
      </c>
      <c r="B993" s="6" t="s">
        <v>5592</v>
      </c>
      <c r="C993" s="6" t="n">
        <v>2006</v>
      </c>
    </row>
    <row r="994" customFormat="false" ht="15.75" hidden="false" customHeight="false" outlineLevel="0" collapsed="false">
      <c r="A994" s="5" t="n">
        <v>23428</v>
      </c>
      <c r="B994" s="6" t="s">
        <v>5593</v>
      </c>
      <c r="C994" s="6" t="n">
        <v>2006</v>
      </c>
    </row>
    <row r="995" customFormat="false" ht="15.75" hidden="false" customHeight="false" outlineLevel="0" collapsed="false">
      <c r="A995" s="5" t="n">
        <v>23429</v>
      </c>
      <c r="B995" s="6" t="s">
        <v>5594</v>
      </c>
      <c r="C995" s="6" t="n">
        <v>2006</v>
      </c>
    </row>
    <row r="996" customFormat="false" ht="15.75" hidden="false" customHeight="false" outlineLevel="0" collapsed="false">
      <c r="A996" s="5" t="n">
        <v>23430</v>
      </c>
      <c r="B996" s="6" t="s">
        <v>5595</v>
      </c>
      <c r="C996" s="6" t="n">
        <v>2006</v>
      </c>
    </row>
    <row r="997" customFormat="false" ht="15.75" hidden="false" customHeight="false" outlineLevel="0" collapsed="false">
      <c r="A997" s="5" t="n">
        <v>23431</v>
      </c>
      <c r="B997" s="6" t="s">
        <v>5596</v>
      </c>
      <c r="C997" s="6" t="n">
        <v>2006</v>
      </c>
    </row>
    <row r="998" customFormat="false" ht="15.75" hidden="false" customHeight="false" outlineLevel="0" collapsed="false">
      <c r="A998" s="5" t="n">
        <v>23432</v>
      </c>
      <c r="B998" s="6" t="s">
        <v>5597</v>
      </c>
      <c r="C998" s="6" t="n">
        <v>2006</v>
      </c>
    </row>
    <row r="999" customFormat="false" ht="15.75" hidden="false" customHeight="false" outlineLevel="0" collapsed="false">
      <c r="A999" s="5" t="n">
        <v>23433</v>
      </c>
      <c r="B999" s="6" t="s">
        <v>5598</v>
      </c>
      <c r="C999" s="6" t="n">
        <v>2006</v>
      </c>
    </row>
    <row r="1000" customFormat="false" ht="15.75" hidden="false" customHeight="false" outlineLevel="0" collapsed="false">
      <c r="A1000" s="5" t="n">
        <v>23434</v>
      </c>
      <c r="B1000" s="6" t="s">
        <v>5599</v>
      </c>
      <c r="C1000" s="6" t="n">
        <v>2006</v>
      </c>
    </row>
    <row r="1001" customFormat="false" ht="15.75" hidden="false" customHeight="false" outlineLevel="0" collapsed="false">
      <c r="A1001" s="5" t="n">
        <v>23435</v>
      </c>
      <c r="B1001" s="6" t="s">
        <v>5600</v>
      </c>
      <c r="C1001" s="6" t="n">
        <v>2006</v>
      </c>
      <c r="D1001" s="32" t="n">
        <v>570</v>
      </c>
    </row>
    <row r="1002" customFormat="false" ht="15.75" hidden="false" customHeight="false" outlineLevel="0" collapsed="false">
      <c r="A1002" s="5" t="n">
        <v>23436</v>
      </c>
      <c r="B1002" s="6" t="s">
        <v>5601</v>
      </c>
      <c r="C1002" s="6"/>
    </row>
    <row r="1003" customFormat="false" ht="15.75" hidden="false" customHeight="false" outlineLevel="0" collapsed="false">
      <c r="A1003" s="5" t="n">
        <v>23437</v>
      </c>
      <c r="B1003" s="6" t="s">
        <v>5602</v>
      </c>
      <c r="C1003" s="6"/>
    </row>
    <row r="1004" customFormat="false" ht="15.75" hidden="false" customHeight="false" outlineLevel="0" collapsed="false">
      <c r="A1004" s="5" t="n">
        <v>23438</v>
      </c>
      <c r="B1004" s="6" t="s">
        <v>5603</v>
      </c>
      <c r="C1004" s="6"/>
    </row>
    <row r="1005" customFormat="false" ht="15.75" hidden="false" customHeight="false" outlineLevel="0" collapsed="false">
      <c r="A1005" s="5" t="n">
        <v>23439</v>
      </c>
      <c r="B1005" s="6" t="s">
        <v>5603</v>
      </c>
      <c r="C1005" s="6"/>
    </row>
    <row r="1006" customFormat="false" ht="15.75" hidden="false" customHeight="false" outlineLevel="0" collapsed="false">
      <c r="A1006" s="5" t="n">
        <v>23440</v>
      </c>
      <c r="B1006" s="6" t="s">
        <v>5603</v>
      </c>
      <c r="C1006" s="6"/>
    </row>
    <row r="1007" customFormat="false" ht="15.75" hidden="false" customHeight="false" outlineLevel="0" collapsed="false">
      <c r="A1007" s="5" t="n">
        <v>23441</v>
      </c>
      <c r="B1007" s="6" t="s">
        <v>5604</v>
      </c>
      <c r="C1007" s="6"/>
    </row>
    <row r="1008" customFormat="false" ht="15.75" hidden="false" customHeight="false" outlineLevel="0" collapsed="false">
      <c r="A1008" s="5" t="n">
        <v>23442</v>
      </c>
      <c r="B1008" s="6" t="s">
        <v>5605</v>
      </c>
      <c r="C1008" s="6"/>
    </row>
    <row r="1009" customFormat="false" ht="15.75" hidden="false" customHeight="false" outlineLevel="0" collapsed="false">
      <c r="A1009" s="5" t="n">
        <v>23443</v>
      </c>
      <c r="B1009" s="6" t="s">
        <v>5606</v>
      </c>
      <c r="C1009" s="6"/>
    </row>
    <row r="1010" customFormat="false" ht="15.75" hidden="false" customHeight="false" outlineLevel="0" collapsed="false">
      <c r="A1010" s="5" t="n">
        <v>23444</v>
      </c>
      <c r="B1010" s="6" t="s">
        <v>5607</v>
      </c>
      <c r="C1010" s="6"/>
    </row>
    <row r="1011" customFormat="false" ht="15.75" hidden="false" customHeight="false" outlineLevel="0" collapsed="false">
      <c r="A1011" s="5" t="n">
        <v>23445</v>
      </c>
      <c r="B1011" s="6" t="s">
        <v>5608</v>
      </c>
      <c r="C1011" s="6"/>
    </row>
    <row r="1012" customFormat="false" ht="15.75" hidden="false" customHeight="false" outlineLevel="0" collapsed="false">
      <c r="A1012" s="5" t="n">
        <v>23446</v>
      </c>
      <c r="B1012" s="6" t="s">
        <v>5609</v>
      </c>
      <c r="C1012" s="6"/>
    </row>
    <row r="1013" customFormat="false" ht="15.75" hidden="false" customHeight="false" outlineLevel="0" collapsed="false">
      <c r="A1013" s="5" t="n">
        <v>23447</v>
      </c>
      <c r="B1013" s="6" t="s">
        <v>5610</v>
      </c>
      <c r="C1013" s="6"/>
    </row>
    <row r="1014" customFormat="false" ht="15.75" hidden="false" customHeight="false" outlineLevel="0" collapsed="false">
      <c r="A1014" s="5" t="n">
        <v>23448</v>
      </c>
      <c r="B1014" s="6" t="s">
        <v>5611</v>
      </c>
      <c r="C1014" s="6"/>
    </row>
    <row r="1015" customFormat="false" ht="15.75" hidden="false" customHeight="false" outlineLevel="0" collapsed="false">
      <c r="A1015" s="5" t="n">
        <v>23449</v>
      </c>
      <c r="B1015" s="6" t="s">
        <v>5612</v>
      </c>
      <c r="C1015" s="6"/>
    </row>
    <row r="1016" customFormat="false" ht="15.75" hidden="false" customHeight="false" outlineLevel="0" collapsed="false">
      <c r="A1016" s="5" t="n">
        <v>23450</v>
      </c>
      <c r="B1016" s="6" t="s">
        <v>5613</v>
      </c>
      <c r="C1016" s="6"/>
    </row>
    <row r="1017" customFormat="false" ht="15.75" hidden="false" customHeight="false" outlineLevel="0" collapsed="false">
      <c r="A1017" s="5" t="n">
        <v>23451</v>
      </c>
      <c r="B1017" s="6" t="s">
        <v>5614</v>
      </c>
      <c r="C1017" s="6"/>
    </row>
    <row r="1018" customFormat="false" ht="15.75" hidden="false" customHeight="false" outlineLevel="0" collapsed="false">
      <c r="A1018" s="5" t="n">
        <v>23452</v>
      </c>
      <c r="B1018" s="6" t="s">
        <v>5615</v>
      </c>
      <c r="C1018" s="6"/>
    </row>
    <row r="1019" customFormat="false" ht="15.75" hidden="false" customHeight="false" outlineLevel="0" collapsed="false">
      <c r="A1019" s="5" t="n">
        <v>23453</v>
      </c>
      <c r="B1019" s="6" t="s">
        <v>5616</v>
      </c>
      <c r="C1019" s="6"/>
    </row>
    <row r="1020" customFormat="false" ht="15.75" hidden="false" customHeight="false" outlineLevel="0" collapsed="false">
      <c r="A1020" s="5" t="n">
        <v>23454</v>
      </c>
      <c r="B1020" s="6" t="s">
        <v>5617</v>
      </c>
      <c r="C1020" s="6"/>
    </row>
    <row r="1021" customFormat="false" ht="15.75" hidden="false" customHeight="false" outlineLevel="0" collapsed="false">
      <c r="A1021" s="5" t="n">
        <v>23455</v>
      </c>
      <c r="B1021" s="6" t="s">
        <v>5618</v>
      </c>
      <c r="C1021" s="6"/>
    </row>
    <row r="1022" customFormat="false" ht="15.75" hidden="false" customHeight="false" outlineLevel="0" collapsed="false">
      <c r="A1022" s="5" t="n">
        <v>23456</v>
      </c>
      <c r="B1022" s="6" t="s">
        <v>5619</v>
      </c>
      <c r="C1022" s="6"/>
    </row>
    <row r="1023" customFormat="false" ht="15.75" hidden="false" customHeight="false" outlineLevel="0" collapsed="false">
      <c r="A1023" s="5" t="n">
        <v>23457</v>
      </c>
      <c r="B1023" s="6" t="s">
        <v>5620</v>
      </c>
      <c r="C1023" s="6"/>
    </row>
    <row r="1024" customFormat="false" ht="15.75" hidden="false" customHeight="false" outlineLevel="0" collapsed="false">
      <c r="A1024" s="5" t="n">
        <v>23458</v>
      </c>
      <c r="B1024" s="6" t="s">
        <v>5621</v>
      </c>
      <c r="C1024" s="6" t="n">
        <v>2006</v>
      </c>
    </row>
    <row r="1025" customFormat="false" ht="15.75" hidden="false" customHeight="false" outlineLevel="0" collapsed="false">
      <c r="A1025" s="5" t="n">
        <v>23459</v>
      </c>
      <c r="B1025" s="6" t="s">
        <v>5622</v>
      </c>
      <c r="C1025" s="6" t="n">
        <v>2006</v>
      </c>
    </row>
    <row r="1026" customFormat="false" ht="15.75" hidden="false" customHeight="false" outlineLevel="0" collapsed="false">
      <c r="A1026" s="5" t="n">
        <v>23460</v>
      </c>
      <c r="B1026" s="6" t="s">
        <v>5623</v>
      </c>
      <c r="C1026" s="6" t="n">
        <v>2006</v>
      </c>
      <c r="D1026" s="34" t="n">
        <v>907.03</v>
      </c>
    </row>
    <row r="1027" customFormat="false" ht="15.75" hidden="false" customHeight="false" outlineLevel="0" collapsed="false">
      <c r="B1027" s="6" t="s">
        <v>5624</v>
      </c>
      <c r="C1027" s="6" t="n">
        <v>2006</v>
      </c>
      <c r="D1027" s="34" t="n">
        <v>67.8</v>
      </c>
      <c r="E1027" s="40" t="n">
        <v>640.03</v>
      </c>
    </row>
    <row r="1028" customFormat="false" ht="15.75" hidden="false" customHeight="false" outlineLevel="0" collapsed="false">
      <c r="B1028" s="6" t="s">
        <v>5625</v>
      </c>
      <c r="C1028" s="6" t="n">
        <v>2006</v>
      </c>
      <c r="D1028" s="32" t="n">
        <v>280</v>
      </c>
    </row>
    <row r="1029" customFormat="false" ht="15.75" hidden="false" customHeight="false" outlineLevel="0" collapsed="false">
      <c r="A1029" s="5" t="n">
        <v>23461</v>
      </c>
      <c r="B1029" s="6" t="s">
        <v>5626</v>
      </c>
      <c r="C1029" s="6" t="n">
        <v>2006</v>
      </c>
    </row>
    <row r="1030" customFormat="false" ht="15.75" hidden="false" customHeight="false" outlineLevel="0" collapsed="false">
      <c r="A1030" s="5" t="n">
        <v>23462</v>
      </c>
      <c r="B1030" s="6" t="s">
        <v>5627</v>
      </c>
      <c r="C1030" s="6" t="n">
        <v>2006</v>
      </c>
      <c r="D1030" s="34" t="n">
        <v>950.01</v>
      </c>
    </row>
    <row r="1031" customFormat="false" ht="15.75" hidden="false" customHeight="false" outlineLevel="0" collapsed="false">
      <c r="B1031" s="6" t="s">
        <v>5628</v>
      </c>
      <c r="C1031" s="6" t="n">
        <v>2006</v>
      </c>
      <c r="D1031" s="32" t="n">
        <v>280</v>
      </c>
    </row>
    <row r="1032" customFormat="false" ht="15.75" hidden="false" customHeight="false" outlineLevel="0" collapsed="false">
      <c r="A1032" s="5" t="n">
        <v>22463</v>
      </c>
      <c r="B1032" s="6" t="s">
        <v>5629</v>
      </c>
      <c r="C1032" s="6" t="n">
        <v>2006</v>
      </c>
    </row>
    <row r="1033" customFormat="false" ht="15.75" hidden="false" customHeight="false" outlineLevel="0" collapsed="false">
      <c r="A1033" s="5" t="n">
        <v>22464</v>
      </c>
      <c r="B1033" s="6" t="s">
        <v>5630</v>
      </c>
      <c r="C1033" s="6" t="n">
        <v>2006</v>
      </c>
    </row>
    <row r="1034" customFormat="false" ht="15.75" hidden="false" customHeight="false" outlineLevel="0" collapsed="false">
      <c r="A1034" s="5" t="n">
        <v>22465</v>
      </c>
      <c r="B1034" s="6" t="s">
        <v>5631</v>
      </c>
      <c r="C1034" s="6" t="n">
        <v>2006</v>
      </c>
      <c r="D1034" s="32" t="n">
        <v>50</v>
      </c>
    </row>
    <row r="1035" customFormat="false" ht="15.75" hidden="false" customHeight="false" outlineLevel="0" collapsed="false">
      <c r="A1035" s="5" t="n">
        <v>22466</v>
      </c>
      <c r="B1035" s="6" t="s">
        <v>5632</v>
      </c>
      <c r="C1035" s="6" t="n">
        <v>2006</v>
      </c>
      <c r="D1035" s="32" t="n">
        <v>55</v>
      </c>
    </row>
    <row r="1036" customFormat="false" ht="15.75" hidden="false" customHeight="false" outlineLevel="0" collapsed="false">
      <c r="A1036" s="5" t="n">
        <v>22467</v>
      </c>
      <c r="B1036" s="6" t="s">
        <v>5633</v>
      </c>
      <c r="C1036" s="6" t="n">
        <v>2006</v>
      </c>
    </row>
    <row r="1037" customFormat="false" ht="15.75" hidden="false" customHeight="false" outlineLevel="0" collapsed="false">
      <c r="A1037" s="5" t="n">
        <v>22468</v>
      </c>
      <c r="B1037" s="6" t="s">
        <v>5634</v>
      </c>
      <c r="C1037" s="6" t="n">
        <v>2006</v>
      </c>
    </row>
    <row r="1038" customFormat="false" ht="15.75" hidden="false" customHeight="false" outlineLevel="0" collapsed="false">
      <c r="A1038" s="5" t="n">
        <v>22469</v>
      </c>
      <c r="B1038" s="6" t="s">
        <v>5635</v>
      </c>
      <c r="C1038" s="6" t="n">
        <v>2006</v>
      </c>
      <c r="D1038" s="32" t="n">
        <v>115</v>
      </c>
    </row>
    <row r="1039" customFormat="false" ht="15.75" hidden="false" customHeight="false" outlineLevel="0" collapsed="false">
      <c r="A1039" s="5" t="n">
        <v>22470</v>
      </c>
      <c r="B1039" s="6" t="s">
        <v>5636</v>
      </c>
      <c r="C1039" s="6" t="n">
        <v>2006</v>
      </c>
      <c r="D1039" s="32" t="n">
        <v>80</v>
      </c>
    </row>
    <row r="1040" customFormat="false" ht="15.75" hidden="false" customHeight="false" outlineLevel="0" collapsed="false">
      <c r="A1040" s="5" t="n">
        <v>22471</v>
      </c>
      <c r="B1040" s="6" t="s">
        <v>5637</v>
      </c>
      <c r="C1040" s="6" t="n">
        <v>2006</v>
      </c>
      <c r="D1040" s="32" t="n">
        <v>39</v>
      </c>
    </row>
    <row r="1041" customFormat="false" ht="15.75" hidden="false" customHeight="false" outlineLevel="0" collapsed="false">
      <c r="A1041" s="5" t="n">
        <v>22472</v>
      </c>
      <c r="B1041" s="6" t="s">
        <v>5638</v>
      </c>
      <c r="C1041" s="6" t="n">
        <v>2006</v>
      </c>
      <c r="D1041" s="32" t="n">
        <v>36</v>
      </c>
    </row>
    <row r="1042" customFormat="false" ht="15.75" hidden="false" customHeight="false" outlineLevel="0" collapsed="false">
      <c r="A1042" s="5" t="n">
        <v>22473</v>
      </c>
      <c r="B1042" s="6" t="s">
        <v>5639</v>
      </c>
      <c r="C1042" s="6" t="n">
        <v>2006</v>
      </c>
      <c r="D1042" s="32" t="n">
        <v>22</v>
      </c>
    </row>
    <row r="1043" customFormat="false" ht="15.75" hidden="false" customHeight="false" outlineLevel="0" collapsed="false">
      <c r="A1043" s="5" t="n">
        <v>22474</v>
      </c>
      <c r="B1043" s="6" t="s">
        <v>5640</v>
      </c>
      <c r="C1043" s="6" t="n">
        <v>2006</v>
      </c>
      <c r="D1043" s="32" t="n">
        <v>43</v>
      </c>
    </row>
    <row r="1044" customFormat="false" ht="15.75" hidden="false" customHeight="false" outlineLevel="0" collapsed="false">
      <c r="A1044" s="5" t="n">
        <v>22475</v>
      </c>
      <c r="B1044" s="6" t="s">
        <v>5641</v>
      </c>
      <c r="C1044" s="6" t="n">
        <v>2006</v>
      </c>
      <c r="D1044" s="32" t="n">
        <v>31</v>
      </c>
    </row>
    <row r="1045" customFormat="false" ht="15.75" hidden="false" customHeight="false" outlineLevel="0" collapsed="false">
      <c r="A1045" s="5" t="n">
        <v>22476</v>
      </c>
      <c r="B1045" s="6" t="s">
        <v>5637</v>
      </c>
      <c r="C1045" s="6" t="n">
        <v>2006</v>
      </c>
      <c r="D1045" s="32" t="n">
        <v>39</v>
      </c>
    </row>
    <row r="1046" customFormat="false" ht="15.75" hidden="false" customHeight="false" outlineLevel="0" collapsed="false">
      <c r="A1046" s="5" t="n">
        <v>22477</v>
      </c>
      <c r="B1046" s="6" t="s">
        <v>5642</v>
      </c>
      <c r="C1046" s="6" t="n">
        <v>2006</v>
      </c>
      <c r="D1046" s="32" t="n">
        <v>66</v>
      </c>
    </row>
    <row r="1047" customFormat="false" ht="15.75" hidden="false" customHeight="false" outlineLevel="0" collapsed="false">
      <c r="A1047" s="5" t="n">
        <v>22478</v>
      </c>
      <c r="B1047" s="6" t="s">
        <v>5643</v>
      </c>
      <c r="C1047" s="6" t="n">
        <v>2006</v>
      </c>
      <c r="D1047" s="32" t="n">
        <v>22</v>
      </c>
    </row>
    <row r="1048" customFormat="false" ht="15.75" hidden="false" customHeight="false" outlineLevel="0" collapsed="false">
      <c r="A1048" s="5" t="n">
        <v>22479</v>
      </c>
      <c r="B1048" s="6" t="s">
        <v>5644</v>
      </c>
      <c r="C1048" s="6" t="n">
        <v>2006</v>
      </c>
      <c r="D1048" s="32" t="n">
        <v>31</v>
      </c>
    </row>
    <row r="1049" customFormat="false" ht="15.75" hidden="false" customHeight="false" outlineLevel="0" collapsed="false">
      <c r="A1049" s="5" t="n">
        <v>22480</v>
      </c>
      <c r="B1049" s="6" t="s">
        <v>5645</v>
      </c>
      <c r="C1049" s="6" t="n">
        <v>2006</v>
      </c>
      <c r="D1049" s="32" t="n">
        <v>70</v>
      </c>
    </row>
    <row r="1050" customFormat="false" ht="15.75" hidden="false" customHeight="false" outlineLevel="0" collapsed="false">
      <c r="A1050" s="5" t="n">
        <v>22481</v>
      </c>
      <c r="B1050" s="6" t="s">
        <v>5646</v>
      </c>
      <c r="C1050" s="6" t="n">
        <v>2006</v>
      </c>
      <c r="D1050" s="32" t="n">
        <v>79</v>
      </c>
    </row>
    <row r="1051" customFormat="false" ht="15.75" hidden="false" customHeight="false" outlineLevel="0" collapsed="false">
      <c r="A1051" s="5" t="n">
        <v>22482</v>
      </c>
      <c r="B1051" s="6" t="s">
        <v>5647</v>
      </c>
      <c r="C1051" s="6" t="n">
        <v>2006</v>
      </c>
      <c r="D1051" s="32" t="n">
        <v>53</v>
      </c>
    </row>
    <row r="1052" customFormat="false" ht="15.75" hidden="false" customHeight="false" outlineLevel="0" collapsed="false">
      <c r="A1052" s="5" t="n">
        <v>22483</v>
      </c>
      <c r="B1052" s="6" t="s">
        <v>5648</v>
      </c>
      <c r="C1052" s="6" t="n">
        <v>2006</v>
      </c>
      <c r="D1052" s="32" t="n">
        <v>79</v>
      </c>
    </row>
    <row r="1053" customFormat="false" ht="15.75" hidden="false" customHeight="false" outlineLevel="0" collapsed="false">
      <c r="A1053" s="5" t="n">
        <v>22484</v>
      </c>
      <c r="B1053" s="6" t="s">
        <v>5649</v>
      </c>
      <c r="C1053" s="6" t="n">
        <v>2006</v>
      </c>
      <c r="D1053" s="32" t="n">
        <v>74</v>
      </c>
    </row>
    <row r="1054" customFormat="false" ht="15.75" hidden="false" customHeight="false" outlineLevel="0" collapsed="false">
      <c r="A1054" s="5" t="n">
        <v>22485</v>
      </c>
      <c r="B1054" s="6" t="s">
        <v>5650</v>
      </c>
      <c r="C1054" s="6" t="n">
        <v>2006</v>
      </c>
      <c r="D1054" s="32" t="n">
        <v>17</v>
      </c>
    </row>
    <row r="1055" customFormat="false" ht="15.75" hidden="false" customHeight="false" outlineLevel="0" collapsed="false">
      <c r="B1055" s="6" t="s">
        <v>5651</v>
      </c>
      <c r="C1055" s="6" t="n">
        <v>2006</v>
      </c>
      <c r="D1055" s="32" t="s">
        <v>5652</v>
      </c>
    </row>
    <row r="1056" customFormat="false" ht="15.75" hidden="false" customHeight="false" outlineLevel="0" collapsed="false">
      <c r="A1056" s="5" t="n">
        <v>22486</v>
      </c>
      <c r="B1056" s="6" t="s">
        <v>5653</v>
      </c>
      <c r="C1056" s="6" t="n">
        <v>2006</v>
      </c>
      <c r="D1056" s="34" t="n">
        <v>950.01</v>
      </c>
    </row>
    <row r="1057" customFormat="false" ht="15.75" hidden="false" customHeight="false" outlineLevel="0" collapsed="false">
      <c r="A1057" s="5" t="n">
        <v>22487</v>
      </c>
      <c r="B1057" s="6" t="s">
        <v>5654</v>
      </c>
      <c r="C1057" s="6" t="n">
        <v>2006</v>
      </c>
    </row>
    <row r="1058" customFormat="false" ht="15.75" hidden="false" customHeight="false" outlineLevel="0" collapsed="false">
      <c r="A1058" s="5" t="n">
        <v>22488</v>
      </c>
      <c r="B1058" s="6" t="s">
        <v>5654</v>
      </c>
      <c r="C1058" s="6" t="n">
        <v>2006</v>
      </c>
    </row>
    <row r="1059" customFormat="false" ht="15.75" hidden="false" customHeight="false" outlineLevel="0" collapsed="false">
      <c r="A1059" s="5" t="n">
        <v>22489</v>
      </c>
      <c r="B1059" s="6" t="s">
        <v>5654</v>
      </c>
      <c r="C1059" s="6" t="n">
        <v>2006</v>
      </c>
    </row>
    <row r="1060" customFormat="false" ht="15.75" hidden="false" customHeight="false" outlineLevel="0" collapsed="false">
      <c r="A1060" s="5" t="n">
        <v>22490</v>
      </c>
      <c r="B1060" s="6" t="s">
        <v>5654</v>
      </c>
      <c r="C1060" s="6" t="n">
        <v>2006</v>
      </c>
    </row>
    <row r="1061" customFormat="false" ht="15.75" hidden="false" customHeight="false" outlineLevel="0" collapsed="false">
      <c r="A1061" s="5" t="n">
        <v>22491</v>
      </c>
      <c r="B1061" s="6" t="s">
        <v>5654</v>
      </c>
      <c r="C1061" s="6" t="n">
        <v>2007</v>
      </c>
    </row>
    <row r="1062" customFormat="false" ht="15.75" hidden="false" customHeight="false" outlineLevel="0" collapsed="false">
      <c r="A1062" s="5" t="n">
        <v>23530</v>
      </c>
      <c r="B1062" s="6" t="s">
        <v>5655</v>
      </c>
      <c r="C1062" s="6" t="n">
        <v>2007</v>
      </c>
    </row>
    <row r="1063" customFormat="false" ht="15.75" hidden="false" customHeight="false" outlineLevel="0" collapsed="false">
      <c r="A1063" s="5" t="n">
        <v>23531</v>
      </c>
      <c r="B1063" s="6" t="s">
        <v>5655</v>
      </c>
      <c r="C1063" s="6" t="n">
        <v>2007</v>
      </c>
    </row>
    <row r="1064" customFormat="false" ht="15.75" hidden="false" customHeight="false" outlineLevel="0" collapsed="false">
      <c r="A1064" s="5" t="n">
        <v>23532</v>
      </c>
      <c r="B1064" s="6" t="s">
        <v>5655</v>
      </c>
      <c r="C1064" s="6" t="n">
        <v>2007</v>
      </c>
    </row>
    <row r="1065" customFormat="false" ht="15.75" hidden="false" customHeight="false" outlineLevel="0" collapsed="false">
      <c r="B1065" s="6" t="s">
        <v>5656</v>
      </c>
      <c r="C1065" s="6" t="n">
        <v>2007</v>
      </c>
      <c r="D1065" s="32" t="n">
        <v>480</v>
      </c>
    </row>
    <row r="1066" customFormat="false" ht="15.75" hidden="false" customHeight="false" outlineLevel="0" collapsed="false">
      <c r="B1066" s="6" t="s">
        <v>5657</v>
      </c>
      <c r="C1066" s="6" t="n">
        <v>2007</v>
      </c>
      <c r="D1066" s="32" t="n">
        <v>280</v>
      </c>
    </row>
    <row r="1067" customFormat="false" ht="15.75" hidden="false" customHeight="false" outlineLevel="0" collapsed="false">
      <c r="A1067" s="5" t="n">
        <v>23533</v>
      </c>
      <c r="B1067" s="6" t="s">
        <v>5658</v>
      </c>
      <c r="C1067" s="6" t="n">
        <v>2007</v>
      </c>
    </row>
    <row r="1068" customFormat="false" ht="15.75" hidden="false" customHeight="false" outlineLevel="0" collapsed="false">
      <c r="A1068" s="5" t="n">
        <v>23534</v>
      </c>
      <c r="B1068" s="6" t="s">
        <v>5659</v>
      </c>
      <c r="C1068" s="6" t="n">
        <v>2007</v>
      </c>
    </row>
    <row r="1069" customFormat="false" ht="15.75" hidden="false" customHeight="false" outlineLevel="0" collapsed="false">
      <c r="A1069" s="5" t="n">
        <v>23535</v>
      </c>
      <c r="B1069" s="6" t="s">
        <v>5659</v>
      </c>
      <c r="C1069" s="6" t="n">
        <v>2007</v>
      </c>
    </row>
    <row r="1070" customFormat="false" ht="15.75" hidden="false" customHeight="false" outlineLevel="0" collapsed="false">
      <c r="A1070" s="5" t="n">
        <v>23536</v>
      </c>
      <c r="B1070" s="6" t="s">
        <v>5660</v>
      </c>
      <c r="C1070" s="6" t="n">
        <v>2007</v>
      </c>
    </row>
    <row r="1071" customFormat="false" ht="15.75" hidden="false" customHeight="false" outlineLevel="0" collapsed="false">
      <c r="A1071" s="5" t="n">
        <v>23537</v>
      </c>
      <c r="B1071" s="6" t="s">
        <v>5660</v>
      </c>
      <c r="C1071" s="6" t="n">
        <v>2007</v>
      </c>
    </row>
    <row r="1072" customFormat="false" ht="15.75" hidden="false" customHeight="false" outlineLevel="0" collapsed="false">
      <c r="A1072" s="5" t="n">
        <v>23538</v>
      </c>
      <c r="B1072" s="6" t="s">
        <v>5661</v>
      </c>
      <c r="C1072" s="6" t="n">
        <v>2007</v>
      </c>
      <c r="D1072" s="32" t="n">
        <v>290.18</v>
      </c>
    </row>
    <row r="1073" customFormat="false" ht="15.75" hidden="false" customHeight="false" outlineLevel="0" collapsed="false">
      <c r="A1073" s="5" t="n">
        <v>23539</v>
      </c>
      <c r="B1073" s="6" t="s">
        <v>5662</v>
      </c>
      <c r="C1073" s="6" t="n">
        <v>2007</v>
      </c>
      <c r="D1073" s="32" t="n">
        <v>21.82</v>
      </c>
    </row>
    <row r="1074" customFormat="false" ht="15.75" hidden="false" customHeight="false" outlineLevel="0" collapsed="false">
      <c r="B1074" s="6" t="s">
        <v>5663</v>
      </c>
      <c r="C1074" s="6" t="n">
        <v>2007</v>
      </c>
      <c r="D1074" s="32" t="n">
        <v>280</v>
      </c>
    </row>
    <row r="1075" customFormat="false" ht="15.75" hidden="false" customHeight="false" outlineLevel="0" collapsed="false">
      <c r="A1075" s="5" t="n">
        <v>23540</v>
      </c>
      <c r="B1075" s="6" t="s">
        <v>5664</v>
      </c>
      <c r="C1075" s="6" t="n">
        <v>2007</v>
      </c>
      <c r="D1075" s="32" t="n">
        <v>260.4</v>
      </c>
    </row>
    <row r="1076" customFormat="false" ht="15.75" hidden="false" customHeight="false" outlineLevel="0" collapsed="false">
      <c r="A1076" s="5" t="n">
        <v>23541</v>
      </c>
      <c r="B1076" s="6" t="s">
        <v>5665</v>
      </c>
      <c r="C1076" s="6" t="n">
        <v>2007</v>
      </c>
      <c r="D1076" s="32" t="n">
        <v>50</v>
      </c>
    </row>
    <row r="1077" customFormat="false" ht="15.75" hidden="false" customHeight="false" outlineLevel="0" collapsed="false">
      <c r="A1077" s="5" t="n">
        <v>23542</v>
      </c>
      <c r="B1077" s="6" t="s">
        <v>5666</v>
      </c>
      <c r="C1077" s="6" t="n">
        <v>2007</v>
      </c>
      <c r="D1077" s="32" t="n">
        <v>50</v>
      </c>
    </row>
    <row r="1078" customFormat="false" ht="15.75" hidden="false" customHeight="false" outlineLevel="0" collapsed="false">
      <c r="A1078" s="5" t="n">
        <v>23543</v>
      </c>
      <c r="B1078" s="6" t="s">
        <v>5667</v>
      </c>
      <c r="C1078" s="6" t="n">
        <v>2007</v>
      </c>
      <c r="D1078" s="32" t="n">
        <v>50</v>
      </c>
    </row>
    <row r="1079" customFormat="false" ht="15.75" hidden="false" customHeight="false" outlineLevel="0" collapsed="false">
      <c r="A1079" s="5" t="n">
        <v>23544</v>
      </c>
      <c r="B1079" s="6" t="s">
        <v>5668</v>
      </c>
      <c r="C1079" s="6" t="n">
        <v>2007</v>
      </c>
      <c r="D1079" s="32" t="n">
        <v>80</v>
      </c>
    </row>
    <row r="1080" customFormat="false" ht="15.75" hidden="false" customHeight="false" outlineLevel="0" collapsed="false">
      <c r="A1080" s="5" t="n">
        <v>23545</v>
      </c>
      <c r="B1080" s="6" t="s">
        <v>5669</v>
      </c>
      <c r="C1080" s="6" t="n">
        <v>2007</v>
      </c>
      <c r="D1080" s="32" t="n">
        <v>80</v>
      </c>
    </row>
    <row r="1081" customFormat="false" ht="15.75" hidden="false" customHeight="false" outlineLevel="0" collapsed="false">
      <c r="A1081" s="5" t="n">
        <v>23546</v>
      </c>
      <c r="B1081" s="6" t="s">
        <v>5670</v>
      </c>
      <c r="C1081" s="6" t="n">
        <v>2007</v>
      </c>
      <c r="D1081" s="32" t="n">
        <v>80</v>
      </c>
    </row>
    <row r="1082" customFormat="false" ht="15.75" hidden="false" customHeight="false" outlineLevel="0" collapsed="false">
      <c r="A1082" s="5" t="n">
        <v>23547</v>
      </c>
      <c r="B1082" s="6" t="s">
        <v>5671</v>
      </c>
      <c r="C1082" s="6" t="n">
        <v>2007</v>
      </c>
      <c r="D1082" s="32" t="n">
        <v>70</v>
      </c>
    </row>
    <row r="1083" customFormat="false" ht="15.75" hidden="false" customHeight="false" outlineLevel="0" collapsed="false">
      <c r="A1083" s="5" t="n">
        <v>23548</v>
      </c>
      <c r="B1083" s="6" t="s">
        <v>5672</v>
      </c>
      <c r="C1083" s="6" t="n">
        <v>2007</v>
      </c>
      <c r="D1083" s="32" t="n">
        <v>120</v>
      </c>
    </row>
    <row r="1084" customFormat="false" ht="15.75" hidden="false" customHeight="false" outlineLevel="0" collapsed="false">
      <c r="A1084" s="5" t="n">
        <v>23549</v>
      </c>
      <c r="B1084" s="6" t="s">
        <v>5673</v>
      </c>
      <c r="C1084" s="6" t="n">
        <v>2007</v>
      </c>
      <c r="D1084" s="32" t="n">
        <v>120</v>
      </c>
    </row>
    <row r="1085" customFormat="false" ht="15.75" hidden="false" customHeight="false" outlineLevel="0" collapsed="false">
      <c r="A1085" s="5" t="n">
        <v>23550</v>
      </c>
      <c r="B1085" s="6" t="s">
        <v>5674</v>
      </c>
      <c r="C1085" s="6" t="n">
        <v>2007</v>
      </c>
      <c r="D1085" s="32" t="n">
        <v>181</v>
      </c>
    </row>
    <row r="1086" customFormat="false" ht="15.75" hidden="false" customHeight="false" outlineLevel="0" collapsed="false">
      <c r="A1086" s="5" t="n">
        <v>23551</v>
      </c>
      <c r="B1086" s="6" t="s">
        <v>5675</v>
      </c>
      <c r="C1086" s="6" t="n">
        <v>2007</v>
      </c>
      <c r="D1086" s="32" t="n">
        <v>25</v>
      </c>
    </row>
    <row r="1087" customFormat="false" ht="15.75" hidden="false" customHeight="false" outlineLevel="0" collapsed="false">
      <c r="A1087" s="5" t="n">
        <v>23552</v>
      </c>
      <c r="B1087" s="6" t="s">
        <v>5675</v>
      </c>
      <c r="C1087" s="6" t="n">
        <v>2007</v>
      </c>
      <c r="D1087" s="32" t="n">
        <v>25</v>
      </c>
    </row>
    <row r="1088" customFormat="false" ht="15.75" hidden="false" customHeight="false" outlineLevel="0" collapsed="false">
      <c r="A1088" s="5" t="n">
        <v>23553</v>
      </c>
      <c r="B1088" s="6" t="s">
        <v>5676</v>
      </c>
      <c r="C1088" s="6" t="n">
        <v>2007</v>
      </c>
      <c r="D1088" s="32" t="n">
        <v>25</v>
      </c>
    </row>
    <row r="1089" customFormat="false" ht="15.75" hidden="false" customHeight="false" outlineLevel="0" collapsed="false">
      <c r="A1089" s="5" t="n">
        <v>23554</v>
      </c>
      <c r="B1089" s="6" t="s">
        <v>5677</v>
      </c>
      <c r="C1089" s="6" t="n">
        <v>2007</v>
      </c>
      <c r="D1089" s="32" t="n">
        <v>25</v>
      </c>
    </row>
    <row r="1090" customFormat="false" ht="15.75" hidden="false" customHeight="false" outlineLevel="0" collapsed="false">
      <c r="A1090" s="5" t="n">
        <v>23555</v>
      </c>
      <c r="B1090" s="6" t="s">
        <v>5678</v>
      </c>
      <c r="C1090" s="6" t="n">
        <v>2007</v>
      </c>
      <c r="D1090" s="32" t="n">
        <v>25</v>
      </c>
    </row>
    <row r="1091" customFormat="false" ht="15.75" hidden="false" customHeight="false" outlineLevel="0" collapsed="false">
      <c r="A1091" s="5" t="n">
        <v>23556</v>
      </c>
      <c r="B1091" s="6" t="s">
        <v>5679</v>
      </c>
      <c r="C1091" s="6" t="n">
        <v>2007</v>
      </c>
      <c r="D1091" s="32" t="n">
        <v>25</v>
      </c>
    </row>
    <row r="1092" customFormat="false" ht="15.75" hidden="false" customHeight="false" outlineLevel="0" collapsed="false">
      <c r="A1092" s="5" t="n">
        <v>23557</v>
      </c>
      <c r="B1092" s="6" t="s">
        <v>5680</v>
      </c>
      <c r="C1092" s="6" t="n">
        <v>2007</v>
      </c>
      <c r="D1092" s="32" t="n">
        <v>25</v>
      </c>
    </row>
    <row r="1093" customFormat="false" ht="15.75" hidden="false" customHeight="false" outlineLevel="0" collapsed="false">
      <c r="A1093" s="5" t="n">
        <v>23558</v>
      </c>
      <c r="B1093" s="6" t="s">
        <v>5681</v>
      </c>
      <c r="C1093" s="6" t="n">
        <v>2007</v>
      </c>
      <c r="D1093" s="32" t="n">
        <v>25</v>
      </c>
    </row>
    <row r="1094" customFormat="false" ht="15.75" hidden="false" customHeight="false" outlineLevel="0" collapsed="false">
      <c r="A1094" s="5" t="n">
        <v>23559</v>
      </c>
      <c r="B1094" s="6" t="s">
        <v>5682</v>
      </c>
      <c r="C1094" s="6" t="n">
        <v>2007</v>
      </c>
      <c r="D1094" s="32" t="n">
        <v>25</v>
      </c>
    </row>
    <row r="1095" customFormat="false" ht="15.75" hidden="false" customHeight="false" outlineLevel="0" collapsed="false">
      <c r="A1095" s="5" t="n">
        <v>23560</v>
      </c>
      <c r="B1095" s="6" t="s">
        <v>5683</v>
      </c>
      <c r="C1095" s="6" t="n">
        <v>2007</v>
      </c>
      <c r="D1095" s="32" t="n">
        <v>25</v>
      </c>
    </row>
    <row r="1096" customFormat="false" ht="15.75" hidden="false" customHeight="false" outlineLevel="0" collapsed="false">
      <c r="A1096" s="5" t="n">
        <v>23561</v>
      </c>
      <c r="B1096" s="6" t="s">
        <v>5684</v>
      </c>
      <c r="C1096" s="6" t="n">
        <v>2007</v>
      </c>
      <c r="D1096" s="32" t="n">
        <v>25</v>
      </c>
    </row>
    <row r="1097" customFormat="false" ht="15.75" hidden="false" customHeight="false" outlineLevel="0" collapsed="false">
      <c r="A1097" s="5" t="n">
        <v>23562</v>
      </c>
      <c r="B1097" s="6" t="s">
        <v>5685</v>
      </c>
      <c r="C1097" s="6" t="n">
        <v>2007</v>
      </c>
    </row>
    <row r="1098" customFormat="false" ht="15.75" hidden="false" customHeight="false" outlineLevel="0" collapsed="false">
      <c r="A1098" s="5" t="n">
        <v>23563</v>
      </c>
      <c r="B1098" s="6" t="s">
        <v>5686</v>
      </c>
      <c r="C1098" s="6" t="n">
        <v>2007</v>
      </c>
      <c r="D1098" s="32" t="n">
        <v>1280</v>
      </c>
    </row>
    <row r="1099" customFormat="false" ht="15.75" hidden="false" customHeight="false" outlineLevel="0" collapsed="false">
      <c r="A1099" s="5" t="n">
        <v>23564</v>
      </c>
      <c r="B1099" s="6" t="s">
        <v>5687</v>
      </c>
      <c r="C1099" s="6" t="n">
        <v>2007</v>
      </c>
      <c r="D1099" s="32" t="n">
        <v>521</v>
      </c>
    </row>
    <row r="1100" customFormat="false" ht="15.75" hidden="false" customHeight="false" outlineLevel="0" collapsed="false">
      <c r="A1100" s="5" t="n">
        <v>23565</v>
      </c>
      <c r="B1100" s="6" t="s">
        <v>5688</v>
      </c>
      <c r="C1100" s="6" t="n">
        <v>2007</v>
      </c>
      <c r="D1100" s="32" t="n">
        <v>606</v>
      </c>
    </row>
    <row r="1101" customFormat="false" ht="15.75" hidden="false" customHeight="false" outlineLevel="0" collapsed="false">
      <c r="A1101" s="5" t="n">
        <v>23566</v>
      </c>
      <c r="B1101" s="6" t="s">
        <v>5689</v>
      </c>
      <c r="C1101" s="6" t="n">
        <v>2007</v>
      </c>
      <c r="D1101" s="32" t="n">
        <v>521</v>
      </c>
    </row>
    <row r="1102" customFormat="false" ht="15.75" hidden="false" customHeight="false" outlineLevel="0" collapsed="false">
      <c r="A1102" s="5" t="n">
        <v>23567</v>
      </c>
      <c r="B1102" s="6" t="s">
        <v>5690</v>
      </c>
      <c r="C1102" s="6" t="n">
        <v>2007</v>
      </c>
      <c r="D1102" s="32" t="n">
        <v>776</v>
      </c>
    </row>
    <row r="1103" customFormat="false" ht="15.75" hidden="false" customHeight="false" outlineLevel="0" collapsed="false">
      <c r="A1103" s="5" t="n">
        <v>23568</v>
      </c>
      <c r="B1103" s="6" t="s">
        <v>5691</v>
      </c>
      <c r="C1103" s="6" t="n">
        <v>2007</v>
      </c>
      <c r="D1103" s="32" t="n">
        <v>582</v>
      </c>
    </row>
    <row r="1104" customFormat="false" ht="15.75" hidden="false" customHeight="false" outlineLevel="0" collapsed="false">
      <c r="A1104" s="5" t="n">
        <v>23569</v>
      </c>
      <c r="B1104" s="6" t="s">
        <v>5692</v>
      </c>
      <c r="C1104" s="6" t="n">
        <v>2007</v>
      </c>
      <c r="D1104" s="32" t="n">
        <v>290</v>
      </c>
    </row>
    <row r="1105" customFormat="false" ht="15.75" hidden="false" customHeight="false" outlineLevel="0" collapsed="false">
      <c r="A1105" s="5" t="n">
        <v>23570</v>
      </c>
      <c r="B1105" s="6" t="s">
        <v>5693</v>
      </c>
      <c r="C1105" s="6" t="n">
        <v>2007</v>
      </c>
      <c r="D1105" s="32" t="n">
        <v>350</v>
      </c>
    </row>
    <row r="1106" customFormat="false" ht="15.75" hidden="false" customHeight="false" outlineLevel="0" collapsed="false">
      <c r="A1106" s="5" t="n">
        <v>23571</v>
      </c>
      <c r="B1106" s="6" t="s">
        <v>5694</v>
      </c>
      <c r="C1106" s="6" t="n">
        <v>2007</v>
      </c>
      <c r="D1106" s="32" t="n">
        <v>250</v>
      </c>
    </row>
    <row r="1107" customFormat="false" ht="15.75" hidden="false" customHeight="false" outlineLevel="0" collapsed="false">
      <c r="A1107" s="5" t="n">
        <v>23572</v>
      </c>
      <c r="B1107" s="6" t="s">
        <v>5695</v>
      </c>
      <c r="C1107" s="6" t="n">
        <v>2007</v>
      </c>
      <c r="D1107" s="32" t="n">
        <v>560</v>
      </c>
    </row>
    <row r="1108" customFormat="false" ht="15.75" hidden="false" customHeight="false" outlineLevel="0" collapsed="false">
      <c r="A1108" s="5" t="n">
        <v>23573</v>
      </c>
      <c r="B1108" s="6" t="s">
        <v>5696</v>
      </c>
      <c r="C1108" s="6" t="n">
        <v>2007</v>
      </c>
      <c r="D1108" s="32" t="n">
        <v>195</v>
      </c>
    </row>
    <row r="1109" customFormat="false" ht="15.75" hidden="false" customHeight="false" outlineLevel="0" collapsed="false">
      <c r="A1109" s="5" t="n">
        <v>23574</v>
      </c>
      <c r="B1109" s="6" t="s">
        <v>5697</v>
      </c>
      <c r="C1109" s="6" t="n">
        <v>2007</v>
      </c>
      <c r="D1109" s="32" t="n">
        <v>280</v>
      </c>
    </row>
    <row r="1110" customFormat="false" ht="15.75" hidden="false" customHeight="false" outlineLevel="0" collapsed="false">
      <c r="A1110" s="5" t="n">
        <v>23575</v>
      </c>
      <c r="B1110" s="6" t="s">
        <v>5698</v>
      </c>
      <c r="C1110" s="6" t="n">
        <v>2007</v>
      </c>
      <c r="D1110" s="32" t="n">
        <v>280</v>
      </c>
    </row>
    <row r="1111" customFormat="false" ht="15.75" hidden="false" customHeight="false" outlineLevel="0" collapsed="false">
      <c r="A1111" s="5" t="n">
        <v>23576</v>
      </c>
      <c r="B1111" s="6" t="s">
        <v>5699</v>
      </c>
      <c r="C1111" s="6" t="n">
        <v>2007</v>
      </c>
      <c r="D1111" s="32" t="n">
        <v>115</v>
      </c>
    </row>
    <row r="1112" customFormat="false" ht="15.75" hidden="false" customHeight="false" outlineLevel="0" collapsed="false">
      <c r="A1112" s="5" t="n">
        <v>23577</v>
      </c>
      <c r="B1112" s="6" t="s">
        <v>5700</v>
      </c>
      <c r="C1112" s="6" t="n">
        <v>2007</v>
      </c>
      <c r="D1112" s="32" t="n">
        <v>115</v>
      </c>
    </row>
    <row r="1113" customFormat="false" ht="15.75" hidden="false" customHeight="false" outlineLevel="0" collapsed="false">
      <c r="A1113" s="5" t="n">
        <v>23579</v>
      </c>
      <c r="B1113" s="6" t="s">
        <v>5701</v>
      </c>
      <c r="C1113" s="6" t="n">
        <v>2007</v>
      </c>
      <c r="D1113" s="32" t="n">
        <v>240</v>
      </c>
    </row>
    <row r="1114" customFormat="false" ht="15.75" hidden="false" customHeight="false" outlineLevel="0" collapsed="false">
      <c r="A1114" s="5" t="n">
        <v>23580</v>
      </c>
      <c r="B1114" s="6" t="s">
        <v>5702</v>
      </c>
      <c r="C1114" s="6" t="n">
        <v>2007</v>
      </c>
      <c r="D1114" s="32" t="n">
        <v>175</v>
      </c>
    </row>
    <row r="1115" customFormat="false" ht="15.75" hidden="false" customHeight="false" outlineLevel="0" collapsed="false">
      <c r="A1115" s="5" t="n">
        <v>23581</v>
      </c>
      <c r="B1115" s="6" t="s">
        <v>5702</v>
      </c>
      <c r="C1115" s="6" t="n">
        <v>2007</v>
      </c>
      <c r="D1115" s="32" t="n">
        <v>175</v>
      </c>
    </row>
    <row r="1116" customFormat="false" ht="15.75" hidden="false" customHeight="false" outlineLevel="0" collapsed="false">
      <c r="A1116" s="5" t="n">
        <v>23582</v>
      </c>
      <c r="B1116" s="6" t="s">
        <v>5703</v>
      </c>
      <c r="C1116" s="6" t="n">
        <v>2007</v>
      </c>
      <c r="D1116" s="32" t="n">
        <v>140</v>
      </c>
    </row>
    <row r="1117" customFormat="false" ht="15.75" hidden="false" customHeight="false" outlineLevel="0" collapsed="false">
      <c r="A1117" s="5" t="n">
        <v>23583</v>
      </c>
      <c r="B1117" s="6" t="s">
        <v>5704</v>
      </c>
      <c r="C1117" s="6" t="n">
        <v>2007</v>
      </c>
      <c r="D1117" s="32" t="n">
        <v>175</v>
      </c>
    </row>
    <row r="1118" customFormat="false" ht="15.75" hidden="false" customHeight="false" outlineLevel="0" collapsed="false">
      <c r="A1118" s="5" t="n">
        <v>23584</v>
      </c>
      <c r="B1118" s="6" t="s">
        <v>5704</v>
      </c>
      <c r="C1118" s="6" t="n">
        <v>2007</v>
      </c>
      <c r="D1118" s="32" t="n">
        <v>175</v>
      </c>
    </row>
    <row r="1119" customFormat="false" ht="15.75" hidden="false" customHeight="false" outlineLevel="0" collapsed="false">
      <c r="A1119" s="5" t="n">
        <v>23585</v>
      </c>
      <c r="B1119" s="6" t="s">
        <v>5704</v>
      </c>
      <c r="C1119" s="6" t="n">
        <v>2007</v>
      </c>
      <c r="D1119" s="32" t="n">
        <v>175</v>
      </c>
    </row>
    <row r="1120" customFormat="false" ht="15.75" hidden="false" customHeight="false" outlineLevel="0" collapsed="false">
      <c r="A1120" s="5" t="n">
        <v>23586</v>
      </c>
      <c r="B1120" s="6" t="s">
        <v>5705</v>
      </c>
      <c r="C1120" s="6" t="n">
        <v>2007</v>
      </c>
      <c r="D1120" s="32" t="n">
        <v>215</v>
      </c>
    </row>
    <row r="1121" customFormat="false" ht="15.75" hidden="false" customHeight="false" outlineLevel="0" collapsed="false">
      <c r="A1121" s="5" t="n">
        <v>23587</v>
      </c>
      <c r="B1121" s="6" t="s">
        <v>5705</v>
      </c>
      <c r="C1121" s="6" t="n">
        <v>2007</v>
      </c>
      <c r="D1121" s="32" t="n">
        <v>215</v>
      </c>
    </row>
    <row r="1122" customFormat="false" ht="15.75" hidden="false" customHeight="false" outlineLevel="0" collapsed="false">
      <c r="A1122" s="5" t="n">
        <v>23588</v>
      </c>
      <c r="B1122" s="6" t="s">
        <v>5706</v>
      </c>
      <c r="C1122" s="6" t="n">
        <v>2007</v>
      </c>
      <c r="D1122" s="32" t="n">
        <v>140</v>
      </c>
    </row>
    <row r="1123" customFormat="false" ht="15.75" hidden="false" customHeight="false" outlineLevel="0" collapsed="false">
      <c r="A1123" s="5" t="n">
        <v>23589</v>
      </c>
      <c r="B1123" s="6" t="s">
        <v>5706</v>
      </c>
      <c r="C1123" s="6" t="n">
        <v>2007</v>
      </c>
      <c r="D1123" s="32" t="n">
        <v>140</v>
      </c>
    </row>
    <row r="1124" customFormat="false" ht="15.75" hidden="false" customHeight="false" outlineLevel="0" collapsed="false">
      <c r="A1124" s="5" t="n">
        <v>23590</v>
      </c>
      <c r="B1124" s="6" t="s">
        <v>5706</v>
      </c>
      <c r="C1124" s="6" t="n">
        <v>2007</v>
      </c>
      <c r="D1124" s="32" t="n">
        <v>140</v>
      </c>
    </row>
    <row r="1125" customFormat="false" ht="15.75" hidden="false" customHeight="false" outlineLevel="0" collapsed="false">
      <c r="A1125" s="5" t="n">
        <v>23591</v>
      </c>
      <c r="B1125" s="6" t="s">
        <v>5707</v>
      </c>
      <c r="C1125" s="6" t="n">
        <v>2007</v>
      </c>
      <c r="D1125" s="32" t="n">
        <v>120</v>
      </c>
    </row>
    <row r="1126" customFormat="false" ht="15.75" hidden="false" customHeight="false" outlineLevel="0" collapsed="false">
      <c r="A1126" s="5" t="n">
        <v>23592</v>
      </c>
      <c r="B1126" s="6" t="s">
        <v>5708</v>
      </c>
      <c r="C1126" s="6" t="n">
        <v>2007</v>
      </c>
      <c r="D1126" s="32" t="n">
        <v>180</v>
      </c>
    </row>
    <row r="1127" customFormat="false" ht="15.75" hidden="false" customHeight="false" outlineLevel="0" collapsed="false">
      <c r="A1127" s="5" t="n">
        <v>23593</v>
      </c>
      <c r="B1127" s="6" t="s">
        <v>5708</v>
      </c>
      <c r="C1127" s="6" t="n">
        <v>2007</v>
      </c>
      <c r="D1127" s="32" t="n">
        <v>180</v>
      </c>
    </row>
    <row r="1128" customFormat="false" ht="15.75" hidden="false" customHeight="false" outlineLevel="0" collapsed="false">
      <c r="A1128" s="5" t="n">
        <v>23594</v>
      </c>
      <c r="B1128" s="6" t="s">
        <v>5709</v>
      </c>
      <c r="C1128" s="6" t="n">
        <v>2007</v>
      </c>
      <c r="D1128" s="32" t="n">
        <v>225</v>
      </c>
    </row>
    <row r="1129" customFormat="false" ht="15.75" hidden="false" customHeight="false" outlineLevel="0" collapsed="false">
      <c r="A1129" s="5" t="n">
        <v>23595</v>
      </c>
      <c r="B1129" s="6" t="s">
        <v>5709</v>
      </c>
      <c r="C1129" s="6" t="n">
        <v>2007</v>
      </c>
      <c r="D1129" s="32" t="n">
        <v>225</v>
      </c>
    </row>
    <row r="1130" customFormat="false" ht="15.75" hidden="false" customHeight="false" outlineLevel="0" collapsed="false">
      <c r="A1130" s="5" t="n">
        <v>23596</v>
      </c>
      <c r="B1130" s="6" t="s">
        <v>5710</v>
      </c>
      <c r="C1130" s="6" t="n">
        <v>2007</v>
      </c>
      <c r="D1130" s="32" t="n">
        <v>100</v>
      </c>
    </row>
    <row r="1131" customFormat="false" ht="15.75" hidden="false" customHeight="false" outlineLevel="0" collapsed="false">
      <c r="A1131" s="5" t="n">
        <v>23597</v>
      </c>
      <c r="B1131" s="6" t="s">
        <v>5710</v>
      </c>
      <c r="C1131" s="6" t="n">
        <v>2007</v>
      </c>
      <c r="D1131" s="32" t="n">
        <v>100</v>
      </c>
    </row>
    <row r="1132" customFormat="false" ht="15.75" hidden="false" customHeight="false" outlineLevel="0" collapsed="false">
      <c r="A1132" s="5" t="n">
        <v>23598</v>
      </c>
      <c r="B1132" s="6" t="s">
        <v>5710</v>
      </c>
      <c r="C1132" s="6" t="n">
        <v>2007</v>
      </c>
      <c r="D1132" s="32" t="n">
        <v>100</v>
      </c>
    </row>
    <row r="1133" customFormat="false" ht="15.75" hidden="false" customHeight="false" outlineLevel="0" collapsed="false">
      <c r="A1133" s="5" t="n">
        <v>23599</v>
      </c>
      <c r="B1133" s="6" t="s">
        <v>5711</v>
      </c>
      <c r="C1133" s="6" t="n">
        <v>2007</v>
      </c>
      <c r="D1133" s="32" t="n">
        <v>280</v>
      </c>
    </row>
    <row r="1134" customFormat="false" ht="15.75" hidden="false" customHeight="false" outlineLevel="0" collapsed="false">
      <c r="A1134" s="5" t="n">
        <v>23600</v>
      </c>
      <c r="B1134" s="6" t="s">
        <v>5712</v>
      </c>
      <c r="C1134" s="6" t="n">
        <v>2007</v>
      </c>
      <c r="D1134" s="32" t="n">
        <v>100</v>
      </c>
    </row>
    <row r="1135" customFormat="false" ht="15.75" hidden="false" customHeight="false" outlineLevel="0" collapsed="false">
      <c r="A1135" s="5" t="n">
        <v>23601</v>
      </c>
      <c r="B1135" s="6" t="s">
        <v>5712</v>
      </c>
      <c r="C1135" s="6" t="n">
        <v>2007</v>
      </c>
      <c r="D1135" s="32" t="n">
        <v>100</v>
      </c>
    </row>
    <row r="1136" customFormat="false" ht="15.75" hidden="false" customHeight="false" outlineLevel="0" collapsed="false">
      <c r="A1136" s="5" t="n">
        <v>23602</v>
      </c>
      <c r="B1136" s="6" t="s">
        <v>5712</v>
      </c>
      <c r="C1136" s="6" t="n">
        <v>2007</v>
      </c>
      <c r="D1136" s="32" t="n">
        <v>100</v>
      </c>
    </row>
    <row r="1137" customFormat="false" ht="15.75" hidden="false" customHeight="false" outlineLevel="0" collapsed="false">
      <c r="A1137" s="5" t="n">
        <v>23603</v>
      </c>
      <c r="B1137" s="6" t="s">
        <v>5713</v>
      </c>
      <c r="C1137" s="6" t="n">
        <v>2007</v>
      </c>
      <c r="D1137" s="32" t="n">
        <v>70</v>
      </c>
    </row>
    <row r="1138" customFormat="false" ht="15.75" hidden="false" customHeight="false" outlineLevel="0" collapsed="false">
      <c r="A1138" s="5" t="n">
        <v>23604</v>
      </c>
      <c r="B1138" s="6" t="s">
        <v>5713</v>
      </c>
      <c r="C1138" s="6" t="n">
        <v>2007</v>
      </c>
      <c r="D1138" s="32" t="n">
        <v>70</v>
      </c>
    </row>
    <row r="1139" customFormat="false" ht="15.75" hidden="false" customHeight="false" outlineLevel="0" collapsed="false">
      <c r="A1139" s="5" t="n">
        <v>23605</v>
      </c>
      <c r="B1139" s="6" t="s">
        <v>5714</v>
      </c>
      <c r="C1139" s="6" t="n">
        <v>2007</v>
      </c>
      <c r="D1139" s="32" t="n">
        <v>150</v>
      </c>
    </row>
    <row r="1140" customFormat="false" ht="15.75" hidden="false" customHeight="false" outlineLevel="0" collapsed="false">
      <c r="A1140" s="5" t="n">
        <v>23606</v>
      </c>
      <c r="B1140" s="6" t="s">
        <v>5714</v>
      </c>
      <c r="C1140" s="6" t="n">
        <v>2007</v>
      </c>
      <c r="D1140" s="32" t="n">
        <v>150</v>
      </c>
    </row>
    <row r="1141" customFormat="false" ht="15.75" hidden="false" customHeight="false" outlineLevel="0" collapsed="false">
      <c r="A1141" s="5" t="n">
        <v>23607</v>
      </c>
      <c r="B1141" s="6" t="s">
        <v>5715</v>
      </c>
      <c r="C1141" s="6" t="n">
        <v>2007</v>
      </c>
      <c r="D1141" s="32" t="n">
        <v>180</v>
      </c>
    </row>
    <row r="1142" customFormat="false" ht="15.75" hidden="false" customHeight="false" outlineLevel="0" collapsed="false">
      <c r="A1142" s="5" t="n">
        <v>23608</v>
      </c>
      <c r="B1142" s="6" t="s">
        <v>5715</v>
      </c>
      <c r="C1142" s="6" t="n">
        <v>2007</v>
      </c>
      <c r="D1142" s="32" t="n">
        <v>180</v>
      </c>
    </row>
    <row r="1143" customFormat="false" ht="15.75" hidden="false" customHeight="false" outlineLevel="0" collapsed="false">
      <c r="A1143" s="5" t="n">
        <v>23609</v>
      </c>
      <c r="B1143" s="6" t="s">
        <v>5716</v>
      </c>
      <c r="C1143" s="6" t="n">
        <v>2007</v>
      </c>
      <c r="D1143" s="32" t="n">
        <v>315</v>
      </c>
    </row>
    <row r="1144" customFormat="false" ht="15.75" hidden="false" customHeight="false" outlineLevel="0" collapsed="false">
      <c r="A1144" s="5" t="n">
        <v>23610</v>
      </c>
      <c r="B1144" s="6" t="s">
        <v>5717</v>
      </c>
      <c r="C1144" s="6" t="n">
        <v>2007</v>
      </c>
      <c r="D1144" s="32" t="n">
        <v>280</v>
      </c>
    </row>
    <row r="1145" customFormat="false" ht="15.75" hidden="false" customHeight="false" outlineLevel="0" collapsed="false">
      <c r="A1145" s="5" t="n">
        <v>23611</v>
      </c>
      <c r="B1145" s="6" t="s">
        <v>5718</v>
      </c>
      <c r="C1145" s="6" t="n">
        <v>2007</v>
      </c>
    </row>
    <row r="1146" customFormat="false" ht="15.75" hidden="false" customHeight="false" outlineLevel="0" collapsed="false">
      <c r="A1146" s="5" t="n">
        <v>23612</v>
      </c>
      <c r="B1146" s="6" t="s">
        <v>5719</v>
      </c>
      <c r="C1146" s="6" t="n">
        <v>2007</v>
      </c>
    </row>
    <row r="1147" customFormat="false" ht="15.75" hidden="false" customHeight="false" outlineLevel="0" collapsed="false">
      <c r="A1147" s="5" t="n">
        <v>23613</v>
      </c>
      <c r="B1147" s="6" t="s">
        <v>5716</v>
      </c>
      <c r="C1147" s="6" t="n">
        <v>2007</v>
      </c>
    </row>
    <row r="1148" customFormat="false" ht="15.75" hidden="false" customHeight="false" outlineLevel="0" collapsed="false">
      <c r="A1148" s="5" t="n">
        <v>23614</v>
      </c>
      <c r="B1148" s="6" t="s">
        <v>5720</v>
      </c>
      <c r="C1148" s="6" t="n">
        <v>2007</v>
      </c>
    </row>
    <row r="1149" customFormat="false" ht="15.75" hidden="false" customHeight="false" outlineLevel="0" collapsed="false">
      <c r="A1149" s="5" t="n">
        <v>23615</v>
      </c>
      <c r="B1149" s="6" t="s">
        <v>5721</v>
      </c>
      <c r="C1149" s="6" t="n">
        <v>2007</v>
      </c>
    </row>
    <row r="1150" customFormat="false" ht="15.75" hidden="false" customHeight="false" outlineLevel="0" collapsed="false">
      <c r="A1150" s="5" t="n">
        <v>23616</v>
      </c>
      <c r="B1150" s="6" t="s">
        <v>5722</v>
      </c>
      <c r="C1150" s="6" t="n">
        <v>2007</v>
      </c>
    </row>
    <row r="1151" customFormat="false" ht="15.75" hidden="false" customHeight="false" outlineLevel="0" collapsed="false">
      <c r="A1151" s="5" t="n">
        <v>23617</v>
      </c>
      <c r="B1151" s="6" t="s">
        <v>5723</v>
      </c>
      <c r="C1151" s="6" t="n">
        <v>2007</v>
      </c>
    </row>
    <row r="1152" customFormat="false" ht="15.75" hidden="false" customHeight="false" outlineLevel="0" collapsed="false">
      <c r="A1152" s="5" t="n">
        <v>23618</v>
      </c>
      <c r="B1152" s="6" t="s">
        <v>5724</v>
      </c>
      <c r="C1152" s="6" t="n">
        <v>2007</v>
      </c>
    </row>
    <row r="1153" customFormat="false" ht="15.75" hidden="false" customHeight="false" outlineLevel="0" collapsed="false">
      <c r="A1153" s="5" t="n">
        <v>23619</v>
      </c>
      <c r="B1153" s="6" t="s">
        <v>5725</v>
      </c>
      <c r="C1153" s="6" t="n">
        <v>2007</v>
      </c>
    </row>
    <row r="1154" customFormat="false" ht="15.75" hidden="false" customHeight="false" outlineLevel="0" collapsed="false">
      <c r="A1154" s="5" t="n">
        <v>23621</v>
      </c>
      <c r="B1154" s="6" t="s">
        <v>5725</v>
      </c>
      <c r="C1154" s="6" t="n">
        <v>2007</v>
      </c>
    </row>
    <row r="1155" customFormat="false" ht="15.75" hidden="false" customHeight="false" outlineLevel="0" collapsed="false">
      <c r="A1155" s="5" t="n">
        <v>23622</v>
      </c>
      <c r="B1155" s="6" t="s">
        <v>5726</v>
      </c>
      <c r="C1155" s="6" t="n">
        <v>2007</v>
      </c>
    </row>
    <row r="1156" customFormat="false" ht="15.75" hidden="false" customHeight="false" outlineLevel="0" collapsed="false">
      <c r="A1156" s="5" t="n">
        <v>23623</v>
      </c>
      <c r="B1156" s="6" t="s">
        <v>5727</v>
      </c>
      <c r="C1156" s="6" t="n">
        <v>2007</v>
      </c>
    </row>
    <row r="1157" customFormat="false" ht="15.75" hidden="false" customHeight="false" outlineLevel="0" collapsed="false">
      <c r="A1157" s="5" t="n">
        <v>23624</v>
      </c>
      <c r="B1157" s="6" t="s">
        <v>5727</v>
      </c>
      <c r="C1157" s="6" t="n">
        <v>2007</v>
      </c>
    </row>
    <row r="1158" customFormat="false" ht="15.75" hidden="false" customHeight="false" outlineLevel="0" collapsed="false">
      <c r="A1158" s="5" t="n">
        <v>23625</v>
      </c>
      <c r="B1158" s="6" t="s">
        <v>5728</v>
      </c>
      <c r="C1158" s="6" t="n">
        <v>2007</v>
      </c>
    </row>
    <row r="1159" customFormat="false" ht="15.75" hidden="false" customHeight="false" outlineLevel="0" collapsed="false">
      <c r="A1159" s="5" t="n">
        <v>23626</v>
      </c>
      <c r="B1159" s="6" t="s">
        <v>5728</v>
      </c>
      <c r="C1159" s="6" t="n">
        <v>2007</v>
      </c>
    </row>
    <row r="1160" customFormat="false" ht="15.75" hidden="false" customHeight="false" outlineLevel="0" collapsed="false">
      <c r="A1160" s="5" t="n">
        <v>23627</v>
      </c>
      <c r="B1160" s="6" t="s">
        <v>5729</v>
      </c>
      <c r="C1160" s="6" t="n">
        <v>2007</v>
      </c>
    </row>
    <row r="1161" customFormat="false" ht="15.75" hidden="false" customHeight="false" outlineLevel="0" collapsed="false">
      <c r="A1161" s="5" t="n">
        <v>23628</v>
      </c>
      <c r="B1161" s="6" t="s">
        <v>5729</v>
      </c>
      <c r="C1161" s="6" t="n">
        <v>2007</v>
      </c>
    </row>
    <row r="1162" customFormat="false" ht="15.75" hidden="false" customHeight="false" outlineLevel="0" collapsed="false">
      <c r="A1162" s="5" t="n">
        <v>23629</v>
      </c>
      <c r="B1162" s="6" t="s">
        <v>5730</v>
      </c>
      <c r="C1162" s="6" t="n">
        <v>2007</v>
      </c>
    </row>
    <row r="1163" customFormat="false" ht="15.75" hidden="false" customHeight="false" outlineLevel="0" collapsed="false">
      <c r="A1163" s="5" t="n">
        <v>23630</v>
      </c>
      <c r="B1163" s="6" t="s">
        <v>5730</v>
      </c>
      <c r="C1163" s="6" t="n">
        <v>2007</v>
      </c>
    </row>
    <row r="1164" customFormat="false" ht="15.75" hidden="false" customHeight="false" outlineLevel="0" collapsed="false">
      <c r="A1164" s="5" t="n">
        <v>23631</v>
      </c>
      <c r="B1164" s="6" t="s">
        <v>5731</v>
      </c>
      <c r="C1164" s="6" t="n">
        <v>2007</v>
      </c>
    </row>
    <row r="1165" customFormat="false" ht="15.75" hidden="false" customHeight="false" outlineLevel="0" collapsed="false">
      <c r="A1165" s="5" t="n">
        <v>23632</v>
      </c>
      <c r="B1165" s="6" t="s">
        <v>5731</v>
      </c>
      <c r="C1165" s="6" t="n">
        <v>2007</v>
      </c>
    </row>
    <row r="1166" customFormat="false" ht="15.75" hidden="false" customHeight="false" outlineLevel="0" collapsed="false">
      <c r="A1166" s="5" t="n">
        <v>23633</v>
      </c>
      <c r="B1166" s="6" t="s">
        <v>5732</v>
      </c>
      <c r="C1166" s="6" t="n">
        <v>2007</v>
      </c>
    </row>
    <row r="1167" customFormat="false" ht="15.75" hidden="false" customHeight="false" outlineLevel="0" collapsed="false">
      <c r="A1167" s="5" t="n">
        <v>23634</v>
      </c>
      <c r="B1167" s="6" t="s">
        <v>5732</v>
      </c>
      <c r="C1167" s="6" t="n">
        <v>2007</v>
      </c>
    </row>
    <row r="1168" customFormat="false" ht="15.75" hidden="false" customHeight="false" outlineLevel="0" collapsed="false">
      <c r="A1168" s="5" t="n">
        <v>23635</v>
      </c>
      <c r="B1168" s="6" t="s">
        <v>5733</v>
      </c>
      <c r="C1168" s="6" t="n">
        <v>2007</v>
      </c>
    </row>
    <row r="1169" customFormat="false" ht="15.75" hidden="false" customHeight="false" outlineLevel="0" collapsed="false">
      <c r="A1169" s="5" t="n">
        <v>23636</v>
      </c>
      <c r="B1169" s="6" t="s">
        <v>5733</v>
      </c>
      <c r="C1169" s="6" t="n">
        <v>2007</v>
      </c>
    </row>
    <row r="1170" customFormat="false" ht="15.75" hidden="false" customHeight="false" outlineLevel="0" collapsed="false">
      <c r="A1170" s="5" t="n">
        <v>23637</v>
      </c>
      <c r="B1170" s="6" t="s">
        <v>5734</v>
      </c>
      <c r="C1170" s="6" t="n">
        <v>2007</v>
      </c>
    </row>
    <row r="1171" customFormat="false" ht="15.75" hidden="false" customHeight="false" outlineLevel="0" collapsed="false">
      <c r="A1171" s="5" t="n">
        <v>23638</v>
      </c>
      <c r="B1171" s="6" t="s">
        <v>5734</v>
      </c>
      <c r="C1171" s="6" t="n">
        <v>2007</v>
      </c>
    </row>
    <row r="1172" customFormat="false" ht="15.75" hidden="false" customHeight="false" outlineLevel="0" collapsed="false">
      <c r="A1172" s="5" t="n">
        <v>23639</v>
      </c>
      <c r="B1172" s="6" t="s">
        <v>5735</v>
      </c>
      <c r="C1172" s="6" t="n">
        <v>2007</v>
      </c>
    </row>
    <row r="1173" customFormat="false" ht="15.75" hidden="false" customHeight="false" outlineLevel="0" collapsed="false">
      <c r="A1173" s="5" t="n">
        <v>23640</v>
      </c>
      <c r="B1173" s="6" t="s">
        <v>5735</v>
      </c>
      <c r="C1173" s="6" t="n">
        <v>2007</v>
      </c>
    </row>
    <row r="1174" customFormat="false" ht="15.75" hidden="false" customHeight="false" outlineLevel="0" collapsed="false">
      <c r="A1174" s="5" t="n">
        <v>23641</v>
      </c>
      <c r="B1174" s="6" t="s">
        <v>5736</v>
      </c>
      <c r="C1174" s="6" t="n">
        <v>2007</v>
      </c>
    </row>
    <row r="1175" customFormat="false" ht="15.75" hidden="false" customHeight="false" outlineLevel="0" collapsed="false">
      <c r="A1175" s="5" t="n">
        <v>23642</v>
      </c>
      <c r="B1175" s="6" t="s">
        <v>5736</v>
      </c>
      <c r="C1175" s="6" t="n">
        <v>2007</v>
      </c>
    </row>
    <row r="1176" customFormat="false" ht="15.75" hidden="false" customHeight="false" outlineLevel="0" collapsed="false">
      <c r="A1176" s="5" t="n">
        <v>23643</v>
      </c>
      <c r="B1176" s="6" t="s">
        <v>5737</v>
      </c>
      <c r="C1176" s="6" t="n">
        <v>2007</v>
      </c>
    </row>
    <row r="1177" customFormat="false" ht="15.75" hidden="false" customHeight="false" outlineLevel="0" collapsed="false">
      <c r="A1177" s="5" t="n">
        <v>23644</v>
      </c>
      <c r="B1177" s="6" t="s">
        <v>5737</v>
      </c>
      <c r="C1177" s="6" t="n">
        <v>2007</v>
      </c>
    </row>
    <row r="1178" customFormat="false" ht="15.75" hidden="false" customHeight="false" outlineLevel="0" collapsed="false">
      <c r="A1178" s="5" t="n">
        <v>23645</v>
      </c>
      <c r="B1178" s="6" t="s">
        <v>5738</v>
      </c>
      <c r="C1178" s="6" t="n">
        <v>2007</v>
      </c>
    </row>
    <row r="1179" customFormat="false" ht="15.75" hidden="false" customHeight="false" outlineLevel="0" collapsed="false">
      <c r="A1179" s="5" t="n">
        <v>23646</v>
      </c>
      <c r="B1179" s="6" t="s">
        <v>5738</v>
      </c>
      <c r="C1179" s="6" t="n">
        <v>2007</v>
      </c>
    </row>
    <row r="1180" customFormat="false" ht="15.75" hidden="false" customHeight="false" outlineLevel="0" collapsed="false">
      <c r="A1180" s="5" t="n">
        <v>23647</v>
      </c>
      <c r="B1180" s="6" t="s">
        <v>5739</v>
      </c>
      <c r="C1180" s="6" t="n">
        <v>2007</v>
      </c>
    </row>
    <row r="1181" customFormat="false" ht="15.75" hidden="false" customHeight="false" outlineLevel="0" collapsed="false">
      <c r="A1181" s="5" t="n">
        <v>23648</v>
      </c>
      <c r="B1181" s="6" t="s">
        <v>5739</v>
      </c>
      <c r="C1181" s="6" t="n">
        <v>2007</v>
      </c>
    </row>
    <row r="1182" customFormat="false" ht="15.75" hidden="false" customHeight="false" outlineLevel="0" collapsed="false">
      <c r="A1182" s="5" t="n">
        <v>23649</v>
      </c>
      <c r="B1182" s="6" t="s">
        <v>5740</v>
      </c>
      <c r="C1182" s="6" t="n">
        <v>2007</v>
      </c>
    </row>
    <row r="1183" customFormat="false" ht="15.75" hidden="false" customHeight="false" outlineLevel="0" collapsed="false">
      <c r="A1183" s="5" t="n">
        <v>23650</v>
      </c>
      <c r="B1183" s="6" t="s">
        <v>5740</v>
      </c>
      <c r="C1183" s="6" t="n">
        <v>2007</v>
      </c>
    </row>
    <row r="1184" customFormat="false" ht="15.75" hidden="false" customHeight="false" outlineLevel="0" collapsed="false">
      <c r="A1184" s="5" t="n">
        <v>23651</v>
      </c>
      <c r="B1184" s="6" t="s">
        <v>5741</v>
      </c>
      <c r="C1184" s="6" t="n">
        <v>2007</v>
      </c>
      <c r="D1184" s="32" t="n">
        <v>570</v>
      </c>
    </row>
    <row r="1185" customFormat="false" ht="15.75" hidden="false" customHeight="false" outlineLevel="0" collapsed="false">
      <c r="B1185" s="6" t="s">
        <v>5742</v>
      </c>
      <c r="C1185" s="6" t="n">
        <v>2007</v>
      </c>
    </row>
    <row r="1186" customFormat="false" ht="15.75" hidden="false" customHeight="false" outlineLevel="0" collapsed="false">
      <c r="B1186" s="6" t="s">
        <v>5743</v>
      </c>
      <c r="C1186" s="6" t="n">
        <v>2007</v>
      </c>
    </row>
    <row r="1187" customFormat="false" ht="15.75" hidden="false" customHeight="false" outlineLevel="0" collapsed="false">
      <c r="A1187" s="5" t="n">
        <v>23652</v>
      </c>
      <c r="B1187" s="6" t="s">
        <v>5744</v>
      </c>
      <c r="D1187" s="32" t="n">
        <v>950</v>
      </c>
    </row>
    <row r="1188" customFormat="false" ht="15.75" hidden="false" customHeight="false" outlineLevel="0" collapsed="false">
      <c r="B1188" s="6" t="s">
        <v>5745</v>
      </c>
    </row>
    <row r="1189" customFormat="false" ht="15.75" hidden="false" customHeight="false" outlineLevel="0" collapsed="false">
      <c r="A1189" s="41" t="n">
        <v>23653</v>
      </c>
      <c r="B1189" s="42" t="s">
        <v>5746</v>
      </c>
      <c r="D1189" s="32" t="n">
        <v>60.6</v>
      </c>
    </row>
    <row r="1190" customFormat="false" ht="15.75" hidden="false" customHeight="false" outlineLevel="0" collapsed="false">
      <c r="A1190" s="41" t="n">
        <v>23654</v>
      </c>
      <c r="B1190" s="42" t="s">
        <v>5747</v>
      </c>
    </row>
    <row r="1191" customFormat="false" ht="15.75" hidden="false" customHeight="false" outlineLevel="0" collapsed="false">
      <c r="A1191" s="41" t="n">
        <v>23655</v>
      </c>
      <c r="B1191" s="42" t="s">
        <v>5748</v>
      </c>
    </row>
    <row r="1192" customFormat="false" ht="15.75" hidden="false" customHeight="false" outlineLevel="0" collapsed="false">
      <c r="A1192" s="41" t="n">
        <v>23656</v>
      </c>
      <c r="B1192" s="42" t="s">
        <v>5749</v>
      </c>
    </row>
    <row r="1193" customFormat="false" ht="15.75" hidden="false" customHeight="false" outlineLevel="0" collapsed="false">
      <c r="A1193" s="41" t="n">
        <v>23657</v>
      </c>
      <c r="B1193" s="42" t="s">
        <v>5750</v>
      </c>
      <c r="C1193" s="31" t="n">
        <v>2008</v>
      </c>
    </row>
    <row r="1194" customFormat="false" ht="15.75" hidden="false" customHeight="false" outlineLevel="0" collapsed="false">
      <c r="A1194" s="41" t="n">
        <v>23659</v>
      </c>
      <c r="B1194" s="42" t="s">
        <v>5751</v>
      </c>
      <c r="C1194" s="31" t="n">
        <v>2008</v>
      </c>
    </row>
    <row r="1195" customFormat="false" ht="15.75" hidden="false" customHeight="false" outlineLevel="0" collapsed="false">
      <c r="A1195" s="41" t="n">
        <v>23660</v>
      </c>
      <c r="B1195" s="42" t="s">
        <v>5752</v>
      </c>
      <c r="C1195" s="31" t="n">
        <v>2008</v>
      </c>
      <c r="D1195" s="32" t="n">
        <v>220</v>
      </c>
    </row>
    <row r="1196" customFormat="false" ht="15.75" hidden="false" customHeight="false" outlineLevel="0" collapsed="false">
      <c r="B1196" s="42" t="s">
        <v>5753</v>
      </c>
      <c r="C1196" s="31" t="n">
        <v>2008</v>
      </c>
      <c r="D1196" s="32" t="n">
        <v>280</v>
      </c>
    </row>
    <row r="1197" customFormat="false" ht="15.75" hidden="false" customHeight="false" outlineLevel="0" collapsed="false">
      <c r="A1197" s="41" t="n">
        <v>23661</v>
      </c>
      <c r="B1197" s="42" t="s">
        <v>5754</v>
      </c>
      <c r="C1197" s="31" t="n">
        <v>2007</v>
      </c>
      <c r="D1197" s="32" t="n">
        <v>699.33</v>
      </c>
    </row>
    <row r="1198" customFormat="false" ht="15.75" hidden="false" customHeight="false" outlineLevel="0" collapsed="false">
      <c r="B1198" s="42" t="s">
        <v>5755</v>
      </c>
      <c r="D1198" s="32" t="n">
        <v>300</v>
      </c>
    </row>
    <row r="1199" customFormat="false" ht="15.75" hidden="false" customHeight="false" outlineLevel="0" collapsed="false">
      <c r="D1199" s="33" t="n">
        <f aca="false">SUM(D2:D1198)</f>
        <v>95031.4</v>
      </c>
    </row>
    <row r="1200" customFormat="false" ht="15.75" hidden="false" customHeight="false" outlineLevel="0" collapsed="false">
      <c r="A1200" s="5" t="n">
        <v>23662</v>
      </c>
      <c r="B1200" s="42" t="s">
        <v>5756</v>
      </c>
    </row>
    <row r="1201" customFormat="false" ht="15.75" hidden="false" customHeight="false" outlineLevel="0" collapsed="false">
      <c r="A1201" s="5" t="n">
        <v>23663</v>
      </c>
      <c r="B1201" s="6" t="s">
        <v>5757</v>
      </c>
    </row>
    <row r="1202" customFormat="false" ht="15.75" hidden="false" customHeight="false" outlineLevel="0" collapsed="false">
      <c r="A1202" s="5" t="n">
        <v>23664</v>
      </c>
      <c r="B1202" s="6" t="s">
        <v>5758</v>
      </c>
    </row>
    <row r="1203" customFormat="false" ht="15.75" hidden="false" customHeight="false" outlineLevel="0" collapsed="false">
      <c r="A1203" s="5" t="n">
        <v>23665</v>
      </c>
      <c r="B1203" s="42" t="s">
        <v>5756</v>
      </c>
    </row>
    <row r="1204" customFormat="false" ht="15.75" hidden="false" customHeight="false" outlineLevel="0" collapsed="false">
      <c r="A1204" s="5" t="n">
        <v>23666</v>
      </c>
      <c r="B1204" s="6" t="s">
        <v>5757</v>
      </c>
    </row>
    <row r="1205" customFormat="false" ht="15.75" hidden="false" customHeight="false" outlineLevel="0" collapsed="false">
      <c r="A1205" s="5" t="n">
        <v>23667</v>
      </c>
      <c r="B1205" s="6" t="s">
        <v>5758</v>
      </c>
    </row>
    <row r="1206" customFormat="false" ht="15.75" hidden="false" customHeight="false" outlineLevel="0" collapsed="false">
      <c r="A1206" s="5" t="n">
        <v>23668</v>
      </c>
      <c r="B1206" s="6" t="s">
        <v>5759</v>
      </c>
      <c r="D1206" s="32" t="n">
        <v>950</v>
      </c>
    </row>
    <row r="1207" customFormat="false" ht="15.75" hidden="false" customHeight="false" outlineLevel="0" collapsed="false">
      <c r="A1207" s="5" t="n">
        <v>23669</v>
      </c>
      <c r="B1207" s="6" t="s">
        <v>5760</v>
      </c>
      <c r="D1207" s="32" t="n">
        <v>950</v>
      </c>
    </row>
    <row r="1208" customFormat="false" ht="15.75" hidden="false" customHeight="false" outlineLevel="0" collapsed="false">
      <c r="A1208" s="5" t="n">
        <v>23670</v>
      </c>
      <c r="B1208" s="6" t="s">
        <v>5761</v>
      </c>
      <c r="D1208" s="32" t="n">
        <v>950</v>
      </c>
    </row>
    <row r="1209" customFormat="false" ht="15.75" hidden="false" customHeight="false" outlineLevel="0" collapsed="false">
      <c r="A1209" s="5" t="n">
        <v>23671</v>
      </c>
      <c r="B1209" s="6" t="s">
        <v>5762</v>
      </c>
    </row>
    <row r="1210" customFormat="false" ht="15.75" hidden="false" customHeight="false" outlineLevel="0" collapsed="false">
      <c r="A1210" s="5" t="n">
        <v>23672</v>
      </c>
      <c r="B1210" s="6" t="s">
        <v>5763</v>
      </c>
    </row>
    <row r="1211" customFormat="false" ht="15.75" hidden="false" customHeight="false" outlineLevel="0" collapsed="false">
      <c r="A1211" s="5" t="n">
        <v>23673</v>
      </c>
      <c r="B1211" s="6" t="s">
        <v>5764</v>
      </c>
    </row>
    <row r="1212" customFormat="false" ht="15.75" hidden="false" customHeight="false" outlineLevel="0" collapsed="false">
      <c r="A1212" s="5" t="n">
        <v>23674</v>
      </c>
      <c r="B1212" s="6" t="s">
        <v>5765</v>
      </c>
    </row>
    <row r="1213" customFormat="false" ht="15.75" hidden="false" customHeight="false" outlineLevel="0" collapsed="false">
      <c r="A1213" s="5" t="n">
        <v>23675</v>
      </c>
      <c r="B1213" s="6" t="s">
        <v>5766</v>
      </c>
    </row>
    <row r="1214" customFormat="false" ht="15.75" hidden="false" customHeight="false" outlineLevel="0" collapsed="false">
      <c r="A1214" s="5" t="n">
        <v>23676</v>
      </c>
      <c r="B1214" s="6" t="s">
        <v>5767</v>
      </c>
    </row>
    <row r="1215" customFormat="false" ht="15.75" hidden="false" customHeight="false" outlineLevel="0" collapsed="false">
      <c r="A1215" s="5" t="n">
        <v>23677</v>
      </c>
      <c r="B1215" s="6" t="s">
        <v>5767</v>
      </c>
    </row>
    <row r="1216" customFormat="false" ht="15.75" hidden="false" customHeight="false" outlineLevel="0" collapsed="false">
      <c r="A1216" s="5" t="n">
        <v>23678</v>
      </c>
      <c r="B1216" s="6" t="s">
        <v>5768</v>
      </c>
    </row>
    <row r="1217" customFormat="false" ht="15.75" hidden="false" customHeight="false" outlineLevel="0" collapsed="false">
      <c r="A1217" s="5" t="n">
        <v>23679</v>
      </c>
      <c r="B1217" s="6" t="s">
        <v>5769</v>
      </c>
    </row>
    <row r="1218" customFormat="false" ht="15.75" hidden="false" customHeight="false" outlineLevel="0" collapsed="false">
      <c r="B1218" s="6" t="s">
        <v>5770</v>
      </c>
    </row>
    <row r="1219" customFormat="false" ht="15.75" hidden="false" customHeight="false" outlineLevel="0" collapsed="false">
      <c r="A1219" s="5" t="n">
        <v>23680</v>
      </c>
      <c r="B1219" s="6" t="s">
        <v>5771</v>
      </c>
      <c r="D1219" s="32" t="n">
        <v>145</v>
      </c>
    </row>
    <row r="1220" customFormat="false" ht="15.75" hidden="false" customHeight="false" outlineLevel="0" collapsed="false">
      <c r="A1220" s="5" t="n">
        <v>23681</v>
      </c>
      <c r="B1220" s="6" t="s">
        <v>5772</v>
      </c>
      <c r="D1220" s="32" t="n">
        <v>135</v>
      </c>
    </row>
    <row r="1221" customFormat="false" ht="15.75" hidden="false" customHeight="false" outlineLevel="0" collapsed="false">
      <c r="A1221" s="5" t="n">
        <v>23682</v>
      </c>
      <c r="B1221" s="6" t="s">
        <v>5773</v>
      </c>
      <c r="D1221" s="32" t="n">
        <v>100</v>
      </c>
    </row>
    <row r="1222" customFormat="false" ht="15.75" hidden="false" customHeight="false" outlineLevel="0" collapsed="false">
      <c r="A1222" s="5" t="n">
        <v>23683</v>
      </c>
      <c r="B1222" s="6" t="s">
        <v>5774</v>
      </c>
      <c r="D1222" s="32" t="n">
        <v>129</v>
      </c>
    </row>
    <row r="1223" customFormat="false" ht="15.75" hidden="false" customHeight="false" outlineLevel="0" collapsed="false">
      <c r="A1223" s="5" t="n">
        <v>23684</v>
      </c>
      <c r="B1223" s="6" t="s">
        <v>5775</v>
      </c>
      <c r="D1223" s="32" t="n">
        <v>146</v>
      </c>
    </row>
    <row r="1224" customFormat="false" ht="15.75" hidden="false" customHeight="false" outlineLevel="0" collapsed="false">
      <c r="A1224" s="5" t="n">
        <v>23685</v>
      </c>
      <c r="B1224" s="6" t="s">
        <v>5776</v>
      </c>
      <c r="D1224" s="32" t="n">
        <v>146</v>
      </c>
    </row>
    <row r="1225" customFormat="false" ht="15.75" hidden="false" customHeight="false" outlineLevel="0" collapsed="false">
      <c r="A1225" s="5" t="n">
        <v>23686</v>
      </c>
      <c r="B1225" s="6" t="s">
        <v>5777</v>
      </c>
      <c r="D1225" s="32" t="n">
        <v>70</v>
      </c>
    </row>
    <row r="1226" customFormat="false" ht="15.75" hidden="false" customHeight="false" outlineLevel="0" collapsed="false">
      <c r="A1226" s="5" t="n">
        <v>23687</v>
      </c>
      <c r="B1226" s="6" t="s">
        <v>5778</v>
      </c>
      <c r="D1226" s="32" t="n">
        <v>130</v>
      </c>
    </row>
    <row r="1227" customFormat="false" ht="15.75" hidden="false" customHeight="false" outlineLevel="0" collapsed="false">
      <c r="A1227" s="5" t="n">
        <v>23688</v>
      </c>
      <c r="B1227" s="6" t="s">
        <v>5779</v>
      </c>
      <c r="D1227" s="32" t="n">
        <v>108</v>
      </c>
    </row>
    <row r="1228" customFormat="false" ht="15.75" hidden="false" customHeight="false" outlineLevel="0" collapsed="false">
      <c r="A1228" s="5" t="n">
        <v>23689</v>
      </c>
      <c r="B1228" s="6" t="s">
        <v>5780</v>
      </c>
      <c r="D1228" s="32" t="n">
        <v>195</v>
      </c>
    </row>
    <row r="1229" customFormat="false" ht="15.75" hidden="false" customHeight="false" outlineLevel="0" collapsed="false">
      <c r="A1229" s="5" t="n">
        <v>23690</v>
      </c>
      <c r="B1229" s="6" t="s">
        <v>5781</v>
      </c>
      <c r="D1229" s="32" t="n">
        <v>130</v>
      </c>
    </row>
    <row r="1230" customFormat="false" ht="15.75" hidden="false" customHeight="false" outlineLevel="0" collapsed="false">
      <c r="A1230" s="5" t="n">
        <v>23691</v>
      </c>
      <c r="B1230" s="6" t="s">
        <v>5782</v>
      </c>
      <c r="D1230" s="32" t="n">
        <v>105</v>
      </c>
    </row>
    <row r="1231" customFormat="false" ht="15.75" hidden="false" customHeight="false" outlineLevel="0" collapsed="false">
      <c r="A1231" s="5" t="n">
        <v>23692</v>
      </c>
      <c r="B1231" s="6" t="s">
        <v>5783</v>
      </c>
      <c r="D1231" s="32" t="n">
        <v>76</v>
      </c>
    </row>
    <row r="1232" customFormat="false" ht="15.75" hidden="false" customHeight="false" outlineLevel="0" collapsed="false">
      <c r="A1232" s="5" t="n">
        <v>23693</v>
      </c>
      <c r="B1232" s="6" t="s">
        <v>5784</v>
      </c>
      <c r="D1232" s="32" t="n">
        <v>105</v>
      </c>
    </row>
    <row r="1233" customFormat="false" ht="15.75" hidden="false" customHeight="false" outlineLevel="0" collapsed="false">
      <c r="A1233" s="5" t="n">
        <v>23694</v>
      </c>
      <c r="B1233" s="6" t="s">
        <v>5785</v>
      </c>
      <c r="D1233" s="32" t="n">
        <v>115</v>
      </c>
    </row>
    <row r="1234" customFormat="false" ht="15.75" hidden="false" customHeight="false" outlineLevel="0" collapsed="false">
      <c r="A1234" s="5" t="n">
        <v>23695</v>
      </c>
      <c r="B1234" s="6" t="s">
        <v>5786</v>
      </c>
      <c r="D1234" s="32" t="n">
        <v>179</v>
      </c>
    </row>
    <row r="1235" customFormat="false" ht="15.75" hidden="false" customHeight="false" outlineLevel="0" collapsed="false">
      <c r="A1235" s="5" t="n">
        <v>23696</v>
      </c>
      <c r="B1235" s="6" t="s">
        <v>5787</v>
      </c>
      <c r="D1235" s="32" t="n">
        <v>169</v>
      </c>
    </row>
    <row r="1236" customFormat="false" ht="15.75" hidden="false" customHeight="false" outlineLevel="0" collapsed="false">
      <c r="A1236" s="5" t="n">
        <v>23697</v>
      </c>
      <c r="B1236" s="6" t="s">
        <v>5788</v>
      </c>
      <c r="D1236" s="32" t="n">
        <v>191</v>
      </c>
    </row>
    <row r="1237" customFormat="false" ht="15.75" hidden="false" customHeight="false" outlineLevel="0" collapsed="false">
      <c r="A1237" s="5" t="n">
        <v>23698</v>
      </c>
      <c r="B1237" s="6" t="s">
        <v>5789</v>
      </c>
      <c r="D1237" s="32" t="n">
        <v>330</v>
      </c>
    </row>
    <row r="1238" customFormat="false" ht="15.75" hidden="false" customHeight="false" outlineLevel="0" collapsed="false">
      <c r="A1238" s="5" t="n">
        <v>23699</v>
      </c>
      <c r="B1238" s="6" t="s">
        <v>5790</v>
      </c>
      <c r="D1238" s="32" t="n">
        <v>290</v>
      </c>
    </row>
    <row r="1239" customFormat="false" ht="15.75" hidden="false" customHeight="false" outlineLevel="0" collapsed="false">
      <c r="A1239" s="5" t="n">
        <v>23700</v>
      </c>
      <c r="B1239" s="6" t="s">
        <v>5791</v>
      </c>
      <c r="D1239" s="32" t="n">
        <v>105</v>
      </c>
    </row>
    <row r="1240" customFormat="false" ht="15.75" hidden="false" customHeight="false" outlineLevel="0" collapsed="false">
      <c r="A1240" s="5" t="n">
        <v>23701</v>
      </c>
      <c r="B1240" s="6" t="s">
        <v>5792</v>
      </c>
      <c r="D1240" s="32" t="n">
        <v>330</v>
      </c>
    </row>
    <row r="1241" customFormat="false" ht="15.75" hidden="false" customHeight="false" outlineLevel="0" collapsed="false">
      <c r="A1241" s="5" t="n">
        <v>23702</v>
      </c>
      <c r="B1241" s="6" t="s">
        <v>5793</v>
      </c>
      <c r="D1241" s="32" t="n">
        <v>290</v>
      </c>
    </row>
    <row r="1242" customFormat="false" ht="15.75" hidden="false" customHeight="false" outlineLevel="0" collapsed="false">
      <c r="A1242" s="5" t="n">
        <v>23703</v>
      </c>
      <c r="B1242" s="6" t="s">
        <v>5794</v>
      </c>
      <c r="D1242" s="32" t="n">
        <v>190</v>
      </c>
    </row>
    <row r="1243" customFormat="false" ht="15.75" hidden="false" customHeight="false" outlineLevel="0" collapsed="false">
      <c r="A1243" s="5" t="n">
        <v>23704</v>
      </c>
      <c r="B1243" s="6" t="s">
        <v>5795</v>
      </c>
      <c r="D1243" s="32" t="n">
        <v>100</v>
      </c>
    </row>
    <row r="1244" customFormat="false" ht="15.75" hidden="false" customHeight="false" outlineLevel="0" collapsed="false">
      <c r="A1244" s="5" t="n">
        <v>23705</v>
      </c>
      <c r="B1244" s="6" t="s">
        <v>5796</v>
      </c>
      <c r="D1244" s="32" t="n">
        <v>52</v>
      </c>
    </row>
    <row r="1245" customFormat="false" ht="15.75" hidden="false" customHeight="false" outlineLevel="0" collapsed="false">
      <c r="A1245" s="5" t="n">
        <v>23706</v>
      </c>
      <c r="B1245" s="6" t="s">
        <v>5797</v>
      </c>
      <c r="D1245" s="32" t="n">
        <v>56</v>
      </c>
    </row>
    <row r="1246" customFormat="false" ht="15.75" hidden="false" customHeight="false" outlineLevel="0" collapsed="false">
      <c r="A1246" s="5" t="n">
        <v>23707</v>
      </c>
      <c r="B1246" s="6" t="s">
        <v>5798</v>
      </c>
      <c r="D1246" s="32" t="n">
        <v>250</v>
      </c>
    </row>
    <row r="1247" customFormat="false" ht="15.75" hidden="false" customHeight="false" outlineLevel="0" collapsed="false">
      <c r="A1247" s="5" t="n">
        <v>23708</v>
      </c>
      <c r="B1247" s="6" t="s">
        <v>5799</v>
      </c>
      <c r="D1247" s="32" t="n">
        <v>103</v>
      </c>
    </row>
    <row r="1248" customFormat="false" ht="15.75" hidden="false" customHeight="false" outlineLevel="0" collapsed="false">
      <c r="A1248" s="5" t="n">
        <v>23709</v>
      </c>
      <c r="B1248" s="6" t="s">
        <v>5799</v>
      </c>
      <c r="D1248" s="32" t="n">
        <v>98</v>
      </c>
    </row>
    <row r="1249" customFormat="false" ht="15.75" hidden="false" customHeight="false" outlineLevel="0" collapsed="false">
      <c r="B1249" s="6" t="s">
        <v>5800</v>
      </c>
      <c r="D1249" s="32" t="n">
        <v>160</v>
      </c>
    </row>
    <row r="1250" customFormat="false" ht="15.75" hidden="false" customHeight="false" outlineLevel="0" collapsed="false">
      <c r="B1250" s="6" t="s">
        <v>5801</v>
      </c>
      <c r="D1250" s="32" t="n">
        <v>66</v>
      </c>
    </row>
    <row r="1251" customFormat="false" ht="15.75" hidden="false" customHeight="false" outlineLevel="0" collapsed="false">
      <c r="B1251" s="6" t="s">
        <v>5802</v>
      </c>
      <c r="D1251" s="32" t="n">
        <v>167</v>
      </c>
    </row>
    <row r="1252" customFormat="false" ht="15.75" hidden="false" customHeight="false" outlineLevel="0" collapsed="false">
      <c r="B1252" s="6" t="s">
        <v>5803</v>
      </c>
      <c r="D1252" s="32" t="n">
        <v>167</v>
      </c>
    </row>
    <row r="1253" customFormat="false" ht="15.75" hidden="false" customHeight="false" outlineLevel="0" collapsed="false">
      <c r="B1253" s="6" t="s">
        <v>5804</v>
      </c>
      <c r="D1253" s="32" t="n">
        <v>168</v>
      </c>
    </row>
    <row r="1254" customFormat="false" ht="15.75" hidden="false" customHeight="false" outlineLevel="0" collapsed="false">
      <c r="B1254" s="6" t="s">
        <v>5805</v>
      </c>
      <c r="D1254" s="32" t="n">
        <v>160</v>
      </c>
    </row>
    <row r="1255" customFormat="false" ht="15.75" hidden="false" customHeight="false" outlineLevel="0" collapsed="false">
      <c r="D1255" s="33" t="n">
        <f aca="false">SUM(D1206:D1254)</f>
        <v>8306</v>
      </c>
    </row>
  </sheetData>
  <mergeCells count="2">
    <mergeCell ref="A134:A135"/>
    <mergeCell ref="B134:B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</cols>
  <sheetData>
    <row r="1" customFormat="false" ht="15.75" hidden="false" customHeight="false" outlineLevel="0" collapsed="false">
      <c r="A1" s="6" t="s">
        <v>4742</v>
      </c>
      <c r="B1" s="7" t="s">
        <v>4743</v>
      </c>
      <c r="C1" s="7" t="s">
        <v>1081</v>
      </c>
      <c r="D1" s="7" t="s">
        <v>4744</v>
      </c>
    </row>
    <row r="2" customFormat="false" ht="12.75" hidden="false" customHeight="false" outlineLevel="0" collapsed="false">
      <c r="A2" s="0" t="n">
        <v>23710</v>
      </c>
      <c r="B2" s="0" t="s">
        <v>5806</v>
      </c>
      <c r="D2" s="0" t="n">
        <v>800</v>
      </c>
    </row>
    <row r="3" customFormat="false" ht="12.75" hidden="false" customHeight="false" outlineLevel="0" collapsed="false">
      <c r="A3" s="0" t="n">
        <v>23711</v>
      </c>
      <c r="B3" s="0" t="s">
        <v>5807</v>
      </c>
      <c r="D3" s="0" t="n">
        <v>800</v>
      </c>
    </row>
    <row r="4" customFormat="false" ht="12.75" hidden="false" customHeight="false" outlineLevel="0" collapsed="false">
      <c r="A4" s="0" t="n">
        <v>23712</v>
      </c>
      <c r="B4" s="0" t="s">
        <v>5808</v>
      </c>
      <c r="D4" s="0" t="n">
        <v>800</v>
      </c>
    </row>
    <row r="5" customFormat="false" ht="12.75" hidden="false" customHeight="false" outlineLevel="0" collapsed="false">
      <c r="A5" s="0" t="n">
        <v>23713</v>
      </c>
      <c r="B5" s="0" t="s">
        <v>5809</v>
      </c>
      <c r="D5" s="0" t="n">
        <v>291.94</v>
      </c>
    </row>
    <row r="6" customFormat="false" ht="12.75" hidden="false" customHeight="false" outlineLevel="0" collapsed="false">
      <c r="A6" s="0" t="n">
        <v>23714</v>
      </c>
      <c r="B6" s="0" t="s">
        <v>5809</v>
      </c>
      <c r="D6" s="0" t="n">
        <v>291.94</v>
      </c>
    </row>
    <row r="7" customFormat="false" ht="12.75" hidden="false" customHeight="false" outlineLevel="0" collapsed="false">
      <c r="A7" s="0" t="n">
        <v>23715</v>
      </c>
      <c r="B7" s="0" t="s">
        <v>5810</v>
      </c>
    </row>
    <row r="8" customFormat="false" ht="12.75" hidden="false" customHeight="false" outlineLevel="0" collapsed="false">
      <c r="A8" s="0" t="n">
        <v>23716</v>
      </c>
      <c r="B8" s="0" t="s">
        <v>5811</v>
      </c>
    </row>
    <row r="9" customFormat="false" ht="12.75" hidden="false" customHeight="false" outlineLevel="0" collapsed="false">
      <c r="A9" s="0" t="n">
        <v>23717</v>
      </c>
      <c r="B9" s="0" t="s">
        <v>5812</v>
      </c>
    </row>
    <row r="10" customFormat="false" ht="12.75" hidden="false" customHeight="false" outlineLevel="0" collapsed="false">
      <c r="A10" s="0" t="n">
        <v>23718</v>
      </c>
      <c r="B10" s="0" t="s">
        <v>5813</v>
      </c>
    </row>
    <row r="11" customFormat="false" ht="12.75" hidden="false" customHeight="false" outlineLevel="0" collapsed="false">
      <c r="A11" s="0" t="n">
        <v>23719</v>
      </c>
      <c r="B11" s="0" t="s">
        <v>5814</v>
      </c>
      <c r="D11" s="0" t="n">
        <v>150</v>
      </c>
    </row>
    <row r="12" customFormat="false" ht="12.75" hidden="false" customHeight="false" outlineLevel="0" collapsed="false">
      <c r="A12" s="0" t="n">
        <v>23720</v>
      </c>
      <c r="B12" s="0" t="s">
        <v>5815</v>
      </c>
      <c r="D12" s="0" t="n">
        <v>250.38</v>
      </c>
    </row>
    <row r="13" customFormat="false" ht="12.75" hidden="false" customHeight="false" outlineLevel="0" collapsed="false">
      <c r="A13" s="0" t="n">
        <v>23721</v>
      </c>
      <c r="B13" s="0" t="s">
        <v>5816</v>
      </c>
      <c r="D13" s="0" t="n">
        <v>460.63</v>
      </c>
    </row>
    <row r="14" customFormat="false" ht="12.75" hidden="false" customHeight="false" outlineLevel="0" collapsed="false">
      <c r="A14" s="0" t="n">
        <v>23722</v>
      </c>
      <c r="B14" s="0" t="s">
        <v>5817</v>
      </c>
    </row>
    <row r="15" customFormat="false" ht="12.75" hidden="false" customHeight="false" outlineLevel="0" collapsed="false">
      <c r="A15" s="0" t="n">
        <v>23723</v>
      </c>
      <c r="B15" s="0" t="s">
        <v>5818</v>
      </c>
      <c r="D15" s="0" t="n">
        <v>938.37</v>
      </c>
    </row>
    <row r="16" customFormat="false" ht="12.75" hidden="false" customHeight="false" outlineLevel="0" collapsed="false">
      <c r="A16" s="0" t="n">
        <v>23724</v>
      </c>
      <c r="B16" s="0" t="s">
        <v>5819</v>
      </c>
      <c r="D16" s="0" t="n">
        <v>907.03</v>
      </c>
    </row>
    <row r="17" customFormat="false" ht="12.75" hidden="false" customHeight="false" outlineLevel="0" collapsed="false">
      <c r="A17" s="0" t="n">
        <v>23725</v>
      </c>
      <c r="B17" s="0" t="s">
        <v>5820</v>
      </c>
      <c r="D17" s="0" t="n">
        <v>256.42</v>
      </c>
    </row>
    <row r="18" customFormat="false" ht="12.75" hidden="false" customHeight="false" outlineLevel="0" collapsed="false">
      <c r="A18" s="0" t="n">
        <v>23726</v>
      </c>
      <c r="B18" s="0" t="s">
        <v>5821</v>
      </c>
      <c r="D18" s="0" t="n">
        <v>290</v>
      </c>
    </row>
    <row r="19" customFormat="false" ht="12.75" hidden="false" customHeight="false" outlineLevel="0" collapsed="false">
      <c r="A19" s="0" t="n">
        <v>23727</v>
      </c>
      <c r="B19" s="0" t="s">
        <v>5822</v>
      </c>
      <c r="D19" s="0" t="n">
        <v>89.1</v>
      </c>
    </row>
    <row r="20" customFormat="false" ht="12.75" hidden="false" customHeight="false" outlineLevel="0" collapsed="false">
      <c r="A20" s="0" t="n">
        <v>23728</v>
      </c>
      <c r="B20" s="0" t="s">
        <v>5822</v>
      </c>
      <c r="D20" s="0" t="n">
        <v>89.1</v>
      </c>
    </row>
    <row r="21" customFormat="false" ht="12.75" hidden="false" customHeight="false" outlineLevel="0" collapsed="false">
      <c r="A21" s="0" t="n">
        <v>23729</v>
      </c>
      <c r="B21" s="0" t="s">
        <v>5823</v>
      </c>
    </row>
    <row r="22" customFormat="false" ht="12.75" hidden="false" customHeight="false" outlineLevel="0" collapsed="false">
      <c r="A22" s="0" t="n">
        <v>23730</v>
      </c>
      <c r="B22" s="0" t="s">
        <v>5824</v>
      </c>
    </row>
    <row r="23" customFormat="false" ht="12.75" hidden="false" customHeight="false" outlineLevel="0" collapsed="false">
      <c r="A23" s="0" t="n">
        <v>23731</v>
      </c>
      <c r="B23" s="0" t="s">
        <v>5825</v>
      </c>
    </row>
    <row r="24" customFormat="false" ht="12.75" hidden="false" customHeight="false" outlineLevel="0" collapsed="false">
      <c r="A24" s="0" t="n">
        <v>23732</v>
      </c>
    </row>
    <row r="25" customFormat="false" ht="12.75" hidden="false" customHeight="false" outlineLevel="0" collapsed="false">
      <c r="A25" s="0" t="n">
        <v>23733</v>
      </c>
    </row>
    <row r="26" customFormat="false" ht="12.75" hidden="false" customHeight="false" outlineLevel="0" collapsed="false">
      <c r="A26" s="0" t="n">
        <v>23734</v>
      </c>
    </row>
    <row r="27" customFormat="false" ht="12.75" hidden="false" customHeight="false" outlineLevel="0" collapsed="false">
      <c r="A27" s="0" t="n">
        <v>23735</v>
      </c>
    </row>
    <row r="28" customFormat="false" ht="12.75" hidden="false" customHeight="false" outlineLevel="0" collapsed="false">
      <c r="A28" s="0" t="n">
        <v>23736</v>
      </c>
    </row>
    <row r="29" customFormat="false" ht="12.75" hidden="false" customHeight="false" outlineLevel="0" collapsed="false">
      <c r="A29" s="0" t="n">
        <v>23737</v>
      </c>
    </row>
    <row r="30" customFormat="false" ht="12.75" hidden="false" customHeight="false" outlineLevel="0" collapsed="false">
      <c r="A30" s="0" t="n">
        <v>23738</v>
      </c>
    </row>
    <row r="31" customFormat="false" ht="12.75" hidden="false" customHeight="false" outlineLevel="0" collapsed="false">
      <c r="A31" s="0" t="n">
        <v>23739</v>
      </c>
    </row>
    <row r="32" customFormat="false" ht="12.75" hidden="false" customHeight="false" outlineLevel="0" collapsed="false">
      <c r="A32" s="0" t="n">
        <v>23740</v>
      </c>
    </row>
    <row r="33" customFormat="false" ht="12.75" hidden="false" customHeight="false" outlineLevel="0" collapsed="false">
      <c r="A33" s="0" t="n">
        <v>23741</v>
      </c>
    </row>
    <row r="34" customFormat="false" ht="12.75" hidden="false" customHeight="false" outlineLevel="0" collapsed="false">
      <c r="A34" s="0" t="n">
        <v>23742</v>
      </c>
    </row>
    <row r="35" customFormat="false" ht="12.75" hidden="false" customHeight="false" outlineLevel="0" collapsed="false">
      <c r="A35" s="0" t="n">
        <v>23743</v>
      </c>
    </row>
    <row r="36" customFormat="false" ht="12.75" hidden="false" customHeight="false" outlineLevel="0" collapsed="false">
      <c r="A36" s="0" t="n">
        <v>23744</v>
      </c>
    </row>
    <row r="37" customFormat="false" ht="12.75" hidden="false" customHeight="false" outlineLevel="0" collapsed="false">
      <c r="A37" s="0" t="n">
        <v>23745</v>
      </c>
    </row>
    <row r="38" customFormat="false" ht="12.75" hidden="false" customHeight="false" outlineLevel="0" collapsed="false">
      <c r="A38" s="0" t="n">
        <v>23746</v>
      </c>
    </row>
    <row r="39" customFormat="false" ht="12.75" hidden="false" customHeight="false" outlineLevel="0" collapsed="false">
      <c r="A39" s="0" t="n">
        <v>23747</v>
      </c>
    </row>
    <row r="40" customFormat="false" ht="12.75" hidden="false" customHeight="false" outlineLevel="0" collapsed="false">
      <c r="A40" s="0" t="n">
        <v>23748</v>
      </c>
    </row>
    <row r="41" customFormat="false" ht="12.75" hidden="false" customHeight="false" outlineLevel="0" collapsed="false">
      <c r="A41" s="0" t="n">
        <v>23749</v>
      </c>
    </row>
    <row r="42" customFormat="false" ht="12.75" hidden="false" customHeight="false" outlineLevel="0" collapsed="false">
      <c r="A42" s="0" t="n">
        <v>23750</v>
      </c>
    </row>
    <row r="43" customFormat="false" ht="12.75" hidden="false" customHeight="false" outlineLevel="0" collapsed="false">
      <c r="A43" s="0" t="n">
        <v>23751</v>
      </c>
    </row>
    <row r="44" customFormat="false" ht="12.75" hidden="false" customHeight="false" outlineLevel="0" collapsed="false">
      <c r="A44" s="0" t="n">
        <v>23752</v>
      </c>
    </row>
    <row r="45" customFormat="false" ht="12.75" hidden="false" customHeight="false" outlineLevel="0" collapsed="false">
      <c r="A45" s="0" t="n">
        <v>23753</v>
      </c>
    </row>
    <row r="46" customFormat="false" ht="12.75" hidden="false" customHeight="false" outlineLevel="0" collapsed="false">
      <c r="A46" s="0" t="n">
        <v>23754</v>
      </c>
    </row>
    <row r="47" customFormat="false" ht="12.75" hidden="false" customHeight="false" outlineLevel="0" collapsed="false">
      <c r="A47" s="0" t="n">
        <v>23755</v>
      </c>
    </row>
    <row r="48" customFormat="false" ht="12.75" hidden="false" customHeight="false" outlineLevel="0" collapsed="false">
      <c r="A48" s="0" t="n">
        <v>23756</v>
      </c>
    </row>
    <row r="49" customFormat="false" ht="12.75" hidden="false" customHeight="false" outlineLevel="0" collapsed="false">
      <c r="A49" s="0" t="n">
        <v>23757</v>
      </c>
    </row>
    <row r="50" customFormat="false" ht="12.75" hidden="false" customHeight="false" outlineLevel="0" collapsed="false">
      <c r="A50" s="0" t="n">
        <v>23758</v>
      </c>
    </row>
    <row r="51" customFormat="false" ht="12.75" hidden="false" customHeight="false" outlineLevel="0" collapsed="false">
      <c r="A51" s="0" t="n">
        <v>23759</v>
      </c>
    </row>
    <row r="52" customFormat="false" ht="12.75" hidden="false" customHeight="false" outlineLevel="0" collapsed="false">
      <c r="A52" s="0" t="n">
        <v>23760</v>
      </c>
    </row>
    <row r="53" customFormat="false" ht="12.75" hidden="false" customHeight="false" outlineLevel="0" collapsed="false">
      <c r="A53" s="0" t="n">
        <v>23761</v>
      </c>
    </row>
    <row r="54" customFormat="false" ht="12.75" hidden="false" customHeight="false" outlineLevel="0" collapsed="false">
      <c r="A54" s="0" t="n">
        <v>23762</v>
      </c>
    </row>
    <row r="55" customFormat="false" ht="12.75" hidden="false" customHeight="false" outlineLevel="0" collapsed="false">
      <c r="A55" s="0" t="n">
        <v>23763</v>
      </c>
    </row>
    <row r="56" customFormat="false" ht="12.75" hidden="false" customHeight="false" outlineLevel="0" collapsed="false">
      <c r="A56" s="0" t="n">
        <v>23764</v>
      </c>
    </row>
    <row r="57" customFormat="false" ht="12.75" hidden="false" customHeight="false" outlineLevel="0" collapsed="false">
      <c r="A57" s="0" t="n">
        <v>23765</v>
      </c>
    </row>
    <row r="58" customFormat="false" ht="12.75" hidden="false" customHeight="false" outlineLevel="0" collapsed="false">
      <c r="A58" s="0" t="n">
        <v>23766</v>
      </c>
    </row>
    <row r="59" customFormat="false" ht="12.75" hidden="false" customHeight="false" outlineLevel="0" collapsed="false">
      <c r="A59" s="0" t="n">
        <v>23767</v>
      </c>
    </row>
    <row r="60" customFormat="false" ht="12.75" hidden="false" customHeight="false" outlineLevel="0" collapsed="false">
      <c r="A60" s="0" t="n">
        <v>23768</v>
      </c>
    </row>
    <row r="61" customFormat="false" ht="12.75" hidden="false" customHeight="false" outlineLevel="0" collapsed="false">
      <c r="A61" s="0" t="n">
        <v>23769</v>
      </c>
    </row>
    <row r="62" customFormat="false" ht="12.75" hidden="false" customHeight="false" outlineLevel="0" collapsed="false">
      <c r="A62" s="0" t="n">
        <v>23770</v>
      </c>
    </row>
    <row r="63" customFormat="false" ht="12.75" hidden="false" customHeight="false" outlineLevel="0" collapsed="false">
      <c r="A63" s="0" t="n">
        <v>23771</v>
      </c>
    </row>
    <row r="64" customFormat="false" ht="12.75" hidden="false" customHeight="false" outlineLevel="0" collapsed="false">
      <c r="A64" s="0" t="n">
        <v>23772</v>
      </c>
    </row>
    <row r="65" customFormat="false" ht="12.75" hidden="false" customHeight="false" outlineLevel="0" collapsed="false">
      <c r="A65" s="0" t="n">
        <v>23773</v>
      </c>
    </row>
    <row r="66" customFormat="false" ht="12.75" hidden="false" customHeight="false" outlineLevel="0" collapsed="false">
      <c r="A66" s="0" t="n">
        <v>23774</v>
      </c>
    </row>
    <row r="67" customFormat="false" ht="12.75" hidden="false" customHeight="false" outlineLevel="0" collapsed="false">
      <c r="A67" s="0" t="n">
        <v>23775</v>
      </c>
    </row>
    <row r="68" customFormat="false" ht="12.75" hidden="false" customHeight="false" outlineLevel="0" collapsed="false">
      <c r="A68" s="0" t="n">
        <v>23776</v>
      </c>
    </row>
    <row r="69" customFormat="false" ht="12.75" hidden="false" customHeight="false" outlineLevel="0" collapsed="false">
      <c r="A69" s="0" t="n">
        <v>23777</v>
      </c>
    </row>
    <row r="70" customFormat="false" ht="12.75" hidden="false" customHeight="false" outlineLevel="0" collapsed="false">
      <c r="A70" s="0" t="n">
        <v>23778</v>
      </c>
    </row>
    <row r="71" customFormat="false" ht="12.75" hidden="false" customHeight="false" outlineLevel="0" collapsed="false">
      <c r="A71" s="0" t="n">
        <v>23779</v>
      </c>
    </row>
    <row r="72" customFormat="false" ht="12.75" hidden="false" customHeight="false" outlineLevel="0" collapsed="false">
      <c r="A72" s="0" t="n">
        <v>23780</v>
      </c>
    </row>
    <row r="73" customFormat="false" ht="12.75" hidden="false" customHeight="false" outlineLevel="0" collapsed="false">
      <c r="A73" s="0" t="n">
        <v>23781</v>
      </c>
    </row>
    <row r="74" customFormat="false" ht="12.75" hidden="false" customHeight="false" outlineLevel="0" collapsed="false">
      <c r="A74" s="0" t="n">
        <v>23782</v>
      </c>
    </row>
    <row r="75" customFormat="false" ht="12.75" hidden="false" customHeight="false" outlineLevel="0" collapsed="false">
      <c r="A75" s="0" t="n">
        <v>23783</v>
      </c>
    </row>
    <row r="76" customFormat="false" ht="12.75" hidden="false" customHeight="false" outlineLevel="0" collapsed="false">
      <c r="A76" s="0" t="n">
        <v>23784</v>
      </c>
    </row>
    <row r="77" customFormat="false" ht="12.75" hidden="false" customHeight="false" outlineLevel="0" collapsed="false">
      <c r="A77" s="0" t="n">
        <v>23785</v>
      </c>
    </row>
    <row r="78" customFormat="false" ht="12.75" hidden="false" customHeight="false" outlineLevel="0" collapsed="false">
      <c r="A78" s="0" t="n">
        <v>23786</v>
      </c>
    </row>
    <row r="79" customFormat="false" ht="12.75" hidden="false" customHeight="false" outlineLevel="0" collapsed="false">
      <c r="A79" s="0" t="n">
        <v>23787</v>
      </c>
    </row>
    <row r="80" customFormat="false" ht="12.75" hidden="false" customHeight="false" outlineLevel="0" collapsed="false">
      <c r="A80" s="0" t="n">
        <v>23788</v>
      </c>
    </row>
    <row r="81" customFormat="false" ht="12.75" hidden="false" customHeight="false" outlineLevel="0" collapsed="false">
      <c r="A81" s="0" t="n">
        <v>23789</v>
      </c>
    </row>
    <row r="82" customFormat="false" ht="12.75" hidden="false" customHeight="false" outlineLevel="0" collapsed="false">
      <c r="A82" s="0" t="n">
        <v>23790</v>
      </c>
    </row>
    <row r="83" customFormat="false" ht="12.75" hidden="false" customHeight="false" outlineLevel="0" collapsed="false">
      <c r="A83" s="0" t="n">
        <v>23791</v>
      </c>
    </row>
    <row r="84" customFormat="false" ht="12.75" hidden="false" customHeight="false" outlineLevel="0" collapsed="false">
      <c r="A84" s="0" t="n">
        <v>23792</v>
      </c>
    </row>
    <row r="85" customFormat="false" ht="12.75" hidden="false" customHeight="false" outlineLevel="0" collapsed="false">
      <c r="A85" s="0" t="n">
        <v>23793</v>
      </c>
    </row>
    <row r="86" customFormat="false" ht="12.75" hidden="false" customHeight="false" outlineLevel="0" collapsed="false">
      <c r="A86" s="0" t="n">
        <v>23794</v>
      </c>
    </row>
    <row r="87" customFormat="false" ht="12.75" hidden="false" customHeight="false" outlineLevel="0" collapsed="false">
      <c r="A87" s="0" t="n">
        <v>23795</v>
      </c>
    </row>
    <row r="88" customFormat="false" ht="12.75" hidden="false" customHeight="false" outlineLevel="0" collapsed="false">
      <c r="A88" s="0" t="n">
        <v>23796</v>
      </c>
    </row>
    <row r="89" customFormat="false" ht="12.75" hidden="false" customHeight="false" outlineLevel="0" collapsed="false">
      <c r="A89" s="0" t="n">
        <v>23797</v>
      </c>
    </row>
    <row r="90" customFormat="false" ht="12.75" hidden="false" customHeight="false" outlineLevel="0" collapsed="false">
      <c r="A90" s="0" t="n">
        <v>23798</v>
      </c>
    </row>
    <row r="91" customFormat="false" ht="12.75" hidden="false" customHeight="false" outlineLevel="0" collapsed="false">
      <c r="A91" s="0" t="n">
        <v>23799</v>
      </c>
    </row>
    <row r="92" customFormat="false" ht="12.75" hidden="false" customHeight="false" outlineLevel="0" collapsed="false">
      <c r="A92" s="0" t="n">
        <v>23800</v>
      </c>
    </row>
    <row r="93" customFormat="false" ht="12.75" hidden="false" customHeight="false" outlineLevel="0" collapsed="false">
      <c r="A93" s="0" t="n">
        <v>23801</v>
      </c>
    </row>
    <row r="94" customFormat="false" ht="12.75" hidden="false" customHeight="false" outlineLevel="0" collapsed="false">
      <c r="A94" s="0" t="n">
        <v>23802</v>
      </c>
    </row>
    <row r="95" customFormat="false" ht="12.75" hidden="false" customHeight="false" outlineLevel="0" collapsed="false">
      <c r="A95" s="0" t="n">
        <v>23803</v>
      </c>
    </row>
    <row r="96" customFormat="false" ht="12.75" hidden="false" customHeight="false" outlineLevel="0" collapsed="false">
      <c r="A96" s="0" t="n">
        <v>23804</v>
      </c>
    </row>
    <row r="97" customFormat="false" ht="12.75" hidden="false" customHeight="false" outlineLevel="0" collapsed="false">
      <c r="A97" s="0" t="n">
        <v>23805</v>
      </c>
    </row>
    <row r="98" customFormat="false" ht="12.75" hidden="false" customHeight="false" outlineLevel="0" collapsed="false">
      <c r="A98" s="0" t="n">
        <v>23806</v>
      </c>
    </row>
    <row r="99" customFormat="false" ht="12.75" hidden="false" customHeight="false" outlineLevel="0" collapsed="false">
      <c r="A99" s="0" t="n">
        <v>23807</v>
      </c>
    </row>
    <row r="100" customFormat="false" ht="12.75" hidden="false" customHeight="false" outlineLevel="0" collapsed="false">
      <c r="A100" s="0" t="n">
        <v>23808</v>
      </c>
    </row>
    <row r="101" customFormat="false" ht="12.75" hidden="false" customHeight="false" outlineLevel="0" collapsed="false">
      <c r="A101" s="0" t="n">
        <v>23809</v>
      </c>
    </row>
    <row r="102" customFormat="false" ht="12.75" hidden="false" customHeight="false" outlineLevel="0" collapsed="false">
      <c r="A102" s="0" t="n">
        <v>23810</v>
      </c>
    </row>
    <row r="103" customFormat="false" ht="12.75" hidden="false" customHeight="false" outlineLevel="0" collapsed="false">
      <c r="A103" s="0" t="n">
        <v>23811</v>
      </c>
    </row>
    <row r="104" customFormat="false" ht="12.75" hidden="false" customHeight="false" outlineLevel="0" collapsed="false">
      <c r="A104" s="0" t="n">
        <v>23812</v>
      </c>
    </row>
    <row r="105" customFormat="false" ht="12.75" hidden="false" customHeight="false" outlineLevel="0" collapsed="false">
      <c r="A105" s="0" t="n">
        <v>23813</v>
      </c>
    </row>
    <row r="106" customFormat="false" ht="12.75" hidden="false" customHeight="false" outlineLevel="0" collapsed="false">
      <c r="A106" s="0" t="n">
        <v>23814</v>
      </c>
    </row>
    <row r="107" customFormat="false" ht="12.75" hidden="false" customHeight="false" outlineLevel="0" collapsed="false">
      <c r="A107" s="0" t="n">
        <v>23815</v>
      </c>
    </row>
    <row r="108" customFormat="false" ht="12.75" hidden="false" customHeight="false" outlineLevel="0" collapsed="false">
      <c r="A108" s="0" t="n">
        <v>23816</v>
      </c>
    </row>
    <row r="109" customFormat="false" ht="12.75" hidden="false" customHeight="false" outlineLevel="0" collapsed="false">
      <c r="A109" s="0" t="n">
        <v>23817</v>
      </c>
    </row>
    <row r="110" customFormat="false" ht="12.75" hidden="false" customHeight="false" outlineLevel="0" collapsed="false">
      <c r="A110" s="0" t="n">
        <v>23818</v>
      </c>
    </row>
    <row r="111" customFormat="false" ht="12.75" hidden="false" customHeight="false" outlineLevel="0" collapsed="false">
      <c r="A111" s="0" t="n">
        <v>23819</v>
      </c>
    </row>
    <row r="112" customFormat="false" ht="12.75" hidden="false" customHeight="false" outlineLevel="0" collapsed="false">
      <c r="A112" s="0" t="n">
        <v>23820</v>
      </c>
    </row>
    <row r="113" customFormat="false" ht="12.75" hidden="false" customHeight="false" outlineLevel="0" collapsed="false">
      <c r="A113" s="0" t="n">
        <v>23821</v>
      </c>
    </row>
    <row r="114" customFormat="false" ht="12.75" hidden="false" customHeight="false" outlineLevel="0" collapsed="false">
      <c r="A114" s="0" t="n">
        <v>23822</v>
      </c>
    </row>
    <row r="115" customFormat="false" ht="12.75" hidden="false" customHeight="false" outlineLevel="0" collapsed="false">
      <c r="A115" s="0" t="n">
        <v>23823</v>
      </c>
    </row>
    <row r="116" customFormat="false" ht="12.75" hidden="false" customHeight="false" outlineLevel="0" collapsed="false">
      <c r="A116" s="0" t="n">
        <v>23824</v>
      </c>
    </row>
    <row r="117" customFormat="false" ht="12.75" hidden="false" customHeight="false" outlineLevel="0" collapsed="false">
      <c r="A117" s="0" t="n">
        <v>23825</v>
      </c>
    </row>
    <row r="118" customFormat="false" ht="12.75" hidden="false" customHeight="false" outlineLevel="0" collapsed="false">
      <c r="A118" s="0" t="n">
        <v>23826</v>
      </c>
    </row>
    <row r="119" customFormat="false" ht="12.75" hidden="false" customHeight="false" outlineLevel="0" collapsed="false">
      <c r="A119" s="0" t="n">
        <v>23827</v>
      </c>
    </row>
    <row r="120" customFormat="false" ht="12.75" hidden="false" customHeight="false" outlineLevel="0" collapsed="false">
      <c r="A120" s="0" t="n">
        <v>23828</v>
      </c>
    </row>
    <row r="121" customFormat="false" ht="12.75" hidden="false" customHeight="false" outlineLevel="0" collapsed="false">
      <c r="A121" s="0" t="n">
        <v>23829</v>
      </c>
    </row>
    <row r="122" customFormat="false" ht="12.75" hidden="false" customHeight="false" outlineLevel="0" collapsed="false">
      <c r="A122" s="0" t="n">
        <v>23830</v>
      </c>
    </row>
    <row r="123" customFormat="false" ht="12.75" hidden="false" customHeight="false" outlineLevel="0" collapsed="false">
      <c r="A123" s="0" t="n">
        <v>23731</v>
      </c>
    </row>
    <row r="124" customFormat="false" ht="12.75" hidden="false" customHeight="false" outlineLevel="0" collapsed="false">
      <c r="A124" s="0" t="n">
        <v>23732</v>
      </c>
    </row>
    <row r="125" customFormat="false" ht="12.75" hidden="false" customHeight="false" outlineLevel="0" collapsed="false">
      <c r="A125" s="0" t="n">
        <v>23733</v>
      </c>
    </row>
    <row r="126" customFormat="false" ht="12.75" hidden="false" customHeight="false" outlineLevel="0" collapsed="false">
      <c r="A126" s="0" t="n">
        <v>23734</v>
      </c>
    </row>
    <row r="127" customFormat="false" ht="12.75" hidden="false" customHeight="false" outlineLevel="0" collapsed="false">
      <c r="A127" s="0" t="n">
        <v>23735</v>
      </c>
    </row>
    <row r="128" customFormat="false" ht="12.75" hidden="false" customHeight="false" outlineLevel="0" collapsed="false">
      <c r="A128" s="0" t="n">
        <v>23736</v>
      </c>
    </row>
    <row r="129" customFormat="false" ht="12.75" hidden="false" customHeight="false" outlineLevel="0" collapsed="false">
      <c r="A129" s="0" t="n">
        <v>23737</v>
      </c>
    </row>
    <row r="130" customFormat="false" ht="12.75" hidden="false" customHeight="false" outlineLevel="0" collapsed="false">
      <c r="A130" s="0" t="n">
        <v>23738</v>
      </c>
    </row>
    <row r="131" customFormat="false" ht="12.75" hidden="false" customHeight="false" outlineLevel="0" collapsed="false">
      <c r="A131" s="0" t="n">
        <v>23739</v>
      </c>
    </row>
    <row r="132" customFormat="false" ht="12.75" hidden="false" customHeight="false" outlineLevel="0" collapsed="false">
      <c r="A132" s="0" t="n">
        <v>23740</v>
      </c>
    </row>
    <row r="133" customFormat="false" ht="12.75" hidden="false" customHeight="false" outlineLevel="0" collapsed="false">
      <c r="A133" s="0" t="n">
        <v>23741</v>
      </c>
    </row>
    <row r="134" customFormat="false" ht="12.75" hidden="false" customHeight="false" outlineLevel="0" collapsed="false">
      <c r="A134" s="0" t="n">
        <v>23742</v>
      </c>
    </row>
    <row r="135" customFormat="false" ht="12.75" hidden="false" customHeight="false" outlineLevel="0" collapsed="false">
      <c r="A135" s="0" t="n">
        <v>23743</v>
      </c>
    </row>
    <row r="136" customFormat="false" ht="12.75" hidden="false" customHeight="false" outlineLevel="0" collapsed="false">
      <c r="A136" s="0" t="n">
        <v>23744</v>
      </c>
    </row>
    <row r="137" customFormat="false" ht="12.75" hidden="false" customHeight="false" outlineLevel="0" collapsed="false">
      <c r="A137" s="0" t="n">
        <v>23745</v>
      </c>
    </row>
    <row r="138" customFormat="false" ht="12.75" hidden="false" customHeight="false" outlineLevel="0" collapsed="false">
      <c r="A138" s="0" t="n">
        <v>23746</v>
      </c>
    </row>
    <row r="139" customFormat="false" ht="12.75" hidden="false" customHeight="false" outlineLevel="0" collapsed="false">
      <c r="A139" s="0" t="n">
        <v>23747</v>
      </c>
    </row>
    <row r="140" customFormat="false" ht="12.75" hidden="false" customHeight="false" outlineLevel="0" collapsed="false">
      <c r="A140" s="0" t="n">
        <v>23748</v>
      </c>
    </row>
    <row r="141" customFormat="false" ht="12.75" hidden="false" customHeight="false" outlineLevel="0" collapsed="false">
      <c r="A141" s="0" t="n">
        <v>23749</v>
      </c>
    </row>
    <row r="142" customFormat="false" ht="12.75" hidden="false" customHeight="false" outlineLevel="0" collapsed="false">
      <c r="A142" s="0" t="n">
        <v>23750</v>
      </c>
    </row>
    <row r="143" customFormat="false" ht="12.75" hidden="false" customHeight="false" outlineLevel="0" collapsed="false">
      <c r="A143" s="0" t="n">
        <v>23751</v>
      </c>
    </row>
    <row r="144" customFormat="false" ht="12.75" hidden="false" customHeight="false" outlineLevel="0" collapsed="false">
      <c r="A144" s="0" t="n">
        <v>23752</v>
      </c>
    </row>
    <row r="145" customFormat="false" ht="12.75" hidden="false" customHeight="false" outlineLevel="0" collapsed="false">
      <c r="A145" s="0" t="n">
        <v>23753</v>
      </c>
    </row>
    <row r="146" customFormat="false" ht="12.75" hidden="false" customHeight="false" outlineLevel="0" collapsed="false">
      <c r="A146" s="0" t="n">
        <v>23754</v>
      </c>
    </row>
    <row r="147" customFormat="false" ht="12.75" hidden="false" customHeight="false" outlineLevel="0" collapsed="false">
      <c r="A147" s="0" t="n">
        <v>23755</v>
      </c>
    </row>
    <row r="148" customFormat="false" ht="12.75" hidden="false" customHeight="false" outlineLevel="0" collapsed="false">
      <c r="A148" s="0" t="n">
        <v>23756</v>
      </c>
    </row>
    <row r="149" customFormat="false" ht="12.75" hidden="false" customHeight="false" outlineLevel="0" collapsed="false">
      <c r="A149" s="0" t="n">
        <v>23757</v>
      </c>
    </row>
    <row r="150" customFormat="false" ht="12.75" hidden="false" customHeight="false" outlineLevel="0" collapsed="false">
      <c r="A150" s="0" t="n">
        <v>23758</v>
      </c>
    </row>
    <row r="151" customFormat="false" ht="12.75" hidden="false" customHeight="false" outlineLevel="0" collapsed="false">
      <c r="A151" s="0" t="n">
        <v>23759</v>
      </c>
    </row>
    <row r="152" customFormat="false" ht="12.75" hidden="false" customHeight="false" outlineLevel="0" collapsed="false">
      <c r="A152" s="0" t="n">
        <v>23760</v>
      </c>
    </row>
    <row r="153" customFormat="false" ht="12.75" hidden="false" customHeight="false" outlineLevel="0" collapsed="false">
      <c r="A153" s="0" t="n">
        <v>23761</v>
      </c>
    </row>
    <row r="154" customFormat="false" ht="12.75" hidden="false" customHeight="false" outlineLevel="0" collapsed="false">
      <c r="A154" s="0" t="n">
        <v>23762</v>
      </c>
    </row>
    <row r="155" customFormat="false" ht="12.75" hidden="false" customHeight="false" outlineLevel="0" collapsed="false">
      <c r="A155" s="0" t="n">
        <v>23763</v>
      </c>
    </row>
    <row r="156" customFormat="false" ht="12.75" hidden="false" customHeight="false" outlineLevel="0" collapsed="false">
      <c r="A156" s="0" t="n">
        <v>23764</v>
      </c>
    </row>
    <row r="157" customFormat="false" ht="12.75" hidden="false" customHeight="false" outlineLevel="0" collapsed="false">
      <c r="A157" s="0" t="n">
        <v>23765</v>
      </c>
    </row>
    <row r="158" customFormat="false" ht="12.75" hidden="false" customHeight="false" outlineLevel="0" collapsed="false">
      <c r="A158" s="0" t="n">
        <v>23766</v>
      </c>
    </row>
    <row r="159" customFormat="false" ht="12.75" hidden="false" customHeight="false" outlineLevel="0" collapsed="false">
      <c r="A159" s="0" t="n">
        <v>23767</v>
      </c>
    </row>
    <row r="160" customFormat="false" ht="12.75" hidden="false" customHeight="false" outlineLevel="0" collapsed="false">
      <c r="A160" s="0" t="n">
        <v>23768</v>
      </c>
    </row>
    <row r="161" customFormat="false" ht="12.75" hidden="false" customHeight="false" outlineLevel="0" collapsed="false">
      <c r="A161" s="0" t="n">
        <v>23769</v>
      </c>
    </row>
    <row r="162" customFormat="false" ht="12.75" hidden="false" customHeight="false" outlineLevel="0" collapsed="false">
      <c r="A162" s="0" t="n">
        <v>23770</v>
      </c>
    </row>
    <row r="163" customFormat="false" ht="12.75" hidden="false" customHeight="false" outlineLevel="0" collapsed="false">
      <c r="A163" s="0" t="n">
        <v>23771</v>
      </c>
    </row>
    <row r="164" customFormat="false" ht="12.75" hidden="false" customHeight="false" outlineLevel="0" collapsed="false">
      <c r="A164" s="0" t="n">
        <v>23772</v>
      </c>
    </row>
    <row r="165" customFormat="false" ht="12.75" hidden="false" customHeight="false" outlineLevel="0" collapsed="false">
      <c r="A165" s="0" t="n">
        <v>23773</v>
      </c>
    </row>
    <row r="166" customFormat="false" ht="12.75" hidden="false" customHeight="false" outlineLevel="0" collapsed="false">
      <c r="A166" s="0" t="n">
        <v>23774</v>
      </c>
    </row>
    <row r="167" customFormat="false" ht="12.75" hidden="false" customHeight="false" outlineLevel="0" collapsed="false">
      <c r="A167" s="0" t="n">
        <v>23775</v>
      </c>
    </row>
    <row r="168" customFormat="false" ht="12.75" hidden="false" customHeight="false" outlineLevel="0" collapsed="false">
      <c r="A168" s="0" t="n">
        <v>23776</v>
      </c>
    </row>
    <row r="169" customFormat="false" ht="12.75" hidden="false" customHeight="false" outlineLevel="0" collapsed="false">
      <c r="A169" s="0" t="n">
        <v>23777</v>
      </c>
    </row>
    <row r="170" customFormat="false" ht="12.75" hidden="false" customHeight="false" outlineLevel="0" collapsed="false">
      <c r="A170" s="0" t="n">
        <v>23778</v>
      </c>
    </row>
    <row r="171" customFormat="false" ht="12.75" hidden="false" customHeight="false" outlineLevel="0" collapsed="false">
      <c r="A171" s="0" t="n">
        <v>23779</v>
      </c>
    </row>
    <row r="172" customFormat="false" ht="12.75" hidden="false" customHeight="false" outlineLevel="0" collapsed="false">
      <c r="A172" s="0" t="n">
        <v>23780</v>
      </c>
    </row>
    <row r="173" customFormat="false" ht="12.75" hidden="false" customHeight="false" outlineLevel="0" collapsed="false">
      <c r="A173" s="0" t="n">
        <v>23781</v>
      </c>
    </row>
    <row r="174" customFormat="false" ht="12.75" hidden="false" customHeight="false" outlineLevel="0" collapsed="false">
      <c r="A174" s="0" t="n">
        <v>23782</v>
      </c>
    </row>
    <row r="175" customFormat="false" ht="12.75" hidden="false" customHeight="false" outlineLevel="0" collapsed="false">
      <c r="A175" s="0" t="n">
        <v>23783</v>
      </c>
    </row>
    <row r="176" customFormat="false" ht="12.75" hidden="false" customHeight="false" outlineLevel="0" collapsed="false">
      <c r="A176" s="0" t="n">
        <v>23784</v>
      </c>
    </row>
    <row r="177" customFormat="false" ht="12.75" hidden="false" customHeight="false" outlineLevel="0" collapsed="false">
      <c r="A177" s="0" t="n">
        <v>23785</v>
      </c>
    </row>
    <row r="178" customFormat="false" ht="12.75" hidden="false" customHeight="false" outlineLevel="0" collapsed="false">
      <c r="A178" s="0" t="n">
        <v>23786</v>
      </c>
    </row>
    <row r="179" customFormat="false" ht="12.75" hidden="false" customHeight="false" outlineLevel="0" collapsed="false">
      <c r="A179" s="0" t="n">
        <v>23787</v>
      </c>
    </row>
    <row r="180" customFormat="false" ht="12.75" hidden="false" customHeight="false" outlineLevel="0" collapsed="false">
      <c r="A180" s="0" t="n">
        <v>23788</v>
      </c>
    </row>
    <row r="181" customFormat="false" ht="12.75" hidden="false" customHeight="false" outlineLevel="0" collapsed="false">
      <c r="A181" s="0" t="n">
        <v>23789</v>
      </c>
    </row>
    <row r="182" customFormat="false" ht="12.75" hidden="false" customHeight="false" outlineLevel="0" collapsed="false">
      <c r="A182" s="0" t="n">
        <v>23790</v>
      </c>
    </row>
    <row r="183" customFormat="false" ht="12.75" hidden="false" customHeight="false" outlineLevel="0" collapsed="false">
      <c r="A183" s="0" t="n">
        <v>23791</v>
      </c>
    </row>
    <row r="184" customFormat="false" ht="12.75" hidden="false" customHeight="false" outlineLevel="0" collapsed="false">
      <c r="A184" s="0" t="n">
        <v>23792</v>
      </c>
    </row>
    <row r="185" customFormat="false" ht="12.75" hidden="false" customHeight="false" outlineLevel="0" collapsed="false">
      <c r="A185" s="0" t="n">
        <v>23793</v>
      </c>
    </row>
    <row r="186" customFormat="false" ht="12.75" hidden="false" customHeight="false" outlineLevel="0" collapsed="false">
      <c r="A186" s="0" t="n">
        <v>23794</v>
      </c>
    </row>
    <row r="187" customFormat="false" ht="12.75" hidden="false" customHeight="false" outlineLevel="0" collapsed="false">
      <c r="A187" s="0" t="n">
        <v>23795</v>
      </c>
    </row>
    <row r="188" customFormat="false" ht="12.75" hidden="false" customHeight="false" outlineLevel="0" collapsed="false">
      <c r="A188" s="0" t="n">
        <v>23796</v>
      </c>
    </row>
    <row r="189" customFormat="false" ht="12.75" hidden="false" customHeight="false" outlineLevel="0" collapsed="false">
      <c r="A189" s="0" t="n">
        <v>23797</v>
      </c>
    </row>
    <row r="190" customFormat="false" ht="12.75" hidden="false" customHeight="false" outlineLevel="0" collapsed="false">
      <c r="A190" s="0" t="n">
        <v>23798</v>
      </c>
    </row>
    <row r="191" customFormat="false" ht="12.75" hidden="false" customHeight="false" outlineLevel="0" collapsed="false">
      <c r="A191" s="0" t="n">
        <v>23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E500" activeCellId="0" sqref="E5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56"/>
    <col collapsed="false" customWidth="true" hidden="false" outlineLevel="0" max="4" min="4" style="43" width="9.14"/>
  </cols>
  <sheetData>
    <row r="1" customFormat="false" ht="15.75" hidden="false" customHeight="false" outlineLevel="0" collapsed="false">
      <c r="A1" s="0" t="n">
        <v>23662</v>
      </c>
      <c r="B1" s="44" t="s">
        <v>5756</v>
      </c>
    </row>
    <row r="2" customFormat="false" ht="12.75" hidden="false" customHeight="false" outlineLevel="0" collapsed="false">
      <c r="A2" s="0" t="n">
        <v>23663</v>
      </c>
      <c r="B2" s="0" t="s">
        <v>5757</v>
      </c>
    </row>
    <row r="3" customFormat="false" ht="12.75" hidden="false" customHeight="false" outlineLevel="0" collapsed="false">
      <c r="A3" s="0" t="n">
        <v>23664</v>
      </c>
      <c r="B3" s="0" t="s">
        <v>5758</v>
      </c>
    </row>
    <row r="4" customFormat="false" ht="15.75" hidden="false" customHeight="false" outlineLevel="0" collapsed="false">
      <c r="A4" s="0" t="n">
        <v>23665</v>
      </c>
      <c r="B4" s="44" t="s">
        <v>5756</v>
      </c>
    </row>
    <row r="5" customFormat="false" ht="12.75" hidden="false" customHeight="false" outlineLevel="0" collapsed="false">
      <c r="A5" s="0" t="n">
        <v>23666</v>
      </c>
      <c r="B5" s="0" t="s">
        <v>5757</v>
      </c>
    </row>
    <row r="6" customFormat="false" ht="12.75" hidden="false" customHeight="false" outlineLevel="0" collapsed="false">
      <c r="A6" s="0" t="n">
        <v>23667</v>
      </c>
      <c r="B6" s="0" t="s">
        <v>5758</v>
      </c>
    </row>
    <row r="7" customFormat="false" ht="12.75" hidden="false" customHeight="false" outlineLevel="0" collapsed="false">
      <c r="A7" s="0" t="n">
        <v>23671</v>
      </c>
      <c r="B7" s="0" t="s">
        <v>5762</v>
      </c>
    </row>
    <row r="8" customFormat="false" ht="12.75" hidden="false" customHeight="false" outlineLevel="0" collapsed="false">
      <c r="A8" s="0" t="n">
        <v>23672</v>
      </c>
      <c r="B8" s="0" t="s">
        <v>5763</v>
      </c>
    </row>
    <row r="9" customFormat="false" ht="12.75" hidden="false" customHeight="false" outlineLevel="0" collapsed="false">
      <c r="A9" s="0" t="n">
        <v>23673</v>
      </c>
      <c r="B9" s="0" t="s">
        <v>5764</v>
      </c>
    </row>
    <row r="10" customFormat="false" ht="12.75" hidden="false" customHeight="false" outlineLevel="0" collapsed="false">
      <c r="A10" s="0" t="n">
        <v>23674</v>
      </c>
      <c r="B10" s="0" t="s">
        <v>5765</v>
      </c>
    </row>
    <row r="11" customFormat="false" ht="12.75" hidden="false" customHeight="false" outlineLevel="0" collapsed="false">
      <c r="A11" s="0" t="n">
        <v>23675</v>
      </c>
      <c r="B11" s="0" t="s">
        <v>5766</v>
      </c>
    </row>
    <row r="12" customFormat="false" ht="12.75" hidden="false" customHeight="false" outlineLevel="0" collapsed="false">
      <c r="A12" s="0" t="n">
        <v>23676</v>
      </c>
      <c r="B12" s="0" t="s">
        <v>5767</v>
      </c>
    </row>
    <row r="13" customFormat="false" ht="12.75" hidden="false" customHeight="false" outlineLevel="0" collapsed="false">
      <c r="A13" s="0" t="n">
        <v>23677</v>
      </c>
      <c r="B13" s="0" t="s">
        <v>5767</v>
      </c>
    </row>
    <row r="14" customFormat="false" ht="12.75" hidden="false" customHeight="false" outlineLevel="0" collapsed="false">
      <c r="A14" s="0" t="n">
        <v>23678</v>
      </c>
      <c r="B14" s="0" t="s">
        <v>5768</v>
      </c>
    </row>
    <row r="15" customFormat="false" ht="12.75" hidden="false" customHeight="false" outlineLevel="0" collapsed="false">
      <c r="A15" s="0" t="n">
        <v>23679</v>
      </c>
      <c r="B15" s="0" t="s">
        <v>5769</v>
      </c>
    </row>
    <row r="16" customFormat="false" ht="15.75" hidden="false" customHeight="false" outlineLevel="0" collapsed="false">
      <c r="A16" s="45" t="n">
        <v>23660</v>
      </c>
      <c r="B16" s="44" t="s">
        <v>5752</v>
      </c>
      <c r="C16" s="46" t="n">
        <v>2008</v>
      </c>
      <c r="D16" s="47" t="n">
        <v>220</v>
      </c>
      <c r="E16" s="46"/>
    </row>
    <row r="17" customFormat="false" ht="15.75" hidden="false" customHeight="false" outlineLevel="0" collapsed="false">
      <c r="A17" s="45" t="n">
        <v>23661</v>
      </c>
      <c r="B17" s="44" t="s">
        <v>5754</v>
      </c>
      <c r="C17" s="46" t="n">
        <v>2007</v>
      </c>
      <c r="D17" s="47" t="n">
        <v>699.33</v>
      </c>
      <c r="E17" s="46"/>
    </row>
    <row r="18" customFormat="false" ht="15.75" hidden="false" customHeight="false" outlineLevel="0" collapsed="false">
      <c r="A18" s="46"/>
      <c r="B18" s="44" t="s">
        <v>5755</v>
      </c>
      <c r="C18" s="46"/>
      <c r="D18" s="47" t="n">
        <v>300</v>
      </c>
      <c r="E18" s="46"/>
    </row>
    <row r="19" customFormat="false" ht="15.75" hidden="false" customHeight="false" outlineLevel="0" collapsed="false">
      <c r="A19" s="48" t="n">
        <v>22437</v>
      </c>
      <c r="B19" s="49" t="s">
        <v>4745</v>
      </c>
      <c r="C19" s="49" t="n">
        <v>2004</v>
      </c>
      <c r="D19" s="50" t="n">
        <v>300</v>
      </c>
      <c r="E19" s="46"/>
    </row>
    <row r="20" customFormat="false" ht="15.75" hidden="false" customHeight="false" outlineLevel="0" collapsed="false">
      <c r="A20" s="48" t="n">
        <v>22438</v>
      </c>
      <c r="B20" s="49" t="s">
        <v>4746</v>
      </c>
      <c r="C20" s="49" t="n">
        <v>2004</v>
      </c>
      <c r="D20" s="50" t="n">
        <v>300</v>
      </c>
      <c r="E20" s="46"/>
    </row>
    <row r="21" customFormat="false" ht="15.75" hidden="false" customHeight="false" outlineLevel="0" collapsed="false">
      <c r="A21" s="48" t="n">
        <v>22439</v>
      </c>
      <c r="B21" s="49" t="s">
        <v>4747</v>
      </c>
      <c r="C21" s="49" t="n">
        <v>2004</v>
      </c>
      <c r="D21" s="50" t="n">
        <v>300</v>
      </c>
      <c r="E21" s="46"/>
    </row>
    <row r="22" customFormat="false" ht="15.75" hidden="false" customHeight="false" outlineLevel="0" collapsed="false">
      <c r="A22" s="48" t="n">
        <v>22440</v>
      </c>
      <c r="B22" s="49" t="s">
        <v>4748</v>
      </c>
      <c r="C22" s="49" t="n">
        <v>2004</v>
      </c>
      <c r="D22" s="50" t="n">
        <v>300</v>
      </c>
      <c r="E22" s="46"/>
    </row>
    <row r="23" customFormat="false" ht="15.75" hidden="false" customHeight="false" outlineLevel="0" collapsed="false">
      <c r="A23" s="48" t="n">
        <v>22441</v>
      </c>
      <c r="B23" s="49" t="s">
        <v>4749</v>
      </c>
      <c r="C23" s="49" t="n">
        <v>2004</v>
      </c>
      <c r="D23" s="50" t="n">
        <v>300</v>
      </c>
      <c r="E23" s="46"/>
    </row>
    <row r="24" customFormat="false" ht="15.75" hidden="false" customHeight="false" outlineLevel="0" collapsed="false">
      <c r="A24" s="51" t="n">
        <v>22536</v>
      </c>
      <c r="B24" s="52" t="s">
        <v>4852</v>
      </c>
      <c r="C24" s="49" t="n">
        <v>2004</v>
      </c>
      <c r="D24" s="53"/>
      <c r="E24" s="46"/>
      <c r="F24" s="54"/>
    </row>
    <row r="25" customFormat="false" ht="15.75" hidden="false" customHeight="false" outlineLevel="0" collapsed="false">
      <c r="A25" s="51" t="n">
        <v>22537</v>
      </c>
      <c r="B25" s="52" t="s">
        <v>4852</v>
      </c>
      <c r="C25" s="49" t="n">
        <v>2004</v>
      </c>
      <c r="D25" s="50"/>
      <c r="E25" s="46"/>
      <c r="F25" s="54"/>
    </row>
    <row r="26" customFormat="false" ht="15.75" hidden="false" customHeight="false" outlineLevel="0" collapsed="false">
      <c r="A26" s="51" t="n">
        <v>22538</v>
      </c>
      <c r="B26" s="52" t="s">
        <v>4853</v>
      </c>
      <c r="C26" s="49" t="n">
        <v>2004</v>
      </c>
      <c r="D26" s="50"/>
      <c r="E26" s="46"/>
      <c r="F26" s="54"/>
    </row>
    <row r="27" customFormat="false" ht="15.75" hidden="false" customHeight="false" outlineLevel="0" collapsed="false">
      <c r="A27" s="51" t="n">
        <v>22539</v>
      </c>
      <c r="B27" s="52" t="s">
        <v>4853</v>
      </c>
      <c r="C27" s="49" t="n">
        <v>2004</v>
      </c>
      <c r="D27" s="50"/>
      <c r="E27" s="46"/>
      <c r="F27" s="54"/>
    </row>
    <row r="28" customFormat="false" ht="15.75" hidden="false" customHeight="false" outlineLevel="0" collapsed="false">
      <c r="A28" s="51" t="n">
        <v>22540</v>
      </c>
      <c r="B28" s="52" t="s">
        <v>4854</v>
      </c>
      <c r="C28" s="49" t="n">
        <v>2004</v>
      </c>
      <c r="D28" s="50"/>
      <c r="E28" s="46"/>
      <c r="F28" s="54"/>
    </row>
    <row r="29" customFormat="false" ht="15.75" hidden="false" customHeight="false" outlineLevel="0" collapsed="false">
      <c r="A29" s="51" t="n">
        <v>22541</v>
      </c>
      <c r="B29" s="52" t="s">
        <v>4855</v>
      </c>
      <c r="C29" s="49" t="n">
        <v>2004</v>
      </c>
      <c r="D29" s="50"/>
      <c r="E29" s="46"/>
      <c r="F29" s="54"/>
    </row>
    <row r="30" customFormat="false" ht="15.75" hidden="false" customHeight="false" outlineLevel="0" collapsed="false">
      <c r="A30" s="51" t="n">
        <v>22542</v>
      </c>
      <c r="B30" s="52" t="s">
        <v>4856</v>
      </c>
      <c r="C30" s="49" t="n">
        <v>2004</v>
      </c>
      <c r="D30" s="50"/>
      <c r="E30" s="46"/>
      <c r="F30" s="54"/>
    </row>
    <row r="31" customFormat="false" ht="15.75" hidden="false" customHeight="false" outlineLevel="0" collapsed="false">
      <c r="A31" s="51" t="n">
        <v>22543</v>
      </c>
      <c r="B31" s="52" t="s">
        <v>4857</v>
      </c>
      <c r="C31" s="49" t="n">
        <v>2004</v>
      </c>
      <c r="D31" s="50"/>
      <c r="E31" s="46"/>
      <c r="F31" s="54"/>
    </row>
    <row r="32" customFormat="false" ht="15.75" hidden="false" customHeight="false" outlineLevel="0" collapsed="false">
      <c r="A32" s="51" t="n">
        <v>22544</v>
      </c>
      <c r="B32" s="52" t="s">
        <v>4858</v>
      </c>
      <c r="C32" s="49" t="n">
        <v>2004</v>
      </c>
      <c r="D32" s="50"/>
      <c r="E32" s="46"/>
      <c r="F32" s="54"/>
    </row>
    <row r="33" customFormat="false" ht="15.75" hidden="false" customHeight="false" outlineLevel="0" collapsed="false">
      <c r="A33" s="51" t="n">
        <v>22545</v>
      </c>
      <c r="B33" s="52" t="s">
        <v>4859</v>
      </c>
      <c r="C33" s="49" t="n">
        <v>2004</v>
      </c>
      <c r="D33" s="53" t="n">
        <v>250</v>
      </c>
      <c r="E33" s="46"/>
      <c r="F33" s="54"/>
    </row>
    <row r="34" customFormat="false" ht="15.75" hidden="false" customHeight="false" outlineLevel="0" collapsed="false">
      <c r="A34" s="51" t="n">
        <v>22628</v>
      </c>
      <c r="B34" s="49" t="s">
        <v>4941</v>
      </c>
      <c r="C34" s="49" t="n">
        <v>2004</v>
      </c>
      <c r="D34" s="50"/>
      <c r="E34" s="46"/>
      <c r="F34" s="54"/>
    </row>
    <row r="35" customFormat="false" ht="15.75" hidden="false" customHeight="false" outlineLevel="0" collapsed="false">
      <c r="A35" s="51" t="n">
        <v>22629</v>
      </c>
      <c r="B35" s="49" t="s">
        <v>4942</v>
      </c>
      <c r="C35" s="49" t="n">
        <v>2004</v>
      </c>
      <c r="D35" s="50"/>
      <c r="E35" s="46"/>
      <c r="F35" s="54"/>
    </row>
    <row r="36" customFormat="false" ht="15.75" hidden="false" customHeight="false" outlineLevel="0" collapsed="false">
      <c r="A36" s="51" t="n">
        <v>22630</v>
      </c>
      <c r="B36" s="49" t="s">
        <v>4943</v>
      </c>
      <c r="C36" s="49" t="n">
        <v>2004</v>
      </c>
      <c r="D36" s="50"/>
      <c r="E36" s="46"/>
      <c r="F36" s="54"/>
    </row>
    <row r="37" customFormat="false" ht="15.75" hidden="false" customHeight="false" outlineLevel="0" collapsed="false">
      <c r="A37" s="51" t="n">
        <v>22631</v>
      </c>
      <c r="B37" s="49" t="s">
        <v>4943</v>
      </c>
      <c r="C37" s="49" t="n">
        <v>2004</v>
      </c>
      <c r="D37" s="50"/>
      <c r="E37" s="46"/>
      <c r="F37" s="54"/>
    </row>
    <row r="38" customFormat="false" ht="15.75" hidden="false" customHeight="false" outlineLevel="0" collapsed="false">
      <c r="A38" s="51" t="n">
        <v>22634</v>
      </c>
      <c r="B38" s="49" t="s">
        <v>4745</v>
      </c>
      <c r="C38" s="49" t="n">
        <v>2004</v>
      </c>
      <c r="D38" s="50" t="n">
        <v>300</v>
      </c>
      <c r="E38" s="46"/>
      <c r="F38" s="54"/>
    </row>
    <row r="39" customFormat="false" ht="15.75" hidden="false" customHeight="false" outlineLevel="0" collapsed="false">
      <c r="A39" s="51" t="n">
        <v>22635</v>
      </c>
      <c r="B39" s="49" t="s">
        <v>4746</v>
      </c>
      <c r="C39" s="49" t="n">
        <v>2004</v>
      </c>
      <c r="D39" s="50" t="n">
        <v>300</v>
      </c>
      <c r="E39" s="46"/>
      <c r="F39" s="54"/>
    </row>
    <row r="40" customFormat="false" ht="15.75" hidden="false" customHeight="false" outlineLevel="0" collapsed="false">
      <c r="A40" s="51" t="n">
        <v>22634</v>
      </c>
      <c r="B40" s="49" t="s">
        <v>4747</v>
      </c>
      <c r="C40" s="49" t="n">
        <v>2004</v>
      </c>
      <c r="D40" s="50" t="n">
        <v>300</v>
      </c>
      <c r="E40" s="46"/>
      <c r="F40" s="54"/>
    </row>
    <row r="41" customFormat="false" ht="15.75" hidden="false" customHeight="false" outlineLevel="0" collapsed="false">
      <c r="A41" s="51" t="n">
        <v>22635</v>
      </c>
      <c r="B41" s="49" t="s">
        <v>4748</v>
      </c>
      <c r="C41" s="49" t="n">
        <v>2004</v>
      </c>
      <c r="D41" s="50" t="n">
        <v>300</v>
      </c>
      <c r="E41" s="46"/>
      <c r="F41" s="54"/>
    </row>
    <row r="42" customFormat="false" ht="15.75" hidden="false" customHeight="false" outlineLevel="0" collapsed="false">
      <c r="A42" s="48" t="n">
        <v>22636</v>
      </c>
      <c r="B42" s="49" t="s">
        <v>4749</v>
      </c>
      <c r="C42" s="49" t="n">
        <v>2004</v>
      </c>
      <c r="D42" s="50" t="n">
        <v>300</v>
      </c>
      <c r="E42" s="46"/>
      <c r="F42" s="54"/>
    </row>
    <row r="43" customFormat="false" ht="15.75" hidden="false" customHeight="false" outlineLevel="0" collapsed="false">
      <c r="A43" s="48" t="n">
        <v>22637</v>
      </c>
      <c r="B43" s="49" t="s">
        <v>4946</v>
      </c>
      <c r="C43" s="49" t="n">
        <v>2004</v>
      </c>
      <c r="D43" s="50" t="n">
        <v>484</v>
      </c>
      <c r="E43" s="46"/>
      <c r="F43" s="54"/>
    </row>
    <row r="44" customFormat="false" ht="15.75" hidden="false" customHeight="false" outlineLevel="0" collapsed="false">
      <c r="A44" s="51" t="n">
        <v>22638</v>
      </c>
      <c r="B44" s="49" t="s">
        <v>4947</v>
      </c>
      <c r="C44" s="49" t="n">
        <v>2004</v>
      </c>
      <c r="D44" s="50" t="n">
        <v>192</v>
      </c>
      <c r="E44" s="46"/>
      <c r="F44" s="54"/>
    </row>
    <row r="45" customFormat="false" ht="15.75" hidden="false" customHeight="false" outlineLevel="0" collapsed="false">
      <c r="A45" s="51" t="n">
        <v>22639</v>
      </c>
      <c r="B45" s="49" t="s">
        <v>4942</v>
      </c>
      <c r="C45" s="49" t="n">
        <v>2004</v>
      </c>
      <c r="D45" s="50" t="n">
        <v>150</v>
      </c>
      <c r="E45" s="46"/>
      <c r="F45" s="54"/>
    </row>
    <row r="46" customFormat="false" ht="15.75" hidden="false" customHeight="false" outlineLevel="0" collapsed="false">
      <c r="A46" s="51" t="n">
        <v>22640</v>
      </c>
      <c r="B46" s="49" t="s">
        <v>4948</v>
      </c>
      <c r="C46" s="49" t="n">
        <v>2004</v>
      </c>
      <c r="D46" s="50" t="n">
        <v>380</v>
      </c>
      <c r="E46" s="46"/>
      <c r="F46" s="54"/>
    </row>
    <row r="47" customFormat="false" ht="15.75" hidden="false" customHeight="false" outlineLevel="0" collapsed="false">
      <c r="A47" s="51" t="n">
        <v>22641</v>
      </c>
      <c r="B47" s="49" t="s">
        <v>4949</v>
      </c>
      <c r="C47" s="49" t="n">
        <v>2004</v>
      </c>
      <c r="D47" s="50" t="s">
        <v>5826</v>
      </c>
      <c r="E47" s="46"/>
      <c r="F47" s="54"/>
    </row>
    <row r="48" customFormat="false" ht="15.75" hidden="false" customHeight="false" outlineLevel="0" collapsed="false">
      <c r="A48" s="51" t="n">
        <v>22642</v>
      </c>
      <c r="B48" s="49" t="s">
        <v>4949</v>
      </c>
      <c r="C48" s="49" t="n">
        <v>2004</v>
      </c>
      <c r="D48" s="50" t="s">
        <v>5826</v>
      </c>
      <c r="E48" s="46"/>
      <c r="F48" s="54"/>
    </row>
    <row r="49" customFormat="false" ht="15.75" hidden="false" customHeight="false" outlineLevel="0" collapsed="false">
      <c r="A49" s="48" t="n">
        <v>22652</v>
      </c>
      <c r="B49" s="49" t="s">
        <v>4958</v>
      </c>
      <c r="C49" s="49" t="n">
        <v>2004</v>
      </c>
      <c r="D49" s="50"/>
      <c r="E49" s="46"/>
      <c r="F49" s="54"/>
    </row>
    <row r="50" customFormat="false" ht="15.75" hidden="false" customHeight="false" outlineLevel="0" collapsed="false">
      <c r="A50" s="48" t="n">
        <v>22653</v>
      </c>
      <c r="B50" s="49" t="s">
        <v>4959</v>
      </c>
      <c r="C50" s="49" t="n">
        <v>2004</v>
      </c>
      <c r="D50" s="50"/>
      <c r="E50" s="46"/>
      <c r="F50" s="54"/>
    </row>
    <row r="51" customFormat="false" ht="15.75" hidden="false" customHeight="false" outlineLevel="0" collapsed="false">
      <c r="A51" s="48" t="n">
        <v>22654</v>
      </c>
      <c r="B51" s="49" t="s">
        <v>4960</v>
      </c>
      <c r="C51" s="49" t="n">
        <v>2004</v>
      </c>
      <c r="D51" s="50"/>
      <c r="E51" s="46"/>
      <c r="F51" s="54"/>
    </row>
    <row r="52" customFormat="false" ht="15.75" hidden="false" customHeight="false" outlineLevel="0" collapsed="false">
      <c r="A52" s="48" t="n">
        <v>22655</v>
      </c>
      <c r="B52" s="49" t="s">
        <v>4958</v>
      </c>
      <c r="C52" s="49" t="n">
        <v>2004</v>
      </c>
      <c r="D52" s="50"/>
      <c r="E52" s="46"/>
      <c r="F52" s="54"/>
    </row>
    <row r="53" customFormat="false" ht="15.75" hidden="false" customHeight="false" outlineLevel="0" collapsed="false">
      <c r="A53" s="48" t="n">
        <v>22656</v>
      </c>
      <c r="B53" s="49" t="s">
        <v>4959</v>
      </c>
      <c r="C53" s="49" t="n">
        <v>2004</v>
      </c>
      <c r="D53" s="50"/>
      <c r="E53" s="46"/>
      <c r="F53" s="54"/>
    </row>
    <row r="54" customFormat="false" ht="15.75" hidden="false" customHeight="false" outlineLevel="0" collapsed="false">
      <c r="A54" s="48" t="n">
        <v>22657</v>
      </c>
      <c r="B54" s="49" t="s">
        <v>4960</v>
      </c>
      <c r="C54" s="49" t="n">
        <v>2004</v>
      </c>
      <c r="D54" s="50"/>
      <c r="E54" s="46"/>
      <c r="F54" s="54"/>
    </row>
    <row r="55" customFormat="false" ht="15.75" hidden="false" customHeight="false" outlineLevel="0" collapsed="false">
      <c r="A55" s="48" t="n">
        <v>22658</v>
      </c>
      <c r="B55" s="49" t="s">
        <v>4961</v>
      </c>
      <c r="C55" s="49" t="n">
        <v>2004</v>
      </c>
      <c r="D55" s="50" t="n">
        <v>200</v>
      </c>
      <c r="E55" s="46"/>
      <c r="F55" s="54"/>
    </row>
    <row r="56" customFormat="false" ht="15.75" hidden="false" customHeight="false" outlineLevel="0" collapsed="false">
      <c r="A56" s="48" t="n">
        <v>22659</v>
      </c>
      <c r="B56" s="49" t="s">
        <v>4962</v>
      </c>
      <c r="C56" s="49" t="n">
        <v>2004</v>
      </c>
      <c r="D56" s="50" t="n">
        <v>103</v>
      </c>
      <c r="E56" s="46"/>
      <c r="F56" s="54"/>
    </row>
    <row r="57" customFormat="false" ht="15.75" hidden="false" customHeight="false" outlineLevel="0" collapsed="false">
      <c r="A57" s="48" t="n">
        <v>22660</v>
      </c>
      <c r="B57" s="49" t="s">
        <v>4963</v>
      </c>
      <c r="C57" s="49" t="n">
        <v>2004</v>
      </c>
      <c r="D57" s="50" t="s">
        <v>5827</v>
      </c>
      <c r="E57" s="46"/>
      <c r="F57" s="54"/>
    </row>
    <row r="58" customFormat="false" ht="15.75" hidden="false" customHeight="false" outlineLevel="0" collapsed="false">
      <c r="A58" s="48" t="n">
        <v>22664</v>
      </c>
      <c r="B58" s="49" t="s">
        <v>4967</v>
      </c>
      <c r="C58" s="49" t="n">
        <v>2005</v>
      </c>
      <c r="D58" s="50"/>
      <c r="E58" s="46"/>
      <c r="F58" s="54"/>
    </row>
    <row r="59" customFormat="false" ht="15.75" hidden="false" customHeight="false" outlineLevel="0" collapsed="false">
      <c r="A59" s="48" t="n">
        <v>22665</v>
      </c>
      <c r="B59" s="49" t="s">
        <v>4967</v>
      </c>
      <c r="C59" s="49" t="n">
        <v>2005</v>
      </c>
      <c r="D59" s="50"/>
      <c r="E59" s="46"/>
      <c r="F59" s="54"/>
    </row>
    <row r="60" customFormat="false" ht="15.75" hidden="false" customHeight="false" outlineLevel="0" collapsed="false">
      <c r="A60" s="48" t="n">
        <v>22666</v>
      </c>
      <c r="B60" s="49" t="s">
        <v>4968</v>
      </c>
      <c r="C60" s="49" t="n">
        <v>2005</v>
      </c>
      <c r="D60" s="50" t="n">
        <v>140</v>
      </c>
      <c r="E60" s="46"/>
      <c r="F60" s="54"/>
    </row>
    <row r="61" customFormat="false" ht="15.75" hidden="false" customHeight="false" outlineLevel="0" collapsed="false">
      <c r="A61" s="48" t="n">
        <v>22667</v>
      </c>
      <c r="B61" s="49" t="s">
        <v>4968</v>
      </c>
      <c r="C61" s="49" t="n">
        <v>2005</v>
      </c>
      <c r="D61" s="50" t="n">
        <v>140</v>
      </c>
      <c r="E61" s="46"/>
      <c r="F61" s="54"/>
    </row>
    <row r="62" customFormat="false" ht="15.75" hidden="false" customHeight="false" outlineLevel="0" collapsed="false">
      <c r="A62" s="48" t="n">
        <v>22668</v>
      </c>
      <c r="B62" s="49" t="s">
        <v>4968</v>
      </c>
      <c r="C62" s="49" t="n">
        <v>2005</v>
      </c>
      <c r="D62" s="50" t="n">
        <v>140</v>
      </c>
      <c r="E62" s="46"/>
      <c r="F62" s="54"/>
    </row>
    <row r="63" customFormat="false" ht="15.75" hidden="false" customHeight="false" outlineLevel="0" collapsed="false">
      <c r="A63" s="48" t="n">
        <v>22669</v>
      </c>
      <c r="B63" s="49" t="s">
        <v>4968</v>
      </c>
      <c r="C63" s="49" t="n">
        <v>2005</v>
      </c>
      <c r="D63" s="50" t="n">
        <v>140</v>
      </c>
      <c r="E63" s="46"/>
      <c r="F63" s="54"/>
    </row>
    <row r="64" customFormat="false" ht="15.75" hidden="false" customHeight="false" outlineLevel="0" collapsed="false">
      <c r="A64" s="48" t="n">
        <v>22670</v>
      </c>
      <c r="B64" s="49" t="s">
        <v>4968</v>
      </c>
      <c r="C64" s="49" t="n">
        <v>2005</v>
      </c>
      <c r="D64" s="50" t="n">
        <v>140</v>
      </c>
      <c r="E64" s="46"/>
      <c r="F64" s="54"/>
    </row>
    <row r="65" customFormat="false" ht="15.75" hidden="false" customHeight="false" outlineLevel="0" collapsed="false">
      <c r="A65" s="48" t="n">
        <v>22671</v>
      </c>
      <c r="B65" s="49" t="s">
        <v>4968</v>
      </c>
      <c r="C65" s="49" t="n">
        <v>2005</v>
      </c>
      <c r="D65" s="50" t="n">
        <v>140</v>
      </c>
      <c r="E65" s="46"/>
      <c r="F65" s="54"/>
    </row>
    <row r="66" customFormat="false" ht="15.75" hidden="false" customHeight="false" outlineLevel="0" collapsed="false">
      <c r="A66" s="48" t="n">
        <v>22672</v>
      </c>
      <c r="B66" s="49" t="s">
        <v>4967</v>
      </c>
      <c r="C66" s="49" t="n">
        <v>2005</v>
      </c>
      <c r="D66" s="50"/>
      <c r="E66" s="46"/>
      <c r="F66" s="54"/>
    </row>
    <row r="67" customFormat="false" ht="15.75" hidden="false" customHeight="false" outlineLevel="0" collapsed="false">
      <c r="A67" s="48" t="n">
        <v>22673</v>
      </c>
      <c r="B67" s="49" t="s">
        <v>4947</v>
      </c>
      <c r="C67" s="49" t="n">
        <v>2005</v>
      </c>
      <c r="D67" s="50"/>
      <c r="E67" s="46"/>
      <c r="F67" s="54"/>
    </row>
    <row r="68" customFormat="false" ht="15.75" hidden="false" customHeight="false" outlineLevel="0" collapsed="false">
      <c r="A68" s="48" t="n">
        <v>22694</v>
      </c>
      <c r="B68" s="49" t="s">
        <v>4993</v>
      </c>
      <c r="C68" s="49" t="n">
        <v>2005</v>
      </c>
      <c r="D68" s="50" t="n">
        <v>131</v>
      </c>
      <c r="E68" s="46"/>
      <c r="F68" s="54"/>
    </row>
    <row r="69" customFormat="false" ht="15.75" hidden="false" customHeight="false" outlineLevel="0" collapsed="false">
      <c r="A69" s="48" t="n">
        <v>22695</v>
      </c>
      <c r="B69" s="49" t="s">
        <v>4993</v>
      </c>
      <c r="C69" s="49" t="n">
        <v>2005</v>
      </c>
      <c r="D69" s="50" t="n">
        <v>131</v>
      </c>
      <c r="E69" s="46"/>
      <c r="F69" s="54"/>
    </row>
    <row r="70" customFormat="false" ht="15.75" hidden="false" customHeight="false" outlineLevel="0" collapsed="false">
      <c r="A70" s="48" t="n">
        <v>22696</v>
      </c>
      <c r="B70" s="49" t="s">
        <v>4993</v>
      </c>
      <c r="C70" s="49" t="n">
        <v>2005</v>
      </c>
      <c r="D70" s="50" t="n">
        <v>131</v>
      </c>
      <c r="E70" s="46"/>
      <c r="F70" s="54"/>
    </row>
    <row r="71" customFormat="false" ht="15.75" hidden="false" customHeight="false" outlineLevel="0" collapsed="false">
      <c r="A71" s="48" t="n">
        <v>22697</v>
      </c>
      <c r="B71" s="49" t="s">
        <v>4994</v>
      </c>
      <c r="C71" s="49" t="n">
        <v>2005</v>
      </c>
      <c r="D71" s="50" t="n">
        <v>100</v>
      </c>
      <c r="E71" s="46"/>
      <c r="F71" s="54"/>
    </row>
    <row r="72" customFormat="false" ht="15.75" hidden="false" customHeight="false" outlineLevel="0" collapsed="false">
      <c r="A72" s="48" t="n">
        <v>22698</v>
      </c>
      <c r="B72" s="49" t="s">
        <v>4995</v>
      </c>
      <c r="C72" s="49" t="n">
        <v>2005</v>
      </c>
      <c r="D72" s="50" t="n">
        <v>100</v>
      </c>
      <c r="E72" s="46"/>
      <c r="F72" s="54"/>
    </row>
    <row r="73" customFormat="false" ht="15.75" hidden="false" customHeight="false" outlineLevel="0" collapsed="false">
      <c r="A73" s="48" t="n">
        <v>22699</v>
      </c>
      <c r="B73" s="49" t="s">
        <v>4996</v>
      </c>
      <c r="C73" s="49" t="n">
        <v>2005</v>
      </c>
      <c r="D73" s="50" t="n">
        <v>120</v>
      </c>
      <c r="E73" s="46"/>
      <c r="F73" s="54"/>
    </row>
    <row r="74" customFormat="false" ht="15.75" hidden="false" customHeight="false" outlineLevel="0" collapsed="false">
      <c r="A74" s="48" t="n">
        <v>22700</v>
      </c>
      <c r="B74" s="49" t="s">
        <v>4997</v>
      </c>
      <c r="C74" s="49" t="n">
        <v>2005</v>
      </c>
      <c r="D74" s="50"/>
      <c r="E74" s="46"/>
      <c r="F74" s="54"/>
    </row>
    <row r="75" customFormat="false" ht="15.75" hidden="false" customHeight="false" outlineLevel="0" collapsed="false">
      <c r="A75" s="48" t="n">
        <v>22701</v>
      </c>
      <c r="B75" s="49" t="s">
        <v>4998</v>
      </c>
      <c r="C75" s="49" t="n">
        <v>2005</v>
      </c>
      <c r="D75" s="50" t="n">
        <v>200</v>
      </c>
      <c r="E75" s="46"/>
      <c r="F75" s="54"/>
    </row>
    <row r="76" customFormat="false" ht="15.75" hidden="false" customHeight="false" outlineLevel="0" collapsed="false">
      <c r="A76" s="48" t="n">
        <v>22702</v>
      </c>
      <c r="B76" s="49" t="s">
        <v>4999</v>
      </c>
      <c r="C76" s="49" t="n">
        <v>2005</v>
      </c>
      <c r="D76" s="50" t="n">
        <v>200</v>
      </c>
      <c r="E76" s="46"/>
      <c r="F76" s="54"/>
    </row>
    <row r="77" customFormat="false" ht="15.75" hidden="false" customHeight="false" outlineLevel="0" collapsed="false">
      <c r="A77" s="48" t="n">
        <v>22828</v>
      </c>
      <c r="B77" s="49" t="s">
        <v>5100</v>
      </c>
      <c r="C77" s="49" t="n">
        <v>2005</v>
      </c>
      <c r="D77" s="50" t="n">
        <v>300</v>
      </c>
      <c r="E77" s="46"/>
      <c r="F77" s="54"/>
    </row>
    <row r="78" customFormat="false" ht="15.75" hidden="false" customHeight="false" outlineLevel="0" collapsed="false">
      <c r="A78" s="48" t="n">
        <v>22829</v>
      </c>
      <c r="B78" s="49" t="s">
        <v>5101</v>
      </c>
      <c r="C78" s="49" t="n">
        <v>2005</v>
      </c>
      <c r="D78" s="50"/>
      <c r="E78" s="46"/>
      <c r="F78" s="54"/>
    </row>
    <row r="79" customFormat="false" ht="15.75" hidden="false" customHeight="false" outlineLevel="0" collapsed="false">
      <c r="A79" s="48" t="n">
        <v>22830</v>
      </c>
      <c r="B79" s="49" t="s">
        <v>5101</v>
      </c>
      <c r="C79" s="49" t="n">
        <v>2005</v>
      </c>
      <c r="D79" s="50"/>
      <c r="E79" s="46"/>
      <c r="F79" s="54"/>
    </row>
    <row r="80" customFormat="false" ht="15.75" hidden="false" customHeight="false" outlineLevel="0" collapsed="false">
      <c r="A80" s="48" t="n">
        <v>22982</v>
      </c>
      <c r="B80" s="49" t="s">
        <v>5231</v>
      </c>
      <c r="C80" s="49" t="n">
        <v>2005</v>
      </c>
      <c r="D80" s="50"/>
      <c r="E80" s="46"/>
      <c r="F80" s="54"/>
    </row>
    <row r="81" customFormat="false" ht="15.75" hidden="false" customHeight="false" outlineLevel="0" collapsed="false">
      <c r="A81" s="48" t="n">
        <v>22983</v>
      </c>
      <c r="B81" s="49" t="s">
        <v>5232</v>
      </c>
      <c r="C81" s="49" t="n">
        <v>2005</v>
      </c>
      <c r="D81" s="50"/>
      <c r="E81" s="46"/>
      <c r="F81" s="54"/>
    </row>
    <row r="82" customFormat="false" ht="15.75" hidden="false" customHeight="false" outlineLevel="0" collapsed="false">
      <c r="A82" s="48" t="n">
        <v>22984</v>
      </c>
      <c r="B82" s="49" t="s">
        <v>5233</v>
      </c>
      <c r="C82" s="49" t="n">
        <v>2005</v>
      </c>
      <c r="D82" s="50"/>
      <c r="E82" s="46"/>
      <c r="F82" s="54"/>
    </row>
    <row r="83" customFormat="false" ht="15.75" hidden="false" customHeight="false" outlineLevel="0" collapsed="false">
      <c r="A83" s="48" t="n">
        <v>22986</v>
      </c>
      <c r="B83" s="49" t="s">
        <v>5235</v>
      </c>
      <c r="C83" s="49" t="n">
        <v>2005</v>
      </c>
      <c r="D83" s="50"/>
      <c r="E83" s="46"/>
      <c r="F83" s="54"/>
    </row>
    <row r="84" customFormat="false" ht="15.75" hidden="false" customHeight="false" outlineLevel="0" collapsed="false">
      <c r="A84" s="48" t="n">
        <v>23016</v>
      </c>
      <c r="B84" s="49" t="s">
        <v>5261</v>
      </c>
      <c r="C84" s="49" t="n">
        <v>2005</v>
      </c>
      <c r="D84" s="50"/>
      <c r="E84" s="46"/>
      <c r="F84" s="54"/>
    </row>
    <row r="85" customFormat="false" ht="15.75" hidden="false" customHeight="false" outlineLevel="0" collapsed="false">
      <c r="A85" s="48" t="n">
        <v>23017</v>
      </c>
      <c r="B85" s="49" t="s">
        <v>5261</v>
      </c>
      <c r="C85" s="49" t="n">
        <v>2005</v>
      </c>
      <c r="D85" s="50"/>
      <c r="E85" s="46"/>
      <c r="F85" s="54"/>
    </row>
    <row r="86" customFormat="false" ht="15.75" hidden="false" customHeight="false" outlineLevel="0" collapsed="false">
      <c r="A86" s="48" t="n">
        <v>23018</v>
      </c>
      <c r="B86" s="49" t="s">
        <v>5262</v>
      </c>
      <c r="C86" s="49" t="n">
        <v>2005</v>
      </c>
      <c r="D86" s="50"/>
      <c r="E86" s="46"/>
      <c r="F86" s="54"/>
    </row>
    <row r="87" customFormat="false" ht="15.75" hidden="false" customHeight="false" outlineLevel="0" collapsed="false">
      <c r="A87" s="48" t="n">
        <v>23019</v>
      </c>
      <c r="B87" s="49" t="s">
        <v>5262</v>
      </c>
      <c r="C87" s="49" t="n">
        <v>2005</v>
      </c>
      <c r="D87" s="50"/>
      <c r="E87" s="46"/>
      <c r="F87" s="54"/>
    </row>
    <row r="88" customFormat="false" ht="15.75" hidden="false" customHeight="false" outlineLevel="0" collapsed="false">
      <c r="A88" s="48" t="n">
        <v>23413</v>
      </c>
      <c r="B88" s="49" t="s">
        <v>5585</v>
      </c>
      <c r="C88" s="49" t="n">
        <v>2007</v>
      </c>
      <c r="D88" s="50"/>
      <c r="E88" s="46"/>
    </row>
    <row r="89" customFormat="false" ht="15.75" hidden="false" customHeight="false" outlineLevel="0" collapsed="false">
      <c r="A89" s="48" t="n">
        <v>23414</v>
      </c>
      <c r="B89" s="49" t="s">
        <v>5586</v>
      </c>
      <c r="C89" s="49" t="n">
        <v>2007</v>
      </c>
      <c r="D89" s="50"/>
      <c r="E89" s="46"/>
    </row>
    <row r="90" customFormat="false" ht="15.75" hidden="false" customHeight="false" outlineLevel="0" collapsed="false">
      <c r="A90" s="48" t="n">
        <v>23415</v>
      </c>
      <c r="B90" s="49" t="s">
        <v>5587</v>
      </c>
      <c r="C90" s="49" t="n">
        <v>2007</v>
      </c>
      <c r="D90" s="50"/>
      <c r="E90" s="46"/>
    </row>
    <row r="91" customFormat="false" ht="15.75" hidden="false" customHeight="false" outlineLevel="0" collapsed="false">
      <c r="A91" s="48" t="n">
        <v>23416</v>
      </c>
      <c r="B91" s="49" t="s">
        <v>5585</v>
      </c>
      <c r="C91" s="49" t="n">
        <v>2007</v>
      </c>
      <c r="D91" s="50"/>
      <c r="E91" s="46"/>
    </row>
    <row r="92" customFormat="false" ht="15.75" hidden="false" customHeight="false" outlineLevel="0" collapsed="false">
      <c r="A92" s="48" t="n">
        <v>23417</v>
      </c>
      <c r="B92" s="49" t="s">
        <v>5586</v>
      </c>
      <c r="C92" s="49" t="n">
        <v>2007</v>
      </c>
      <c r="D92" s="50"/>
      <c r="E92" s="46"/>
    </row>
    <row r="93" customFormat="false" ht="15.75" hidden="false" customHeight="false" outlineLevel="0" collapsed="false">
      <c r="A93" s="48" t="n">
        <v>23418</v>
      </c>
      <c r="B93" s="49" t="s">
        <v>5587</v>
      </c>
      <c r="C93" s="49" t="n">
        <v>2005</v>
      </c>
      <c r="D93" s="50"/>
      <c r="E93" s="46"/>
    </row>
    <row r="94" customFormat="false" ht="15.75" hidden="false" customHeight="false" outlineLevel="0" collapsed="false">
      <c r="A94" s="48" t="n">
        <v>23424</v>
      </c>
      <c r="B94" s="49" t="s">
        <v>5589</v>
      </c>
      <c r="C94" s="49" t="n">
        <v>2006</v>
      </c>
      <c r="D94" s="50"/>
      <c r="E94" s="46"/>
    </row>
    <row r="95" customFormat="false" ht="15.75" hidden="false" customHeight="false" outlineLevel="0" collapsed="false">
      <c r="A95" s="48" t="n">
        <v>23425</v>
      </c>
      <c r="B95" s="49" t="s">
        <v>5590</v>
      </c>
      <c r="C95" s="49" t="n">
        <v>2006</v>
      </c>
      <c r="D95" s="50"/>
      <c r="E95" s="46"/>
    </row>
    <row r="96" customFormat="false" ht="15.75" hidden="false" customHeight="false" outlineLevel="0" collapsed="false">
      <c r="A96" s="48" t="n">
        <v>23426</v>
      </c>
      <c r="B96" s="49" t="s">
        <v>5591</v>
      </c>
      <c r="C96" s="49" t="n">
        <v>2006</v>
      </c>
      <c r="D96" s="50"/>
      <c r="E96" s="46"/>
    </row>
    <row r="97" customFormat="false" ht="15.75" hidden="false" customHeight="false" outlineLevel="0" collapsed="false">
      <c r="A97" s="48" t="n">
        <v>23427</v>
      </c>
      <c r="B97" s="49" t="s">
        <v>5592</v>
      </c>
      <c r="C97" s="49" t="n">
        <v>2006</v>
      </c>
      <c r="D97" s="50"/>
      <c r="E97" s="46"/>
    </row>
    <row r="98" customFormat="false" ht="15.75" hidden="false" customHeight="false" outlineLevel="0" collapsed="false">
      <c r="A98" s="48" t="n">
        <v>23428</v>
      </c>
      <c r="B98" s="49" t="s">
        <v>5593</v>
      </c>
      <c r="C98" s="49" t="n">
        <v>2006</v>
      </c>
      <c r="D98" s="50"/>
      <c r="E98" s="46"/>
    </row>
    <row r="99" customFormat="false" ht="15.75" hidden="false" customHeight="false" outlineLevel="0" collapsed="false">
      <c r="A99" s="48" t="n">
        <v>23429</v>
      </c>
      <c r="B99" s="49" t="s">
        <v>5594</v>
      </c>
      <c r="C99" s="49" t="n">
        <v>2006</v>
      </c>
      <c r="D99" s="50"/>
      <c r="E99" s="46"/>
    </row>
    <row r="100" customFormat="false" ht="15.75" hidden="false" customHeight="false" outlineLevel="0" collapsed="false">
      <c r="A100" s="48" t="n">
        <v>23430</v>
      </c>
      <c r="B100" s="49" t="s">
        <v>5595</v>
      </c>
      <c r="C100" s="49" t="n">
        <v>2006</v>
      </c>
      <c r="D100" s="50"/>
      <c r="E100" s="46"/>
    </row>
    <row r="101" customFormat="false" ht="15.75" hidden="false" customHeight="false" outlineLevel="0" collapsed="false">
      <c r="A101" s="48" t="n">
        <v>23431</v>
      </c>
      <c r="B101" s="49" t="s">
        <v>5596</v>
      </c>
      <c r="C101" s="49" t="n">
        <v>2006</v>
      </c>
      <c r="D101" s="50"/>
      <c r="E101" s="46"/>
    </row>
    <row r="102" customFormat="false" ht="15.75" hidden="false" customHeight="false" outlineLevel="0" collapsed="false">
      <c r="A102" s="48" t="n">
        <v>23432</v>
      </c>
      <c r="B102" s="49" t="s">
        <v>5597</v>
      </c>
      <c r="C102" s="49" t="n">
        <v>2006</v>
      </c>
      <c r="D102" s="50"/>
      <c r="E102" s="46"/>
    </row>
    <row r="103" customFormat="false" ht="15.75" hidden="false" customHeight="false" outlineLevel="0" collapsed="false">
      <c r="A103" s="48" t="n">
        <v>23433</v>
      </c>
      <c r="B103" s="49" t="s">
        <v>5598</v>
      </c>
      <c r="C103" s="49" t="n">
        <v>2006</v>
      </c>
      <c r="D103" s="50"/>
      <c r="E103" s="46"/>
    </row>
    <row r="104" customFormat="false" ht="15.75" hidden="false" customHeight="false" outlineLevel="0" collapsed="false">
      <c r="A104" s="48" t="n">
        <v>23434</v>
      </c>
      <c r="B104" s="49" t="s">
        <v>5599</v>
      </c>
      <c r="C104" s="49" t="n">
        <v>2006</v>
      </c>
      <c r="D104" s="50"/>
      <c r="E104" s="46"/>
    </row>
    <row r="105" customFormat="false" ht="15.75" hidden="false" customHeight="false" outlineLevel="0" collapsed="false">
      <c r="A105" s="48" t="n">
        <v>23444</v>
      </c>
      <c r="B105" s="49" t="s">
        <v>5607</v>
      </c>
      <c r="C105" s="49"/>
      <c r="D105" s="50"/>
      <c r="E105" s="46"/>
    </row>
    <row r="106" customFormat="false" ht="15.75" hidden="false" customHeight="false" outlineLevel="0" collapsed="false">
      <c r="A106" s="48" t="n">
        <v>23445</v>
      </c>
      <c r="B106" s="49" t="s">
        <v>5608</v>
      </c>
      <c r="C106" s="49"/>
      <c r="D106" s="50"/>
      <c r="E106" s="46"/>
    </row>
    <row r="107" customFormat="false" ht="15.75" hidden="false" customHeight="false" outlineLevel="0" collapsed="false">
      <c r="A107" s="48" t="n">
        <v>23446</v>
      </c>
      <c r="B107" s="49" t="s">
        <v>5609</v>
      </c>
      <c r="C107" s="49"/>
      <c r="D107" s="50"/>
      <c r="E107" s="46"/>
    </row>
    <row r="108" customFormat="false" ht="15.75" hidden="false" customHeight="false" outlineLevel="0" collapsed="false">
      <c r="A108" s="48" t="n">
        <v>23447</v>
      </c>
      <c r="B108" s="49" t="s">
        <v>5610</v>
      </c>
      <c r="C108" s="49"/>
      <c r="D108" s="50"/>
      <c r="E108" s="46"/>
    </row>
    <row r="109" customFormat="false" ht="15.75" hidden="false" customHeight="false" outlineLevel="0" collapsed="false">
      <c r="A109" s="48" t="n">
        <v>23448</v>
      </c>
      <c r="B109" s="49" t="s">
        <v>5611</v>
      </c>
      <c r="C109" s="49"/>
      <c r="D109" s="50"/>
      <c r="E109" s="46"/>
    </row>
    <row r="110" customFormat="false" ht="15.75" hidden="false" customHeight="false" outlineLevel="0" collapsed="false">
      <c r="A110" s="48" t="n">
        <v>23449</v>
      </c>
      <c r="B110" s="49" t="s">
        <v>5612</v>
      </c>
      <c r="C110" s="49"/>
      <c r="D110" s="50"/>
      <c r="E110" s="46"/>
    </row>
    <row r="111" customFormat="false" ht="15.75" hidden="false" customHeight="false" outlineLevel="0" collapsed="false">
      <c r="A111" s="48" t="n">
        <v>23450</v>
      </c>
      <c r="B111" s="49" t="s">
        <v>5613</v>
      </c>
      <c r="C111" s="49"/>
      <c r="D111" s="50"/>
      <c r="E111" s="46"/>
    </row>
    <row r="112" customFormat="false" ht="15.75" hidden="false" customHeight="false" outlineLevel="0" collapsed="false">
      <c r="A112" s="48" t="n">
        <v>23451</v>
      </c>
      <c r="B112" s="49" t="s">
        <v>5614</v>
      </c>
      <c r="C112" s="49"/>
      <c r="D112" s="50"/>
      <c r="E112" s="46"/>
    </row>
    <row r="113" customFormat="false" ht="15.75" hidden="false" customHeight="false" outlineLevel="0" collapsed="false">
      <c r="A113" s="48" t="n">
        <v>23452</v>
      </c>
      <c r="B113" s="49" t="s">
        <v>5615</v>
      </c>
      <c r="C113" s="49"/>
      <c r="D113" s="50"/>
      <c r="E113" s="46"/>
    </row>
    <row r="114" customFormat="false" ht="15.75" hidden="false" customHeight="false" outlineLevel="0" collapsed="false">
      <c r="A114" s="48" t="n">
        <v>23453</v>
      </c>
      <c r="B114" s="49" t="s">
        <v>5616</v>
      </c>
      <c r="C114" s="49"/>
      <c r="D114" s="50"/>
      <c r="E114" s="46"/>
    </row>
    <row r="115" customFormat="false" ht="15.75" hidden="false" customHeight="false" outlineLevel="0" collapsed="false">
      <c r="A115" s="48" t="n">
        <v>23454</v>
      </c>
      <c r="B115" s="49" t="s">
        <v>5617</v>
      </c>
      <c r="C115" s="49"/>
      <c r="D115" s="50"/>
      <c r="E115" s="46"/>
    </row>
    <row r="116" customFormat="false" ht="15.75" hidden="false" customHeight="false" outlineLevel="0" collapsed="false">
      <c r="A116" s="48" t="n">
        <v>23455</v>
      </c>
      <c r="B116" s="49" t="s">
        <v>5618</v>
      </c>
      <c r="C116" s="49"/>
      <c r="D116" s="50"/>
      <c r="E116" s="46"/>
    </row>
    <row r="117" customFormat="false" ht="15.75" hidden="false" customHeight="false" outlineLevel="0" collapsed="false">
      <c r="A117" s="48" t="n">
        <v>23456</v>
      </c>
      <c r="B117" s="49" t="s">
        <v>5619</v>
      </c>
      <c r="C117" s="49"/>
      <c r="D117" s="50"/>
      <c r="E117" s="46"/>
    </row>
    <row r="118" customFormat="false" ht="15.75" hidden="false" customHeight="false" outlineLevel="0" collapsed="false">
      <c r="A118" s="48" t="n">
        <v>23457</v>
      </c>
      <c r="B118" s="49" t="s">
        <v>5620</v>
      </c>
      <c r="C118" s="49"/>
      <c r="D118" s="50"/>
      <c r="E118" s="46"/>
    </row>
    <row r="119" customFormat="false" ht="15.75" hidden="false" customHeight="false" outlineLevel="0" collapsed="false">
      <c r="A119" s="48" t="n">
        <v>23458</v>
      </c>
      <c r="B119" s="49" t="s">
        <v>5621</v>
      </c>
      <c r="C119" s="49" t="n">
        <v>2006</v>
      </c>
      <c r="D119" s="50"/>
      <c r="E119" s="46"/>
    </row>
    <row r="120" customFormat="false" ht="15.75" hidden="false" customHeight="false" outlineLevel="0" collapsed="false">
      <c r="A120" s="48" t="n">
        <v>23459</v>
      </c>
      <c r="B120" s="49" t="s">
        <v>5622</v>
      </c>
      <c r="C120" s="49" t="n">
        <v>2006</v>
      </c>
      <c r="D120" s="50"/>
      <c r="E120" s="46"/>
    </row>
    <row r="121" customFormat="false" ht="15.75" hidden="false" customHeight="false" outlineLevel="0" collapsed="false">
      <c r="A121" s="48" t="n">
        <v>23461</v>
      </c>
      <c r="B121" s="49" t="s">
        <v>5626</v>
      </c>
      <c r="C121" s="49" t="n">
        <v>2006</v>
      </c>
      <c r="D121" s="50"/>
      <c r="E121" s="46"/>
    </row>
    <row r="122" customFormat="false" ht="15.75" hidden="false" customHeight="false" outlineLevel="0" collapsed="false">
      <c r="A122" s="48" t="n">
        <v>22463</v>
      </c>
      <c r="B122" s="49" t="s">
        <v>5629</v>
      </c>
      <c r="C122" s="49" t="n">
        <v>2006</v>
      </c>
      <c r="D122" s="50"/>
      <c r="E122" s="46"/>
    </row>
    <row r="123" customFormat="false" ht="15.75" hidden="false" customHeight="false" outlineLevel="0" collapsed="false">
      <c r="A123" s="48" t="n">
        <v>22464</v>
      </c>
      <c r="B123" s="49" t="s">
        <v>5630</v>
      </c>
      <c r="C123" s="49" t="n">
        <v>2006</v>
      </c>
      <c r="D123" s="50"/>
      <c r="E123" s="46"/>
    </row>
    <row r="124" customFormat="false" ht="15.75" hidden="false" customHeight="false" outlineLevel="0" collapsed="false">
      <c r="A124" s="48" t="n">
        <v>23536</v>
      </c>
      <c r="B124" s="49" t="s">
        <v>5660</v>
      </c>
      <c r="C124" s="49" t="n">
        <v>2007</v>
      </c>
      <c r="D124" s="50"/>
      <c r="E124" s="46"/>
    </row>
    <row r="125" customFormat="false" ht="15.75" hidden="false" customHeight="false" outlineLevel="0" collapsed="false">
      <c r="A125" s="48" t="n">
        <v>23537</v>
      </c>
      <c r="B125" s="49" t="s">
        <v>5660</v>
      </c>
      <c r="C125" s="49" t="n">
        <v>2007</v>
      </c>
      <c r="D125" s="50"/>
      <c r="E125" s="46"/>
    </row>
    <row r="126" customFormat="false" ht="15.75" hidden="false" customHeight="false" outlineLevel="0" collapsed="false">
      <c r="A126" s="45" t="n">
        <v>23654</v>
      </c>
      <c r="B126" s="44" t="s">
        <v>5747</v>
      </c>
      <c r="C126" s="46"/>
      <c r="D126" s="47"/>
      <c r="E126" s="46"/>
    </row>
    <row r="127" customFormat="false" ht="15.75" hidden="false" customHeight="false" outlineLevel="0" collapsed="false">
      <c r="A127" s="45" t="n">
        <v>23660</v>
      </c>
      <c r="B127" s="44" t="s">
        <v>5752</v>
      </c>
      <c r="C127" s="46" t="n">
        <v>2008</v>
      </c>
      <c r="D127" s="47" t="n">
        <v>220</v>
      </c>
      <c r="E127" s="46"/>
    </row>
    <row r="128" customFormat="false" ht="15.75" hidden="false" customHeight="false" outlineLevel="0" collapsed="false">
      <c r="A128" s="46" t="n">
        <v>23662</v>
      </c>
      <c r="B128" s="44" t="s">
        <v>5756</v>
      </c>
      <c r="C128" s="46"/>
      <c r="D128" s="47"/>
      <c r="E128" s="46"/>
    </row>
    <row r="129" customFormat="false" ht="12.75" hidden="false" customHeight="false" outlineLevel="0" collapsed="false">
      <c r="A129" s="0" t="n">
        <v>23663</v>
      </c>
      <c r="B129" s="0" t="s">
        <v>5757</v>
      </c>
    </row>
    <row r="130" customFormat="false" ht="12.75" hidden="false" customHeight="false" outlineLevel="0" collapsed="false">
      <c r="A130" s="0" t="n">
        <v>23664</v>
      </c>
      <c r="B130" s="0" t="s">
        <v>5758</v>
      </c>
    </row>
    <row r="131" customFormat="false" ht="15.75" hidden="false" customHeight="false" outlineLevel="0" collapsed="false">
      <c r="A131" s="0" t="n">
        <v>23665</v>
      </c>
      <c r="B131" s="44" t="s">
        <v>5756</v>
      </c>
    </row>
    <row r="132" customFormat="false" ht="12.75" hidden="false" customHeight="false" outlineLevel="0" collapsed="false">
      <c r="A132" s="0" t="n">
        <v>23666</v>
      </c>
      <c r="B132" s="0" t="s">
        <v>5757</v>
      </c>
    </row>
    <row r="133" customFormat="false" ht="12.75" hidden="false" customHeight="false" outlineLevel="0" collapsed="false">
      <c r="A133" s="0" t="n">
        <v>23667</v>
      </c>
      <c r="B133" s="0" t="s">
        <v>5758</v>
      </c>
    </row>
    <row r="134" customFormat="false" ht="12.75" hidden="false" customHeight="false" outlineLevel="0" collapsed="false">
      <c r="A134" s="0" t="n">
        <v>23671</v>
      </c>
      <c r="B134" s="0" t="s">
        <v>5762</v>
      </c>
    </row>
    <row r="135" customFormat="false" ht="12.75" hidden="false" customHeight="false" outlineLevel="0" collapsed="false">
      <c r="A135" s="0" t="n">
        <v>23672</v>
      </c>
      <c r="B135" s="0" t="s">
        <v>5763</v>
      </c>
    </row>
    <row r="136" customFormat="false" ht="12.75" hidden="false" customHeight="false" outlineLevel="0" collapsed="false">
      <c r="A136" s="0" t="n">
        <v>23673</v>
      </c>
      <c r="B136" s="0" t="s">
        <v>5764</v>
      </c>
    </row>
    <row r="137" customFormat="false" ht="12.75" hidden="false" customHeight="false" outlineLevel="0" collapsed="false">
      <c r="A137" s="0" t="n">
        <v>23674</v>
      </c>
      <c r="B137" s="0" t="s">
        <v>5765</v>
      </c>
    </row>
    <row r="138" customFormat="false" ht="12.75" hidden="false" customHeight="false" outlineLevel="0" collapsed="false">
      <c r="A138" s="0" t="n">
        <v>23675</v>
      </c>
      <c r="B138" s="0" t="s">
        <v>5766</v>
      </c>
    </row>
    <row r="139" customFormat="false" ht="12.75" hidden="false" customHeight="false" outlineLevel="0" collapsed="false">
      <c r="A139" s="0" t="n">
        <v>23676</v>
      </c>
      <c r="B139" s="0" t="s">
        <v>5767</v>
      </c>
    </row>
    <row r="140" customFormat="false" ht="12.75" hidden="false" customHeight="false" outlineLevel="0" collapsed="false">
      <c r="A140" s="0" t="n">
        <v>23677</v>
      </c>
      <c r="B140" s="0" t="s">
        <v>5767</v>
      </c>
    </row>
    <row r="141" customFormat="false" ht="12.75" hidden="false" customHeight="false" outlineLevel="0" collapsed="false">
      <c r="A141" s="0" t="n">
        <v>23678</v>
      </c>
      <c r="B141" s="0" t="s">
        <v>5768</v>
      </c>
    </row>
    <row r="142" customFormat="false" ht="12.75" hidden="false" customHeight="false" outlineLevel="0" collapsed="false">
      <c r="A142" s="0" t="n">
        <v>23679</v>
      </c>
      <c r="B142" s="0" t="s">
        <v>5769</v>
      </c>
    </row>
    <row r="143" customFormat="false" ht="15.75" hidden="false" customHeight="false" outlineLevel="0" collapsed="false">
      <c r="A143" s="55" t="n">
        <v>22430</v>
      </c>
      <c r="B143" s="17" t="s">
        <v>4739</v>
      </c>
      <c r="C143" s="17" t="n">
        <v>2004</v>
      </c>
      <c r="D143" s="56"/>
    </row>
    <row r="144" customFormat="false" ht="15.75" hidden="false" customHeight="false" outlineLevel="0" collapsed="false">
      <c r="A144" s="55" t="n">
        <v>22431</v>
      </c>
      <c r="B144" s="17" t="s">
        <v>4739</v>
      </c>
      <c r="C144" s="17" t="n">
        <v>2004</v>
      </c>
      <c r="D144" s="56"/>
    </row>
    <row r="145" customFormat="false" ht="15.75" hidden="false" customHeight="false" outlineLevel="0" collapsed="false">
      <c r="A145" s="5" t="n">
        <v>14207</v>
      </c>
      <c r="B145" s="6" t="s">
        <v>2617</v>
      </c>
      <c r="C145" s="6" t="n">
        <v>1988</v>
      </c>
      <c r="D145" s="13" t="n">
        <v>0.3</v>
      </c>
      <c r="G145" s="17"/>
    </row>
    <row r="146" customFormat="false" ht="15.75" hidden="false" customHeight="false" outlineLevel="0" collapsed="false">
      <c r="A146" s="5" t="n">
        <v>14208</v>
      </c>
      <c r="B146" s="6" t="s">
        <v>2617</v>
      </c>
      <c r="C146" s="6" t="n">
        <v>1988</v>
      </c>
      <c r="D146" s="13" t="n">
        <v>0.3</v>
      </c>
      <c r="G146" s="17"/>
    </row>
    <row r="147" customFormat="false" ht="15.75" hidden="false" customHeight="false" outlineLevel="0" collapsed="false">
      <c r="A147" s="5" t="n">
        <v>14209</v>
      </c>
      <c r="B147" s="6" t="s">
        <v>2617</v>
      </c>
      <c r="C147" s="6" t="n">
        <v>1988</v>
      </c>
      <c r="D147" s="13" t="n">
        <v>0.3</v>
      </c>
      <c r="G147" s="17"/>
    </row>
    <row r="148" customFormat="false" ht="15.75" hidden="false" customHeight="false" outlineLevel="0" collapsed="false">
      <c r="A148" s="5" t="n">
        <v>14210</v>
      </c>
      <c r="B148" s="6" t="s">
        <v>2617</v>
      </c>
      <c r="C148" s="6" t="n">
        <v>1988</v>
      </c>
      <c r="D148" s="13" t="n">
        <v>0.3</v>
      </c>
      <c r="G148" s="17"/>
    </row>
    <row r="149" customFormat="false" ht="15.75" hidden="false" customHeight="false" outlineLevel="0" collapsed="false">
      <c r="A149" s="5" t="n">
        <v>14211</v>
      </c>
      <c r="B149" s="6" t="s">
        <v>2617</v>
      </c>
      <c r="C149" s="6" t="n">
        <v>1988</v>
      </c>
      <c r="D149" s="13" t="n">
        <v>0.3</v>
      </c>
      <c r="G149" s="17"/>
    </row>
    <row r="150" customFormat="false" ht="15.75" hidden="false" customHeight="false" outlineLevel="0" collapsed="false">
      <c r="A150" s="5" t="n">
        <v>14212</v>
      </c>
      <c r="B150" s="6" t="s">
        <v>2618</v>
      </c>
      <c r="C150" s="6" t="n">
        <v>1988</v>
      </c>
      <c r="D150" s="13" t="n">
        <v>0.15</v>
      </c>
      <c r="G150" s="17"/>
    </row>
    <row r="151" customFormat="false" ht="15.75" hidden="false" customHeight="false" outlineLevel="0" collapsed="false">
      <c r="A151" s="5" t="n">
        <v>14213</v>
      </c>
      <c r="B151" s="6" t="s">
        <v>2618</v>
      </c>
      <c r="C151" s="6" t="n">
        <v>1988</v>
      </c>
      <c r="D151" s="13" t="n">
        <v>0.15</v>
      </c>
      <c r="G151" s="17"/>
    </row>
    <row r="152" customFormat="false" ht="15.75" hidden="false" customHeight="false" outlineLevel="0" collapsed="false">
      <c r="A152" s="5" t="n">
        <v>14214</v>
      </c>
      <c r="B152" s="6" t="s">
        <v>2619</v>
      </c>
      <c r="C152" s="6" t="n">
        <v>1988</v>
      </c>
      <c r="D152" s="13" t="n">
        <v>0.5</v>
      </c>
      <c r="G152" s="17"/>
    </row>
    <row r="153" customFormat="false" ht="15.75" hidden="false" customHeight="false" outlineLevel="0" collapsed="false">
      <c r="A153" s="5" t="n">
        <v>14215</v>
      </c>
      <c r="B153" s="6" t="s">
        <v>2620</v>
      </c>
      <c r="C153" s="6" t="n">
        <v>1988</v>
      </c>
      <c r="D153" s="13" t="n">
        <v>0.45</v>
      </c>
      <c r="G153" s="17"/>
    </row>
    <row r="154" customFormat="false" ht="15.75" hidden="false" customHeight="false" outlineLevel="0" collapsed="false">
      <c r="A154" s="5" t="n">
        <v>14216</v>
      </c>
      <c r="B154" s="6" t="s">
        <v>2621</v>
      </c>
      <c r="C154" s="6" t="n">
        <v>1988</v>
      </c>
      <c r="D154" s="13" t="n">
        <v>0.1</v>
      </c>
      <c r="G154" s="17"/>
    </row>
    <row r="155" customFormat="false" ht="15.75" hidden="false" customHeight="false" outlineLevel="0" collapsed="false">
      <c r="A155" s="5" t="n">
        <v>14217</v>
      </c>
      <c r="B155" s="6" t="s">
        <v>2621</v>
      </c>
      <c r="C155" s="6" t="n">
        <v>1988</v>
      </c>
      <c r="D155" s="13" t="n">
        <v>0.1</v>
      </c>
      <c r="G155" s="17"/>
    </row>
    <row r="156" customFormat="false" ht="15.75" hidden="false" customHeight="false" outlineLevel="0" collapsed="false">
      <c r="A156" s="5" t="n">
        <v>14218</v>
      </c>
      <c r="B156" s="6" t="s">
        <v>2621</v>
      </c>
      <c r="C156" s="6" t="n">
        <v>1988</v>
      </c>
      <c r="D156" s="13" t="n">
        <v>0.1</v>
      </c>
      <c r="G156" s="17"/>
    </row>
    <row r="157" customFormat="false" ht="15.75" hidden="false" customHeight="false" outlineLevel="0" collapsed="false">
      <c r="A157" s="5" t="n">
        <v>14219</v>
      </c>
      <c r="B157" s="6" t="s">
        <v>2621</v>
      </c>
      <c r="C157" s="6" t="n">
        <v>1988</v>
      </c>
      <c r="D157" s="13" t="n">
        <v>0.1</v>
      </c>
      <c r="G157" s="17"/>
    </row>
    <row r="158" customFormat="false" ht="15.75" hidden="false" customHeight="false" outlineLevel="0" collapsed="false">
      <c r="A158" s="5" t="n">
        <v>14220</v>
      </c>
      <c r="B158" s="6" t="s">
        <v>2621</v>
      </c>
      <c r="C158" s="6" t="n">
        <v>1988</v>
      </c>
      <c r="D158" s="13" t="n">
        <v>0.1</v>
      </c>
      <c r="G158" s="17"/>
    </row>
    <row r="159" customFormat="false" ht="15.75" hidden="false" customHeight="false" outlineLevel="0" collapsed="false">
      <c r="A159" s="5" t="n">
        <v>14225</v>
      </c>
      <c r="B159" s="6" t="s">
        <v>2622</v>
      </c>
      <c r="C159" s="6" t="n">
        <v>1988</v>
      </c>
      <c r="D159" s="13" t="n">
        <v>0.9</v>
      </c>
      <c r="G159" s="17"/>
    </row>
    <row r="160" customFormat="false" ht="15.75" hidden="false" customHeight="false" outlineLevel="0" collapsed="false">
      <c r="A160" s="5" t="n">
        <v>14229</v>
      </c>
      <c r="B160" s="6" t="s">
        <v>2624</v>
      </c>
      <c r="C160" s="6" t="n">
        <v>1988</v>
      </c>
      <c r="D160" s="13" t="n">
        <v>0.25</v>
      </c>
      <c r="G160" s="17"/>
    </row>
    <row r="161" customFormat="false" ht="15.75" hidden="false" customHeight="false" outlineLevel="0" collapsed="false">
      <c r="A161" s="5" t="n">
        <v>14249</v>
      </c>
      <c r="B161" s="6" t="s">
        <v>2631</v>
      </c>
      <c r="C161" s="6" t="n">
        <v>1988</v>
      </c>
      <c r="D161" s="13" t="n">
        <v>0.2</v>
      </c>
      <c r="G161" s="17"/>
    </row>
    <row r="162" customFormat="false" ht="15.75" hidden="false" customHeight="false" outlineLevel="0" collapsed="false">
      <c r="A162" s="5" t="n">
        <v>14250</v>
      </c>
      <c r="B162" s="6" t="s">
        <v>2631</v>
      </c>
      <c r="C162" s="6" t="n">
        <v>1988</v>
      </c>
      <c r="D162" s="13" t="n">
        <v>0.2</v>
      </c>
      <c r="G162" s="17"/>
    </row>
    <row r="163" customFormat="false" ht="15.75" hidden="false" customHeight="false" outlineLevel="0" collapsed="false">
      <c r="A163" s="5" t="n">
        <v>14252</v>
      </c>
      <c r="B163" s="6" t="s">
        <v>2631</v>
      </c>
      <c r="C163" s="6" t="n">
        <v>1988</v>
      </c>
      <c r="D163" s="56" t="n">
        <v>0.2</v>
      </c>
      <c r="G163" s="17"/>
    </row>
    <row r="164" customFormat="false" ht="15.75" hidden="false" customHeight="false" outlineLevel="0" collapsed="false">
      <c r="A164" s="5" t="n">
        <v>14253</v>
      </c>
      <c r="B164" s="6" t="s">
        <v>2631</v>
      </c>
      <c r="C164" s="6" t="n">
        <v>1988</v>
      </c>
      <c r="D164" s="13" t="n">
        <v>0.2</v>
      </c>
      <c r="G164" s="17"/>
    </row>
    <row r="165" customFormat="false" ht="15.75" hidden="false" customHeight="false" outlineLevel="0" collapsed="false">
      <c r="A165" s="24" t="n">
        <v>14813</v>
      </c>
      <c r="B165" s="17" t="s">
        <v>2836</v>
      </c>
      <c r="C165" s="17" t="n">
        <v>1989</v>
      </c>
      <c r="D165" s="14" t="n">
        <v>1.4</v>
      </c>
    </row>
    <row r="166" customFormat="false" ht="15.75" hidden="false" customHeight="false" outlineLevel="0" collapsed="false">
      <c r="A166" s="24" t="n">
        <v>14814</v>
      </c>
      <c r="B166" s="17" t="s">
        <v>2837</v>
      </c>
      <c r="C166" s="17" t="n">
        <v>1989</v>
      </c>
      <c r="D166" s="14" t="n">
        <v>0.55</v>
      </c>
    </row>
    <row r="167" customFormat="false" ht="15.75" hidden="false" customHeight="false" outlineLevel="0" collapsed="false">
      <c r="A167" s="24" t="n">
        <v>14887</v>
      </c>
      <c r="B167" s="17" t="s">
        <v>2867</v>
      </c>
      <c r="C167" s="17" t="n">
        <v>1989</v>
      </c>
      <c r="D167" s="56" t="n">
        <v>0.25</v>
      </c>
    </row>
    <row r="168" customFormat="false" ht="15.75" hidden="false" customHeight="false" outlineLevel="0" collapsed="false">
      <c r="A168" s="24" t="n">
        <v>14889</v>
      </c>
      <c r="B168" s="17" t="s">
        <v>2867</v>
      </c>
      <c r="C168" s="17" t="n">
        <v>1989</v>
      </c>
      <c r="D168" s="56" t="n">
        <v>0.25</v>
      </c>
    </row>
    <row r="169" customFormat="false" ht="15.75" hidden="false" customHeight="false" outlineLevel="0" collapsed="false">
      <c r="A169" s="24" t="n">
        <v>14890</v>
      </c>
      <c r="B169" s="17" t="s">
        <v>2867</v>
      </c>
      <c r="C169" s="17" t="n">
        <v>1989</v>
      </c>
      <c r="D169" s="56" t="n">
        <v>0.25</v>
      </c>
    </row>
    <row r="170" customFormat="false" ht="15.75" hidden="false" customHeight="false" outlineLevel="0" collapsed="false">
      <c r="A170" s="24" t="n">
        <v>14891</v>
      </c>
      <c r="B170" s="17" t="s">
        <v>2867</v>
      </c>
      <c r="C170" s="17" t="n">
        <v>1989</v>
      </c>
      <c r="D170" s="56" t="n">
        <v>0.25</v>
      </c>
    </row>
    <row r="171" customFormat="false" ht="15.75" hidden="false" customHeight="false" outlineLevel="0" collapsed="false">
      <c r="A171" s="24" t="n">
        <v>14892</v>
      </c>
      <c r="B171" s="17" t="s">
        <v>2867</v>
      </c>
      <c r="C171" s="17" t="n">
        <v>1989</v>
      </c>
      <c r="D171" s="56" t="n">
        <v>0.25</v>
      </c>
    </row>
    <row r="172" customFormat="false" ht="15.75" hidden="false" customHeight="false" outlineLevel="0" collapsed="false">
      <c r="A172" s="24" t="n">
        <v>14873</v>
      </c>
      <c r="B172" s="17" t="s">
        <v>2864</v>
      </c>
      <c r="C172" s="17" t="n">
        <v>1989</v>
      </c>
      <c r="D172" s="56" t="n">
        <v>0.45</v>
      </c>
    </row>
    <row r="173" customFormat="false" ht="15.75" hidden="false" customHeight="false" outlineLevel="0" collapsed="false">
      <c r="A173" s="24" t="n">
        <v>14874</v>
      </c>
      <c r="B173" s="17" t="s">
        <v>2864</v>
      </c>
      <c r="C173" s="17" t="n">
        <v>1989</v>
      </c>
      <c r="D173" s="56" t="n">
        <v>0.45</v>
      </c>
    </row>
    <row r="174" customFormat="false" ht="15.75" hidden="false" customHeight="false" outlineLevel="0" collapsed="false">
      <c r="A174" s="24" t="n">
        <v>14876</v>
      </c>
      <c r="B174" s="17" t="s">
        <v>2864</v>
      </c>
      <c r="C174" s="17" t="n">
        <v>1989</v>
      </c>
      <c r="D174" s="56" t="n">
        <v>0.45</v>
      </c>
    </row>
    <row r="175" customFormat="false" ht="15.75" hidden="false" customHeight="false" outlineLevel="0" collapsed="false">
      <c r="A175" s="55" t="n">
        <v>15066</v>
      </c>
      <c r="B175" s="17" t="s">
        <v>2940</v>
      </c>
      <c r="C175" s="17" t="n">
        <v>1990</v>
      </c>
      <c r="D175" s="56" t="n">
        <v>1.7</v>
      </c>
    </row>
    <row r="176" customFormat="false" ht="15.75" hidden="false" customHeight="false" outlineLevel="0" collapsed="false">
      <c r="A176" s="55" t="n">
        <v>16040</v>
      </c>
      <c r="B176" s="17" t="s">
        <v>2975</v>
      </c>
      <c r="C176" s="17"/>
      <c r="D176" s="56"/>
    </row>
    <row r="177" customFormat="false" ht="15.75" hidden="false" customHeight="false" outlineLevel="0" collapsed="false">
      <c r="A177" s="55" t="n">
        <v>16041</v>
      </c>
      <c r="B177" s="17" t="s">
        <v>2976</v>
      </c>
      <c r="C177" s="17"/>
      <c r="D177" s="56"/>
    </row>
    <row r="178" customFormat="false" ht="15.75" hidden="false" customHeight="false" outlineLevel="0" collapsed="false">
      <c r="A178" s="55" t="n">
        <v>16042</v>
      </c>
      <c r="B178" s="17" t="s">
        <v>2976</v>
      </c>
      <c r="C178" s="17"/>
      <c r="D178" s="56"/>
    </row>
    <row r="179" customFormat="false" ht="15.75" hidden="false" customHeight="false" outlineLevel="0" collapsed="false">
      <c r="A179" s="55" t="n">
        <v>16044</v>
      </c>
      <c r="B179" s="17" t="s">
        <v>2976</v>
      </c>
      <c r="C179" s="17"/>
      <c r="D179" s="56"/>
    </row>
    <row r="180" customFormat="false" ht="15.75" hidden="false" customHeight="false" outlineLevel="0" collapsed="false">
      <c r="A180" s="55" t="n">
        <v>16045</v>
      </c>
      <c r="B180" s="17" t="s">
        <v>2976</v>
      </c>
      <c r="C180" s="17"/>
      <c r="D180" s="56"/>
    </row>
    <row r="181" customFormat="false" ht="15.75" hidden="false" customHeight="false" outlineLevel="0" collapsed="false">
      <c r="A181" s="55" t="n">
        <v>16046</v>
      </c>
      <c r="B181" s="17" t="s">
        <v>2976</v>
      </c>
      <c r="C181" s="17"/>
      <c r="D181" s="56"/>
    </row>
    <row r="182" customFormat="false" ht="15.75" hidden="false" customHeight="false" outlineLevel="0" collapsed="false">
      <c r="A182" s="55" t="n">
        <v>16047</v>
      </c>
      <c r="B182" s="17" t="s">
        <v>2977</v>
      </c>
      <c r="C182" s="17"/>
      <c r="D182" s="56"/>
    </row>
    <row r="183" customFormat="false" ht="15.75" hidden="false" customHeight="false" outlineLevel="0" collapsed="false">
      <c r="A183" s="55" t="n">
        <v>16051</v>
      </c>
      <c r="B183" s="17" t="s">
        <v>2981</v>
      </c>
      <c r="C183" s="17"/>
      <c r="D183" s="56"/>
    </row>
    <row r="184" customFormat="false" ht="15.75" hidden="false" customHeight="false" outlineLevel="0" collapsed="false">
      <c r="A184" s="55" t="n">
        <v>16053</v>
      </c>
      <c r="B184" s="17" t="s">
        <v>2982</v>
      </c>
      <c r="C184" s="17"/>
      <c r="D184" s="56"/>
    </row>
    <row r="185" customFormat="false" ht="15.75" hidden="false" customHeight="false" outlineLevel="0" collapsed="false">
      <c r="A185" s="55" t="n">
        <v>16058</v>
      </c>
      <c r="B185" s="17" t="s">
        <v>2983</v>
      </c>
      <c r="C185" s="17"/>
      <c r="D185" s="56"/>
    </row>
    <row r="186" customFormat="false" ht="15.75" hidden="false" customHeight="false" outlineLevel="0" collapsed="false">
      <c r="A186" s="55" t="n">
        <v>16065</v>
      </c>
      <c r="B186" s="17" t="s">
        <v>2984</v>
      </c>
      <c r="C186" s="17"/>
      <c r="D186" s="56"/>
    </row>
    <row r="187" customFormat="false" ht="15.75" hidden="false" customHeight="false" outlineLevel="0" collapsed="false">
      <c r="A187" s="55" t="n">
        <v>16066</v>
      </c>
      <c r="B187" s="17" t="s">
        <v>2984</v>
      </c>
      <c r="C187" s="17"/>
      <c r="D187" s="56"/>
    </row>
    <row r="188" customFormat="false" ht="15.75" hidden="false" customHeight="false" outlineLevel="0" collapsed="false">
      <c r="A188" s="55" t="n">
        <v>17060</v>
      </c>
      <c r="B188" s="17" t="s">
        <v>2981</v>
      </c>
      <c r="C188" s="17"/>
      <c r="D188" s="56"/>
    </row>
    <row r="189" customFormat="false" ht="15.75" hidden="false" customHeight="false" outlineLevel="0" collapsed="false">
      <c r="A189" s="55" t="n">
        <v>17071</v>
      </c>
      <c r="B189" s="17" t="s">
        <v>3010</v>
      </c>
      <c r="C189" s="17"/>
      <c r="D189" s="56"/>
    </row>
    <row r="190" customFormat="false" ht="15.75" hidden="false" customHeight="false" outlineLevel="0" collapsed="false">
      <c r="A190" s="55" t="n">
        <v>17078</v>
      </c>
      <c r="B190" s="17" t="s">
        <v>3013</v>
      </c>
      <c r="C190" s="17" t="n">
        <v>1990</v>
      </c>
      <c r="D190" s="56" t="n">
        <v>0.25</v>
      </c>
    </row>
    <row r="191" customFormat="false" ht="15.75" hidden="false" customHeight="false" outlineLevel="0" collapsed="false">
      <c r="A191" s="55" t="n">
        <v>17080</v>
      </c>
      <c r="B191" s="17" t="s">
        <v>3013</v>
      </c>
      <c r="C191" s="17" t="n">
        <v>1989</v>
      </c>
      <c r="D191" s="56" t="n">
        <v>0.1</v>
      </c>
    </row>
    <row r="192" customFormat="false" ht="15.75" hidden="false" customHeight="false" outlineLevel="0" collapsed="false">
      <c r="A192" s="55" t="n">
        <v>17083</v>
      </c>
      <c r="B192" s="17" t="s">
        <v>3013</v>
      </c>
      <c r="C192" s="17" t="n">
        <v>1989</v>
      </c>
      <c r="D192" s="56" t="n">
        <v>0.1</v>
      </c>
    </row>
    <row r="193" customFormat="false" ht="15.75" hidden="false" customHeight="false" outlineLevel="0" collapsed="false">
      <c r="A193" s="55" t="n">
        <v>19037</v>
      </c>
      <c r="B193" s="17" t="s">
        <v>3107</v>
      </c>
      <c r="C193" s="17" t="n">
        <v>1990</v>
      </c>
      <c r="D193" s="56" t="n">
        <v>0.75</v>
      </c>
    </row>
    <row r="194" customFormat="false" ht="15.75" hidden="false" customHeight="false" outlineLevel="0" collapsed="false">
      <c r="A194" s="55" t="n">
        <v>19242</v>
      </c>
      <c r="B194" s="17" t="s">
        <v>3200</v>
      </c>
      <c r="C194" s="17" t="n">
        <v>1991</v>
      </c>
      <c r="D194" s="56" t="s">
        <v>3201</v>
      </c>
    </row>
    <row r="195" customFormat="false" ht="15.75" hidden="false" customHeight="false" outlineLevel="0" collapsed="false">
      <c r="A195" s="55" t="n">
        <v>19243</v>
      </c>
      <c r="B195" s="17" t="s">
        <v>3200</v>
      </c>
      <c r="C195" s="17" t="n">
        <v>1990</v>
      </c>
      <c r="D195" s="56" t="n">
        <v>0.2</v>
      </c>
    </row>
    <row r="196" customFormat="false" ht="15.75" hidden="false" customHeight="false" outlineLevel="0" collapsed="false">
      <c r="A196" s="55" t="n">
        <v>19244</v>
      </c>
      <c r="B196" s="17" t="s">
        <v>3200</v>
      </c>
      <c r="C196" s="17" t="n">
        <v>1990</v>
      </c>
      <c r="D196" s="56" t="n">
        <v>0.2</v>
      </c>
    </row>
    <row r="197" customFormat="false" ht="15.75" hidden="false" customHeight="false" outlineLevel="0" collapsed="false">
      <c r="A197" s="55" t="n">
        <v>19245</v>
      </c>
      <c r="B197" s="17" t="s">
        <v>3200</v>
      </c>
      <c r="C197" s="17" t="n">
        <v>1990</v>
      </c>
      <c r="D197" s="56" t="n">
        <v>0.2</v>
      </c>
    </row>
    <row r="198" customFormat="false" ht="15.75" hidden="false" customHeight="false" outlineLevel="0" collapsed="false">
      <c r="A198" s="55" t="n">
        <v>19246</v>
      </c>
      <c r="B198" s="17" t="s">
        <v>3200</v>
      </c>
      <c r="C198" s="17" t="n">
        <v>1990</v>
      </c>
      <c r="D198" s="56" t="n">
        <v>0.2</v>
      </c>
    </row>
    <row r="199" customFormat="false" ht="15.75" hidden="false" customHeight="false" outlineLevel="0" collapsed="false">
      <c r="A199" s="55" t="n">
        <v>19247</v>
      </c>
      <c r="B199" s="17" t="s">
        <v>3202</v>
      </c>
      <c r="C199" s="17" t="n">
        <v>1990</v>
      </c>
      <c r="D199" s="56" t="n">
        <v>0.2</v>
      </c>
    </row>
    <row r="200" customFormat="false" ht="15.75" hidden="false" customHeight="false" outlineLevel="0" collapsed="false">
      <c r="A200" s="55" t="n">
        <v>19249</v>
      </c>
      <c r="B200" s="17" t="s">
        <v>3202</v>
      </c>
      <c r="C200" s="17" t="n">
        <v>1990</v>
      </c>
      <c r="D200" s="56" t="n">
        <v>0.55</v>
      </c>
    </row>
    <row r="201" customFormat="false" ht="15.75" hidden="false" customHeight="false" outlineLevel="0" collapsed="false">
      <c r="A201" s="55" t="n">
        <v>19250</v>
      </c>
      <c r="B201" s="17" t="s">
        <v>3202</v>
      </c>
      <c r="C201" s="17" t="n">
        <v>1990</v>
      </c>
      <c r="D201" s="56" t="n">
        <v>0.55</v>
      </c>
    </row>
    <row r="202" customFormat="false" ht="15.75" hidden="false" customHeight="false" outlineLevel="0" collapsed="false">
      <c r="A202" s="55" t="n">
        <v>19252</v>
      </c>
      <c r="B202" s="17" t="s">
        <v>3202</v>
      </c>
      <c r="C202" s="17" t="n">
        <v>1990</v>
      </c>
      <c r="D202" s="56" t="n">
        <v>0.55</v>
      </c>
    </row>
    <row r="203" customFormat="false" ht="15.75" hidden="false" customHeight="false" outlineLevel="0" collapsed="false">
      <c r="A203" s="55" t="n">
        <v>19253</v>
      </c>
      <c r="B203" s="17" t="s">
        <v>3202</v>
      </c>
      <c r="C203" s="17" t="n">
        <v>1990</v>
      </c>
      <c r="D203" s="56" t="n">
        <v>0.55</v>
      </c>
    </row>
    <row r="204" customFormat="false" ht="15.75" hidden="false" customHeight="false" outlineLevel="0" collapsed="false">
      <c r="A204" s="55" t="n">
        <v>19256</v>
      </c>
      <c r="B204" s="17" t="s">
        <v>3202</v>
      </c>
      <c r="C204" s="17" t="n">
        <v>1990</v>
      </c>
      <c r="D204" s="56" t="n">
        <v>0.55</v>
      </c>
    </row>
    <row r="205" customFormat="false" ht="15.75" hidden="false" customHeight="false" outlineLevel="0" collapsed="false">
      <c r="A205" s="55" t="n">
        <v>19257</v>
      </c>
      <c r="B205" s="17" t="s">
        <v>3203</v>
      </c>
      <c r="C205" s="17" t="n">
        <v>1990</v>
      </c>
      <c r="D205" s="56" t="n">
        <v>0.55</v>
      </c>
    </row>
    <row r="206" customFormat="false" ht="15.75" hidden="false" customHeight="false" outlineLevel="0" collapsed="false">
      <c r="A206" s="55" t="n">
        <v>19258</v>
      </c>
      <c r="B206" s="17" t="s">
        <v>3203</v>
      </c>
      <c r="C206" s="17" t="n">
        <v>1989</v>
      </c>
      <c r="D206" s="56" t="n">
        <v>0.25</v>
      </c>
    </row>
    <row r="207" customFormat="false" ht="15.75" hidden="false" customHeight="false" outlineLevel="0" collapsed="false">
      <c r="A207" s="55" t="n">
        <v>19259</v>
      </c>
      <c r="B207" s="17" t="s">
        <v>3204</v>
      </c>
      <c r="C207" s="17" t="n">
        <v>1989</v>
      </c>
      <c r="D207" s="56" t="n">
        <v>0.25</v>
      </c>
    </row>
    <row r="208" customFormat="false" ht="15.75" hidden="false" customHeight="false" outlineLevel="0" collapsed="false">
      <c r="A208" s="55" t="n">
        <v>19260</v>
      </c>
      <c r="B208" s="17" t="s">
        <v>3205</v>
      </c>
      <c r="C208" s="17" t="n">
        <v>1989</v>
      </c>
      <c r="D208" s="56" t="n">
        <v>0.5</v>
      </c>
    </row>
    <row r="209" customFormat="false" ht="15.75" hidden="false" customHeight="false" outlineLevel="0" collapsed="false">
      <c r="A209" s="55" t="n">
        <v>19263</v>
      </c>
      <c r="B209" s="17" t="s">
        <v>3206</v>
      </c>
      <c r="C209" s="17" t="n">
        <v>1990</v>
      </c>
      <c r="D209" s="56" t="n">
        <v>0.35</v>
      </c>
    </row>
    <row r="210" customFormat="false" ht="15.75" hidden="false" customHeight="false" outlineLevel="0" collapsed="false">
      <c r="A210" s="55" t="n">
        <v>19265</v>
      </c>
      <c r="B210" s="17" t="s">
        <v>3207</v>
      </c>
      <c r="C210" s="17" t="n">
        <v>1990</v>
      </c>
      <c r="D210" s="56" t="n">
        <v>0.35</v>
      </c>
    </row>
    <row r="211" customFormat="false" ht="15.75" hidden="false" customHeight="false" outlineLevel="0" collapsed="false">
      <c r="A211" s="55" t="n">
        <v>19268</v>
      </c>
      <c r="B211" s="17" t="s">
        <v>3208</v>
      </c>
      <c r="C211" s="17" t="n">
        <v>1990</v>
      </c>
      <c r="D211" s="56" t="n">
        <v>2.3</v>
      </c>
    </row>
    <row r="212" customFormat="false" ht="15.75" hidden="false" customHeight="false" outlineLevel="0" collapsed="false">
      <c r="A212" s="55" t="n">
        <v>19269</v>
      </c>
      <c r="B212" s="17" t="s">
        <v>3209</v>
      </c>
      <c r="C212" s="17" t="n">
        <v>1990</v>
      </c>
      <c r="D212" s="56" t="n">
        <v>2.3</v>
      </c>
    </row>
    <row r="213" customFormat="false" ht="15.75" hidden="false" customHeight="false" outlineLevel="0" collapsed="false">
      <c r="A213" s="55" t="n">
        <v>19271</v>
      </c>
      <c r="B213" s="17" t="s">
        <v>3210</v>
      </c>
      <c r="C213" s="17" t="n">
        <v>1990</v>
      </c>
      <c r="D213" s="56" t="n">
        <v>2.3</v>
      </c>
    </row>
    <row r="214" customFormat="false" ht="15.75" hidden="false" customHeight="false" outlineLevel="0" collapsed="false">
      <c r="A214" s="55" t="n">
        <v>19272</v>
      </c>
      <c r="B214" s="17" t="s">
        <v>3211</v>
      </c>
      <c r="C214" s="17" t="n">
        <v>1990</v>
      </c>
      <c r="D214" s="56" t="n">
        <v>0.2</v>
      </c>
    </row>
    <row r="215" customFormat="false" ht="15.75" hidden="false" customHeight="false" outlineLevel="0" collapsed="false">
      <c r="A215" s="55" t="n">
        <v>19273</v>
      </c>
      <c r="B215" s="17" t="s">
        <v>3211</v>
      </c>
      <c r="C215" s="17" t="n">
        <v>1990</v>
      </c>
      <c r="D215" s="56" t="n">
        <v>0.2</v>
      </c>
    </row>
    <row r="216" customFormat="false" ht="15.75" hidden="false" customHeight="false" outlineLevel="0" collapsed="false">
      <c r="A216" s="55" t="n">
        <v>19274</v>
      </c>
      <c r="B216" s="17" t="s">
        <v>3211</v>
      </c>
      <c r="C216" s="17" t="n">
        <v>1990</v>
      </c>
      <c r="D216" s="56" t="n">
        <v>0.2</v>
      </c>
    </row>
    <row r="217" customFormat="false" ht="15.75" hidden="false" customHeight="false" outlineLevel="0" collapsed="false">
      <c r="A217" s="55" t="n">
        <v>19275</v>
      </c>
      <c r="B217" s="17" t="s">
        <v>3211</v>
      </c>
      <c r="C217" s="17" t="n">
        <v>1990</v>
      </c>
      <c r="D217" s="56" t="n">
        <v>0.2</v>
      </c>
    </row>
    <row r="218" customFormat="false" ht="15.75" hidden="false" customHeight="false" outlineLevel="0" collapsed="false">
      <c r="A218" s="55" t="n">
        <v>19276</v>
      </c>
      <c r="B218" s="17" t="s">
        <v>3211</v>
      </c>
      <c r="C218" s="17" t="n">
        <v>1990</v>
      </c>
      <c r="D218" s="56" t="n">
        <v>0.2</v>
      </c>
    </row>
    <row r="219" customFormat="false" ht="15.75" hidden="false" customHeight="false" outlineLevel="0" collapsed="false">
      <c r="A219" s="55" t="n">
        <v>19277</v>
      </c>
      <c r="B219" s="17" t="s">
        <v>3211</v>
      </c>
      <c r="C219" s="17" t="n">
        <v>1990</v>
      </c>
      <c r="D219" s="56" t="n">
        <v>0.2</v>
      </c>
    </row>
    <row r="220" customFormat="false" ht="15.75" hidden="false" customHeight="false" outlineLevel="0" collapsed="false">
      <c r="A220" s="55" t="n">
        <v>19278</v>
      </c>
      <c r="B220" s="17" t="s">
        <v>3211</v>
      </c>
      <c r="C220" s="17" t="n">
        <v>1990</v>
      </c>
      <c r="D220" s="56" t="n">
        <v>0.2</v>
      </c>
    </row>
    <row r="221" customFormat="false" ht="15.75" hidden="false" customHeight="false" outlineLevel="0" collapsed="false">
      <c r="A221" s="55" t="n">
        <v>19309</v>
      </c>
      <c r="B221" s="17" t="s">
        <v>3218</v>
      </c>
      <c r="C221" s="17" t="n">
        <v>1990</v>
      </c>
      <c r="D221" s="56" t="n">
        <v>0.3</v>
      </c>
    </row>
    <row r="222" customFormat="false" ht="15.75" hidden="false" customHeight="false" outlineLevel="0" collapsed="false">
      <c r="A222" s="55" t="n">
        <v>19313</v>
      </c>
      <c r="B222" s="17" t="s">
        <v>3219</v>
      </c>
      <c r="C222" s="17" t="n">
        <v>1990</v>
      </c>
      <c r="D222" s="56" t="n">
        <v>1.3</v>
      </c>
    </row>
    <row r="223" customFormat="false" ht="15.75" hidden="false" customHeight="false" outlineLevel="0" collapsed="false">
      <c r="A223" s="55" t="n">
        <v>19314</v>
      </c>
      <c r="B223" s="17" t="s">
        <v>3211</v>
      </c>
      <c r="C223" s="17" t="n">
        <v>1990</v>
      </c>
      <c r="D223" s="56" t="n">
        <v>0.6</v>
      </c>
    </row>
    <row r="224" customFormat="false" ht="15.75" hidden="false" customHeight="false" outlineLevel="0" collapsed="false">
      <c r="A224" s="55" t="n">
        <v>19315</v>
      </c>
      <c r="B224" s="17" t="s">
        <v>3211</v>
      </c>
      <c r="C224" s="17" t="n">
        <v>1990</v>
      </c>
      <c r="D224" s="56" t="n">
        <v>0.2</v>
      </c>
    </row>
    <row r="225" customFormat="false" ht="15.75" hidden="false" customHeight="false" outlineLevel="0" collapsed="false">
      <c r="A225" s="55" t="n">
        <v>19316</v>
      </c>
      <c r="B225" s="17" t="s">
        <v>3220</v>
      </c>
      <c r="C225" s="17" t="n">
        <v>1990</v>
      </c>
      <c r="D225" s="56" t="n">
        <v>0.2</v>
      </c>
    </row>
    <row r="226" customFormat="false" ht="15.75" hidden="false" customHeight="false" outlineLevel="0" collapsed="false">
      <c r="A226" s="55" t="n">
        <v>19320</v>
      </c>
      <c r="B226" s="17" t="s">
        <v>3221</v>
      </c>
      <c r="C226" s="17" t="n">
        <v>1989</v>
      </c>
      <c r="D226" s="56" t="n">
        <v>0.25</v>
      </c>
    </row>
    <row r="227" customFormat="false" ht="15.75" hidden="false" customHeight="false" outlineLevel="0" collapsed="false">
      <c r="A227" s="55" t="n">
        <v>19323</v>
      </c>
      <c r="B227" s="17" t="s">
        <v>3223</v>
      </c>
      <c r="C227" s="17" t="n">
        <v>1990</v>
      </c>
      <c r="D227" s="56" t="n">
        <v>1.6</v>
      </c>
    </row>
    <row r="228" customFormat="false" ht="15.75" hidden="false" customHeight="false" outlineLevel="0" collapsed="false">
      <c r="A228" s="55" t="n">
        <v>19327</v>
      </c>
      <c r="B228" s="17" t="s">
        <v>3224</v>
      </c>
      <c r="C228" s="17" t="n">
        <v>1990</v>
      </c>
      <c r="D228" s="56" t="n">
        <v>4</v>
      </c>
    </row>
    <row r="229" customFormat="false" ht="15.75" hidden="false" customHeight="false" outlineLevel="0" collapsed="false">
      <c r="A229" s="55" t="n">
        <v>19328</v>
      </c>
      <c r="B229" s="17" t="s">
        <v>3225</v>
      </c>
      <c r="C229" s="17" t="n">
        <v>1990</v>
      </c>
      <c r="D229" s="56" t="n">
        <v>0.45</v>
      </c>
    </row>
    <row r="230" customFormat="false" ht="15.75" hidden="false" customHeight="false" outlineLevel="0" collapsed="false">
      <c r="A230" s="55" t="n">
        <v>19334</v>
      </c>
      <c r="B230" s="17" t="s">
        <v>3228</v>
      </c>
      <c r="C230" s="17" t="n">
        <v>1990</v>
      </c>
      <c r="D230" s="56" t="n">
        <v>0.35</v>
      </c>
    </row>
    <row r="231" customFormat="false" ht="15.75" hidden="false" customHeight="false" outlineLevel="0" collapsed="false">
      <c r="A231" s="55" t="n">
        <v>19335</v>
      </c>
      <c r="B231" s="17" t="s">
        <v>3229</v>
      </c>
      <c r="C231" s="17" t="n">
        <v>1989</v>
      </c>
      <c r="D231" s="56" t="n">
        <v>0.4</v>
      </c>
    </row>
    <row r="232" customFormat="false" ht="15.75" hidden="false" customHeight="false" outlineLevel="0" collapsed="false">
      <c r="A232" s="55" t="n">
        <v>19336</v>
      </c>
      <c r="B232" s="17" t="s">
        <v>3229</v>
      </c>
      <c r="C232" s="17" t="n">
        <v>1990</v>
      </c>
      <c r="D232" s="56" t="n">
        <v>1.2</v>
      </c>
    </row>
    <row r="233" customFormat="false" ht="15.75" hidden="false" customHeight="false" outlineLevel="0" collapsed="false">
      <c r="A233" s="55" t="n">
        <v>19337</v>
      </c>
      <c r="B233" s="17" t="s">
        <v>3229</v>
      </c>
      <c r="C233" s="17" t="n">
        <v>1990</v>
      </c>
      <c r="D233" s="56" t="n">
        <v>1.2</v>
      </c>
    </row>
    <row r="234" customFormat="false" ht="15.75" hidden="false" customHeight="false" outlineLevel="0" collapsed="false">
      <c r="A234" s="55" t="n">
        <v>19338</v>
      </c>
      <c r="B234" s="17" t="s">
        <v>3229</v>
      </c>
      <c r="C234" s="17" t="n">
        <v>1990</v>
      </c>
      <c r="D234" s="56" t="n">
        <v>1.2</v>
      </c>
    </row>
    <row r="235" customFormat="false" ht="15.75" hidden="false" customHeight="false" outlineLevel="0" collapsed="false">
      <c r="A235" s="55" t="n">
        <v>19339</v>
      </c>
      <c r="B235" s="17" t="s">
        <v>3229</v>
      </c>
      <c r="C235" s="17" t="n">
        <v>1990</v>
      </c>
      <c r="D235" s="56" t="n">
        <v>1.2</v>
      </c>
    </row>
    <row r="236" customFormat="false" ht="15.75" hidden="false" customHeight="false" outlineLevel="0" collapsed="false">
      <c r="A236" s="55" t="n">
        <v>19340</v>
      </c>
      <c r="B236" s="17" t="s">
        <v>3229</v>
      </c>
      <c r="C236" s="17" t="n">
        <v>1990</v>
      </c>
      <c r="D236" s="56" t="n">
        <v>1.2</v>
      </c>
    </row>
    <row r="237" customFormat="false" ht="15.75" hidden="false" customHeight="false" outlineLevel="0" collapsed="false">
      <c r="A237" s="55" t="n">
        <v>19341</v>
      </c>
      <c r="B237" s="17" t="s">
        <v>3229</v>
      </c>
      <c r="C237" s="17" t="n">
        <v>1990</v>
      </c>
      <c r="D237" s="56" t="n">
        <v>1.2</v>
      </c>
    </row>
    <row r="238" customFormat="false" ht="15.75" hidden="false" customHeight="false" outlineLevel="0" collapsed="false">
      <c r="A238" s="55" t="n">
        <v>19342</v>
      </c>
      <c r="B238" s="17" t="s">
        <v>3229</v>
      </c>
      <c r="C238" s="17"/>
      <c r="D238" s="56"/>
    </row>
    <row r="239" customFormat="false" ht="15.75" hidden="false" customHeight="false" outlineLevel="0" collapsed="false">
      <c r="A239" s="55" t="n">
        <v>19344</v>
      </c>
      <c r="B239" s="17" t="s">
        <v>3229</v>
      </c>
      <c r="C239" s="17"/>
      <c r="D239" s="56"/>
    </row>
    <row r="240" customFormat="false" ht="15.75" hidden="false" customHeight="false" outlineLevel="0" collapsed="false">
      <c r="A240" s="55" t="n">
        <v>19586</v>
      </c>
      <c r="B240" s="17" t="s">
        <v>3280</v>
      </c>
      <c r="C240" s="17" t="n">
        <v>1987</v>
      </c>
      <c r="D240" s="56"/>
    </row>
    <row r="241" customFormat="false" ht="15.75" hidden="false" customHeight="false" outlineLevel="0" collapsed="false">
      <c r="A241" s="55" t="n">
        <v>19587</v>
      </c>
      <c r="B241" s="17" t="s">
        <v>3280</v>
      </c>
      <c r="C241" s="17" t="n">
        <v>1993</v>
      </c>
      <c r="D241" s="56"/>
    </row>
    <row r="242" customFormat="false" ht="15.75" hidden="false" customHeight="false" outlineLevel="0" collapsed="false">
      <c r="A242" s="55" t="n">
        <v>19588</v>
      </c>
      <c r="B242" s="17" t="s">
        <v>3280</v>
      </c>
      <c r="C242" s="17" t="n">
        <v>1993</v>
      </c>
      <c r="D242" s="56"/>
    </row>
    <row r="243" customFormat="false" ht="15.75" hidden="false" customHeight="false" outlineLevel="0" collapsed="false">
      <c r="A243" s="55" t="n">
        <v>19589</v>
      </c>
      <c r="B243" s="17" t="s">
        <v>3280</v>
      </c>
      <c r="C243" s="17" t="n">
        <v>1993</v>
      </c>
      <c r="D243" s="56"/>
    </row>
    <row r="244" customFormat="false" ht="15.75" hidden="false" customHeight="false" outlineLevel="0" collapsed="false">
      <c r="A244" s="55" t="n">
        <v>19593</v>
      </c>
      <c r="B244" s="17" t="s">
        <v>3282</v>
      </c>
      <c r="C244" s="17" t="n">
        <v>1993</v>
      </c>
      <c r="D244" s="56"/>
    </row>
    <row r="245" customFormat="false" ht="15.75" hidden="false" customHeight="false" outlineLevel="0" collapsed="false">
      <c r="A245" s="55" t="n">
        <v>19594</v>
      </c>
      <c r="B245" s="17" t="s">
        <v>3283</v>
      </c>
      <c r="C245" s="17" t="n">
        <v>1992</v>
      </c>
      <c r="D245" s="56"/>
    </row>
    <row r="246" customFormat="false" ht="15.75" hidden="false" customHeight="false" outlineLevel="0" collapsed="false">
      <c r="A246" s="55" t="n">
        <v>19596</v>
      </c>
      <c r="B246" s="17" t="s">
        <v>3284</v>
      </c>
      <c r="C246" s="17" t="n">
        <v>1992</v>
      </c>
      <c r="D246" s="56"/>
    </row>
    <row r="247" customFormat="false" ht="15.75" hidden="false" customHeight="false" outlineLevel="0" collapsed="false">
      <c r="A247" s="55" t="n">
        <v>19597</v>
      </c>
      <c r="B247" s="17" t="s">
        <v>3284</v>
      </c>
      <c r="C247" s="17" t="n">
        <v>1991</v>
      </c>
      <c r="D247" s="56"/>
    </row>
    <row r="248" customFormat="false" ht="15.75" hidden="false" customHeight="false" outlineLevel="0" collapsed="false">
      <c r="A248" s="55" t="n">
        <v>19598</v>
      </c>
      <c r="B248" s="17" t="s">
        <v>3284</v>
      </c>
      <c r="C248" s="17" t="n">
        <v>1991</v>
      </c>
      <c r="D248" s="56"/>
    </row>
    <row r="249" customFormat="false" ht="15.75" hidden="false" customHeight="false" outlineLevel="0" collapsed="false">
      <c r="A249" s="55" t="n">
        <v>19600</v>
      </c>
      <c r="B249" s="17" t="s">
        <v>3285</v>
      </c>
      <c r="C249" s="17" t="n">
        <v>1991</v>
      </c>
      <c r="D249" s="56"/>
    </row>
    <row r="250" customFormat="false" ht="15.75" hidden="false" customHeight="false" outlineLevel="0" collapsed="false">
      <c r="A250" s="55" t="n">
        <v>19602</v>
      </c>
      <c r="B250" s="17" t="s">
        <v>3286</v>
      </c>
      <c r="C250" s="17" t="n">
        <v>1993</v>
      </c>
      <c r="D250" s="56"/>
    </row>
    <row r="251" customFormat="false" ht="15.75" hidden="false" customHeight="false" outlineLevel="0" collapsed="false">
      <c r="A251" s="55" t="n">
        <v>19606</v>
      </c>
      <c r="B251" s="17" t="s">
        <v>3287</v>
      </c>
      <c r="C251" s="17" t="n">
        <v>1992</v>
      </c>
      <c r="D251" s="56"/>
    </row>
    <row r="252" customFormat="false" ht="15.75" hidden="false" customHeight="false" outlineLevel="0" collapsed="false">
      <c r="A252" s="55" t="n">
        <v>19608</v>
      </c>
      <c r="B252" s="17" t="s">
        <v>3288</v>
      </c>
      <c r="C252" s="17" t="n">
        <v>1992</v>
      </c>
      <c r="D252" s="56"/>
    </row>
    <row r="253" customFormat="false" ht="15.75" hidden="false" customHeight="false" outlineLevel="0" collapsed="false">
      <c r="A253" s="55" t="n">
        <v>19609</v>
      </c>
      <c r="B253" s="17" t="s">
        <v>3289</v>
      </c>
      <c r="C253" s="17" t="n">
        <v>1992</v>
      </c>
      <c r="D253" s="56"/>
    </row>
    <row r="254" customFormat="false" ht="15.75" hidden="false" customHeight="false" outlineLevel="0" collapsed="false">
      <c r="A254" s="55" t="n">
        <v>19610</v>
      </c>
      <c r="B254" s="17" t="s">
        <v>3289</v>
      </c>
      <c r="C254" s="17" t="n">
        <v>1992</v>
      </c>
      <c r="D254" s="56"/>
    </row>
    <row r="255" customFormat="false" ht="15.75" hidden="false" customHeight="false" outlineLevel="0" collapsed="false">
      <c r="A255" s="55" t="n">
        <v>19611</v>
      </c>
      <c r="B255" s="17" t="s">
        <v>3289</v>
      </c>
      <c r="C255" s="17" t="n">
        <v>1992</v>
      </c>
      <c r="D255" s="56"/>
    </row>
    <row r="256" customFormat="false" ht="15.75" hidden="false" customHeight="false" outlineLevel="0" collapsed="false">
      <c r="A256" s="55" t="n">
        <v>19612</v>
      </c>
      <c r="B256" s="17" t="s">
        <v>3289</v>
      </c>
      <c r="C256" s="17" t="n">
        <v>1992</v>
      </c>
      <c r="D256" s="56"/>
    </row>
    <row r="257" customFormat="false" ht="15.75" hidden="false" customHeight="false" outlineLevel="0" collapsed="false">
      <c r="A257" s="55" t="n">
        <v>19613</v>
      </c>
      <c r="B257" s="17" t="s">
        <v>3289</v>
      </c>
      <c r="C257" s="17" t="n">
        <v>1992</v>
      </c>
      <c r="D257" s="56"/>
    </row>
    <row r="258" customFormat="false" ht="15.75" hidden="false" customHeight="false" outlineLevel="0" collapsed="false">
      <c r="A258" s="55" t="n">
        <v>19614</v>
      </c>
      <c r="B258" s="17" t="s">
        <v>3289</v>
      </c>
      <c r="C258" s="17" t="n">
        <v>1992</v>
      </c>
      <c r="D258" s="56"/>
    </row>
    <row r="259" customFormat="false" ht="15.75" hidden="false" customHeight="false" outlineLevel="0" collapsed="false">
      <c r="A259" s="55" t="n">
        <v>19615</v>
      </c>
      <c r="B259" s="17" t="s">
        <v>3289</v>
      </c>
      <c r="C259" s="17" t="n">
        <v>1992</v>
      </c>
      <c r="D259" s="56"/>
    </row>
    <row r="260" customFormat="false" ht="15.75" hidden="false" customHeight="false" outlineLevel="0" collapsed="false">
      <c r="A260" s="55" t="n">
        <v>19616</v>
      </c>
      <c r="B260" s="17" t="s">
        <v>3289</v>
      </c>
      <c r="C260" s="17" t="n">
        <v>1992</v>
      </c>
      <c r="D260" s="56"/>
    </row>
    <row r="261" customFormat="false" ht="15.75" hidden="false" customHeight="false" outlineLevel="0" collapsed="false">
      <c r="A261" s="55" t="n">
        <v>19616</v>
      </c>
      <c r="B261" s="17" t="s">
        <v>3289</v>
      </c>
      <c r="C261" s="17" t="n">
        <v>1992</v>
      </c>
      <c r="D261" s="56"/>
    </row>
    <row r="262" customFormat="false" ht="15.75" hidden="false" customHeight="false" outlineLevel="0" collapsed="false">
      <c r="A262" s="55" t="n">
        <v>19617</v>
      </c>
      <c r="B262" s="17" t="s">
        <v>3289</v>
      </c>
      <c r="C262" s="17" t="n">
        <v>1992</v>
      </c>
      <c r="D262" s="56"/>
    </row>
    <row r="263" customFormat="false" ht="15.75" hidden="false" customHeight="false" outlineLevel="0" collapsed="false">
      <c r="A263" s="55" t="n">
        <v>19618</v>
      </c>
      <c r="B263" s="17" t="s">
        <v>3289</v>
      </c>
      <c r="C263" s="17" t="n">
        <v>1992</v>
      </c>
      <c r="D263" s="56"/>
    </row>
    <row r="264" customFormat="false" ht="15.75" hidden="false" customHeight="false" outlineLevel="0" collapsed="false">
      <c r="A264" s="55" t="n">
        <v>19619</v>
      </c>
      <c r="B264" s="17" t="s">
        <v>3290</v>
      </c>
      <c r="C264" s="17" t="n">
        <v>1992</v>
      </c>
      <c r="D264" s="56"/>
    </row>
    <row r="265" customFormat="false" ht="15.75" hidden="false" customHeight="false" outlineLevel="0" collapsed="false">
      <c r="A265" s="55" t="n">
        <v>19625</v>
      </c>
      <c r="B265" s="17" t="s">
        <v>3291</v>
      </c>
      <c r="C265" s="17" t="n">
        <v>1992</v>
      </c>
      <c r="D265" s="56"/>
    </row>
    <row r="266" customFormat="false" ht="15.75" hidden="false" customHeight="false" outlineLevel="0" collapsed="false">
      <c r="A266" s="55" t="n">
        <v>19626</v>
      </c>
      <c r="B266" s="17" t="s">
        <v>3292</v>
      </c>
      <c r="C266" s="17" t="n">
        <v>1992</v>
      </c>
      <c r="D266" s="56"/>
    </row>
    <row r="267" customFormat="false" ht="15.75" hidden="false" customHeight="false" outlineLevel="0" collapsed="false">
      <c r="A267" s="55" t="n">
        <v>19627</v>
      </c>
      <c r="B267" s="17" t="s">
        <v>3292</v>
      </c>
      <c r="C267" s="17" t="n">
        <v>1992</v>
      </c>
      <c r="D267" s="56"/>
    </row>
    <row r="268" customFormat="false" ht="15.75" hidden="false" customHeight="false" outlineLevel="0" collapsed="false">
      <c r="A268" s="55" t="n">
        <v>19628</v>
      </c>
      <c r="B268" s="17" t="s">
        <v>3292</v>
      </c>
      <c r="C268" s="17" t="n">
        <v>1992</v>
      </c>
      <c r="D268" s="56"/>
    </row>
    <row r="269" customFormat="false" ht="15.75" hidden="false" customHeight="false" outlineLevel="0" collapsed="false">
      <c r="A269" s="55" t="n">
        <v>19651</v>
      </c>
      <c r="B269" s="17" t="s">
        <v>3300</v>
      </c>
      <c r="C269" s="17" t="n">
        <v>1993</v>
      </c>
      <c r="D269" s="56"/>
    </row>
    <row r="270" customFormat="false" ht="15.75" hidden="false" customHeight="false" outlineLevel="0" collapsed="false">
      <c r="A270" s="55" t="n">
        <v>1953</v>
      </c>
      <c r="B270" s="17" t="s">
        <v>3300</v>
      </c>
      <c r="C270" s="17" t="n">
        <v>1993</v>
      </c>
      <c r="D270" s="56"/>
    </row>
    <row r="271" customFormat="false" ht="15.75" hidden="false" customHeight="false" outlineLevel="0" collapsed="false">
      <c r="A271" s="55" t="n">
        <v>19654</v>
      </c>
      <c r="B271" s="17" t="s">
        <v>3300</v>
      </c>
      <c r="C271" s="17" t="n">
        <v>1993</v>
      </c>
      <c r="D271" s="56" t="n">
        <v>5</v>
      </c>
    </row>
    <row r="272" customFormat="false" ht="15.75" hidden="false" customHeight="false" outlineLevel="0" collapsed="false">
      <c r="A272" s="55" t="n">
        <v>19655</v>
      </c>
      <c r="B272" s="17" t="s">
        <v>3300</v>
      </c>
      <c r="C272" s="17" t="n">
        <v>1993</v>
      </c>
      <c r="D272" s="56" t="n">
        <v>5</v>
      </c>
    </row>
    <row r="273" customFormat="false" ht="15.75" hidden="false" customHeight="false" outlineLevel="0" collapsed="false">
      <c r="A273" s="55" t="n">
        <v>19656</v>
      </c>
      <c r="B273" s="17" t="s">
        <v>3300</v>
      </c>
      <c r="C273" s="17" t="n">
        <v>1993</v>
      </c>
      <c r="D273" s="56" t="n">
        <v>5</v>
      </c>
      <c r="E273" s="0" t="s">
        <v>3301</v>
      </c>
    </row>
    <row r="274" customFormat="false" ht="15.75" hidden="false" customHeight="false" outlineLevel="0" collapsed="false">
      <c r="A274" s="55" t="n">
        <v>19657</v>
      </c>
      <c r="B274" s="17" t="s">
        <v>3300</v>
      </c>
      <c r="C274" s="17" t="n">
        <v>1993</v>
      </c>
      <c r="D274" s="56" t="n">
        <v>5</v>
      </c>
    </row>
    <row r="275" customFormat="false" ht="15.75" hidden="false" customHeight="false" outlineLevel="0" collapsed="false">
      <c r="A275" s="55" t="n">
        <v>19658</v>
      </c>
      <c r="B275" s="17" t="s">
        <v>3300</v>
      </c>
      <c r="C275" s="17" t="n">
        <v>1993</v>
      </c>
      <c r="D275" s="56" t="n">
        <v>5</v>
      </c>
    </row>
    <row r="276" customFormat="false" ht="15.75" hidden="false" customHeight="false" outlineLevel="0" collapsed="false">
      <c r="A276" s="55" t="n">
        <v>19659</v>
      </c>
      <c r="B276" s="17" t="s">
        <v>3302</v>
      </c>
      <c r="C276" s="17" t="n">
        <v>1993</v>
      </c>
      <c r="D276" s="56" t="n">
        <v>5</v>
      </c>
    </row>
    <row r="277" customFormat="false" ht="15.75" hidden="false" customHeight="false" outlineLevel="0" collapsed="false">
      <c r="A277" s="55" t="n">
        <v>19660</v>
      </c>
      <c r="B277" s="17" t="s">
        <v>3302</v>
      </c>
      <c r="C277" s="17" t="n">
        <v>1992</v>
      </c>
      <c r="D277" s="56" t="n">
        <v>5</v>
      </c>
    </row>
    <row r="278" customFormat="false" ht="15.75" hidden="false" customHeight="false" outlineLevel="0" collapsed="false">
      <c r="A278" s="55" t="n">
        <v>19661</v>
      </c>
      <c r="B278" s="17" t="s">
        <v>3302</v>
      </c>
      <c r="C278" s="17" t="n">
        <v>1992</v>
      </c>
      <c r="D278" s="56" t="n">
        <v>5</v>
      </c>
    </row>
    <row r="279" customFormat="false" ht="15.75" hidden="false" customHeight="false" outlineLevel="0" collapsed="false">
      <c r="A279" s="55" t="n">
        <v>19662</v>
      </c>
      <c r="B279" s="17" t="s">
        <v>3302</v>
      </c>
      <c r="C279" s="17" t="n">
        <v>1992</v>
      </c>
      <c r="D279" s="56" t="n">
        <v>5</v>
      </c>
    </row>
    <row r="280" customFormat="false" ht="15.75" hidden="false" customHeight="false" outlineLevel="0" collapsed="false">
      <c r="A280" s="55" t="n">
        <v>19663</v>
      </c>
      <c r="B280" s="17" t="s">
        <v>3302</v>
      </c>
      <c r="C280" s="17" t="n">
        <v>1992</v>
      </c>
      <c r="D280" s="56" t="n">
        <v>5</v>
      </c>
    </row>
    <row r="281" customFormat="false" ht="15.75" hidden="false" customHeight="false" outlineLevel="0" collapsed="false">
      <c r="A281" s="55" t="n">
        <v>19664</v>
      </c>
      <c r="B281" s="17" t="s">
        <v>3284</v>
      </c>
      <c r="C281" s="17" t="n">
        <v>1992</v>
      </c>
      <c r="D281" s="56" t="n">
        <v>5</v>
      </c>
    </row>
    <row r="282" customFormat="false" ht="15.75" hidden="false" customHeight="false" outlineLevel="0" collapsed="false">
      <c r="A282" s="55" t="n">
        <v>19665</v>
      </c>
      <c r="B282" s="17" t="s">
        <v>3284</v>
      </c>
      <c r="C282" s="17" t="n">
        <v>1991</v>
      </c>
      <c r="D282" s="56" t="n">
        <v>5</v>
      </c>
    </row>
    <row r="283" customFormat="false" ht="15.75" hidden="false" customHeight="false" outlineLevel="0" collapsed="false">
      <c r="A283" s="55" t="n">
        <v>19666</v>
      </c>
      <c r="B283" s="17" t="s">
        <v>3284</v>
      </c>
      <c r="C283" s="17" t="n">
        <v>1991</v>
      </c>
      <c r="D283" s="56" t="n">
        <v>5</v>
      </c>
    </row>
    <row r="284" customFormat="false" ht="15.75" hidden="false" customHeight="false" outlineLevel="0" collapsed="false">
      <c r="A284" s="55" t="n">
        <v>19667</v>
      </c>
      <c r="B284" s="17" t="s">
        <v>3284</v>
      </c>
      <c r="C284" s="17" t="n">
        <v>1991</v>
      </c>
      <c r="D284" s="56" t="n">
        <v>5</v>
      </c>
    </row>
    <row r="285" customFormat="false" ht="15.75" hidden="false" customHeight="false" outlineLevel="0" collapsed="false">
      <c r="A285" s="55" t="n">
        <v>19673</v>
      </c>
      <c r="B285" s="17" t="s">
        <v>3304</v>
      </c>
      <c r="C285" s="17" t="n">
        <v>1993</v>
      </c>
      <c r="D285" s="56"/>
    </row>
    <row r="286" customFormat="false" ht="15.75" hidden="false" customHeight="false" outlineLevel="0" collapsed="false">
      <c r="A286" s="55" t="n">
        <v>19674</v>
      </c>
      <c r="B286" s="17" t="s">
        <v>3305</v>
      </c>
      <c r="C286" s="17" t="n">
        <v>1993</v>
      </c>
      <c r="D286" s="56"/>
    </row>
    <row r="287" customFormat="false" ht="15.75" hidden="false" customHeight="false" outlineLevel="0" collapsed="false">
      <c r="A287" s="55" t="n">
        <v>19675</v>
      </c>
      <c r="B287" s="17" t="s">
        <v>3305</v>
      </c>
      <c r="C287" s="17" t="n">
        <v>1993</v>
      </c>
      <c r="D287" s="56"/>
    </row>
    <row r="288" customFormat="false" ht="15.75" hidden="false" customHeight="false" outlineLevel="0" collapsed="false">
      <c r="A288" s="55" t="n">
        <v>19721</v>
      </c>
      <c r="B288" s="17" t="s">
        <v>3340</v>
      </c>
      <c r="C288" s="17" t="n">
        <v>1986</v>
      </c>
      <c r="D288" s="56" t="n">
        <v>0.15</v>
      </c>
    </row>
    <row r="289" customFormat="false" ht="15.75" hidden="false" customHeight="false" outlineLevel="0" collapsed="false">
      <c r="A289" s="55" t="n">
        <v>19737</v>
      </c>
      <c r="B289" s="17" t="s">
        <v>3355</v>
      </c>
      <c r="C289" s="17" t="n">
        <v>1984</v>
      </c>
      <c r="D289" s="56" t="n">
        <v>0.85</v>
      </c>
    </row>
    <row r="290" customFormat="false" ht="15.75" hidden="false" customHeight="false" outlineLevel="0" collapsed="false">
      <c r="A290" s="55" t="n">
        <v>19738</v>
      </c>
      <c r="B290" s="17" t="s">
        <v>3355</v>
      </c>
      <c r="C290" s="17" t="n">
        <v>1991</v>
      </c>
      <c r="D290" s="56" t="n">
        <v>1.3</v>
      </c>
    </row>
    <row r="291" customFormat="false" ht="15.75" hidden="false" customHeight="false" outlineLevel="0" collapsed="false">
      <c r="A291" s="55" t="n">
        <v>19739</v>
      </c>
      <c r="B291" s="17" t="s">
        <v>3355</v>
      </c>
      <c r="C291" s="17" t="n">
        <v>1991</v>
      </c>
      <c r="D291" s="56" t="n">
        <v>1.3</v>
      </c>
    </row>
    <row r="292" customFormat="false" ht="15.75" hidden="false" customHeight="false" outlineLevel="0" collapsed="false">
      <c r="A292" s="55" t="n">
        <v>19741</v>
      </c>
      <c r="B292" s="17" t="s">
        <v>3355</v>
      </c>
      <c r="C292" s="17" t="n">
        <v>1991</v>
      </c>
      <c r="D292" s="56" t="n">
        <v>1.3</v>
      </c>
    </row>
    <row r="293" customFormat="false" ht="15.75" hidden="false" customHeight="false" outlineLevel="0" collapsed="false">
      <c r="A293" s="55" t="n">
        <v>19743</v>
      </c>
      <c r="B293" s="17" t="s">
        <v>3355</v>
      </c>
      <c r="C293" s="17" t="n">
        <v>1991</v>
      </c>
      <c r="D293" s="56" t="n">
        <v>1.3</v>
      </c>
    </row>
    <row r="294" customFormat="false" ht="15.75" hidden="false" customHeight="false" outlineLevel="0" collapsed="false">
      <c r="A294" s="55" t="n">
        <v>19744</v>
      </c>
      <c r="B294" s="17" t="s">
        <v>3355</v>
      </c>
      <c r="C294" s="17" t="n">
        <v>1991</v>
      </c>
      <c r="D294" s="56" t="n">
        <v>1.3</v>
      </c>
    </row>
    <row r="295" customFormat="false" ht="15.75" hidden="false" customHeight="false" outlineLevel="0" collapsed="false">
      <c r="A295" s="55" t="n">
        <v>19747</v>
      </c>
      <c r="B295" s="17" t="s">
        <v>3356</v>
      </c>
      <c r="C295" s="17" t="n">
        <v>1991</v>
      </c>
      <c r="D295" s="56" t="n">
        <v>1.3</v>
      </c>
    </row>
    <row r="296" customFormat="false" ht="15.75" hidden="false" customHeight="false" outlineLevel="0" collapsed="false">
      <c r="A296" s="55" t="n">
        <v>19748</v>
      </c>
      <c r="B296" s="17" t="s">
        <v>3356</v>
      </c>
      <c r="C296" s="17" t="n">
        <v>1991</v>
      </c>
      <c r="D296" s="56" t="n">
        <v>0.9</v>
      </c>
    </row>
    <row r="297" customFormat="false" ht="15.75" hidden="false" customHeight="false" outlineLevel="0" collapsed="false">
      <c r="A297" s="55" t="n">
        <v>19750</v>
      </c>
      <c r="B297" s="17" t="s">
        <v>3357</v>
      </c>
      <c r="C297" s="17" t="n">
        <v>1991</v>
      </c>
      <c r="D297" s="56" t="n">
        <v>0.9</v>
      </c>
    </row>
    <row r="298" customFormat="false" ht="15.75" hidden="false" customHeight="false" outlineLevel="0" collapsed="false">
      <c r="A298" s="55" t="n">
        <v>19751</v>
      </c>
      <c r="B298" s="17" t="s">
        <v>3357</v>
      </c>
      <c r="C298" s="17" t="n">
        <v>1991</v>
      </c>
      <c r="D298" s="56" t="n">
        <v>0.5</v>
      </c>
    </row>
    <row r="299" customFormat="false" ht="15.75" hidden="false" customHeight="false" outlineLevel="0" collapsed="false">
      <c r="A299" s="55" t="n">
        <v>19752</v>
      </c>
      <c r="B299" s="17" t="s">
        <v>3357</v>
      </c>
      <c r="C299" s="17" t="n">
        <v>1991</v>
      </c>
      <c r="D299" s="56" t="n">
        <v>0.5</v>
      </c>
    </row>
    <row r="300" customFormat="false" ht="15.75" hidden="false" customHeight="false" outlineLevel="0" collapsed="false">
      <c r="A300" s="55" t="n">
        <v>19753</v>
      </c>
      <c r="B300" s="17" t="s">
        <v>3357</v>
      </c>
      <c r="C300" s="17" t="n">
        <v>1991</v>
      </c>
      <c r="D300" s="56" t="n">
        <v>0.5</v>
      </c>
    </row>
    <row r="301" customFormat="false" ht="15.75" hidden="false" customHeight="false" outlineLevel="0" collapsed="false">
      <c r="A301" s="55" t="n">
        <v>19754</v>
      </c>
      <c r="B301" s="17" t="s">
        <v>3357</v>
      </c>
      <c r="C301" s="17" t="n">
        <v>1991</v>
      </c>
      <c r="D301" s="56" t="n">
        <v>0.5</v>
      </c>
    </row>
    <row r="302" customFormat="false" ht="15.75" hidden="false" customHeight="false" outlineLevel="0" collapsed="false">
      <c r="A302" s="55" t="n">
        <v>19756</v>
      </c>
      <c r="B302" s="17" t="s">
        <v>3357</v>
      </c>
      <c r="C302" s="17" t="n">
        <v>1991</v>
      </c>
      <c r="D302" s="56" t="n">
        <v>0.5</v>
      </c>
    </row>
    <row r="303" customFormat="false" ht="15.75" hidden="false" customHeight="false" outlineLevel="0" collapsed="false">
      <c r="A303" s="55" t="n">
        <v>19757</v>
      </c>
      <c r="B303" s="17" t="s">
        <v>3357</v>
      </c>
      <c r="C303" s="17" t="n">
        <v>1991</v>
      </c>
      <c r="D303" s="56" t="n">
        <v>0.5</v>
      </c>
    </row>
    <row r="304" customFormat="false" ht="15.75" hidden="false" customHeight="false" outlineLevel="0" collapsed="false">
      <c r="A304" s="55" t="n">
        <v>19758</v>
      </c>
      <c r="B304" s="17" t="s">
        <v>3357</v>
      </c>
      <c r="C304" s="17" t="n">
        <v>1991</v>
      </c>
      <c r="D304" s="56" t="n">
        <v>0.5</v>
      </c>
    </row>
    <row r="305" customFormat="false" ht="15.75" hidden="false" customHeight="false" outlineLevel="0" collapsed="false">
      <c r="A305" s="55" t="n">
        <v>19803</v>
      </c>
      <c r="B305" s="17" t="s">
        <v>3384</v>
      </c>
      <c r="C305" s="17" t="n">
        <v>1988</v>
      </c>
      <c r="D305" s="56" t="n">
        <v>0.7</v>
      </c>
    </row>
    <row r="306" customFormat="false" ht="15.75" hidden="false" customHeight="false" outlineLevel="0" collapsed="false">
      <c r="A306" s="55" t="n">
        <v>19804</v>
      </c>
      <c r="B306" s="17" t="s">
        <v>3385</v>
      </c>
      <c r="C306" s="17" t="n">
        <v>1989</v>
      </c>
      <c r="D306" s="56" t="n">
        <v>0.35</v>
      </c>
    </row>
    <row r="307" customFormat="false" ht="15.75" hidden="false" customHeight="false" outlineLevel="0" collapsed="false">
      <c r="A307" s="55" t="n">
        <v>19810</v>
      </c>
      <c r="B307" s="17" t="s">
        <v>3390</v>
      </c>
      <c r="C307" s="17" t="n">
        <v>1992</v>
      </c>
      <c r="D307" s="56" t="n">
        <v>10</v>
      </c>
    </row>
    <row r="308" customFormat="false" ht="15.75" hidden="false" customHeight="false" outlineLevel="0" collapsed="false">
      <c r="A308" s="55" t="n">
        <v>19811</v>
      </c>
      <c r="B308" s="17" t="s">
        <v>3390</v>
      </c>
      <c r="C308" s="17" t="n">
        <v>1995</v>
      </c>
      <c r="D308" s="56"/>
    </row>
    <row r="309" customFormat="false" ht="15.75" hidden="false" customHeight="false" outlineLevel="0" collapsed="false">
      <c r="A309" s="55" t="n">
        <v>1993</v>
      </c>
      <c r="B309" s="17" t="s">
        <v>3392</v>
      </c>
      <c r="C309" s="17" t="n">
        <v>1993</v>
      </c>
      <c r="D309" s="56"/>
    </row>
    <row r="310" customFormat="false" ht="15.75" hidden="false" customHeight="false" outlineLevel="0" collapsed="false">
      <c r="A310" s="55" t="n">
        <v>19814</v>
      </c>
      <c r="B310" s="17" t="s">
        <v>3392</v>
      </c>
      <c r="C310" s="17" t="n">
        <v>1995</v>
      </c>
      <c r="D310" s="56"/>
    </row>
    <row r="311" customFormat="false" ht="15.75" hidden="false" customHeight="false" outlineLevel="0" collapsed="false">
      <c r="A311" s="55" t="n">
        <v>19816</v>
      </c>
      <c r="B311" s="17" t="s">
        <v>3393</v>
      </c>
      <c r="C311" s="17" t="n">
        <v>1995</v>
      </c>
      <c r="D311" s="56"/>
    </row>
    <row r="312" customFormat="false" ht="15.75" hidden="false" customHeight="false" outlineLevel="0" collapsed="false">
      <c r="A312" s="55" t="n">
        <v>19829</v>
      </c>
      <c r="B312" s="17" t="s">
        <v>3403</v>
      </c>
      <c r="C312" s="17" t="n">
        <v>1992</v>
      </c>
      <c r="D312" s="56" t="n">
        <v>40</v>
      </c>
    </row>
    <row r="313" customFormat="false" ht="15.75" hidden="false" customHeight="false" outlineLevel="0" collapsed="false">
      <c r="A313" s="55" t="n">
        <v>19922</v>
      </c>
      <c r="B313" s="17" t="s">
        <v>3422</v>
      </c>
      <c r="C313" s="17" t="n">
        <v>1995</v>
      </c>
      <c r="D313" s="56" t="n">
        <v>8.5</v>
      </c>
    </row>
    <row r="314" customFormat="false" ht="15.75" hidden="false" customHeight="false" outlineLevel="0" collapsed="false">
      <c r="A314" s="55" t="n">
        <v>19997</v>
      </c>
      <c r="B314" s="17" t="s">
        <v>3453</v>
      </c>
      <c r="C314" s="17" t="n">
        <v>1982</v>
      </c>
      <c r="D314" s="56" t="n">
        <v>0.7</v>
      </c>
      <c r="F314" s="27" t="s">
        <v>3454</v>
      </c>
    </row>
    <row r="315" customFormat="false" ht="15.75" hidden="false" customHeight="false" outlineLevel="0" collapsed="false">
      <c r="A315" s="55" t="n">
        <v>19999</v>
      </c>
      <c r="B315" s="17" t="s">
        <v>3455</v>
      </c>
      <c r="C315" s="17" t="n">
        <v>1987</v>
      </c>
      <c r="E315" s="28" t="e">
        <f aca="false">SUM(#REF!)</f>
        <v>#REF!</v>
      </c>
      <c r="F315" s="27" t="s">
        <v>3456</v>
      </c>
    </row>
    <row r="316" customFormat="false" ht="15.75" hidden="false" customHeight="false" outlineLevel="0" collapsed="false">
      <c r="A316" s="55" t="n">
        <v>20001</v>
      </c>
      <c r="B316" s="17" t="s">
        <v>3457</v>
      </c>
      <c r="C316" s="17" t="n">
        <v>1997</v>
      </c>
      <c r="D316" s="56"/>
    </row>
    <row r="317" customFormat="false" ht="15.75" hidden="false" customHeight="false" outlineLevel="0" collapsed="false">
      <c r="A317" s="55" t="n">
        <v>20003</v>
      </c>
      <c r="B317" s="17" t="s">
        <v>3457</v>
      </c>
      <c r="C317" s="17" t="n">
        <v>1997</v>
      </c>
      <c r="D317" s="56"/>
    </row>
    <row r="318" customFormat="false" ht="15.75" hidden="false" customHeight="false" outlineLevel="0" collapsed="false">
      <c r="A318" s="55" t="n">
        <v>20004</v>
      </c>
      <c r="B318" s="17" t="s">
        <v>3457</v>
      </c>
      <c r="C318" s="17" t="n">
        <v>1997</v>
      </c>
      <c r="D318" s="56"/>
    </row>
    <row r="319" customFormat="false" ht="15.75" hidden="false" customHeight="false" outlineLevel="0" collapsed="false">
      <c r="A319" s="55" t="n">
        <v>20005</v>
      </c>
      <c r="B319" s="17" t="s">
        <v>3457</v>
      </c>
      <c r="C319" s="17" t="n">
        <v>1997</v>
      </c>
      <c r="D319" s="56"/>
    </row>
    <row r="320" customFormat="false" ht="15.75" hidden="false" customHeight="false" outlineLevel="0" collapsed="false">
      <c r="A320" s="55" t="n">
        <v>20006</v>
      </c>
      <c r="B320" s="17" t="s">
        <v>3457</v>
      </c>
      <c r="C320" s="17" t="n">
        <v>1997</v>
      </c>
      <c r="D320" s="56"/>
    </row>
    <row r="321" customFormat="false" ht="15.75" hidden="false" customHeight="false" outlineLevel="0" collapsed="false">
      <c r="A321" s="55" t="n">
        <v>20057</v>
      </c>
      <c r="B321" s="17" t="s">
        <v>3487</v>
      </c>
      <c r="C321" s="17" t="n">
        <v>1995</v>
      </c>
      <c r="D321" s="56"/>
    </row>
    <row r="322" customFormat="false" ht="15.75" hidden="false" customHeight="false" outlineLevel="0" collapsed="false">
      <c r="A322" s="55" t="n">
        <v>20058</v>
      </c>
      <c r="B322" s="17" t="s">
        <v>3487</v>
      </c>
      <c r="C322" s="17" t="n">
        <v>1996</v>
      </c>
      <c r="D322" s="56"/>
    </row>
    <row r="323" customFormat="false" ht="15.75" hidden="false" customHeight="false" outlineLevel="0" collapsed="false">
      <c r="A323" s="55" t="n">
        <v>20059</v>
      </c>
      <c r="B323" s="17" t="s">
        <v>3488</v>
      </c>
      <c r="C323" s="17" t="n">
        <v>1996</v>
      </c>
      <c r="D323" s="56"/>
    </row>
    <row r="324" customFormat="false" ht="15.75" hidden="false" customHeight="false" outlineLevel="0" collapsed="false">
      <c r="A324" s="55" t="n">
        <v>20060</v>
      </c>
      <c r="B324" s="17" t="s">
        <v>3489</v>
      </c>
      <c r="C324" s="17" t="n">
        <v>1996</v>
      </c>
      <c r="D324" s="56"/>
    </row>
    <row r="325" customFormat="false" ht="15.75" hidden="false" customHeight="false" outlineLevel="0" collapsed="false">
      <c r="A325" s="5" t="n">
        <v>21107</v>
      </c>
      <c r="B325" s="6" t="s">
        <v>3650</v>
      </c>
      <c r="C325" s="6" t="n">
        <v>1995</v>
      </c>
      <c r="D325" s="12"/>
    </row>
    <row r="326" customFormat="false" ht="15.75" hidden="false" customHeight="false" outlineLevel="0" collapsed="false">
      <c r="A326" s="5" t="n">
        <v>21173</v>
      </c>
      <c r="B326" s="6" t="s">
        <v>3703</v>
      </c>
      <c r="C326" s="6" t="n">
        <v>2001</v>
      </c>
      <c r="D326" s="12" t="n">
        <v>21</v>
      </c>
    </row>
    <row r="327" customFormat="false" ht="15.75" hidden="false" customHeight="false" outlineLevel="0" collapsed="false">
      <c r="A327" s="5" t="n">
        <v>21174</v>
      </c>
      <c r="B327" s="6" t="s">
        <v>3703</v>
      </c>
      <c r="C327" s="6" t="n">
        <v>2001</v>
      </c>
      <c r="D327" s="12" t="n">
        <v>21</v>
      </c>
    </row>
    <row r="328" customFormat="false" ht="15.75" hidden="false" customHeight="false" outlineLevel="0" collapsed="false">
      <c r="A328" s="5" t="n">
        <v>21175</v>
      </c>
      <c r="B328" s="6" t="s">
        <v>3703</v>
      </c>
      <c r="C328" s="6" t="n">
        <v>1993</v>
      </c>
      <c r="D328" s="12" t="n">
        <v>5</v>
      </c>
    </row>
    <row r="329" customFormat="false" ht="15.75" hidden="false" customHeight="false" outlineLevel="0" collapsed="false">
      <c r="A329" s="5" t="n">
        <v>21176</v>
      </c>
      <c r="B329" s="6" t="s">
        <v>3703</v>
      </c>
      <c r="C329" s="6" t="n">
        <v>1993</v>
      </c>
      <c r="D329" s="12" t="n">
        <v>5</v>
      </c>
    </row>
    <row r="330" customFormat="false" ht="15.75" hidden="false" customHeight="false" outlineLevel="0" collapsed="false">
      <c r="A330" s="5" t="n">
        <v>21177</v>
      </c>
      <c r="B330" s="6" t="s">
        <v>3703</v>
      </c>
      <c r="C330" s="6" t="n">
        <v>1993</v>
      </c>
      <c r="D330" s="12" t="n">
        <v>5</v>
      </c>
    </row>
    <row r="331" customFormat="false" ht="15.75" hidden="false" customHeight="false" outlineLevel="0" collapsed="false">
      <c r="A331" s="5" t="n">
        <v>21178</v>
      </c>
      <c r="B331" s="6" t="s">
        <v>3704</v>
      </c>
      <c r="C331" s="6" t="n">
        <v>1993</v>
      </c>
      <c r="D331" s="12" t="n">
        <v>5</v>
      </c>
    </row>
    <row r="332" customFormat="false" ht="15.75" hidden="false" customHeight="false" outlineLevel="0" collapsed="false">
      <c r="A332" s="5" t="n">
        <v>21179</v>
      </c>
      <c r="B332" s="6" t="s">
        <v>3704</v>
      </c>
      <c r="C332" s="6" t="n">
        <v>1993</v>
      </c>
      <c r="D332" s="12" t="n">
        <v>5</v>
      </c>
    </row>
    <row r="333" customFormat="false" ht="15.75" hidden="false" customHeight="false" outlineLevel="0" collapsed="false">
      <c r="A333" s="5" t="n">
        <v>21180</v>
      </c>
      <c r="B333" s="6" t="s">
        <v>3704</v>
      </c>
      <c r="C333" s="6" t="n">
        <v>1994</v>
      </c>
      <c r="D333" s="12" t="n">
        <v>5</v>
      </c>
    </row>
    <row r="334" customFormat="false" ht="15.75" hidden="false" customHeight="false" outlineLevel="0" collapsed="false">
      <c r="A334" s="5" t="n">
        <v>21181</v>
      </c>
      <c r="B334" s="6" t="s">
        <v>3704</v>
      </c>
      <c r="C334" s="6" t="n">
        <v>1994</v>
      </c>
      <c r="D334" s="12" t="n">
        <v>5</v>
      </c>
    </row>
    <row r="335" customFormat="false" ht="15.75" hidden="false" customHeight="false" outlineLevel="0" collapsed="false">
      <c r="A335" s="5" t="n">
        <v>21182</v>
      </c>
      <c r="B335" s="6" t="s">
        <v>3704</v>
      </c>
      <c r="C335" s="6" t="n">
        <v>1994</v>
      </c>
      <c r="D335" s="12" t="n">
        <v>5</v>
      </c>
    </row>
    <row r="336" customFormat="false" ht="15.75" hidden="false" customHeight="false" outlineLevel="0" collapsed="false">
      <c r="A336" s="5" t="n">
        <v>21183</v>
      </c>
      <c r="B336" s="6" t="s">
        <v>3704</v>
      </c>
      <c r="C336" s="6" t="n">
        <v>1994</v>
      </c>
      <c r="D336" s="12" t="n">
        <v>5</v>
      </c>
    </row>
    <row r="337" customFormat="false" ht="15.75" hidden="false" customHeight="false" outlineLevel="0" collapsed="false">
      <c r="A337" s="5" t="n">
        <v>21184</v>
      </c>
      <c r="B337" s="6" t="s">
        <v>3704</v>
      </c>
      <c r="C337" s="6" t="n">
        <v>1994</v>
      </c>
      <c r="D337" s="12" t="n">
        <v>5</v>
      </c>
    </row>
    <row r="338" customFormat="false" ht="15.75" hidden="false" customHeight="false" outlineLevel="0" collapsed="false">
      <c r="A338" s="5" t="n">
        <v>21185</v>
      </c>
      <c r="B338" s="6" t="s">
        <v>3704</v>
      </c>
      <c r="C338" s="6" t="n">
        <v>1994</v>
      </c>
      <c r="D338" s="12" t="n">
        <v>5</v>
      </c>
    </row>
    <row r="339" customFormat="false" ht="15.75" hidden="false" customHeight="false" outlineLevel="0" collapsed="false">
      <c r="A339" s="5" t="n">
        <v>21186</v>
      </c>
      <c r="B339" s="6" t="s">
        <v>3704</v>
      </c>
      <c r="C339" s="6" t="n">
        <v>1994</v>
      </c>
      <c r="D339" s="12" t="n">
        <v>5</v>
      </c>
    </row>
    <row r="340" customFormat="false" ht="15.75" hidden="false" customHeight="false" outlineLevel="0" collapsed="false">
      <c r="A340" s="5" t="n">
        <v>21187</v>
      </c>
      <c r="B340" s="6" t="s">
        <v>3704</v>
      </c>
      <c r="C340" s="6" t="n">
        <v>1994</v>
      </c>
      <c r="D340" s="12" t="n">
        <v>5</v>
      </c>
    </row>
    <row r="341" customFormat="false" ht="15.75" hidden="false" customHeight="false" outlineLevel="0" collapsed="false">
      <c r="A341" s="5" t="n">
        <v>21517</v>
      </c>
      <c r="B341" s="6" t="s">
        <v>1540</v>
      </c>
      <c r="C341" s="6" t="n">
        <v>2000</v>
      </c>
      <c r="D341" s="12"/>
    </row>
    <row r="342" customFormat="false" ht="15.75" hidden="false" customHeight="false" outlineLevel="0" collapsed="false">
      <c r="A342" s="5" t="n">
        <v>21518</v>
      </c>
      <c r="B342" s="6" t="s">
        <v>3983</v>
      </c>
      <c r="C342" s="6" t="n">
        <v>2000</v>
      </c>
      <c r="D342" s="12"/>
    </row>
    <row r="343" customFormat="false" ht="15.75" hidden="false" customHeight="false" outlineLevel="0" collapsed="false">
      <c r="A343" s="5" t="n">
        <v>21519</v>
      </c>
      <c r="B343" s="6" t="s">
        <v>3984</v>
      </c>
      <c r="C343" s="6" t="n">
        <v>2000</v>
      </c>
      <c r="D343" s="12"/>
    </row>
    <row r="344" customFormat="false" ht="15.75" hidden="false" customHeight="false" outlineLevel="0" collapsed="false">
      <c r="A344" s="5" t="n">
        <v>21527</v>
      </c>
      <c r="B344" s="6" t="s">
        <v>3991</v>
      </c>
      <c r="C344" s="6" t="n">
        <v>2000</v>
      </c>
      <c r="D344" s="12" t="n">
        <v>35</v>
      </c>
    </row>
    <row r="345" customFormat="false" ht="15.75" hidden="false" customHeight="false" outlineLevel="0" collapsed="false">
      <c r="A345" s="5" t="n">
        <v>21528</v>
      </c>
      <c r="B345" s="6" t="s">
        <v>3991</v>
      </c>
      <c r="C345" s="6" t="n">
        <v>2000</v>
      </c>
      <c r="D345" s="12" t="n">
        <v>40</v>
      </c>
    </row>
    <row r="346" customFormat="false" ht="15.75" hidden="false" customHeight="false" outlineLevel="0" collapsed="false">
      <c r="A346" s="5" t="n">
        <v>21530</v>
      </c>
      <c r="B346" s="6" t="s">
        <v>3993</v>
      </c>
      <c r="C346" s="6" t="n">
        <v>2000</v>
      </c>
      <c r="D346" s="12"/>
    </row>
    <row r="347" customFormat="false" ht="15.75" hidden="false" customHeight="false" outlineLevel="0" collapsed="false">
      <c r="A347" s="5" t="n">
        <v>21531</v>
      </c>
      <c r="B347" s="6" t="s">
        <v>3939</v>
      </c>
      <c r="C347" s="6" t="n">
        <v>2000</v>
      </c>
      <c r="D347" s="12"/>
    </row>
    <row r="348" customFormat="false" ht="15.75" hidden="false" customHeight="false" outlineLevel="0" collapsed="false">
      <c r="A348" s="5" t="n">
        <v>21535</v>
      </c>
      <c r="B348" s="6" t="s">
        <v>215</v>
      </c>
      <c r="C348" s="6" t="n">
        <v>2000</v>
      </c>
      <c r="D348" s="12"/>
    </row>
    <row r="349" customFormat="false" ht="15.75" hidden="false" customHeight="false" outlineLevel="0" collapsed="false">
      <c r="A349" s="5" t="n">
        <v>21568</v>
      </c>
      <c r="B349" s="6" t="s">
        <v>4035</v>
      </c>
      <c r="C349" s="6" t="n">
        <v>2000</v>
      </c>
      <c r="D349" s="12"/>
    </row>
    <row r="350" customFormat="false" ht="15.75" hidden="false" customHeight="false" outlineLevel="0" collapsed="false">
      <c r="A350" s="5" t="n">
        <v>21569</v>
      </c>
      <c r="B350" s="6" t="s">
        <v>4036</v>
      </c>
      <c r="C350" s="6" t="n">
        <v>2000</v>
      </c>
      <c r="D350" s="12"/>
    </row>
    <row r="351" customFormat="false" ht="15.75" hidden="false" customHeight="false" outlineLevel="0" collapsed="false">
      <c r="A351" s="5" t="n">
        <v>21570</v>
      </c>
      <c r="B351" s="6" t="s">
        <v>4036</v>
      </c>
      <c r="C351" s="6" t="n">
        <v>2000</v>
      </c>
      <c r="D351" s="12"/>
    </row>
    <row r="352" customFormat="false" ht="15.75" hidden="false" customHeight="false" outlineLevel="0" collapsed="false">
      <c r="A352" s="5" t="n">
        <v>21571</v>
      </c>
      <c r="B352" s="6" t="s">
        <v>4036</v>
      </c>
      <c r="C352" s="6" t="n">
        <v>2000</v>
      </c>
      <c r="D352" s="12"/>
    </row>
    <row r="353" customFormat="false" ht="15.75" hidden="false" customHeight="false" outlineLevel="0" collapsed="false">
      <c r="A353" s="5" t="n">
        <v>21572</v>
      </c>
      <c r="B353" s="6" t="s">
        <v>4036</v>
      </c>
      <c r="C353" s="6" t="n">
        <v>2000</v>
      </c>
      <c r="D353" s="12"/>
    </row>
    <row r="354" customFormat="false" ht="15.75" hidden="false" customHeight="false" outlineLevel="0" collapsed="false">
      <c r="A354" s="5" t="n">
        <v>21573</v>
      </c>
      <c r="B354" s="6" t="s">
        <v>4036</v>
      </c>
      <c r="C354" s="6" t="n">
        <v>2000</v>
      </c>
      <c r="D354" s="12"/>
    </row>
    <row r="355" customFormat="false" ht="15.75" hidden="false" customHeight="false" outlineLevel="0" collapsed="false">
      <c r="A355" s="5" t="n">
        <v>21574</v>
      </c>
      <c r="B355" s="6" t="s">
        <v>4036</v>
      </c>
      <c r="C355" s="6" t="n">
        <v>2000</v>
      </c>
      <c r="D355" s="12"/>
    </row>
    <row r="356" customFormat="false" ht="15.75" hidden="false" customHeight="false" outlineLevel="0" collapsed="false">
      <c r="A356" s="5" t="n">
        <v>21575</v>
      </c>
      <c r="B356" s="6" t="s">
        <v>4036</v>
      </c>
      <c r="C356" s="6" t="n">
        <v>2000</v>
      </c>
      <c r="D356" s="12"/>
    </row>
    <row r="357" customFormat="false" ht="15.75" hidden="false" customHeight="false" outlineLevel="0" collapsed="false">
      <c r="A357" s="5" t="n">
        <v>21576</v>
      </c>
      <c r="B357" s="6" t="s">
        <v>4036</v>
      </c>
      <c r="C357" s="6" t="n">
        <v>2000</v>
      </c>
      <c r="D357" s="12"/>
    </row>
    <row r="358" customFormat="false" ht="15.75" hidden="false" customHeight="false" outlineLevel="0" collapsed="false">
      <c r="A358" s="5" t="n">
        <v>21577</v>
      </c>
      <c r="B358" s="6" t="s">
        <v>4036</v>
      </c>
      <c r="C358" s="6" t="n">
        <v>2000</v>
      </c>
      <c r="D358" s="12"/>
    </row>
    <row r="359" customFormat="false" ht="15.75" hidden="false" customHeight="false" outlineLevel="0" collapsed="false">
      <c r="A359" s="5" t="n">
        <v>21578</v>
      </c>
      <c r="B359" s="6" t="s">
        <v>4036</v>
      </c>
      <c r="C359" s="6" t="n">
        <v>2000</v>
      </c>
      <c r="D359" s="12"/>
    </row>
    <row r="360" customFormat="false" ht="15.75" hidden="false" customHeight="false" outlineLevel="0" collapsed="false">
      <c r="A360" s="5" t="n">
        <v>21579</v>
      </c>
      <c r="B360" s="6" t="s">
        <v>4037</v>
      </c>
      <c r="C360" s="6" t="n">
        <v>2000</v>
      </c>
      <c r="D360" s="12"/>
    </row>
    <row r="361" customFormat="false" ht="15.75" hidden="false" customHeight="false" outlineLevel="0" collapsed="false">
      <c r="A361" s="5" t="n">
        <v>21580</v>
      </c>
      <c r="B361" s="6" t="s">
        <v>4037</v>
      </c>
      <c r="C361" s="6" t="n">
        <v>2000</v>
      </c>
      <c r="D361" s="12"/>
    </row>
    <row r="362" customFormat="false" ht="15.75" hidden="false" customHeight="false" outlineLevel="0" collapsed="false">
      <c r="A362" s="5" t="n">
        <v>21581</v>
      </c>
      <c r="B362" s="6" t="s">
        <v>4037</v>
      </c>
      <c r="C362" s="6" t="n">
        <v>2000</v>
      </c>
      <c r="D362" s="12"/>
    </row>
    <row r="363" customFormat="false" ht="15.75" hidden="false" customHeight="false" outlineLevel="0" collapsed="false">
      <c r="A363" s="5" t="n">
        <v>21582</v>
      </c>
      <c r="B363" s="6" t="s">
        <v>4038</v>
      </c>
      <c r="C363" s="6" t="n">
        <v>2000</v>
      </c>
      <c r="D363" s="12"/>
    </row>
    <row r="364" customFormat="false" ht="15.75" hidden="false" customHeight="false" outlineLevel="0" collapsed="false">
      <c r="A364" s="5" t="n">
        <v>21583</v>
      </c>
      <c r="B364" s="6" t="s">
        <v>4039</v>
      </c>
      <c r="C364" s="6" t="n">
        <v>2000</v>
      </c>
      <c r="D364" s="12"/>
    </row>
    <row r="365" customFormat="false" ht="15.75" hidden="false" customHeight="false" outlineLevel="0" collapsed="false">
      <c r="A365" s="5" t="n">
        <v>21584</v>
      </c>
      <c r="B365" s="6" t="s">
        <v>4039</v>
      </c>
      <c r="C365" s="6" t="n">
        <v>2000</v>
      </c>
      <c r="D365" s="12"/>
    </row>
    <row r="366" customFormat="false" ht="15.75" hidden="false" customHeight="false" outlineLevel="0" collapsed="false">
      <c r="A366" s="5" t="n">
        <v>21585</v>
      </c>
      <c r="B366" s="6" t="s">
        <v>4037</v>
      </c>
      <c r="C366" s="6" t="n">
        <v>2000</v>
      </c>
      <c r="D366" s="12"/>
    </row>
    <row r="367" customFormat="false" ht="15.75" hidden="false" customHeight="false" outlineLevel="0" collapsed="false">
      <c r="A367" s="5" t="n">
        <v>21586</v>
      </c>
      <c r="B367" s="6" t="s">
        <v>4040</v>
      </c>
      <c r="C367" s="6" t="n">
        <v>2000</v>
      </c>
      <c r="D367" s="12"/>
    </row>
    <row r="368" customFormat="false" ht="15.75" hidden="false" customHeight="false" outlineLevel="0" collapsed="false">
      <c r="A368" s="5" t="n">
        <v>21587</v>
      </c>
      <c r="B368" s="6" t="s">
        <v>4041</v>
      </c>
      <c r="C368" s="6" t="n">
        <v>2000</v>
      </c>
      <c r="D368" s="12"/>
    </row>
    <row r="369" customFormat="false" ht="15.75" hidden="false" customHeight="false" outlineLevel="0" collapsed="false">
      <c r="A369" s="5" t="n">
        <v>21588</v>
      </c>
      <c r="B369" s="6" t="s">
        <v>4042</v>
      </c>
      <c r="C369" s="6" t="n">
        <v>2000</v>
      </c>
      <c r="D369" s="12"/>
    </row>
    <row r="370" customFormat="false" ht="15.75" hidden="false" customHeight="false" outlineLevel="0" collapsed="false">
      <c r="A370" s="5" t="n">
        <v>21589</v>
      </c>
      <c r="B370" s="6" t="s">
        <v>4043</v>
      </c>
      <c r="C370" s="6" t="n">
        <v>2000</v>
      </c>
      <c r="D370" s="12"/>
    </row>
    <row r="371" customFormat="false" ht="15.75" hidden="false" customHeight="false" outlineLevel="0" collapsed="false">
      <c r="A371" s="5" t="n">
        <v>21590</v>
      </c>
      <c r="B371" s="6" t="s">
        <v>4044</v>
      </c>
      <c r="C371" s="6" t="n">
        <v>2000</v>
      </c>
      <c r="D371" s="12"/>
    </row>
    <row r="372" customFormat="false" ht="15.75" hidden="false" customHeight="false" outlineLevel="0" collapsed="false">
      <c r="A372" s="5" t="n">
        <v>21591</v>
      </c>
      <c r="B372" s="6" t="s">
        <v>4045</v>
      </c>
      <c r="C372" s="6" t="n">
        <v>2000</v>
      </c>
      <c r="D372" s="12"/>
    </row>
    <row r="373" customFormat="false" ht="15.75" hidden="false" customHeight="false" outlineLevel="0" collapsed="false">
      <c r="A373" s="5" t="n">
        <v>21592</v>
      </c>
      <c r="B373" s="6" t="s">
        <v>3939</v>
      </c>
      <c r="C373" s="6" t="n">
        <v>2000</v>
      </c>
      <c r="D373" s="12"/>
    </row>
    <row r="374" customFormat="false" ht="15.75" hidden="false" customHeight="false" outlineLevel="0" collapsed="false">
      <c r="A374" s="5" t="n">
        <v>21593</v>
      </c>
      <c r="B374" s="6" t="s">
        <v>3939</v>
      </c>
      <c r="C374" s="6" t="n">
        <v>2000</v>
      </c>
      <c r="D374" s="12"/>
    </row>
    <row r="375" customFormat="false" ht="15.75" hidden="false" customHeight="false" outlineLevel="0" collapsed="false">
      <c r="A375" s="5" t="n">
        <v>21594</v>
      </c>
      <c r="B375" s="6" t="s">
        <v>4046</v>
      </c>
      <c r="C375" s="6" t="n">
        <v>2000</v>
      </c>
      <c r="D375" s="12"/>
    </row>
    <row r="376" customFormat="false" ht="15.75" hidden="false" customHeight="false" outlineLevel="0" collapsed="false">
      <c r="A376" s="5" t="n">
        <v>21595</v>
      </c>
      <c r="B376" s="6" t="s">
        <v>4047</v>
      </c>
      <c r="C376" s="6" t="n">
        <v>2000</v>
      </c>
      <c r="D376" s="12"/>
    </row>
    <row r="377" customFormat="false" ht="15.75" hidden="false" customHeight="false" outlineLevel="0" collapsed="false">
      <c r="A377" s="5" t="n">
        <v>21596</v>
      </c>
      <c r="B377" s="6" t="s">
        <v>4048</v>
      </c>
      <c r="C377" s="6" t="n">
        <v>2000</v>
      </c>
      <c r="D377" s="12"/>
    </row>
    <row r="378" customFormat="false" ht="15.75" hidden="false" customHeight="false" outlineLevel="0" collapsed="false">
      <c r="A378" s="5" t="n">
        <v>21597</v>
      </c>
      <c r="B378" s="6" t="s">
        <v>4049</v>
      </c>
      <c r="C378" s="6" t="n">
        <v>2000</v>
      </c>
      <c r="D378" s="12"/>
    </row>
    <row r="379" customFormat="false" ht="15.75" hidden="false" customHeight="false" outlineLevel="0" collapsed="false">
      <c r="A379" s="5" t="n">
        <v>21598</v>
      </c>
      <c r="B379" s="6" t="s">
        <v>4050</v>
      </c>
      <c r="C379" s="6" t="n">
        <v>2000</v>
      </c>
      <c r="D379" s="12"/>
    </row>
    <row r="380" customFormat="false" ht="15.75" hidden="false" customHeight="false" outlineLevel="0" collapsed="false">
      <c r="A380" s="5" t="n">
        <v>21599</v>
      </c>
      <c r="B380" s="6" t="s">
        <v>4051</v>
      </c>
      <c r="C380" s="6" t="n">
        <v>2000</v>
      </c>
      <c r="D380" s="12"/>
    </row>
    <row r="381" customFormat="false" ht="15.75" hidden="false" customHeight="false" outlineLevel="0" collapsed="false">
      <c r="A381" s="5" t="n">
        <v>21600</v>
      </c>
      <c r="B381" s="6" t="s">
        <v>4052</v>
      </c>
      <c r="C381" s="6" t="n">
        <v>2000</v>
      </c>
      <c r="D381" s="12"/>
    </row>
    <row r="382" customFormat="false" ht="15.75" hidden="false" customHeight="false" outlineLevel="0" collapsed="false">
      <c r="A382" s="5" t="n">
        <v>21601</v>
      </c>
      <c r="B382" s="6" t="s">
        <v>4053</v>
      </c>
      <c r="C382" s="6" t="n">
        <v>2000</v>
      </c>
      <c r="D382" s="12"/>
    </row>
    <row r="383" customFormat="false" ht="15.75" hidden="false" customHeight="false" outlineLevel="0" collapsed="false">
      <c r="A383" s="5" t="n">
        <v>21602</v>
      </c>
      <c r="B383" s="6" t="s">
        <v>4054</v>
      </c>
      <c r="C383" s="6" t="n">
        <v>2000</v>
      </c>
      <c r="D383" s="12"/>
    </row>
    <row r="384" customFormat="false" ht="15.75" hidden="false" customHeight="false" outlineLevel="0" collapsed="false">
      <c r="A384" s="5" t="n">
        <v>21603</v>
      </c>
      <c r="B384" s="6" t="s">
        <v>4055</v>
      </c>
      <c r="C384" s="6" t="n">
        <v>2000</v>
      </c>
      <c r="D384" s="12"/>
    </row>
    <row r="385" customFormat="false" ht="15.75" hidden="false" customHeight="false" outlineLevel="0" collapsed="false">
      <c r="A385" s="5" t="n">
        <v>21604</v>
      </c>
      <c r="B385" s="6" t="s">
        <v>4056</v>
      </c>
      <c r="C385" s="6" t="n">
        <v>2000</v>
      </c>
      <c r="D385" s="12"/>
    </row>
    <row r="386" customFormat="false" ht="15.75" hidden="false" customHeight="false" outlineLevel="0" collapsed="false">
      <c r="A386" s="5" t="n">
        <v>21605</v>
      </c>
      <c r="B386" s="6" t="s">
        <v>4057</v>
      </c>
      <c r="C386" s="6" t="n">
        <v>2000</v>
      </c>
      <c r="D386" s="12"/>
    </row>
    <row r="387" customFormat="false" ht="15.75" hidden="false" customHeight="false" outlineLevel="0" collapsed="false">
      <c r="A387" s="5" t="n">
        <v>21606</v>
      </c>
      <c r="B387" s="6" t="s">
        <v>4058</v>
      </c>
      <c r="C387" s="6" t="n">
        <v>2000</v>
      </c>
      <c r="D387" s="12"/>
    </row>
    <row r="388" customFormat="false" ht="15.75" hidden="false" customHeight="false" outlineLevel="0" collapsed="false">
      <c r="A388" s="5" t="n">
        <v>21607</v>
      </c>
      <c r="B388" s="6" t="s">
        <v>4058</v>
      </c>
      <c r="C388" s="6" t="n">
        <v>2000</v>
      </c>
      <c r="D388" s="12"/>
    </row>
    <row r="389" customFormat="false" ht="15.75" hidden="false" customHeight="false" outlineLevel="0" collapsed="false">
      <c r="A389" s="5" t="n">
        <v>21608</v>
      </c>
      <c r="B389" s="6" t="s">
        <v>4058</v>
      </c>
      <c r="C389" s="6" t="n">
        <v>2000</v>
      </c>
      <c r="D389" s="12"/>
    </row>
    <row r="390" customFormat="false" ht="15.75" hidden="false" customHeight="false" outlineLevel="0" collapsed="false">
      <c r="A390" s="5" t="n">
        <v>21609</v>
      </c>
      <c r="B390" s="6" t="s">
        <v>4058</v>
      </c>
      <c r="C390" s="6" t="n">
        <v>2000</v>
      </c>
      <c r="D390" s="12"/>
    </row>
    <row r="391" customFormat="false" ht="15.75" hidden="false" customHeight="false" outlineLevel="0" collapsed="false">
      <c r="A391" s="5" t="n">
        <v>21610</v>
      </c>
      <c r="B391" s="6" t="s">
        <v>4059</v>
      </c>
      <c r="C391" s="6" t="n">
        <v>2000</v>
      </c>
      <c r="D391" s="12"/>
    </row>
    <row r="392" customFormat="false" ht="15.75" hidden="false" customHeight="false" outlineLevel="0" collapsed="false">
      <c r="A392" s="5" t="n">
        <v>21611</v>
      </c>
      <c r="B392" s="6" t="s">
        <v>4059</v>
      </c>
      <c r="C392" s="6" t="n">
        <v>2000</v>
      </c>
      <c r="D392" s="12"/>
    </row>
    <row r="393" customFormat="false" ht="15.75" hidden="false" customHeight="false" outlineLevel="0" collapsed="false">
      <c r="A393" s="5" t="n">
        <v>21612</v>
      </c>
      <c r="B393" s="6" t="s">
        <v>4059</v>
      </c>
      <c r="C393" s="6" t="n">
        <v>2000</v>
      </c>
      <c r="D393" s="12"/>
    </row>
    <row r="394" customFormat="false" ht="15.75" hidden="false" customHeight="false" outlineLevel="0" collapsed="false">
      <c r="A394" s="5" t="n">
        <v>21613</v>
      </c>
      <c r="B394" s="6" t="s">
        <v>4059</v>
      </c>
      <c r="C394" s="6" t="n">
        <v>2000</v>
      </c>
      <c r="D394" s="12"/>
    </row>
    <row r="395" customFormat="false" ht="15.75" hidden="false" customHeight="false" outlineLevel="0" collapsed="false">
      <c r="A395" s="5" t="n">
        <v>21614</v>
      </c>
      <c r="B395" s="6" t="s">
        <v>4059</v>
      </c>
      <c r="C395" s="6" t="n">
        <v>2000</v>
      </c>
      <c r="D395" s="12"/>
    </row>
    <row r="396" customFormat="false" ht="15.75" hidden="false" customHeight="false" outlineLevel="0" collapsed="false">
      <c r="A396" s="5" t="n">
        <v>21615</v>
      </c>
      <c r="B396" s="6" t="s">
        <v>4059</v>
      </c>
      <c r="C396" s="6" t="n">
        <v>2000</v>
      </c>
      <c r="D396" s="12"/>
    </row>
    <row r="397" customFormat="false" ht="15.75" hidden="false" customHeight="false" outlineLevel="0" collapsed="false">
      <c r="A397" s="5" t="n">
        <v>21616</v>
      </c>
      <c r="B397" s="6" t="s">
        <v>4059</v>
      </c>
      <c r="C397" s="6" t="n">
        <v>2000</v>
      </c>
      <c r="D397" s="12"/>
    </row>
    <row r="398" customFormat="false" ht="15.75" hidden="false" customHeight="false" outlineLevel="0" collapsed="false">
      <c r="A398" s="5" t="n">
        <v>21617</v>
      </c>
      <c r="B398" s="6" t="s">
        <v>4059</v>
      </c>
      <c r="C398" s="6" t="n">
        <v>2000</v>
      </c>
      <c r="D398" s="12"/>
    </row>
    <row r="399" customFormat="false" ht="15.75" hidden="false" customHeight="false" outlineLevel="0" collapsed="false">
      <c r="A399" s="5" t="n">
        <v>21618</v>
      </c>
      <c r="B399" s="6" t="s">
        <v>4059</v>
      </c>
      <c r="C399" s="6" t="n">
        <v>2000</v>
      </c>
      <c r="D399" s="12"/>
    </row>
    <row r="400" customFormat="false" ht="15.75" hidden="false" customHeight="false" outlineLevel="0" collapsed="false">
      <c r="A400" s="5" t="n">
        <v>21619</v>
      </c>
      <c r="B400" s="6" t="s">
        <v>4059</v>
      </c>
      <c r="C400" s="6" t="n">
        <v>2000</v>
      </c>
      <c r="D400" s="12"/>
    </row>
    <row r="401" customFormat="false" ht="15.75" hidden="false" customHeight="false" outlineLevel="0" collapsed="false">
      <c r="A401" s="5" t="n">
        <v>21620</v>
      </c>
      <c r="B401" s="6" t="s">
        <v>4059</v>
      </c>
      <c r="C401" s="6" t="n">
        <v>2000</v>
      </c>
      <c r="D401" s="12"/>
    </row>
    <row r="402" customFormat="false" ht="15.75" hidden="false" customHeight="false" outlineLevel="0" collapsed="false">
      <c r="A402" s="5" t="n">
        <v>21621</v>
      </c>
      <c r="B402" s="6" t="s">
        <v>4060</v>
      </c>
      <c r="C402" s="6" t="n">
        <v>2000</v>
      </c>
      <c r="D402" s="12"/>
    </row>
    <row r="403" customFormat="false" ht="15.75" hidden="false" customHeight="false" outlineLevel="0" collapsed="false">
      <c r="A403" s="5" t="n">
        <v>21622</v>
      </c>
      <c r="B403" s="6" t="s">
        <v>4061</v>
      </c>
      <c r="C403" s="6" t="n">
        <v>2000</v>
      </c>
      <c r="D403" s="12"/>
    </row>
    <row r="404" customFormat="false" ht="15.75" hidden="false" customHeight="false" outlineLevel="0" collapsed="false">
      <c r="A404" s="55" t="n">
        <v>21668</v>
      </c>
      <c r="B404" s="17" t="s">
        <v>4115</v>
      </c>
      <c r="C404" s="6" t="n">
        <v>2001</v>
      </c>
    </row>
    <row r="405" customFormat="false" ht="15.75" hidden="false" customHeight="false" outlineLevel="0" collapsed="false">
      <c r="A405" s="55" t="n">
        <v>21669</v>
      </c>
      <c r="B405" s="17" t="s">
        <v>4115</v>
      </c>
      <c r="C405" s="6" t="n">
        <v>2001</v>
      </c>
      <c r="D405" s="56"/>
    </row>
    <row r="406" customFormat="false" ht="15.75" hidden="false" customHeight="false" outlineLevel="0" collapsed="false">
      <c r="A406" s="55" t="n">
        <v>21670</v>
      </c>
      <c r="B406" s="17" t="s">
        <v>4115</v>
      </c>
      <c r="C406" s="6" t="n">
        <v>2001</v>
      </c>
      <c r="D406" s="56"/>
    </row>
    <row r="407" customFormat="false" ht="15.75" hidden="false" customHeight="false" outlineLevel="0" collapsed="false">
      <c r="A407" s="55" t="n">
        <v>21671</v>
      </c>
      <c r="B407" s="17" t="s">
        <v>4115</v>
      </c>
      <c r="C407" s="6" t="n">
        <v>2001</v>
      </c>
      <c r="D407" s="56"/>
    </row>
    <row r="408" customFormat="false" ht="15.75" hidden="false" customHeight="false" outlineLevel="0" collapsed="false">
      <c r="A408" s="55" t="n">
        <v>21672</v>
      </c>
      <c r="B408" s="17" t="s">
        <v>4115</v>
      </c>
      <c r="C408" s="6" t="n">
        <v>2001</v>
      </c>
      <c r="D408" s="56"/>
    </row>
    <row r="409" customFormat="false" ht="15.75" hidden="false" customHeight="false" outlineLevel="0" collapsed="false">
      <c r="A409" s="55" t="n">
        <v>21673</v>
      </c>
      <c r="B409" s="17" t="s">
        <v>4115</v>
      </c>
      <c r="C409" s="6" t="n">
        <v>2001</v>
      </c>
      <c r="D409" s="56"/>
    </row>
    <row r="410" customFormat="false" ht="15.75" hidden="false" customHeight="false" outlineLevel="0" collapsed="false">
      <c r="A410" s="55" t="n">
        <v>21674</v>
      </c>
      <c r="B410" s="17" t="s">
        <v>4115</v>
      </c>
      <c r="C410" s="6" t="n">
        <v>2001</v>
      </c>
      <c r="D410" s="56"/>
    </row>
    <row r="411" customFormat="false" ht="15.75" hidden="false" customHeight="false" outlineLevel="0" collapsed="false">
      <c r="A411" s="55" t="n">
        <v>21675</v>
      </c>
      <c r="B411" s="17" t="s">
        <v>4115</v>
      </c>
      <c r="C411" s="6" t="n">
        <v>2001</v>
      </c>
      <c r="D411" s="56"/>
    </row>
    <row r="412" customFormat="false" ht="15.75" hidden="false" customHeight="false" outlineLevel="0" collapsed="false">
      <c r="A412" s="55" t="n">
        <v>21676</v>
      </c>
      <c r="B412" s="17" t="s">
        <v>4115</v>
      </c>
      <c r="C412" s="6" t="n">
        <v>2001</v>
      </c>
      <c r="D412" s="56"/>
    </row>
    <row r="413" customFormat="false" ht="15.75" hidden="false" customHeight="false" outlineLevel="0" collapsed="false">
      <c r="A413" s="55" t="n">
        <v>21676</v>
      </c>
      <c r="B413" s="17" t="s">
        <v>4115</v>
      </c>
      <c r="C413" s="6" t="n">
        <v>2001</v>
      </c>
      <c r="D413" s="56"/>
    </row>
    <row r="414" customFormat="false" ht="15.75" hidden="false" customHeight="false" outlineLevel="0" collapsed="false">
      <c r="A414" s="55" t="n">
        <v>21734</v>
      </c>
      <c r="B414" s="17" t="s">
        <v>4168</v>
      </c>
      <c r="C414" s="6" t="n">
        <v>2001</v>
      </c>
      <c r="D414" s="56" t="n">
        <v>88</v>
      </c>
    </row>
    <row r="415" customFormat="false" ht="15.75" hidden="false" customHeight="false" outlineLevel="0" collapsed="false">
      <c r="A415" s="55" t="n">
        <v>21759</v>
      </c>
      <c r="B415" s="17" t="s">
        <v>4191</v>
      </c>
      <c r="C415" s="6" t="n">
        <v>2001</v>
      </c>
      <c r="D415" s="56" t="n">
        <v>16</v>
      </c>
    </row>
    <row r="416" customFormat="false" ht="15.75" hidden="false" customHeight="false" outlineLevel="0" collapsed="false">
      <c r="A416" s="55" t="n">
        <v>21834</v>
      </c>
      <c r="B416" s="17" t="s">
        <v>4258</v>
      </c>
      <c r="C416" s="6" t="n">
        <v>2001</v>
      </c>
      <c r="D416" s="56"/>
    </row>
    <row r="417" customFormat="false" ht="15.75" hidden="false" customHeight="false" outlineLevel="0" collapsed="false">
      <c r="A417" s="55" t="n">
        <v>21835</v>
      </c>
      <c r="B417" s="17" t="s">
        <v>4258</v>
      </c>
      <c r="C417" s="6" t="n">
        <v>2001</v>
      </c>
      <c r="D417" s="56"/>
    </row>
    <row r="418" customFormat="false" ht="15.75" hidden="false" customHeight="false" outlineLevel="0" collapsed="false">
      <c r="A418" s="55" t="n">
        <v>21836</v>
      </c>
      <c r="B418" s="17" t="s">
        <v>4258</v>
      </c>
      <c r="C418" s="6" t="n">
        <v>2001</v>
      </c>
      <c r="D418" s="56"/>
    </row>
    <row r="419" customFormat="false" ht="15.75" hidden="false" customHeight="false" outlineLevel="0" collapsed="false">
      <c r="A419" s="55" t="n">
        <v>21861</v>
      </c>
      <c r="B419" s="17" t="s">
        <v>4281</v>
      </c>
      <c r="C419" s="6" t="n">
        <v>2001</v>
      </c>
      <c r="D419" s="56" t="n">
        <v>55</v>
      </c>
    </row>
    <row r="420" customFormat="false" ht="15.75" hidden="false" customHeight="false" outlineLevel="0" collapsed="false">
      <c r="A420" s="55" t="n">
        <v>21862</v>
      </c>
      <c r="B420" s="17" t="s">
        <v>4282</v>
      </c>
      <c r="C420" s="6" t="n">
        <v>2001</v>
      </c>
      <c r="D420" s="56" t="n">
        <v>55</v>
      </c>
    </row>
    <row r="421" customFormat="false" ht="15.75" hidden="false" customHeight="false" outlineLevel="0" collapsed="false">
      <c r="A421" s="55" t="n">
        <v>21863</v>
      </c>
      <c r="B421" s="17" t="s">
        <v>4283</v>
      </c>
      <c r="C421" s="6" t="n">
        <v>2001</v>
      </c>
      <c r="D421" s="56" t="n">
        <v>18</v>
      </c>
    </row>
    <row r="422" customFormat="false" ht="15.75" hidden="false" customHeight="false" outlineLevel="0" collapsed="false">
      <c r="A422" s="55" t="n">
        <v>21864</v>
      </c>
      <c r="B422" s="17" t="s">
        <v>4283</v>
      </c>
      <c r="C422" s="6" t="n">
        <v>2001</v>
      </c>
      <c r="D422" s="56" t="n">
        <v>18</v>
      </c>
    </row>
    <row r="423" customFormat="false" ht="15.75" hidden="false" customHeight="false" outlineLevel="0" collapsed="false">
      <c r="A423" s="55" t="n">
        <v>21865</v>
      </c>
      <c r="B423" s="17" t="s">
        <v>4284</v>
      </c>
      <c r="C423" s="6" t="n">
        <v>2001</v>
      </c>
      <c r="D423" s="56" t="n">
        <v>20</v>
      </c>
    </row>
    <row r="424" customFormat="false" ht="15.75" hidden="false" customHeight="false" outlineLevel="0" collapsed="false">
      <c r="A424" s="55" t="n">
        <v>21866</v>
      </c>
      <c r="B424" s="17" t="s">
        <v>4285</v>
      </c>
      <c r="C424" s="6" t="n">
        <v>2001</v>
      </c>
      <c r="D424" s="56" t="n">
        <v>20</v>
      </c>
    </row>
    <row r="425" customFormat="false" ht="15.75" hidden="false" customHeight="false" outlineLevel="0" collapsed="false">
      <c r="A425" s="55" t="n">
        <v>21867</v>
      </c>
      <c r="B425" s="17" t="s">
        <v>4286</v>
      </c>
      <c r="C425" s="6" t="n">
        <v>2001</v>
      </c>
      <c r="D425" s="56" t="n">
        <v>10</v>
      </c>
    </row>
    <row r="426" customFormat="false" ht="15.75" hidden="false" customHeight="false" outlineLevel="0" collapsed="false">
      <c r="A426" s="55" t="n">
        <v>21868</v>
      </c>
      <c r="B426" s="17" t="s">
        <v>4287</v>
      </c>
      <c r="C426" s="6" t="n">
        <v>2001</v>
      </c>
      <c r="D426" s="56" t="n">
        <v>106</v>
      </c>
    </row>
    <row r="427" customFormat="false" ht="15.75" hidden="false" customHeight="false" outlineLevel="0" collapsed="false">
      <c r="A427" s="55" t="n">
        <v>21869</v>
      </c>
      <c r="B427" s="17" t="s">
        <v>4287</v>
      </c>
      <c r="C427" s="6" t="n">
        <v>2001</v>
      </c>
      <c r="D427" s="56" t="n">
        <v>106</v>
      </c>
    </row>
    <row r="428" customFormat="false" ht="15.75" hidden="false" customHeight="false" outlineLevel="0" collapsed="false">
      <c r="A428" s="55" t="n">
        <v>21870</v>
      </c>
      <c r="B428" s="17" t="s">
        <v>4288</v>
      </c>
      <c r="C428" s="6" t="n">
        <v>2001</v>
      </c>
      <c r="D428" s="56" t="n">
        <v>52</v>
      </c>
    </row>
    <row r="429" customFormat="false" ht="15.75" hidden="false" customHeight="false" outlineLevel="0" collapsed="false">
      <c r="A429" s="55" t="n">
        <v>21871</v>
      </c>
      <c r="B429" s="17" t="s">
        <v>4289</v>
      </c>
      <c r="C429" s="6" t="n">
        <v>2001</v>
      </c>
      <c r="D429" s="56" t="n">
        <v>60</v>
      </c>
    </row>
    <row r="430" customFormat="false" ht="15.75" hidden="false" customHeight="false" outlineLevel="0" collapsed="false">
      <c r="A430" s="55" t="n">
        <v>21872</v>
      </c>
      <c r="B430" s="17" t="s">
        <v>4290</v>
      </c>
      <c r="C430" s="6" t="n">
        <v>2001</v>
      </c>
      <c r="D430" s="56" t="n">
        <v>80</v>
      </c>
    </row>
    <row r="431" customFormat="false" ht="15.75" hidden="false" customHeight="false" outlineLevel="0" collapsed="false">
      <c r="A431" s="55" t="n">
        <v>21873</v>
      </c>
      <c r="B431" s="17" t="s">
        <v>4291</v>
      </c>
      <c r="C431" s="6" t="n">
        <v>2001</v>
      </c>
      <c r="D431" s="56" t="n">
        <v>100</v>
      </c>
    </row>
    <row r="432" customFormat="false" ht="15.75" hidden="false" customHeight="false" outlineLevel="0" collapsed="false">
      <c r="A432" s="55" t="n">
        <v>21874</v>
      </c>
      <c r="B432" s="17" t="s">
        <v>4292</v>
      </c>
      <c r="C432" s="6" t="n">
        <v>2001</v>
      </c>
      <c r="D432" s="56"/>
    </row>
    <row r="433" customFormat="false" ht="15.75" hidden="false" customHeight="false" outlineLevel="0" collapsed="false">
      <c r="A433" s="55" t="n">
        <v>21875</v>
      </c>
      <c r="B433" s="17" t="s">
        <v>4293</v>
      </c>
      <c r="C433" s="6" t="n">
        <v>2001</v>
      </c>
      <c r="D433" s="56" t="n">
        <v>65</v>
      </c>
    </row>
    <row r="434" customFormat="false" ht="15.75" hidden="false" customHeight="false" outlineLevel="0" collapsed="false">
      <c r="A434" s="55" t="n">
        <v>21876</v>
      </c>
      <c r="B434" s="17" t="s">
        <v>4293</v>
      </c>
      <c r="C434" s="6" t="n">
        <v>2001</v>
      </c>
      <c r="D434" s="56" t="n">
        <v>65</v>
      </c>
    </row>
    <row r="435" customFormat="false" ht="15.75" hidden="false" customHeight="false" outlineLevel="0" collapsed="false">
      <c r="A435" s="55" t="n">
        <v>21877</v>
      </c>
      <c r="B435" s="17" t="s">
        <v>4293</v>
      </c>
      <c r="C435" s="6" t="n">
        <v>2001</v>
      </c>
      <c r="D435" s="56" t="n">
        <v>65</v>
      </c>
    </row>
    <row r="436" customFormat="false" ht="15.75" hidden="false" customHeight="false" outlineLevel="0" collapsed="false">
      <c r="A436" s="55" t="n">
        <v>21878</v>
      </c>
      <c r="B436" s="17" t="s">
        <v>4293</v>
      </c>
      <c r="C436" s="6" t="n">
        <v>2001</v>
      </c>
      <c r="D436" s="56" t="n">
        <v>65</v>
      </c>
    </row>
    <row r="437" customFormat="false" ht="15.75" hidden="false" customHeight="false" outlineLevel="0" collapsed="false">
      <c r="A437" s="55" t="n">
        <v>21879</v>
      </c>
      <c r="B437" s="17" t="s">
        <v>4293</v>
      </c>
      <c r="C437" s="6" t="n">
        <v>2001</v>
      </c>
      <c r="D437" s="56" t="n">
        <v>65</v>
      </c>
    </row>
    <row r="438" customFormat="false" ht="15.75" hidden="false" customHeight="false" outlineLevel="0" collapsed="false">
      <c r="A438" s="55" t="n">
        <v>21899</v>
      </c>
      <c r="B438" s="17" t="s">
        <v>4313</v>
      </c>
      <c r="C438" s="17" t="n">
        <v>2002</v>
      </c>
      <c r="D438" s="56"/>
    </row>
    <row r="439" customFormat="false" ht="15.75" hidden="false" customHeight="false" outlineLevel="0" collapsed="false">
      <c r="A439" s="55" t="n">
        <v>21900</v>
      </c>
      <c r="B439" s="17" t="s">
        <v>4313</v>
      </c>
      <c r="C439" s="17" t="n">
        <v>2002</v>
      </c>
      <c r="D439" s="56"/>
    </row>
    <row r="440" customFormat="false" ht="15.75" hidden="false" customHeight="false" outlineLevel="0" collapsed="false">
      <c r="A440" s="55" t="n">
        <v>21901</v>
      </c>
      <c r="B440" s="17" t="s">
        <v>4313</v>
      </c>
      <c r="C440" s="17" t="n">
        <v>2002</v>
      </c>
      <c r="D440" s="56"/>
    </row>
    <row r="441" customFormat="false" ht="15.75" hidden="false" customHeight="false" outlineLevel="0" collapsed="false">
      <c r="A441" s="55" t="n">
        <v>21902</v>
      </c>
      <c r="B441" s="17" t="s">
        <v>4313</v>
      </c>
      <c r="C441" s="17" t="n">
        <v>2002</v>
      </c>
      <c r="D441" s="56"/>
    </row>
    <row r="442" customFormat="false" ht="15.75" hidden="false" customHeight="false" outlineLevel="0" collapsed="false">
      <c r="A442" s="55" t="n">
        <v>21903</v>
      </c>
      <c r="B442" s="17" t="s">
        <v>4313</v>
      </c>
      <c r="C442" s="17" t="n">
        <v>2002</v>
      </c>
      <c r="D442" s="56"/>
    </row>
    <row r="443" customFormat="false" ht="15.75" hidden="false" customHeight="false" outlineLevel="0" collapsed="false">
      <c r="A443" s="55" t="n">
        <v>21904</v>
      </c>
      <c r="B443" s="17" t="s">
        <v>4313</v>
      </c>
      <c r="C443" s="17" t="n">
        <v>2002</v>
      </c>
      <c r="D443" s="56"/>
    </row>
    <row r="444" customFormat="false" ht="15.75" hidden="false" customHeight="false" outlineLevel="0" collapsed="false">
      <c r="A444" s="55" t="n">
        <v>21905</v>
      </c>
      <c r="B444" s="17" t="s">
        <v>4313</v>
      </c>
      <c r="C444" s="17" t="n">
        <v>2002</v>
      </c>
      <c r="D444" s="56"/>
    </row>
    <row r="445" customFormat="false" ht="15.75" hidden="false" customHeight="false" outlineLevel="0" collapsed="false">
      <c r="A445" s="55" t="n">
        <v>21906</v>
      </c>
      <c r="B445" s="17" t="s">
        <v>4313</v>
      </c>
      <c r="C445" s="17" t="n">
        <v>2002</v>
      </c>
      <c r="D445" s="56"/>
    </row>
    <row r="446" customFormat="false" ht="15.75" hidden="false" customHeight="false" outlineLevel="0" collapsed="false">
      <c r="A446" s="55" t="n">
        <v>21907</v>
      </c>
      <c r="B446" s="17" t="s">
        <v>4313</v>
      </c>
      <c r="C446" s="17" t="n">
        <v>2002</v>
      </c>
      <c r="D446" s="56"/>
    </row>
    <row r="447" customFormat="false" ht="15.75" hidden="false" customHeight="false" outlineLevel="0" collapsed="false">
      <c r="A447" s="55" t="n">
        <v>21908</v>
      </c>
      <c r="B447" s="17" t="s">
        <v>4313</v>
      </c>
      <c r="C447" s="17" t="n">
        <v>2002</v>
      </c>
      <c r="D447" s="56"/>
    </row>
    <row r="448" customFormat="false" ht="15.75" hidden="false" customHeight="false" outlineLevel="0" collapsed="false">
      <c r="A448" s="55" t="n">
        <v>21909</v>
      </c>
      <c r="B448" s="17" t="s">
        <v>4313</v>
      </c>
      <c r="C448" s="17" t="n">
        <v>2002</v>
      </c>
      <c r="D448" s="56"/>
    </row>
    <row r="449" customFormat="false" ht="15.75" hidden="false" customHeight="false" outlineLevel="0" collapsed="false">
      <c r="A449" s="55" t="n">
        <v>21910</v>
      </c>
      <c r="B449" s="17" t="s">
        <v>4313</v>
      </c>
      <c r="C449" s="17" t="n">
        <v>2002</v>
      </c>
      <c r="D449" s="56"/>
    </row>
    <row r="450" customFormat="false" ht="15.75" hidden="false" customHeight="false" outlineLevel="0" collapsed="false">
      <c r="A450" s="55" t="n">
        <v>21911</v>
      </c>
      <c r="B450" s="17" t="s">
        <v>4313</v>
      </c>
      <c r="C450" s="17" t="n">
        <v>2002</v>
      </c>
      <c r="D450" s="56"/>
    </row>
    <row r="451" customFormat="false" ht="15.75" hidden="false" customHeight="false" outlineLevel="0" collapsed="false">
      <c r="A451" s="55" t="n">
        <v>21912</v>
      </c>
      <c r="B451" s="17" t="s">
        <v>4313</v>
      </c>
      <c r="C451" s="17" t="n">
        <v>2002</v>
      </c>
      <c r="D451" s="56"/>
    </row>
    <row r="452" customFormat="false" ht="15.75" hidden="false" customHeight="false" outlineLevel="0" collapsed="false">
      <c r="A452" s="55" t="n">
        <v>21913</v>
      </c>
      <c r="B452" s="17" t="s">
        <v>4313</v>
      </c>
      <c r="C452" s="17" t="n">
        <v>2002</v>
      </c>
      <c r="D452" s="56"/>
    </row>
    <row r="453" customFormat="false" ht="15.75" hidden="false" customHeight="false" outlineLevel="0" collapsed="false">
      <c r="A453" s="55" t="n">
        <v>21914</v>
      </c>
      <c r="B453" s="17" t="s">
        <v>4313</v>
      </c>
      <c r="C453" s="17" t="n">
        <v>2002</v>
      </c>
      <c r="D453" s="56"/>
    </row>
    <row r="454" customFormat="false" ht="15.75" hidden="false" customHeight="false" outlineLevel="0" collapsed="false">
      <c r="A454" s="55" t="n">
        <v>21915</v>
      </c>
      <c r="B454" s="17" t="s">
        <v>4313</v>
      </c>
      <c r="C454" s="17" t="n">
        <v>2002</v>
      </c>
      <c r="D454" s="56"/>
    </row>
    <row r="455" customFormat="false" ht="15.75" hidden="false" customHeight="false" outlineLevel="0" collapsed="false">
      <c r="A455" s="55" t="n">
        <v>21916</v>
      </c>
      <c r="B455" s="17" t="s">
        <v>4313</v>
      </c>
      <c r="C455" s="17" t="n">
        <v>2002</v>
      </c>
      <c r="D455" s="56"/>
    </row>
    <row r="456" customFormat="false" ht="15.75" hidden="false" customHeight="false" outlineLevel="0" collapsed="false">
      <c r="A456" s="55" t="n">
        <v>21917</v>
      </c>
      <c r="B456" s="17" t="s">
        <v>4313</v>
      </c>
      <c r="C456" s="17" t="n">
        <v>2002</v>
      </c>
      <c r="D456" s="56"/>
    </row>
    <row r="457" customFormat="false" ht="15.75" hidden="false" customHeight="false" outlineLevel="0" collapsed="false">
      <c r="A457" s="55" t="n">
        <v>21918</v>
      </c>
      <c r="B457" s="17" t="s">
        <v>4313</v>
      </c>
      <c r="C457" s="17" t="n">
        <v>2002</v>
      </c>
      <c r="D457" s="56"/>
    </row>
    <row r="458" customFormat="false" ht="15.75" hidden="false" customHeight="false" outlineLevel="0" collapsed="false">
      <c r="A458" s="55" t="n">
        <v>21919</v>
      </c>
      <c r="B458" s="17" t="s">
        <v>4313</v>
      </c>
      <c r="C458" s="17" t="n">
        <v>2002</v>
      </c>
      <c r="D458" s="56"/>
    </row>
    <row r="459" customFormat="false" ht="15.75" hidden="false" customHeight="false" outlineLevel="0" collapsed="false">
      <c r="A459" s="55" t="n">
        <v>21920</v>
      </c>
      <c r="B459" s="17" t="s">
        <v>4313</v>
      </c>
      <c r="C459" s="17" t="n">
        <v>2002</v>
      </c>
      <c r="D459" s="56"/>
    </row>
    <row r="460" customFormat="false" ht="15.75" hidden="false" customHeight="false" outlineLevel="0" collapsed="false">
      <c r="A460" s="55" t="n">
        <v>21941</v>
      </c>
      <c r="B460" s="17" t="s">
        <v>4331</v>
      </c>
      <c r="C460" s="17" t="n">
        <v>2002</v>
      </c>
      <c r="D460" s="56"/>
    </row>
    <row r="461" customFormat="false" ht="15.75" hidden="false" customHeight="false" outlineLevel="0" collapsed="false">
      <c r="A461" s="55" t="n">
        <v>21942</v>
      </c>
      <c r="B461" s="17" t="s">
        <v>4331</v>
      </c>
      <c r="C461" s="17" t="n">
        <v>2002</v>
      </c>
      <c r="D461" s="56"/>
    </row>
    <row r="462" customFormat="false" ht="15.75" hidden="false" customHeight="false" outlineLevel="0" collapsed="false">
      <c r="A462" s="55" t="n">
        <v>21943</v>
      </c>
      <c r="B462" s="17" t="s">
        <v>4331</v>
      </c>
      <c r="C462" s="17" t="n">
        <v>2002</v>
      </c>
      <c r="D462" s="56"/>
    </row>
    <row r="463" customFormat="false" ht="15.75" hidden="false" customHeight="false" outlineLevel="0" collapsed="false">
      <c r="A463" s="55" t="n">
        <v>21962</v>
      </c>
      <c r="B463" s="17" t="s">
        <v>4348</v>
      </c>
      <c r="C463" s="17" t="n">
        <v>2002</v>
      </c>
      <c r="D463" s="56"/>
    </row>
    <row r="464" customFormat="false" ht="15.75" hidden="false" customHeight="false" outlineLevel="0" collapsed="false">
      <c r="A464" s="55" t="n">
        <v>21963</v>
      </c>
      <c r="B464" s="17" t="s">
        <v>4348</v>
      </c>
      <c r="C464" s="17" t="n">
        <v>2002</v>
      </c>
      <c r="D464" s="56"/>
    </row>
    <row r="465" customFormat="false" ht="15.75" hidden="false" customHeight="false" outlineLevel="0" collapsed="false">
      <c r="A465" s="55" t="n">
        <v>21964</v>
      </c>
      <c r="B465" s="17" t="s">
        <v>4349</v>
      </c>
      <c r="C465" s="17" t="n">
        <v>2002</v>
      </c>
      <c r="D465" s="56"/>
    </row>
    <row r="466" customFormat="false" ht="15.75" hidden="false" customHeight="false" outlineLevel="0" collapsed="false">
      <c r="A466" s="55" t="n">
        <v>22073</v>
      </c>
      <c r="B466" s="17" t="s">
        <v>4453</v>
      </c>
      <c r="C466" s="17" t="n">
        <v>2002</v>
      </c>
      <c r="D466" s="56"/>
    </row>
    <row r="467" customFormat="false" ht="15.75" hidden="false" customHeight="false" outlineLevel="0" collapsed="false">
      <c r="A467" s="55" t="n">
        <v>22074</v>
      </c>
      <c r="B467" s="17" t="s">
        <v>4454</v>
      </c>
      <c r="C467" s="17" t="n">
        <v>2002</v>
      </c>
      <c r="D467" s="56"/>
    </row>
    <row r="468" customFormat="false" ht="15.75" hidden="false" customHeight="false" outlineLevel="0" collapsed="false">
      <c r="A468" s="55" t="n">
        <v>22093</v>
      </c>
      <c r="B468" s="17" t="s">
        <v>4462</v>
      </c>
      <c r="C468" s="17" t="n">
        <v>2002</v>
      </c>
      <c r="D468" s="56"/>
    </row>
    <row r="469" customFormat="false" ht="15.75" hidden="false" customHeight="false" outlineLevel="0" collapsed="false">
      <c r="A469" s="55" t="n">
        <v>22133</v>
      </c>
      <c r="B469" s="17" t="s">
        <v>4513</v>
      </c>
      <c r="C469" s="17" t="n">
        <v>2002</v>
      </c>
      <c r="D469" s="56" t="n">
        <v>230.64</v>
      </c>
    </row>
    <row r="470" customFormat="false" ht="15.75" hidden="false" customHeight="false" outlineLevel="0" collapsed="false">
      <c r="A470" s="55" t="n">
        <v>22134</v>
      </c>
      <c r="B470" s="17" t="s">
        <v>4514</v>
      </c>
      <c r="C470" s="17" t="n">
        <v>2002</v>
      </c>
      <c r="D470" s="56" t="n">
        <v>230.64</v>
      </c>
    </row>
    <row r="471" customFormat="false" ht="15.75" hidden="false" customHeight="false" outlineLevel="0" collapsed="false">
      <c r="A471" s="55" t="n">
        <v>22135</v>
      </c>
      <c r="B471" s="17" t="s">
        <v>4514</v>
      </c>
      <c r="C471" s="17" t="n">
        <v>2002</v>
      </c>
      <c r="D471" s="56" t="n">
        <v>230.64</v>
      </c>
    </row>
    <row r="472" customFormat="false" ht="15.75" hidden="false" customHeight="false" outlineLevel="0" collapsed="false">
      <c r="A472" s="55" t="n">
        <v>22136</v>
      </c>
      <c r="B472" s="17" t="s">
        <v>4515</v>
      </c>
      <c r="C472" s="17" t="n">
        <v>2002</v>
      </c>
      <c r="D472" s="56" t="n">
        <v>230.64</v>
      </c>
    </row>
    <row r="473" customFormat="false" ht="15.75" hidden="false" customHeight="false" outlineLevel="0" collapsed="false">
      <c r="A473" s="55" t="n">
        <v>22137</v>
      </c>
      <c r="B473" s="17" t="s">
        <v>4516</v>
      </c>
      <c r="C473" s="17" t="n">
        <v>2002</v>
      </c>
      <c r="D473" s="56" t="n">
        <v>230.64</v>
      </c>
    </row>
    <row r="474" customFormat="false" ht="15.75" hidden="false" customHeight="false" outlineLevel="0" collapsed="false">
      <c r="A474" s="55" t="n">
        <v>22138</v>
      </c>
      <c r="B474" s="17" t="s">
        <v>4513</v>
      </c>
      <c r="C474" s="17" t="n">
        <v>2002</v>
      </c>
      <c r="D474" s="56" t="n">
        <v>230.64</v>
      </c>
    </row>
    <row r="475" customFormat="false" ht="15.75" hidden="false" customHeight="false" outlineLevel="0" collapsed="false">
      <c r="A475" s="55" t="n">
        <v>22187</v>
      </c>
      <c r="B475" s="17" t="s">
        <v>4553</v>
      </c>
      <c r="C475" s="17" t="n">
        <v>2003</v>
      </c>
      <c r="D475" s="56"/>
    </row>
    <row r="476" customFormat="false" ht="15.75" hidden="false" customHeight="false" outlineLevel="0" collapsed="false">
      <c r="A476" s="55" t="n">
        <v>22315</v>
      </c>
      <c r="B476" s="17" t="s">
        <v>4655</v>
      </c>
      <c r="C476" s="17" t="n">
        <v>2003</v>
      </c>
      <c r="D476" s="56" t="n">
        <v>30</v>
      </c>
    </row>
    <row r="477" customFormat="false" ht="15.75" hidden="false" customHeight="false" outlineLevel="0" collapsed="false">
      <c r="A477" s="55" t="n">
        <v>22332</v>
      </c>
      <c r="B477" s="17" t="s">
        <v>4661</v>
      </c>
      <c r="C477" s="17" t="n">
        <v>2003</v>
      </c>
      <c r="D477" s="56" t="n">
        <v>2250</v>
      </c>
    </row>
    <row r="478" customFormat="false" ht="15.75" hidden="false" customHeight="false" outlineLevel="0" collapsed="false">
      <c r="A478" s="55" t="n">
        <v>22333</v>
      </c>
      <c r="B478" s="17" t="s">
        <v>4662</v>
      </c>
      <c r="C478" s="17" t="n">
        <v>2003</v>
      </c>
      <c r="D478" s="56" t="n">
        <v>1650</v>
      </c>
    </row>
    <row r="479" customFormat="false" ht="15.75" hidden="false" customHeight="false" outlineLevel="0" collapsed="false">
      <c r="A479" s="55" t="n">
        <v>22348</v>
      </c>
      <c r="B479" s="17" t="s">
        <v>4677</v>
      </c>
      <c r="C479" s="17" t="n">
        <v>2003</v>
      </c>
      <c r="D479" s="56"/>
    </row>
    <row r="480" customFormat="false" ht="15.75" hidden="false" customHeight="false" outlineLevel="0" collapsed="false">
      <c r="A480" s="55" t="n">
        <v>22349</v>
      </c>
      <c r="B480" s="17" t="s">
        <v>4678</v>
      </c>
      <c r="C480" s="17" t="n">
        <v>2003</v>
      </c>
      <c r="D480" s="56"/>
    </row>
    <row r="481" customFormat="false" ht="15.75" hidden="false" customHeight="false" outlineLevel="0" collapsed="false">
      <c r="A481" s="55" t="n">
        <v>22358</v>
      </c>
      <c r="B481" s="17" t="s">
        <v>4684</v>
      </c>
      <c r="C481" s="17" t="n">
        <v>2003</v>
      </c>
      <c r="D481" s="56" t="n">
        <v>150</v>
      </c>
    </row>
    <row r="482" customFormat="false" ht="15.75" hidden="false" customHeight="false" outlineLevel="0" collapsed="false">
      <c r="A482" s="55" t="n">
        <v>22359</v>
      </c>
      <c r="B482" s="17" t="s">
        <v>4685</v>
      </c>
      <c r="C482" s="17" t="n">
        <v>2003</v>
      </c>
      <c r="D482" s="56" t="n">
        <v>300</v>
      </c>
    </row>
    <row r="483" customFormat="false" ht="15.75" hidden="false" customHeight="false" outlineLevel="0" collapsed="false">
      <c r="A483" s="55" t="n">
        <v>22360</v>
      </c>
      <c r="B483" s="17" t="s">
        <v>4685</v>
      </c>
      <c r="C483" s="17" t="n">
        <v>2003</v>
      </c>
      <c r="D483" s="56" t="n">
        <v>300</v>
      </c>
    </row>
    <row r="484" customFormat="false" ht="15.75" hidden="false" customHeight="false" outlineLevel="0" collapsed="false">
      <c r="A484" s="55" t="n">
        <v>22361</v>
      </c>
      <c r="B484" s="17" t="s">
        <v>4685</v>
      </c>
      <c r="C484" s="17" t="n">
        <v>2003</v>
      </c>
      <c r="D484" s="56" t="n">
        <v>300</v>
      </c>
    </row>
    <row r="485" customFormat="false" ht="15.75" hidden="false" customHeight="false" outlineLevel="0" collapsed="false">
      <c r="A485" s="55" t="n">
        <v>22390</v>
      </c>
      <c r="B485" s="17" t="s">
        <v>4714</v>
      </c>
      <c r="C485" s="17" t="n">
        <v>2003</v>
      </c>
      <c r="D485" s="56" t="n">
        <v>23.1</v>
      </c>
    </row>
    <row r="486" customFormat="false" ht="15.75" hidden="false" customHeight="false" outlineLevel="0" collapsed="false">
      <c r="A486" s="55" t="n">
        <v>22391</v>
      </c>
      <c r="B486" s="17" t="s">
        <v>4714</v>
      </c>
      <c r="C486" s="17" t="n">
        <v>2003</v>
      </c>
      <c r="D486" s="56" t="n">
        <v>23.1</v>
      </c>
    </row>
    <row r="487" customFormat="false" ht="15.75" hidden="false" customHeight="false" outlineLevel="0" collapsed="false">
      <c r="A487" s="55" t="n">
        <v>22392</v>
      </c>
      <c r="B487" s="17" t="s">
        <v>4714</v>
      </c>
      <c r="C487" s="17" t="n">
        <v>2003</v>
      </c>
      <c r="D487" s="56" t="n">
        <v>23.1</v>
      </c>
    </row>
    <row r="488" customFormat="false" ht="15.75" hidden="false" customHeight="false" outlineLevel="0" collapsed="false">
      <c r="A488" s="55" t="n">
        <v>22393</v>
      </c>
      <c r="B488" s="17" t="s">
        <v>4714</v>
      </c>
      <c r="C488" s="17" t="n">
        <v>2003</v>
      </c>
      <c r="D488" s="56" t="n">
        <v>23.1</v>
      </c>
    </row>
    <row r="489" customFormat="false" ht="15.75" hidden="false" customHeight="false" outlineLevel="0" collapsed="false">
      <c r="A489" s="55" t="n">
        <v>22430</v>
      </c>
      <c r="B489" s="17" t="s">
        <v>4739</v>
      </c>
      <c r="C489" s="17" t="n">
        <v>2004</v>
      </c>
      <c r="D489" s="56"/>
    </row>
    <row r="490" customFormat="false" ht="15.75" hidden="false" customHeight="false" outlineLevel="0" collapsed="false">
      <c r="A490" s="55" t="n">
        <v>22431</v>
      </c>
      <c r="B490" s="17" t="s">
        <v>4739</v>
      </c>
      <c r="C490" s="17" t="n">
        <v>2004</v>
      </c>
      <c r="D49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B144" activeCellId="0" sqref="B1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72.13"/>
    <col collapsed="false" customWidth="true" hidden="false" outlineLevel="0" max="3" min="3" style="2" width="9.14"/>
    <col collapsed="false" customWidth="true" hidden="false" outlineLevel="0" max="4" min="4" style="57" width="9.14"/>
  </cols>
  <sheetData>
    <row r="1" customFormat="false" ht="15.75" hidden="false" customHeight="false" outlineLevel="0" collapsed="false">
      <c r="A1" s="1" t="n">
        <v>23668</v>
      </c>
      <c r="B1" s="2" t="s">
        <v>5759</v>
      </c>
      <c r="D1" s="57" t="n">
        <v>950</v>
      </c>
      <c r="E1" s="2"/>
    </row>
    <row r="2" customFormat="false" ht="15.75" hidden="false" customHeight="false" outlineLevel="0" collapsed="false">
      <c r="A2" s="1" t="n">
        <v>23669</v>
      </c>
      <c r="B2" s="2" t="s">
        <v>5760</v>
      </c>
      <c r="D2" s="57" t="n">
        <v>950</v>
      </c>
      <c r="E2" s="2"/>
    </row>
    <row r="3" customFormat="false" ht="15.75" hidden="false" customHeight="false" outlineLevel="0" collapsed="false">
      <c r="A3" s="1" t="n">
        <v>23670</v>
      </c>
      <c r="B3" s="2" t="s">
        <v>5761</v>
      </c>
      <c r="D3" s="57" t="n">
        <v>950</v>
      </c>
      <c r="E3" s="2"/>
    </row>
    <row r="4" customFormat="false" ht="15.75" hidden="false" customHeight="false" outlineLevel="0" collapsed="false">
      <c r="A4" s="5" t="n">
        <v>23651</v>
      </c>
      <c r="B4" s="6" t="s">
        <v>5741</v>
      </c>
      <c r="C4" s="6" t="n">
        <v>2007</v>
      </c>
      <c r="D4" s="12" t="n">
        <v>570</v>
      </c>
    </row>
    <row r="5" customFormat="false" ht="15.75" hidden="false" customHeight="false" outlineLevel="0" collapsed="false">
      <c r="A5" s="58" t="n">
        <v>23652</v>
      </c>
      <c r="B5" s="59" t="s">
        <v>5744</v>
      </c>
      <c r="D5" s="60" t="n">
        <v>950</v>
      </c>
    </row>
    <row r="6" customFormat="false" ht="15.75" hidden="false" customHeight="false" outlineLevel="0" collapsed="false">
      <c r="A6" s="41" t="n">
        <v>23659</v>
      </c>
      <c r="B6" s="42" t="s">
        <v>5751</v>
      </c>
      <c r="C6" s="6" t="n">
        <v>2008</v>
      </c>
      <c r="D6" s="12"/>
    </row>
    <row r="7" customFormat="false" ht="15.75" hidden="false" customHeight="false" outlineLevel="0" collapsed="false">
      <c r="A7" s="36" t="n">
        <v>22515</v>
      </c>
      <c r="B7" s="37" t="s">
        <v>4831</v>
      </c>
      <c r="C7" s="6" t="n">
        <v>2004</v>
      </c>
      <c r="D7" s="12"/>
    </row>
    <row r="8" customFormat="false" ht="15.75" hidden="false" customHeight="false" outlineLevel="0" collapsed="false">
      <c r="A8" s="36" t="n">
        <v>22516</v>
      </c>
      <c r="B8" s="37" t="s">
        <v>4832</v>
      </c>
      <c r="C8" s="6" t="n">
        <v>2004</v>
      </c>
      <c r="D8" s="12"/>
    </row>
    <row r="9" customFormat="false" ht="15.75" hidden="false" customHeight="false" outlineLevel="0" collapsed="false">
      <c r="A9" s="36" t="n">
        <v>22517</v>
      </c>
      <c r="B9" s="37" t="s">
        <v>4833</v>
      </c>
      <c r="C9" s="6" t="n">
        <v>2004</v>
      </c>
      <c r="D9" s="12"/>
    </row>
    <row r="10" customFormat="false" ht="15.75" hidden="false" customHeight="false" outlineLevel="0" collapsed="false">
      <c r="A10" s="36" t="n">
        <v>22518</v>
      </c>
      <c r="B10" s="37" t="s">
        <v>4834</v>
      </c>
      <c r="C10" s="6" t="n">
        <v>2004</v>
      </c>
      <c r="D10" s="12"/>
    </row>
    <row r="11" customFormat="false" ht="15.75" hidden="false" customHeight="false" outlineLevel="0" collapsed="false">
      <c r="A11" s="36" t="n">
        <v>22519</v>
      </c>
      <c r="B11" s="37" t="s">
        <v>4835</v>
      </c>
      <c r="C11" s="6" t="n">
        <v>2004</v>
      </c>
      <c r="D11" s="12"/>
    </row>
    <row r="12" customFormat="false" ht="15.75" hidden="false" customHeight="false" outlineLevel="0" collapsed="false">
      <c r="A12" s="36" t="n">
        <v>22550</v>
      </c>
      <c r="B12" s="37" t="s">
        <v>4864</v>
      </c>
      <c r="C12" s="6" t="n">
        <v>2004</v>
      </c>
      <c r="D12" s="61"/>
    </row>
    <row r="13" customFormat="false" ht="15.75" hidden="false" customHeight="false" outlineLevel="0" collapsed="false">
      <c r="A13" s="36" t="n">
        <v>22552</v>
      </c>
      <c r="B13" s="37" t="s">
        <v>4866</v>
      </c>
      <c r="C13" s="6" t="n">
        <v>2004</v>
      </c>
      <c r="D13" s="61" t="s">
        <v>5828</v>
      </c>
    </row>
    <row r="14" customFormat="false" ht="15.75" hidden="false" customHeight="false" outlineLevel="0" collapsed="false">
      <c r="A14" s="36" t="n">
        <v>22553</v>
      </c>
      <c r="B14" s="37" t="s">
        <v>4867</v>
      </c>
      <c r="C14" s="6" t="n">
        <v>2004</v>
      </c>
      <c r="D14" s="61" t="s">
        <v>5829</v>
      </c>
    </row>
    <row r="15" customFormat="false" ht="15.75" hidden="false" customHeight="false" outlineLevel="0" collapsed="false">
      <c r="A15" s="36" t="n">
        <v>22555</v>
      </c>
      <c r="B15" s="37" t="s">
        <v>4869</v>
      </c>
      <c r="C15" s="6" t="n">
        <v>2004</v>
      </c>
      <c r="D15" s="12"/>
    </row>
    <row r="16" customFormat="false" ht="15.75" hidden="false" customHeight="false" outlineLevel="0" collapsed="false">
      <c r="A16" s="36" t="n">
        <v>22556</v>
      </c>
      <c r="B16" s="37" t="s">
        <v>4870</v>
      </c>
      <c r="C16" s="6" t="n">
        <v>2004</v>
      </c>
      <c r="D16" s="12"/>
    </row>
    <row r="17" customFormat="false" ht="15.75" hidden="false" customHeight="false" outlineLevel="0" collapsed="false">
      <c r="A17" s="36" t="n">
        <v>22557</v>
      </c>
      <c r="B17" s="37" t="s">
        <v>4871</v>
      </c>
      <c r="C17" s="6" t="n">
        <v>2004</v>
      </c>
      <c r="D17" s="12"/>
    </row>
    <row r="18" customFormat="false" ht="15.75" hidden="false" customHeight="false" outlineLevel="0" collapsed="false">
      <c r="A18" s="36" t="n">
        <v>22558</v>
      </c>
      <c r="B18" s="37" t="s">
        <v>4872</v>
      </c>
      <c r="C18" s="6" t="n">
        <v>2004</v>
      </c>
      <c r="D18" s="12"/>
    </row>
    <row r="19" customFormat="false" ht="15.75" hidden="false" customHeight="false" outlineLevel="0" collapsed="false">
      <c r="A19" s="36" t="n">
        <v>22559</v>
      </c>
      <c r="B19" s="37" t="s">
        <v>4873</v>
      </c>
      <c r="C19" s="6" t="n">
        <v>2004</v>
      </c>
      <c r="D19" s="12"/>
    </row>
    <row r="20" customFormat="false" ht="15.75" hidden="false" customHeight="true" outlineLevel="0" collapsed="false">
      <c r="A20" s="36" t="n">
        <v>22560</v>
      </c>
      <c r="B20" s="37" t="s">
        <v>4874</v>
      </c>
      <c r="C20" s="6" t="n">
        <v>2004</v>
      </c>
      <c r="D20" s="12"/>
    </row>
    <row r="21" customFormat="false" ht="15.75" hidden="true" customHeight="false" outlineLevel="0" collapsed="false">
      <c r="A21" s="36"/>
      <c r="B21" s="37"/>
      <c r="C21" s="39" t="n">
        <v>2004</v>
      </c>
      <c r="D21" s="12"/>
    </row>
    <row r="22" customFormat="false" ht="15.75" hidden="false" customHeight="false" outlineLevel="0" collapsed="false">
      <c r="A22" s="36" t="n">
        <v>22560</v>
      </c>
      <c r="B22" s="37" t="s">
        <v>4875</v>
      </c>
      <c r="C22" s="6" t="n">
        <v>2004</v>
      </c>
      <c r="D22" s="61" t="s">
        <v>5830</v>
      </c>
    </row>
    <row r="23" customFormat="false" ht="15.75" hidden="false" customHeight="false" outlineLevel="0" collapsed="false">
      <c r="A23" s="36" t="n">
        <v>22561</v>
      </c>
      <c r="B23" s="37" t="s">
        <v>4876</v>
      </c>
      <c r="C23" s="6" t="n">
        <v>2004</v>
      </c>
      <c r="D23" s="61" t="s">
        <v>5831</v>
      </c>
    </row>
    <row r="24" customFormat="false" ht="15.75" hidden="false" customHeight="false" outlineLevel="0" collapsed="false">
      <c r="A24" s="36" t="n">
        <v>22562</v>
      </c>
      <c r="B24" s="37" t="s">
        <v>4877</v>
      </c>
      <c r="C24" s="6" t="n">
        <v>2004</v>
      </c>
      <c r="D24" s="61" t="s">
        <v>5832</v>
      </c>
    </row>
    <row r="25" customFormat="false" ht="15.75" hidden="false" customHeight="false" outlineLevel="0" collapsed="false">
      <c r="A25" s="36" t="n">
        <v>22563</v>
      </c>
      <c r="B25" s="37" t="s">
        <v>4878</v>
      </c>
      <c r="C25" s="6" t="n">
        <v>2004</v>
      </c>
      <c r="D25" s="61" t="s">
        <v>5833</v>
      </c>
    </row>
    <row r="26" customFormat="false" ht="15.75" hidden="false" customHeight="false" outlineLevel="0" collapsed="false">
      <c r="A26" s="5" t="n">
        <v>22662</v>
      </c>
      <c r="B26" s="6" t="s">
        <v>4965</v>
      </c>
      <c r="C26" s="6" t="n">
        <v>2004</v>
      </c>
      <c r="D26" s="12" t="n">
        <v>300</v>
      </c>
    </row>
    <row r="27" customFormat="false" ht="15.75" hidden="false" customHeight="false" outlineLevel="0" collapsed="false">
      <c r="A27" s="5" t="n">
        <v>22663</v>
      </c>
      <c r="B27" s="6" t="s">
        <v>4966</v>
      </c>
      <c r="C27" s="6" t="n">
        <v>2004</v>
      </c>
      <c r="D27" s="12" t="n">
        <v>737</v>
      </c>
    </row>
    <row r="28" customFormat="false" ht="15.75" hidden="false" customHeight="false" outlineLevel="0" collapsed="false">
      <c r="A28" s="5" t="n">
        <v>22684</v>
      </c>
      <c r="B28" s="6" t="s">
        <v>4979</v>
      </c>
      <c r="C28" s="6" t="n">
        <v>2005</v>
      </c>
      <c r="D28" s="12"/>
    </row>
    <row r="29" customFormat="false" ht="15.75" hidden="false" customHeight="false" outlineLevel="0" collapsed="false">
      <c r="A29" s="5" t="n">
        <v>22691</v>
      </c>
      <c r="B29" s="6" t="s">
        <v>4986</v>
      </c>
      <c r="C29" s="6" t="n">
        <v>2005</v>
      </c>
      <c r="D29" s="12" t="s">
        <v>5834</v>
      </c>
    </row>
    <row r="30" customFormat="false" ht="15.75" hidden="false" customHeight="false" outlineLevel="0" collapsed="false">
      <c r="A30" s="5" t="n">
        <v>22692</v>
      </c>
      <c r="B30" s="6" t="s">
        <v>4987</v>
      </c>
      <c r="C30" s="6" t="n">
        <v>2005</v>
      </c>
      <c r="D30" s="12" t="s">
        <v>5834</v>
      </c>
    </row>
    <row r="31" customFormat="false" ht="15.75" hidden="false" customHeight="false" outlineLevel="0" collapsed="false">
      <c r="A31" s="5" t="n">
        <v>22693</v>
      </c>
      <c r="B31" s="6" t="s">
        <v>4988</v>
      </c>
      <c r="C31" s="6" t="n">
        <v>2005</v>
      </c>
      <c r="D31" s="12" t="s">
        <v>5834</v>
      </c>
    </row>
    <row r="32" customFormat="false" ht="15.75" hidden="false" customHeight="false" outlineLevel="0" collapsed="false">
      <c r="A32" s="5" t="s">
        <v>4989</v>
      </c>
      <c r="B32" s="6" t="s">
        <v>4990</v>
      </c>
      <c r="C32" s="6" t="n">
        <v>2005</v>
      </c>
      <c r="D32" s="12" t="s">
        <v>5834</v>
      </c>
    </row>
    <row r="33" customFormat="false" ht="15.75" hidden="false" customHeight="false" outlineLevel="0" collapsed="false">
      <c r="A33" s="5" t="s">
        <v>4991</v>
      </c>
      <c r="B33" s="6" t="s">
        <v>4992</v>
      </c>
      <c r="C33" s="6" t="n">
        <v>2005</v>
      </c>
      <c r="D33" s="12" t="s">
        <v>5834</v>
      </c>
    </row>
    <row r="34" customFormat="false" ht="15.75" hidden="false" customHeight="false" outlineLevel="0" collapsed="false">
      <c r="A34" s="5" t="n">
        <v>22703</v>
      </c>
      <c r="B34" s="6" t="s">
        <v>5000</v>
      </c>
      <c r="C34" s="6" t="n">
        <v>2005</v>
      </c>
      <c r="D34" s="12" t="n">
        <v>250</v>
      </c>
    </row>
    <row r="35" customFormat="false" ht="15.75" hidden="false" customHeight="false" outlineLevel="0" collapsed="false">
      <c r="A35" s="5" t="n">
        <v>22833</v>
      </c>
      <c r="B35" s="6" t="s">
        <v>5104</v>
      </c>
      <c r="C35" s="6" t="n">
        <v>2005</v>
      </c>
      <c r="D35" s="12" t="n">
        <v>325</v>
      </c>
    </row>
    <row r="36" customFormat="false" ht="15.75" hidden="false" customHeight="false" outlineLevel="0" collapsed="false">
      <c r="A36" s="5" t="n">
        <v>22838</v>
      </c>
      <c r="B36" s="6" t="s">
        <v>5109</v>
      </c>
      <c r="C36" s="6" t="n">
        <v>2005</v>
      </c>
      <c r="D36" s="12" t="n">
        <v>150</v>
      </c>
    </row>
    <row r="37" customFormat="false" ht="15.75" hidden="false" customHeight="false" outlineLevel="0" collapsed="false">
      <c r="A37" s="5" t="n">
        <v>22908</v>
      </c>
      <c r="B37" s="6" t="s">
        <v>3960</v>
      </c>
      <c r="C37" s="6" t="n">
        <v>2005</v>
      </c>
      <c r="D37" s="12" t="n">
        <v>197</v>
      </c>
    </row>
    <row r="38" customFormat="false" ht="15.75" hidden="false" customHeight="false" outlineLevel="0" collapsed="false">
      <c r="A38" s="5" t="n">
        <v>22909</v>
      </c>
      <c r="B38" s="6" t="s">
        <v>5171</v>
      </c>
      <c r="C38" s="6" t="n">
        <v>2005</v>
      </c>
      <c r="D38" s="12" t="n">
        <v>108</v>
      </c>
    </row>
    <row r="39" customFormat="false" ht="15.75" hidden="false" customHeight="false" outlineLevel="0" collapsed="false">
      <c r="A39" s="5" t="n">
        <v>22911</v>
      </c>
      <c r="B39" s="6" t="s">
        <v>5173</v>
      </c>
      <c r="C39" s="6" t="n">
        <v>2005</v>
      </c>
      <c r="D39" s="12" t="n">
        <v>388</v>
      </c>
    </row>
    <row r="40" customFormat="false" ht="15.75" hidden="false" customHeight="false" outlineLevel="0" collapsed="false">
      <c r="A40" s="5" t="n">
        <v>22958</v>
      </c>
      <c r="B40" s="6" t="s">
        <v>5209</v>
      </c>
      <c r="C40" s="6" t="n">
        <v>2005</v>
      </c>
      <c r="D40" s="12" t="n">
        <v>56</v>
      </c>
    </row>
    <row r="41" customFormat="false" ht="15.75" hidden="false" customHeight="false" outlineLevel="0" collapsed="false">
      <c r="A41" s="5" t="n">
        <v>22959</v>
      </c>
      <c r="B41" s="6" t="s">
        <v>5210</v>
      </c>
      <c r="C41" s="6" t="n">
        <v>2005</v>
      </c>
      <c r="D41" s="12" t="n">
        <v>80</v>
      </c>
    </row>
    <row r="42" customFormat="false" ht="15.75" hidden="false" customHeight="false" outlineLevel="0" collapsed="false">
      <c r="A42" s="5" t="n">
        <v>22960</v>
      </c>
      <c r="B42" s="6" t="s">
        <v>5211</v>
      </c>
      <c r="C42" s="6" t="n">
        <v>2005</v>
      </c>
      <c r="D42" s="12" t="n">
        <v>80</v>
      </c>
    </row>
    <row r="43" customFormat="false" ht="15.75" hidden="false" customHeight="false" outlineLevel="0" collapsed="false">
      <c r="A43" s="5" t="n">
        <v>22961</v>
      </c>
      <c r="B43" s="6" t="s">
        <v>5212</v>
      </c>
      <c r="C43" s="6" t="n">
        <v>2005</v>
      </c>
      <c r="D43" s="12" t="n">
        <v>60</v>
      </c>
    </row>
    <row r="44" customFormat="false" ht="15.75" hidden="false" customHeight="false" outlineLevel="0" collapsed="false">
      <c r="A44" s="5" t="n">
        <v>22988</v>
      </c>
      <c r="B44" s="6" t="s">
        <v>5237</v>
      </c>
      <c r="C44" s="6" t="n">
        <v>2005</v>
      </c>
      <c r="D44" s="12"/>
    </row>
    <row r="45" customFormat="false" ht="15.75" hidden="false" customHeight="false" outlineLevel="0" collapsed="false">
      <c r="A45" s="5" t="n">
        <v>22989</v>
      </c>
      <c r="B45" s="6" t="s">
        <v>5238</v>
      </c>
      <c r="C45" s="6" t="n">
        <v>2005</v>
      </c>
      <c r="D45" s="12"/>
    </row>
    <row r="46" customFormat="false" ht="15.75" hidden="false" customHeight="false" outlineLevel="0" collapsed="false">
      <c r="A46" s="5" t="n">
        <v>23289</v>
      </c>
      <c r="B46" s="6" t="s">
        <v>5507</v>
      </c>
      <c r="C46" s="6" t="n">
        <v>2005</v>
      </c>
      <c r="D46" s="12" t="n">
        <v>55</v>
      </c>
    </row>
    <row r="47" customFormat="false" ht="15.75" hidden="false" customHeight="false" outlineLevel="0" collapsed="false">
      <c r="A47" s="5" t="n">
        <v>23290</v>
      </c>
      <c r="B47" s="6" t="s">
        <v>5508</v>
      </c>
      <c r="C47" s="6" t="n">
        <v>2005</v>
      </c>
      <c r="D47" s="12" t="n">
        <v>55</v>
      </c>
    </row>
    <row r="48" customFormat="false" ht="15.75" hidden="false" customHeight="false" outlineLevel="0" collapsed="false">
      <c r="A48" s="5" t="n">
        <v>23292</v>
      </c>
      <c r="B48" s="6" t="s">
        <v>5510</v>
      </c>
      <c r="C48" s="6" t="n">
        <v>2005</v>
      </c>
      <c r="D48" s="12" t="n">
        <v>54</v>
      </c>
    </row>
    <row r="49" customFormat="false" ht="15.75" hidden="false" customHeight="false" outlineLevel="0" collapsed="false">
      <c r="A49" s="5" t="n">
        <v>23338</v>
      </c>
      <c r="B49" s="6" t="s">
        <v>5552</v>
      </c>
      <c r="C49" s="6" t="n">
        <v>2005</v>
      </c>
      <c r="D49" s="12" t="n">
        <v>64</v>
      </c>
    </row>
    <row r="50" customFormat="false" ht="15.75" hidden="false" customHeight="false" outlineLevel="0" collapsed="false">
      <c r="A50" s="5" t="n">
        <v>23435</v>
      </c>
      <c r="B50" s="6" t="s">
        <v>5600</v>
      </c>
      <c r="C50" s="6" t="n">
        <v>2006</v>
      </c>
      <c r="D50" s="12" t="n">
        <v>570</v>
      </c>
    </row>
    <row r="51" customFormat="false" ht="15.75" hidden="false" customHeight="false" outlineLevel="0" collapsed="false">
      <c r="A51" s="5" t="n">
        <v>23460</v>
      </c>
      <c r="B51" s="6" t="s">
        <v>5623</v>
      </c>
      <c r="C51" s="6" t="n">
        <v>2006</v>
      </c>
      <c r="D51" s="12" t="s">
        <v>5835</v>
      </c>
    </row>
    <row r="52" customFormat="false" ht="15.75" hidden="false" customHeight="false" outlineLevel="0" collapsed="false">
      <c r="A52" s="5" t="n">
        <v>23462</v>
      </c>
      <c r="B52" s="6" t="s">
        <v>5627</v>
      </c>
      <c r="C52" s="6" t="n">
        <v>2006</v>
      </c>
      <c r="D52" s="12" t="s">
        <v>5836</v>
      </c>
    </row>
    <row r="53" customFormat="false" ht="15.75" hidden="false" customHeight="false" outlineLevel="0" collapsed="false">
      <c r="A53" s="5" t="n">
        <v>22486</v>
      </c>
      <c r="B53" s="6" t="s">
        <v>5653</v>
      </c>
      <c r="C53" s="6" t="n">
        <v>2006</v>
      </c>
      <c r="D53" s="12" t="s">
        <v>5836</v>
      </c>
    </row>
    <row r="54" customFormat="false" ht="15.75" hidden="false" customHeight="false" outlineLevel="0" collapsed="false">
      <c r="A54" s="5" t="n">
        <v>23564</v>
      </c>
      <c r="B54" s="6" t="s">
        <v>5687</v>
      </c>
      <c r="C54" s="6" t="n">
        <v>2007</v>
      </c>
      <c r="D54" s="12" t="n">
        <v>521</v>
      </c>
    </row>
    <row r="55" customFormat="false" ht="15.75" hidden="false" customHeight="false" outlineLevel="0" collapsed="false">
      <c r="A55" s="5" t="n">
        <v>23565</v>
      </c>
      <c r="B55" s="6" t="s">
        <v>5688</v>
      </c>
      <c r="C55" s="6" t="n">
        <v>2007</v>
      </c>
      <c r="D55" s="12" t="n">
        <v>606</v>
      </c>
    </row>
    <row r="56" customFormat="false" ht="15.75" hidden="false" customHeight="false" outlineLevel="0" collapsed="false">
      <c r="A56" s="5" t="n">
        <v>23566</v>
      </c>
      <c r="B56" s="6" t="s">
        <v>5689</v>
      </c>
      <c r="C56" s="6" t="n">
        <v>2007</v>
      </c>
      <c r="D56" s="12" t="n">
        <v>521</v>
      </c>
    </row>
    <row r="57" customFormat="false" ht="15.75" hidden="false" customHeight="false" outlineLevel="0" collapsed="false">
      <c r="A57" s="5" t="n">
        <v>23567</v>
      </c>
      <c r="B57" s="6" t="s">
        <v>5690</v>
      </c>
      <c r="C57" s="6" t="n">
        <v>2007</v>
      </c>
      <c r="D57" s="12" t="n">
        <v>776</v>
      </c>
    </row>
    <row r="58" customFormat="false" ht="15.75" hidden="false" customHeight="false" outlineLevel="0" collapsed="false">
      <c r="A58" s="5" t="n">
        <v>23568</v>
      </c>
      <c r="B58" s="6" t="s">
        <v>5691</v>
      </c>
      <c r="C58" s="6" t="n">
        <v>2007</v>
      </c>
      <c r="D58" s="12" t="n">
        <v>582</v>
      </c>
    </row>
    <row r="59" customFormat="false" ht="15.75" hidden="false" customHeight="false" outlineLevel="0" collapsed="false">
      <c r="A59" s="5" t="n">
        <v>23569</v>
      </c>
      <c r="B59" s="6" t="s">
        <v>5692</v>
      </c>
      <c r="C59" s="6" t="n">
        <v>2007</v>
      </c>
      <c r="D59" s="12" t="n">
        <v>290</v>
      </c>
    </row>
    <row r="60" customFormat="false" ht="15.75" hidden="false" customHeight="false" outlineLevel="0" collapsed="false">
      <c r="A60" s="5" t="n">
        <v>23570</v>
      </c>
      <c r="B60" s="6" t="s">
        <v>5693</v>
      </c>
      <c r="C60" s="6" t="n">
        <v>2007</v>
      </c>
      <c r="D60" s="12" t="n">
        <v>350</v>
      </c>
    </row>
    <row r="61" customFormat="false" ht="15.75" hidden="false" customHeight="false" outlineLevel="0" collapsed="false">
      <c r="A61" s="5" t="n">
        <v>23571</v>
      </c>
      <c r="B61" s="6" t="s">
        <v>5694</v>
      </c>
      <c r="C61" s="6" t="n">
        <v>2007</v>
      </c>
      <c r="D61" s="12" t="n">
        <v>250</v>
      </c>
    </row>
    <row r="62" customFormat="false" ht="15.75" hidden="false" customHeight="false" outlineLevel="0" collapsed="false">
      <c r="A62" s="5" t="n">
        <v>23575</v>
      </c>
      <c r="B62" s="6" t="s">
        <v>5698</v>
      </c>
      <c r="C62" s="6" t="n">
        <v>2007</v>
      </c>
      <c r="D62" s="12" t="n">
        <v>280</v>
      </c>
    </row>
    <row r="63" customFormat="false" ht="15.75" hidden="false" customHeight="false" outlineLevel="0" collapsed="false">
      <c r="A63" s="5" t="n">
        <v>23576</v>
      </c>
      <c r="B63" s="6" t="s">
        <v>5699</v>
      </c>
      <c r="C63" s="6" t="n">
        <v>2007</v>
      </c>
      <c r="D63" s="12" t="n">
        <v>115</v>
      </c>
    </row>
    <row r="64" customFormat="false" ht="15.75" hidden="false" customHeight="false" outlineLevel="0" collapsed="false">
      <c r="A64" s="5" t="n">
        <v>23577</v>
      </c>
      <c r="B64" s="6" t="s">
        <v>5700</v>
      </c>
      <c r="C64" s="6" t="n">
        <v>2007</v>
      </c>
      <c r="D64" s="12" t="n">
        <v>115</v>
      </c>
    </row>
    <row r="65" customFormat="false" ht="15.75" hidden="false" customHeight="false" outlineLevel="0" collapsed="false">
      <c r="A65" s="5" t="n">
        <v>23651</v>
      </c>
      <c r="B65" s="6" t="s">
        <v>5741</v>
      </c>
      <c r="C65" s="6" t="n">
        <v>2007</v>
      </c>
      <c r="D65" s="12" t="n">
        <v>570</v>
      </c>
    </row>
    <row r="66" customFormat="false" ht="15.75" hidden="false" customHeight="false" outlineLevel="0" collapsed="false">
      <c r="A66" s="5" t="n">
        <v>23652</v>
      </c>
      <c r="B66" s="6" t="s">
        <v>5744</v>
      </c>
      <c r="C66" s="6" t="n">
        <v>2007</v>
      </c>
      <c r="D66" s="12" t="n">
        <v>950</v>
      </c>
    </row>
    <row r="67" customFormat="false" ht="15.75" hidden="false" customHeight="false" outlineLevel="0" collapsed="false">
      <c r="A67" s="5" t="n">
        <v>23668</v>
      </c>
      <c r="B67" s="62" t="s">
        <v>5759</v>
      </c>
      <c r="C67" s="6" t="n">
        <v>2007</v>
      </c>
      <c r="D67" s="12" t="n">
        <v>950</v>
      </c>
    </row>
    <row r="68" customFormat="false" ht="15.75" hidden="false" customHeight="false" outlineLevel="0" collapsed="false">
      <c r="A68" s="5" t="n">
        <v>23669</v>
      </c>
      <c r="B68" s="62" t="s">
        <v>5760</v>
      </c>
      <c r="C68" s="6" t="n">
        <v>2007</v>
      </c>
      <c r="D68" s="12" t="n">
        <v>950</v>
      </c>
    </row>
    <row r="69" customFormat="false" ht="15.75" hidden="false" customHeight="false" outlineLevel="0" collapsed="false">
      <c r="A69" s="5" t="n">
        <v>23670</v>
      </c>
      <c r="B69" s="62" t="s">
        <v>5761</v>
      </c>
      <c r="C69" s="6" t="n">
        <v>2007</v>
      </c>
      <c r="D69" s="12" t="n">
        <v>950</v>
      </c>
    </row>
    <row r="70" customFormat="false" ht="15.75" hidden="false" customHeight="false" outlineLevel="0" collapsed="false">
      <c r="A70" s="24" t="n">
        <v>14731</v>
      </c>
      <c r="B70" s="17" t="s">
        <v>2804</v>
      </c>
      <c r="C70" s="17" t="n">
        <v>1989</v>
      </c>
      <c r="D70" s="14" t="n">
        <v>1</v>
      </c>
    </row>
    <row r="71" customFormat="false" ht="15.75" hidden="false" customHeight="false" outlineLevel="0" collapsed="false">
      <c r="A71" s="24" t="n">
        <v>14877</v>
      </c>
      <c r="B71" s="17" t="s">
        <v>2865</v>
      </c>
      <c r="C71" s="17" t="n">
        <v>1989</v>
      </c>
      <c r="D71" s="14" t="n">
        <v>0.7</v>
      </c>
    </row>
    <row r="72" customFormat="false" ht="15.75" hidden="false" customHeight="false" outlineLevel="0" collapsed="false">
      <c r="A72" s="24" t="n">
        <v>14883</v>
      </c>
      <c r="B72" s="17" t="s">
        <v>2865</v>
      </c>
      <c r="C72" s="17" t="n">
        <v>1989</v>
      </c>
      <c r="D72" s="14" t="n">
        <v>0.7</v>
      </c>
    </row>
    <row r="73" customFormat="false" ht="15.75" hidden="false" customHeight="false" outlineLevel="0" collapsed="false">
      <c r="A73" s="24" t="n">
        <v>14884</v>
      </c>
      <c r="B73" s="17" t="s">
        <v>2865</v>
      </c>
      <c r="C73" s="17" t="n">
        <v>1989</v>
      </c>
      <c r="D73" s="14" t="n">
        <v>0.7</v>
      </c>
    </row>
    <row r="74" customFormat="false" ht="15.75" hidden="false" customHeight="false" outlineLevel="0" collapsed="false">
      <c r="A74" s="24" t="n">
        <v>14885</v>
      </c>
      <c r="B74" s="17" t="s">
        <v>2865</v>
      </c>
      <c r="C74" s="17" t="n">
        <v>1989</v>
      </c>
      <c r="D74" s="14" t="n">
        <v>0.7</v>
      </c>
    </row>
    <row r="75" customFormat="false" ht="15.75" hidden="false" customHeight="false" outlineLevel="0" collapsed="false">
      <c r="A75" s="24" t="n">
        <v>15051</v>
      </c>
      <c r="B75" s="17" t="s">
        <v>2932</v>
      </c>
      <c r="C75" s="17" t="n">
        <v>1990</v>
      </c>
      <c r="D75" s="14" t="n">
        <v>1.5</v>
      </c>
    </row>
    <row r="76" customFormat="false" ht="15.75" hidden="false" customHeight="false" outlineLevel="0" collapsed="false">
      <c r="A76" s="24" t="n">
        <v>19773</v>
      </c>
      <c r="B76" s="17" t="s">
        <v>2932</v>
      </c>
      <c r="C76" s="17" t="n">
        <v>1990</v>
      </c>
      <c r="D76" s="14" t="n">
        <v>3.5</v>
      </c>
    </row>
    <row r="77" customFormat="false" ht="15.75" hidden="false" customHeight="false" outlineLevel="0" collapsed="false">
      <c r="A77" s="5" t="n">
        <v>21248</v>
      </c>
      <c r="B77" s="6" t="s">
        <v>3766</v>
      </c>
      <c r="C77" s="6" t="n">
        <v>2000</v>
      </c>
      <c r="D77" s="12" t="n">
        <v>45</v>
      </c>
    </row>
    <row r="78" customFormat="false" ht="15.75" hidden="false" customHeight="false" outlineLevel="0" collapsed="false">
      <c r="A78" s="5" t="n">
        <v>21249</v>
      </c>
      <c r="B78" s="6" t="s">
        <v>3767</v>
      </c>
      <c r="C78" s="6" t="n">
        <v>2000</v>
      </c>
      <c r="D78" s="12" t="n">
        <v>70</v>
      </c>
    </row>
    <row r="79" customFormat="false" ht="15.75" hidden="false" customHeight="false" outlineLevel="0" collapsed="false">
      <c r="A79" s="5" t="n">
        <v>21250</v>
      </c>
      <c r="B79" s="6" t="s">
        <v>3768</v>
      </c>
      <c r="C79" s="6" t="n">
        <v>2000</v>
      </c>
      <c r="D79" s="12" t="n">
        <v>200</v>
      </c>
    </row>
    <row r="80" customFormat="false" ht="15.75" hidden="false" customHeight="false" outlineLevel="0" collapsed="false">
      <c r="A80" s="5" t="n">
        <v>21251</v>
      </c>
      <c r="B80" s="6" t="s">
        <v>3769</v>
      </c>
      <c r="C80" s="6" t="n">
        <v>2000</v>
      </c>
      <c r="D80" s="12" t="n">
        <v>200</v>
      </c>
    </row>
    <row r="81" customFormat="false" ht="15.75" hidden="false" customHeight="false" outlineLevel="0" collapsed="false">
      <c r="A81" s="5" t="n">
        <v>21252</v>
      </c>
      <c r="B81" s="6" t="s">
        <v>3770</v>
      </c>
      <c r="C81" s="6" t="n">
        <v>2000</v>
      </c>
      <c r="D81" s="12" t="n">
        <v>70</v>
      </c>
    </row>
    <row r="82" customFormat="false" ht="15.75" hidden="false" customHeight="false" outlineLevel="0" collapsed="false">
      <c r="A82" s="5" t="n">
        <v>21253</v>
      </c>
      <c r="B82" s="6" t="s">
        <v>3771</v>
      </c>
      <c r="C82" s="6" t="n">
        <v>2000</v>
      </c>
      <c r="D82" s="12"/>
    </row>
    <row r="83" customFormat="false" ht="15.75" hidden="false" customHeight="false" outlineLevel="0" collapsed="false">
      <c r="A83" s="5" t="n">
        <v>21254</v>
      </c>
      <c r="B83" s="6" t="s">
        <v>3772</v>
      </c>
      <c r="C83" s="6" t="n">
        <v>2000</v>
      </c>
      <c r="D83" s="12" t="n">
        <v>55</v>
      </c>
    </row>
    <row r="84" customFormat="false" ht="15.75" hidden="false" customHeight="false" outlineLevel="0" collapsed="false">
      <c r="A84" s="5" t="n">
        <v>21256</v>
      </c>
      <c r="B84" s="6" t="s">
        <v>3774</v>
      </c>
      <c r="C84" s="6" t="n">
        <v>2000</v>
      </c>
      <c r="D84" s="12" t="n">
        <v>30</v>
      </c>
    </row>
    <row r="85" customFormat="false" ht="15.75" hidden="false" customHeight="false" outlineLevel="0" collapsed="false">
      <c r="A85" s="5" t="n">
        <v>21257</v>
      </c>
      <c r="B85" s="6" t="s">
        <v>3775</v>
      </c>
      <c r="C85" s="6" t="n">
        <v>2000</v>
      </c>
      <c r="D85" s="12" t="n">
        <v>95</v>
      </c>
    </row>
    <row r="86" customFormat="false" ht="15.75" hidden="false" customHeight="false" outlineLevel="0" collapsed="false">
      <c r="A86" s="5" t="n">
        <v>21260</v>
      </c>
      <c r="B86" s="6" t="s">
        <v>3778</v>
      </c>
      <c r="C86" s="6" t="n">
        <v>2000</v>
      </c>
      <c r="D86" s="12" t="n">
        <v>220</v>
      </c>
    </row>
    <row r="87" customFormat="false" ht="15.75" hidden="false" customHeight="false" outlineLevel="0" collapsed="false">
      <c r="A87" s="5" t="n">
        <v>21261</v>
      </c>
      <c r="B87" s="6" t="s">
        <v>3779</v>
      </c>
      <c r="C87" s="6" t="n">
        <v>2000</v>
      </c>
      <c r="D87" s="12" t="n">
        <v>250</v>
      </c>
    </row>
    <row r="88" customFormat="false" ht="15.75" hidden="false" customHeight="false" outlineLevel="0" collapsed="false">
      <c r="A88" s="5" t="n">
        <v>21279</v>
      </c>
      <c r="B88" s="6" t="s">
        <v>3795</v>
      </c>
      <c r="C88" s="6" t="n">
        <v>2000</v>
      </c>
      <c r="D88" s="12"/>
    </row>
    <row r="89" customFormat="false" ht="15.75" hidden="false" customHeight="false" outlineLevel="0" collapsed="false">
      <c r="A89" s="5" t="n">
        <v>21280</v>
      </c>
      <c r="B89" s="6" t="s">
        <v>3796</v>
      </c>
      <c r="C89" s="6" t="n">
        <v>2000</v>
      </c>
      <c r="D89" s="12"/>
    </row>
    <row r="90" customFormat="false" ht="15.75" hidden="false" customHeight="false" outlineLevel="0" collapsed="false">
      <c r="A90" s="5" t="n">
        <v>21281</v>
      </c>
      <c r="B90" s="6" t="s">
        <v>3797</v>
      </c>
      <c r="C90" s="6" t="n">
        <v>2000</v>
      </c>
      <c r="D90" s="12" t="n">
        <v>50</v>
      </c>
    </row>
    <row r="91" customFormat="false" ht="15.75" hidden="false" customHeight="false" outlineLevel="0" collapsed="false">
      <c r="A91" s="5" t="n">
        <v>21289</v>
      </c>
      <c r="B91" s="6" t="s">
        <v>3804</v>
      </c>
      <c r="C91" s="6" t="n">
        <v>2000</v>
      </c>
      <c r="D91" s="12" t="n">
        <v>35</v>
      </c>
    </row>
    <row r="92" customFormat="false" ht="15.75" hidden="false" customHeight="false" outlineLevel="0" collapsed="false">
      <c r="A92" s="5" t="n">
        <v>21290</v>
      </c>
      <c r="B92" s="6" t="s">
        <v>3805</v>
      </c>
      <c r="C92" s="6" t="n">
        <v>2000</v>
      </c>
      <c r="D92" s="12" t="n">
        <v>55</v>
      </c>
    </row>
    <row r="93" customFormat="false" ht="15.75" hidden="false" customHeight="false" outlineLevel="0" collapsed="false">
      <c r="A93" s="5" t="n">
        <v>21291</v>
      </c>
      <c r="B93" s="6" t="s">
        <v>3806</v>
      </c>
      <c r="C93" s="6" t="n">
        <v>2000</v>
      </c>
      <c r="D93" s="12" t="n">
        <v>40</v>
      </c>
    </row>
    <row r="94" customFormat="false" ht="15.75" hidden="false" customHeight="false" outlineLevel="0" collapsed="false">
      <c r="A94" s="5" t="n">
        <v>21292</v>
      </c>
      <c r="B94" s="6" t="s">
        <v>3807</v>
      </c>
      <c r="C94" s="6" t="n">
        <v>2000</v>
      </c>
      <c r="D94" s="12" t="n">
        <v>40</v>
      </c>
    </row>
    <row r="95" customFormat="false" ht="15.75" hidden="false" customHeight="false" outlineLevel="0" collapsed="false">
      <c r="A95" s="5" t="n">
        <v>21293</v>
      </c>
      <c r="B95" s="6" t="s">
        <v>3808</v>
      </c>
      <c r="C95" s="6" t="n">
        <v>2000</v>
      </c>
      <c r="D95" s="12" t="n">
        <v>40</v>
      </c>
    </row>
    <row r="96" customFormat="false" ht="15.75" hidden="false" customHeight="false" outlineLevel="0" collapsed="false">
      <c r="A96" s="5" t="n">
        <v>21294</v>
      </c>
      <c r="B96" s="6" t="s">
        <v>3809</v>
      </c>
      <c r="C96" s="6" t="n">
        <v>2000</v>
      </c>
      <c r="D96" s="12" t="n">
        <v>40</v>
      </c>
    </row>
    <row r="97" customFormat="false" ht="15.75" hidden="false" customHeight="false" outlineLevel="0" collapsed="false">
      <c r="A97" s="5" t="n">
        <v>21295</v>
      </c>
      <c r="B97" s="6" t="s">
        <v>3810</v>
      </c>
      <c r="C97" s="6" t="n">
        <v>2000</v>
      </c>
      <c r="D97" s="12" t="n">
        <v>40</v>
      </c>
    </row>
    <row r="98" customFormat="false" ht="15.75" hidden="false" customHeight="false" outlineLevel="0" collapsed="false">
      <c r="A98" s="5" t="n">
        <v>21296</v>
      </c>
      <c r="B98" s="6" t="s">
        <v>3811</v>
      </c>
      <c r="C98" s="6" t="n">
        <v>2000</v>
      </c>
      <c r="D98" s="12" t="n">
        <v>40</v>
      </c>
    </row>
    <row r="99" customFormat="false" ht="15.75" hidden="false" customHeight="false" outlineLevel="0" collapsed="false">
      <c r="A99" s="5" t="n">
        <v>21297</v>
      </c>
      <c r="B99" s="6" t="s">
        <v>3812</v>
      </c>
      <c r="C99" s="6" t="n">
        <v>2000</v>
      </c>
      <c r="D99" s="12" t="n">
        <v>40</v>
      </c>
    </row>
    <row r="100" customFormat="false" ht="15.75" hidden="false" customHeight="false" outlineLevel="0" collapsed="false">
      <c r="A100" s="5" t="n">
        <v>21298</v>
      </c>
      <c r="B100" s="6" t="s">
        <v>3813</v>
      </c>
      <c r="C100" s="6" t="n">
        <v>2000</v>
      </c>
      <c r="D100" s="12" t="n">
        <v>40</v>
      </c>
    </row>
    <row r="101" customFormat="false" ht="15.75" hidden="false" customHeight="false" outlineLevel="0" collapsed="false">
      <c r="A101" s="5" t="n">
        <v>21299</v>
      </c>
      <c r="B101" s="6" t="s">
        <v>3814</v>
      </c>
      <c r="C101" s="6" t="n">
        <v>2000</v>
      </c>
      <c r="D101" s="12" t="n">
        <v>40</v>
      </c>
    </row>
    <row r="102" customFormat="false" ht="15.75" hidden="false" customHeight="false" outlineLevel="0" collapsed="false">
      <c r="A102" s="5" t="n">
        <v>21300</v>
      </c>
      <c r="B102" s="6" t="s">
        <v>3815</v>
      </c>
      <c r="C102" s="6" t="n">
        <v>2000</v>
      </c>
      <c r="D102" s="12" t="n">
        <v>80</v>
      </c>
    </row>
    <row r="103" customFormat="false" ht="15.75" hidden="false" customHeight="false" outlineLevel="0" collapsed="false">
      <c r="A103" s="5" t="n">
        <v>21301</v>
      </c>
      <c r="B103" s="6" t="s">
        <v>3815</v>
      </c>
      <c r="C103" s="6" t="n">
        <v>2000</v>
      </c>
      <c r="D103" s="12" t="n">
        <v>320</v>
      </c>
    </row>
    <row r="104" customFormat="false" ht="15.75" hidden="false" customHeight="false" outlineLevel="0" collapsed="false">
      <c r="A104" s="5" t="n">
        <v>21302</v>
      </c>
      <c r="B104" s="6" t="s">
        <v>3815</v>
      </c>
      <c r="C104" s="6" t="n">
        <v>2000</v>
      </c>
      <c r="D104" s="12" t="n">
        <v>70</v>
      </c>
    </row>
    <row r="105" customFormat="false" ht="15.75" hidden="false" customHeight="false" outlineLevel="0" collapsed="false">
      <c r="A105" s="5" t="n">
        <v>21306</v>
      </c>
      <c r="B105" s="6" t="s">
        <v>3818</v>
      </c>
      <c r="C105" s="6" t="n">
        <v>2000</v>
      </c>
      <c r="D105" s="12" t="n">
        <v>60</v>
      </c>
    </row>
    <row r="106" customFormat="false" ht="15.75" hidden="false" customHeight="false" outlineLevel="0" collapsed="false">
      <c r="A106" s="5" t="n">
        <v>21307</v>
      </c>
      <c r="B106" s="6" t="s">
        <v>3818</v>
      </c>
      <c r="C106" s="6" t="n">
        <v>2000</v>
      </c>
      <c r="D106" s="12" t="n">
        <v>15</v>
      </c>
    </row>
    <row r="107" customFormat="false" ht="15.75" hidden="false" customHeight="false" outlineLevel="0" collapsed="false">
      <c r="A107" s="5" t="n">
        <v>21308</v>
      </c>
      <c r="B107" s="6" t="s">
        <v>3819</v>
      </c>
      <c r="C107" s="6" t="n">
        <v>2000</v>
      </c>
      <c r="D107" s="12" t="n">
        <v>65</v>
      </c>
    </row>
    <row r="108" customFormat="false" ht="15.75" hidden="false" customHeight="false" outlineLevel="0" collapsed="false">
      <c r="A108" s="5" t="n">
        <v>21309</v>
      </c>
      <c r="B108" s="6" t="s">
        <v>3820</v>
      </c>
      <c r="C108" s="6" t="n">
        <v>2000</v>
      </c>
      <c r="D108" s="12" t="n">
        <v>65</v>
      </c>
    </row>
    <row r="109" customFormat="false" ht="15.75" hidden="false" customHeight="false" outlineLevel="0" collapsed="false">
      <c r="A109" s="5" t="n">
        <v>21310</v>
      </c>
      <c r="B109" s="6" t="s">
        <v>3821</v>
      </c>
      <c r="C109" s="6" t="n">
        <v>2000</v>
      </c>
      <c r="D109" s="12" t="n">
        <v>350</v>
      </c>
    </row>
    <row r="110" customFormat="false" ht="15.75" hidden="false" customHeight="false" outlineLevel="0" collapsed="false">
      <c r="A110" s="5" t="n">
        <v>21311</v>
      </c>
      <c r="B110" s="6" t="s">
        <v>3822</v>
      </c>
      <c r="C110" s="6" t="n">
        <v>2000</v>
      </c>
      <c r="D110" s="12" t="n">
        <v>90</v>
      </c>
    </row>
    <row r="111" customFormat="false" ht="15.75" hidden="false" customHeight="false" outlineLevel="0" collapsed="false">
      <c r="A111" s="5" t="n">
        <v>21312</v>
      </c>
      <c r="B111" s="6" t="s">
        <v>3823</v>
      </c>
      <c r="C111" s="6" t="n">
        <v>2000</v>
      </c>
      <c r="D111" s="12" t="n">
        <v>100</v>
      </c>
    </row>
    <row r="112" customFormat="false" ht="15.75" hidden="false" customHeight="false" outlineLevel="0" collapsed="false">
      <c r="A112" s="5" t="n">
        <v>21313</v>
      </c>
      <c r="B112" s="6" t="s">
        <v>3824</v>
      </c>
      <c r="C112" s="6" t="n">
        <v>2000</v>
      </c>
      <c r="D112" s="12" t="n">
        <v>55</v>
      </c>
    </row>
    <row r="113" customFormat="false" ht="15.75" hidden="false" customHeight="false" outlineLevel="0" collapsed="false">
      <c r="A113" s="5" t="n">
        <v>21314</v>
      </c>
      <c r="B113" s="6" t="s">
        <v>3825</v>
      </c>
      <c r="C113" s="6" t="n">
        <v>2000</v>
      </c>
      <c r="D113" s="12" t="n">
        <v>45</v>
      </c>
    </row>
    <row r="114" customFormat="false" ht="15.75" hidden="false" customHeight="false" outlineLevel="0" collapsed="false">
      <c r="A114" s="5" t="n">
        <v>21315</v>
      </c>
      <c r="B114" s="6" t="s">
        <v>3826</v>
      </c>
      <c r="C114" s="6" t="n">
        <v>2000</v>
      </c>
      <c r="D114" s="12" t="n">
        <v>30</v>
      </c>
    </row>
    <row r="115" customFormat="false" ht="15.75" hidden="false" customHeight="false" outlineLevel="0" collapsed="false">
      <c r="A115" s="5" t="n">
        <v>21316</v>
      </c>
      <c r="B115" s="6" t="s">
        <v>3827</v>
      </c>
      <c r="C115" s="6" t="n">
        <v>2000</v>
      </c>
      <c r="D115" s="12" t="n">
        <v>70</v>
      </c>
    </row>
    <row r="116" customFormat="false" ht="15.75" hidden="false" customHeight="false" outlineLevel="0" collapsed="false">
      <c r="A116" s="5" t="n">
        <v>21392</v>
      </c>
      <c r="B116" s="6" t="s">
        <v>3878</v>
      </c>
      <c r="C116" s="6" t="n">
        <v>2000</v>
      </c>
      <c r="D116" s="22" t="n">
        <v>16.15</v>
      </c>
    </row>
    <row r="117" customFormat="false" ht="15.75" hidden="false" customHeight="false" outlineLevel="0" collapsed="false">
      <c r="A117" s="5" t="n">
        <v>21483</v>
      </c>
      <c r="B117" s="6" t="s">
        <v>3951</v>
      </c>
      <c r="C117" s="6" t="n">
        <v>2000</v>
      </c>
      <c r="D117" s="12" t="n">
        <v>120</v>
      </c>
    </row>
    <row r="118" customFormat="false" ht="15.75" hidden="false" customHeight="false" outlineLevel="0" collapsed="false">
      <c r="A118" s="5" t="n">
        <v>21484</v>
      </c>
      <c r="B118" s="6" t="s">
        <v>3952</v>
      </c>
      <c r="C118" s="6" t="n">
        <v>2000</v>
      </c>
      <c r="D118" s="12" t="n">
        <v>25</v>
      </c>
    </row>
    <row r="119" customFormat="false" ht="15.75" hidden="false" customHeight="false" outlineLevel="0" collapsed="false">
      <c r="A119" s="5" t="n">
        <v>21485</v>
      </c>
      <c r="B119" s="6" t="s">
        <v>3953</v>
      </c>
      <c r="C119" s="6" t="n">
        <v>2000</v>
      </c>
      <c r="D119" s="12" t="n">
        <v>40</v>
      </c>
    </row>
    <row r="120" customFormat="false" ht="15.75" hidden="false" customHeight="false" outlineLevel="0" collapsed="false">
      <c r="A120" s="5" t="n">
        <v>21486</v>
      </c>
      <c r="B120" s="6" t="s">
        <v>3954</v>
      </c>
      <c r="C120" s="6" t="n">
        <v>2000</v>
      </c>
      <c r="D120" s="12" t="n">
        <v>40</v>
      </c>
    </row>
    <row r="121" customFormat="false" ht="15.75" hidden="false" customHeight="false" outlineLevel="0" collapsed="false">
      <c r="A121" s="5" t="n">
        <v>21487</v>
      </c>
      <c r="B121" s="6" t="s">
        <v>3955</v>
      </c>
      <c r="C121" s="6" t="n">
        <v>2000</v>
      </c>
      <c r="D121" s="12" t="n">
        <v>40</v>
      </c>
    </row>
    <row r="122" customFormat="false" ht="15.75" hidden="false" customHeight="false" outlineLevel="0" collapsed="false">
      <c r="A122" s="5" t="n">
        <v>21488</v>
      </c>
      <c r="B122" s="6" t="s">
        <v>3956</v>
      </c>
      <c r="C122" s="6" t="n">
        <v>2000</v>
      </c>
      <c r="D122" s="12" t="n">
        <v>40</v>
      </c>
    </row>
    <row r="123" customFormat="false" ht="15.75" hidden="false" customHeight="false" outlineLevel="0" collapsed="false">
      <c r="A123" s="5" t="n">
        <v>21489</v>
      </c>
      <c r="B123" s="6" t="s">
        <v>3957</v>
      </c>
      <c r="C123" s="6" t="n">
        <v>2000</v>
      </c>
      <c r="D123" s="12" t="n">
        <v>40</v>
      </c>
    </row>
    <row r="124" customFormat="false" ht="15.75" hidden="false" customHeight="false" outlineLevel="0" collapsed="false">
      <c r="A124" s="5" t="n">
        <v>21490</v>
      </c>
      <c r="B124" s="6" t="s">
        <v>3958</v>
      </c>
      <c r="C124" s="6" t="n">
        <v>2000</v>
      </c>
      <c r="D124" s="22" t="n">
        <v>55.94</v>
      </c>
    </row>
    <row r="125" customFormat="false" ht="15.75" hidden="false" customHeight="false" outlineLevel="0" collapsed="false">
      <c r="A125" s="5" t="n">
        <v>21491</v>
      </c>
      <c r="B125" s="6" t="s">
        <v>3960</v>
      </c>
      <c r="C125" s="6" t="n">
        <v>2000</v>
      </c>
      <c r="D125" s="12" t="n">
        <v>70</v>
      </c>
    </row>
    <row r="126" customFormat="false" ht="15.75" hidden="false" customHeight="false" outlineLevel="0" collapsed="false">
      <c r="A126" s="5" t="n">
        <v>21492</v>
      </c>
      <c r="B126" s="6" t="s">
        <v>3961</v>
      </c>
      <c r="C126" s="6" t="n">
        <v>2000</v>
      </c>
      <c r="D126" s="12" t="n">
        <v>70</v>
      </c>
    </row>
    <row r="127" customFormat="false" ht="15.75" hidden="false" customHeight="false" outlineLevel="0" collapsed="false">
      <c r="A127" s="5" t="n">
        <v>21493</v>
      </c>
      <c r="B127" s="6" t="s">
        <v>3962</v>
      </c>
      <c r="C127" s="6" t="n">
        <v>2000</v>
      </c>
      <c r="D127" s="12" t="n">
        <v>100</v>
      </c>
    </row>
    <row r="128" customFormat="false" ht="15.75" hidden="false" customHeight="false" outlineLevel="0" collapsed="false">
      <c r="A128" s="5" t="n">
        <v>21494</v>
      </c>
      <c r="B128" s="6" t="s">
        <v>3960</v>
      </c>
      <c r="C128" s="6" t="n">
        <v>2000</v>
      </c>
      <c r="D128" s="12" t="n">
        <v>230</v>
      </c>
    </row>
    <row r="129" customFormat="false" ht="15.75" hidden="false" customHeight="false" outlineLevel="0" collapsed="false">
      <c r="A129" s="5" t="n">
        <v>21495</v>
      </c>
      <c r="B129" s="6" t="s">
        <v>3963</v>
      </c>
      <c r="C129" s="6" t="n">
        <v>2000</v>
      </c>
      <c r="D129" s="12" t="n">
        <v>230</v>
      </c>
    </row>
    <row r="130" customFormat="false" ht="15.75" hidden="false" customHeight="false" outlineLevel="0" collapsed="false">
      <c r="A130" s="5" t="n">
        <v>21501</v>
      </c>
      <c r="B130" s="6" t="s">
        <v>3969</v>
      </c>
      <c r="C130" s="6" t="n">
        <v>2000</v>
      </c>
      <c r="D130" s="12"/>
    </row>
    <row r="131" customFormat="false" ht="15.75" hidden="false" customHeight="false" outlineLevel="0" collapsed="false">
      <c r="A131" s="5" t="n">
        <v>21541</v>
      </c>
      <c r="B131" s="6" t="s">
        <v>3999</v>
      </c>
      <c r="C131" s="6" t="n">
        <v>2000</v>
      </c>
      <c r="D131" s="12"/>
    </row>
    <row r="132" customFormat="false" ht="15.75" hidden="false" customHeight="false" outlineLevel="0" collapsed="false">
      <c r="A132" s="5" t="n">
        <v>21542</v>
      </c>
      <c r="B132" s="6" t="s">
        <v>4000</v>
      </c>
      <c r="C132" s="6" t="n">
        <v>2000</v>
      </c>
      <c r="D132" s="12" t="n">
        <v>50</v>
      </c>
    </row>
    <row r="133" customFormat="false" ht="15.75" hidden="false" customHeight="false" outlineLevel="0" collapsed="false">
      <c r="A133" s="5" t="n">
        <v>21543</v>
      </c>
      <c r="B133" s="6" t="s">
        <v>4001</v>
      </c>
      <c r="C133" s="6" t="n">
        <v>2000</v>
      </c>
      <c r="D133" s="12" t="n">
        <v>250</v>
      </c>
    </row>
    <row r="134" customFormat="false" ht="15.75" hidden="false" customHeight="false" outlineLevel="0" collapsed="false">
      <c r="A134" s="5" t="n">
        <v>21544</v>
      </c>
      <c r="B134" s="6" t="s">
        <v>4002</v>
      </c>
      <c r="C134" s="6" t="n">
        <v>2000</v>
      </c>
      <c r="D134" s="12" t="n">
        <v>250</v>
      </c>
    </row>
    <row r="135" customFormat="false" ht="15.75" hidden="false" customHeight="false" outlineLevel="0" collapsed="false">
      <c r="A135" s="5" t="n">
        <v>21545</v>
      </c>
      <c r="B135" s="6" t="s">
        <v>4003</v>
      </c>
      <c r="C135" s="6" t="n">
        <v>2000</v>
      </c>
      <c r="D135" s="12" t="n">
        <v>220</v>
      </c>
    </row>
    <row r="136" customFormat="false" ht="15.75" hidden="false" customHeight="false" outlineLevel="0" collapsed="false">
      <c r="A136" s="5" t="n">
        <v>21546</v>
      </c>
      <c r="B136" s="6" t="s">
        <v>4004</v>
      </c>
      <c r="C136" s="6" t="n">
        <v>2000</v>
      </c>
      <c r="D136" s="12" t="n">
        <v>66</v>
      </c>
    </row>
    <row r="137" customFormat="false" ht="15.75" hidden="false" customHeight="false" outlineLevel="0" collapsed="false">
      <c r="A137" s="5" t="n">
        <v>21547</v>
      </c>
      <c r="B137" s="6" t="s">
        <v>4005</v>
      </c>
      <c r="C137" s="6" t="n">
        <v>2000</v>
      </c>
      <c r="D137" s="12" t="n">
        <v>51.15</v>
      </c>
    </row>
    <row r="138" customFormat="false" ht="15.75" hidden="false" customHeight="false" outlineLevel="0" collapsed="false">
      <c r="A138" s="5" t="n">
        <v>21548</v>
      </c>
      <c r="B138" s="6" t="s">
        <v>4007</v>
      </c>
      <c r="C138" s="6" t="n">
        <v>2000</v>
      </c>
      <c r="D138" s="12" t="n">
        <v>35.2</v>
      </c>
    </row>
    <row r="139" customFormat="false" ht="15.75" hidden="false" customHeight="false" outlineLevel="0" collapsed="false">
      <c r="A139" s="5" t="n">
        <v>21549</v>
      </c>
      <c r="B139" s="6" t="s">
        <v>4009</v>
      </c>
      <c r="C139" s="6" t="n">
        <v>2000</v>
      </c>
      <c r="D139" s="12" t="n">
        <v>35.2</v>
      </c>
    </row>
    <row r="140" customFormat="false" ht="15.75" hidden="false" customHeight="false" outlineLevel="0" collapsed="false">
      <c r="A140" s="5" t="n">
        <v>21550</v>
      </c>
      <c r="B140" s="6" t="s">
        <v>4010</v>
      </c>
      <c r="C140" s="6" t="n">
        <v>2000</v>
      </c>
      <c r="D140" s="12" t="n">
        <v>35.2</v>
      </c>
    </row>
    <row r="141" customFormat="false" ht="15.75" hidden="false" customHeight="false" outlineLevel="0" collapsed="false">
      <c r="A141" s="5" t="n">
        <v>21551</v>
      </c>
      <c r="B141" s="6" t="s">
        <v>4011</v>
      </c>
      <c r="C141" s="6" t="n">
        <v>2000</v>
      </c>
      <c r="D141" s="12" t="n">
        <v>250</v>
      </c>
    </row>
    <row r="142" customFormat="false" ht="15.75" hidden="false" customHeight="false" outlineLevel="0" collapsed="false">
      <c r="A142" s="5" t="n">
        <v>21554</v>
      </c>
      <c r="B142" s="6" t="s">
        <v>4016</v>
      </c>
      <c r="C142" s="6" t="n">
        <v>2000</v>
      </c>
      <c r="D142" s="12" t="n">
        <v>120</v>
      </c>
    </row>
    <row r="143" customFormat="false" ht="15.75" hidden="false" customHeight="false" outlineLevel="0" collapsed="false">
      <c r="A143" s="5" t="n">
        <v>21555</v>
      </c>
      <c r="B143" s="6" t="s">
        <v>4017</v>
      </c>
      <c r="C143" s="6" t="n">
        <v>2000</v>
      </c>
      <c r="D143" s="12" t="n">
        <v>110</v>
      </c>
    </row>
    <row r="144" customFormat="false" ht="15.75" hidden="false" customHeight="false" outlineLevel="0" collapsed="false">
      <c r="A144" s="5" t="n">
        <v>21557</v>
      </c>
      <c r="B144" s="6" t="s">
        <v>4020</v>
      </c>
      <c r="C144" s="6" t="n">
        <v>2000</v>
      </c>
      <c r="D144" s="12" t="n">
        <v>66</v>
      </c>
    </row>
    <row r="145" customFormat="false" ht="15.75" hidden="false" customHeight="false" outlineLevel="0" collapsed="false">
      <c r="A145" s="5" t="n">
        <v>21558</v>
      </c>
      <c r="B145" s="6" t="s">
        <v>4021</v>
      </c>
      <c r="C145" s="6" t="n">
        <v>2000</v>
      </c>
      <c r="D145" s="12" t="n">
        <v>60.2</v>
      </c>
    </row>
    <row r="146" customFormat="false" ht="15.75" hidden="false" customHeight="false" outlineLevel="0" collapsed="false">
      <c r="A146" s="5" t="n">
        <v>21560</v>
      </c>
      <c r="B146" s="6" t="s">
        <v>4025</v>
      </c>
      <c r="C146" s="6" t="n">
        <v>2000</v>
      </c>
      <c r="D146" s="12" t="n">
        <v>60.2</v>
      </c>
    </row>
    <row r="147" customFormat="false" ht="15.75" hidden="false" customHeight="false" outlineLevel="0" collapsed="false">
      <c r="A147" s="5" t="n">
        <v>21561</v>
      </c>
      <c r="B147" s="6" t="s">
        <v>4026</v>
      </c>
      <c r="C147" s="6" t="n">
        <v>2000</v>
      </c>
      <c r="D147" s="12" t="n">
        <v>31.78</v>
      </c>
    </row>
    <row r="148" customFormat="false" ht="15.75" hidden="false" customHeight="false" outlineLevel="0" collapsed="false">
      <c r="A148" s="5" t="n">
        <v>21562</v>
      </c>
      <c r="B148" s="6" t="s">
        <v>4028</v>
      </c>
      <c r="C148" s="6" t="n">
        <v>2000</v>
      </c>
      <c r="D148" s="12" t="n">
        <v>49.5</v>
      </c>
    </row>
    <row r="149" customFormat="false" ht="15.75" hidden="false" customHeight="false" outlineLevel="0" collapsed="false">
      <c r="A149" s="5" t="n">
        <v>21563</v>
      </c>
      <c r="B149" s="6" t="s">
        <v>4029</v>
      </c>
      <c r="C149" s="6" t="n">
        <v>2000</v>
      </c>
      <c r="D149" s="12" t="n">
        <v>41.8</v>
      </c>
    </row>
    <row r="150" customFormat="false" ht="15.75" hidden="false" customHeight="false" outlineLevel="0" collapsed="false">
      <c r="A150" s="5" t="n">
        <v>21564</v>
      </c>
      <c r="B150" s="6" t="s">
        <v>4031</v>
      </c>
      <c r="C150" s="6" t="n">
        <v>2000</v>
      </c>
      <c r="D150" s="12" t="n">
        <v>55.8</v>
      </c>
      <c r="E150" s="63"/>
    </row>
    <row r="151" customFormat="false" ht="15.75" hidden="false" customHeight="false" outlineLevel="0" collapsed="false">
      <c r="A151" s="5" t="n">
        <v>21565</v>
      </c>
      <c r="B151" s="6" t="s">
        <v>4032</v>
      </c>
      <c r="C151" s="6" t="n">
        <v>2000</v>
      </c>
      <c r="D151" s="12" t="n">
        <v>66</v>
      </c>
      <c r="E151" s="63"/>
    </row>
    <row r="152" customFormat="false" ht="15.75" hidden="false" customHeight="false" outlineLevel="0" collapsed="false">
      <c r="A152" s="5" t="n">
        <v>21566</v>
      </c>
      <c r="B152" s="6" t="s">
        <v>4033</v>
      </c>
      <c r="C152" s="6" t="n">
        <v>2000</v>
      </c>
      <c r="D152" s="12" t="n">
        <v>66</v>
      </c>
      <c r="E152" s="63"/>
    </row>
    <row r="153" customFormat="false" ht="15.75" hidden="false" customHeight="false" outlineLevel="0" collapsed="false">
      <c r="A153" s="5" t="n">
        <v>21567</v>
      </c>
      <c r="B153" s="6" t="s">
        <v>4034</v>
      </c>
      <c r="C153" s="6" t="n">
        <v>2000</v>
      </c>
      <c r="D153" s="12" t="n">
        <v>66</v>
      </c>
      <c r="E153" s="63"/>
    </row>
    <row r="154" customFormat="false" ht="15.75" hidden="false" customHeight="false" outlineLevel="0" collapsed="false">
      <c r="A154" s="5" t="n">
        <v>21638</v>
      </c>
      <c r="B154" s="6" t="s">
        <v>5837</v>
      </c>
      <c r="C154" s="6" t="n">
        <v>2000</v>
      </c>
      <c r="D154" s="12" t="n">
        <v>61.91</v>
      </c>
      <c r="E154" s="63"/>
    </row>
    <row r="155" customFormat="false" ht="15.75" hidden="false" customHeight="false" outlineLevel="0" collapsed="false">
      <c r="A155" s="5" t="n">
        <v>21639</v>
      </c>
      <c r="B155" s="6" t="s">
        <v>5838</v>
      </c>
      <c r="C155" s="6" t="n">
        <v>2000</v>
      </c>
      <c r="D155" s="12" t="n">
        <v>83.34</v>
      </c>
      <c r="E155" s="63"/>
    </row>
    <row r="156" customFormat="false" ht="15.75" hidden="false" customHeight="false" outlineLevel="0" collapsed="false">
      <c r="A156" s="24" t="n">
        <v>21719</v>
      </c>
      <c r="B156" s="17" t="s">
        <v>5839</v>
      </c>
      <c r="C156" s="6" t="n">
        <v>2001</v>
      </c>
      <c r="D156" s="14" t="n">
        <v>18</v>
      </c>
      <c r="E156" s="63"/>
    </row>
    <row r="157" customFormat="false" ht="15.75" hidden="false" customHeight="false" outlineLevel="0" collapsed="false">
      <c r="A157" s="24" t="n">
        <v>21720</v>
      </c>
      <c r="B157" s="17" t="s">
        <v>4154</v>
      </c>
      <c r="C157" s="6" t="n">
        <v>2001</v>
      </c>
      <c r="D157" s="14" t="n">
        <v>337.5</v>
      </c>
      <c r="E157" s="63"/>
    </row>
    <row r="158" customFormat="false" ht="15.75" hidden="false" customHeight="false" outlineLevel="0" collapsed="false">
      <c r="A158" s="24" t="n">
        <v>21721</v>
      </c>
      <c r="B158" s="17" t="s">
        <v>4155</v>
      </c>
      <c r="C158" s="6" t="n">
        <v>2001</v>
      </c>
      <c r="E158" s="63"/>
    </row>
    <row r="159" customFormat="false" ht="15.75" hidden="false" customHeight="false" outlineLevel="0" collapsed="false">
      <c r="A159" s="24" t="n">
        <v>21722</v>
      </c>
      <c r="B159" s="17" t="s">
        <v>4156</v>
      </c>
      <c r="C159" s="6" t="n">
        <v>2001</v>
      </c>
      <c r="D159" s="14"/>
    </row>
    <row r="160" customFormat="false" ht="15.75" hidden="false" customHeight="false" outlineLevel="0" collapsed="false">
      <c r="A160" s="24" t="n">
        <v>21723</v>
      </c>
      <c r="B160" s="17" t="s">
        <v>4157</v>
      </c>
      <c r="C160" s="6" t="n">
        <v>2001</v>
      </c>
      <c r="D160" s="14"/>
    </row>
    <row r="161" customFormat="false" ht="15.75" hidden="false" customHeight="false" outlineLevel="0" collapsed="false">
      <c r="A161" s="24" t="n">
        <v>21724</v>
      </c>
      <c r="B161" s="17" t="s">
        <v>4158</v>
      </c>
      <c r="C161" s="6" t="n">
        <v>2001</v>
      </c>
      <c r="D161" s="14"/>
    </row>
    <row r="162" customFormat="false" ht="15.75" hidden="false" customHeight="false" outlineLevel="0" collapsed="false">
      <c r="A162" s="24" t="n">
        <v>21725</v>
      </c>
      <c r="B162" s="17" t="s">
        <v>4159</v>
      </c>
      <c r="C162" s="6" t="n">
        <v>2001</v>
      </c>
      <c r="D162" s="14"/>
    </row>
    <row r="163" customFormat="false" ht="15.75" hidden="false" customHeight="false" outlineLevel="0" collapsed="false">
      <c r="A163" s="24" t="n">
        <v>21726</v>
      </c>
      <c r="B163" s="17" t="s">
        <v>4160</v>
      </c>
      <c r="C163" s="6" t="n">
        <v>2001</v>
      </c>
      <c r="D163" s="14"/>
    </row>
    <row r="164" customFormat="false" ht="15.75" hidden="false" customHeight="false" outlineLevel="0" collapsed="false">
      <c r="A164" s="24" t="n">
        <v>21727</v>
      </c>
      <c r="B164" s="17" t="s">
        <v>4161</v>
      </c>
      <c r="C164" s="6" t="n">
        <v>2001</v>
      </c>
      <c r="D164" s="14"/>
    </row>
    <row r="165" customFormat="false" ht="15.75" hidden="false" customHeight="false" outlineLevel="0" collapsed="false">
      <c r="A165" s="24" t="n">
        <v>21728</v>
      </c>
      <c r="B165" s="17" t="s">
        <v>4162</v>
      </c>
      <c r="C165" s="6" t="n">
        <v>2001</v>
      </c>
      <c r="D165" s="14"/>
    </row>
    <row r="166" customFormat="false" ht="15.75" hidden="false" customHeight="false" outlineLevel="0" collapsed="false">
      <c r="A166" s="24" t="n">
        <v>21729</v>
      </c>
      <c r="B166" s="17" t="s">
        <v>4163</v>
      </c>
      <c r="C166" s="6" t="n">
        <v>2001</v>
      </c>
      <c r="D166" s="14"/>
    </row>
    <row r="167" customFormat="false" ht="15.75" hidden="false" customHeight="false" outlineLevel="0" collapsed="false">
      <c r="A167" s="24" t="n">
        <v>21880</v>
      </c>
      <c r="B167" s="17" t="s">
        <v>4294</v>
      </c>
      <c r="C167" s="6" t="n">
        <v>2001</v>
      </c>
      <c r="D167" s="14" t="n">
        <v>90</v>
      </c>
    </row>
    <row r="168" customFormat="false" ht="15.75" hidden="false" customHeight="false" outlineLevel="0" collapsed="false">
      <c r="A168" s="24" t="n">
        <v>21881</v>
      </c>
      <c r="B168" s="17" t="s">
        <v>4295</v>
      </c>
      <c r="C168" s="6" t="n">
        <v>2001</v>
      </c>
      <c r="D168" s="14" t="n">
        <v>90</v>
      </c>
    </row>
    <row r="169" customFormat="false" ht="15.75" hidden="false" customHeight="false" outlineLevel="0" collapsed="false">
      <c r="A169" s="24" t="n">
        <v>21882</v>
      </c>
      <c r="B169" s="17" t="s">
        <v>4296</v>
      </c>
      <c r="C169" s="6" t="n">
        <v>2001</v>
      </c>
      <c r="D169" s="14" t="n">
        <v>90</v>
      </c>
    </row>
    <row r="170" customFormat="false" ht="15.75" hidden="false" customHeight="false" outlineLevel="0" collapsed="false">
      <c r="A170" s="24" t="n">
        <v>21883</v>
      </c>
      <c r="B170" s="17" t="s">
        <v>4297</v>
      </c>
      <c r="C170" s="6" t="n">
        <v>2001</v>
      </c>
      <c r="D170" s="14" t="n">
        <v>125</v>
      </c>
    </row>
    <row r="171" customFormat="false" ht="15.75" hidden="false" customHeight="false" outlineLevel="0" collapsed="false">
      <c r="A171" s="24" t="n">
        <v>21884</v>
      </c>
      <c r="B171" s="17" t="s">
        <v>4298</v>
      </c>
      <c r="C171" s="6" t="n">
        <v>2001</v>
      </c>
      <c r="D171" s="14" t="n">
        <v>125</v>
      </c>
    </row>
    <row r="172" customFormat="false" ht="15.75" hidden="false" customHeight="false" outlineLevel="0" collapsed="false">
      <c r="A172" s="24" t="n">
        <v>22063</v>
      </c>
      <c r="B172" s="17" t="s">
        <v>4444</v>
      </c>
      <c r="C172" s="17" t="n">
        <v>2002</v>
      </c>
      <c r="D172" s="14"/>
    </row>
    <row r="173" customFormat="false" ht="15.75" hidden="false" customHeight="false" outlineLevel="0" collapsed="false">
      <c r="A173" s="24" t="n">
        <v>22064</v>
      </c>
      <c r="B173" s="17" t="s">
        <v>4445</v>
      </c>
      <c r="C173" s="17" t="n">
        <v>2002</v>
      </c>
      <c r="D173" s="14"/>
    </row>
    <row r="174" customFormat="false" ht="15.75" hidden="false" customHeight="false" outlineLevel="0" collapsed="false">
      <c r="A174" s="24" t="n">
        <v>22156</v>
      </c>
      <c r="B174" s="17" t="s">
        <v>4533</v>
      </c>
      <c r="C174" s="17" t="n">
        <v>2002</v>
      </c>
      <c r="D174" s="14" t="n">
        <v>22.07</v>
      </c>
    </row>
    <row r="175" customFormat="false" ht="15.75" hidden="false" customHeight="false" outlineLevel="0" collapsed="false">
      <c r="A175" s="24" t="n">
        <v>22157</v>
      </c>
      <c r="B175" s="17" t="s">
        <v>4534</v>
      </c>
      <c r="C175" s="17" t="n">
        <v>2003</v>
      </c>
      <c r="D175" s="14" t="n">
        <v>22.07</v>
      </c>
    </row>
    <row r="176" customFormat="false" ht="15.75" hidden="false" customHeight="false" outlineLevel="0" collapsed="false">
      <c r="A176" s="24" t="n">
        <v>22158</v>
      </c>
      <c r="B176" s="17" t="s">
        <v>4535</v>
      </c>
      <c r="C176" s="17" t="n">
        <v>2003</v>
      </c>
      <c r="D176" s="14" t="n">
        <v>22.07</v>
      </c>
    </row>
    <row r="177" customFormat="false" ht="15.75" hidden="false" customHeight="false" outlineLevel="0" collapsed="false">
      <c r="A177" s="24" t="n">
        <v>22159</v>
      </c>
      <c r="B177" s="17" t="s">
        <v>4536</v>
      </c>
      <c r="C177" s="17" t="n">
        <v>2003</v>
      </c>
      <c r="D177" s="14" t="n">
        <v>22.07</v>
      </c>
    </row>
    <row r="178" customFormat="false" ht="15.75" hidden="false" customHeight="false" outlineLevel="0" collapsed="false">
      <c r="A178" s="24" t="n">
        <v>22160</v>
      </c>
      <c r="B178" s="17" t="s">
        <v>4537</v>
      </c>
      <c r="C178" s="17" t="n">
        <v>2003</v>
      </c>
      <c r="D178" s="14" t="n">
        <v>22.07</v>
      </c>
    </row>
    <row r="179" customFormat="false" ht="15.75" hidden="false" customHeight="false" outlineLevel="0" collapsed="false">
      <c r="A179" s="24" t="n">
        <v>22161</v>
      </c>
      <c r="B179" s="17" t="s">
        <v>4538</v>
      </c>
      <c r="C179" s="17" t="n">
        <v>2003</v>
      </c>
      <c r="D179" s="14" t="n">
        <v>22.07</v>
      </c>
    </row>
    <row r="180" customFormat="false" ht="15.75" hidden="false" customHeight="false" outlineLevel="0" collapsed="false">
      <c r="A180" s="24" t="n">
        <v>22162</v>
      </c>
      <c r="B180" s="17" t="s">
        <v>4539</v>
      </c>
      <c r="C180" s="17" t="n">
        <v>2003</v>
      </c>
      <c r="D180" s="14" t="n">
        <v>22.07</v>
      </c>
    </row>
    <row r="181" customFormat="false" ht="15.75" hidden="false" customHeight="false" outlineLevel="0" collapsed="false">
      <c r="A181" s="24" t="n">
        <v>22163</v>
      </c>
      <c r="B181" s="17" t="s">
        <v>4540</v>
      </c>
      <c r="C181" s="17" t="n">
        <v>2003</v>
      </c>
      <c r="D181" s="14" t="n">
        <v>22.07</v>
      </c>
    </row>
    <row r="182" customFormat="false" ht="15.75" hidden="false" customHeight="false" outlineLevel="0" collapsed="false">
      <c r="A182" s="24" t="n">
        <v>22327</v>
      </c>
      <c r="B182" s="17" t="s">
        <v>4656</v>
      </c>
      <c r="C182" s="17" t="n">
        <v>2003</v>
      </c>
      <c r="D182" s="14" t="n">
        <v>450</v>
      </c>
    </row>
    <row r="183" customFormat="false" ht="15.75" hidden="false" customHeight="false" outlineLevel="0" collapsed="false">
      <c r="A183" s="24" t="n">
        <v>22328</v>
      </c>
      <c r="B183" s="17" t="s">
        <v>5840</v>
      </c>
      <c r="C183" s="17" t="n">
        <v>2003</v>
      </c>
      <c r="D183" s="14" t="n">
        <v>323.9</v>
      </c>
    </row>
    <row r="184" customFormat="false" ht="15.75" hidden="false" customHeight="false" outlineLevel="0" collapsed="false">
      <c r="A184" s="24" t="n">
        <v>22329</v>
      </c>
      <c r="B184" s="17" t="s">
        <v>5841</v>
      </c>
      <c r="C184" s="17" t="n">
        <v>2003</v>
      </c>
      <c r="D184" s="14" t="n">
        <v>310</v>
      </c>
    </row>
    <row r="185" customFormat="false" ht="15.75" hidden="false" customHeight="false" outlineLevel="0" collapsed="false">
      <c r="A185" s="24" t="n">
        <v>22330</v>
      </c>
      <c r="B185" s="17" t="s">
        <v>5842</v>
      </c>
      <c r="C185" s="17" t="n">
        <v>2003</v>
      </c>
      <c r="D185" s="14" t="n">
        <v>386</v>
      </c>
    </row>
    <row r="186" customFormat="false" ht="15.75" hidden="false" customHeight="false" outlineLevel="0" collapsed="false">
      <c r="A186" s="24" t="n">
        <v>22412</v>
      </c>
      <c r="B186" s="17" t="s">
        <v>4733</v>
      </c>
      <c r="C186" s="17" t="n">
        <v>2004</v>
      </c>
      <c r="D186" s="14" t="n">
        <v>450</v>
      </c>
    </row>
    <row r="187" customFormat="false" ht="15.75" hidden="false" customHeight="false" outlineLevel="0" collapsed="false">
      <c r="A187" s="24" t="n">
        <v>22413</v>
      </c>
      <c r="B187" s="17" t="s">
        <v>4733</v>
      </c>
      <c r="C187" s="17" t="n">
        <v>2004</v>
      </c>
      <c r="D187" s="14" t="n">
        <v>450</v>
      </c>
    </row>
    <row r="188" customFormat="false" ht="15.75" hidden="false" customHeight="false" outlineLevel="0" collapsed="false">
      <c r="A188" s="24" t="n">
        <v>22414</v>
      </c>
      <c r="B188" s="17" t="s">
        <v>4733</v>
      </c>
      <c r="C188" s="17" t="n">
        <v>2004</v>
      </c>
      <c r="D188" s="14" t="n">
        <v>450</v>
      </c>
    </row>
    <row r="189" customFormat="false" ht="15.75" hidden="false" customHeight="false" outlineLevel="0" collapsed="false">
      <c r="A189" s="24" t="n">
        <v>22415</v>
      </c>
      <c r="B189" s="17" t="s">
        <v>4733</v>
      </c>
      <c r="C189" s="17" t="n">
        <v>2004</v>
      </c>
      <c r="D189" s="14" t="n">
        <v>450</v>
      </c>
    </row>
    <row r="190" customFormat="false" ht="15.75" hidden="false" customHeight="false" outlineLevel="0" collapsed="false">
      <c r="A190" s="24" t="n">
        <v>22430</v>
      </c>
      <c r="B190" s="17" t="s">
        <v>4739</v>
      </c>
      <c r="C190" s="17" t="n">
        <v>2004</v>
      </c>
      <c r="D190" s="14"/>
    </row>
    <row r="191" customFormat="false" ht="15.75" hidden="false" customHeight="false" outlineLevel="0" collapsed="false">
      <c r="A191" s="24" t="n">
        <v>22431</v>
      </c>
      <c r="B191" s="17" t="s">
        <v>4739</v>
      </c>
      <c r="C191" s="17" t="n">
        <v>2004</v>
      </c>
      <c r="D191" s="14"/>
    </row>
  </sheetData>
  <mergeCells count="2">
    <mergeCell ref="A20:A21"/>
    <mergeCell ref="B20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3"/>
  <sheetViews>
    <sheetView showFormulas="false" showGridLines="true" showRowColHeaders="true" showZeros="true" rightToLeft="false" tabSelected="tru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64" width="71.14"/>
  </cols>
  <sheetData>
    <row r="1" customFormat="false" ht="15.75" hidden="false" customHeight="false" outlineLevel="0" collapsed="false">
      <c r="A1" s="65" t="n">
        <v>14049</v>
      </c>
      <c r="B1" s="48" t="s">
        <v>2540</v>
      </c>
      <c r="C1" s="49" t="n">
        <v>1988</v>
      </c>
      <c r="D1" s="49" t="n">
        <v>0.32</v>
      </c>
    </row>
    <row r="2" customFormat="false" ht="15.75" hidden="false" customHeight="false" outlineLevel="0" collapsed="false">
      <c r="A2" s="65" t="n">
        <v>14052</v>
      </c>
      <c r="B2" s="48" t="s">
        <v>2541</v>
      </c>
      <c r="C2" s="49" t="n">
        <v>1988</v>
      </c>
      <c r="D2" s="49" t="n">
        <v>0.97</v>
      </c>
    </row>
    <row r="3" customFormat="false" ht="15.75" hidden="false" customHeight="false" outlineLevel="0" collapsed="false">
      <c r="A3" s="65" t="n">
        <v>14079</v>
      </c>
      <c r="B3" s="48" t="s">
        <v>2554</v>
      </c>
      <c r="C3" s="49" t="n">
        <v>1988</v>
      </c>
      <c r="D3" s="49" t="n">
        <v>0.45</v>
      </c>
    </row>
    <row r="4" customFormat="false" ht="15.75" hidden="false" customHeight="false" outlineLevel="0" collapsed="false">
      <c r="A4" s="65" t="n">
        <v>14080</v>
      </c>
      <c r="B4" s="48" t="s">
        <v>2554</v>
      </c>
      <c r="C4" s="49" t="n">
        <v>1988</v>
      </c>
      <c r="D4" s="49" t="n">
        <v>0.45</v>
      </c>
    </row>
    <row r="5" customFormat="false" ht="15.75" hidden="false" customHeight="false" outlineLevel="0" collapsed="false">
      <c r="A5" s="65" t="n">
        <v>14081</v>
      </c>
      <c r="B5" s="48" t="s">
        <v>2555</v>
      </c>
      <c r="C5" s="49" t="n">
        <v>1988</v>
      </c>
      <c r="D5" s="49" t="n">
        <v>0.55</v>
      </c>
    </row>
    <row r="6" customFormat="false" ht="15.75" hidden="false" customHeight="false" outlineLevel="0" collapsed="false">
      <c r="A6" s="65" t="n">
        <v>14082</v>
      </c>
      <c r="B6" s="48" t="s">
        <v>2556</v>
      </c>
      <c r="C6" s="49" t="n">
        <v>1988</v>
      </c>
      <c r="D6" s="49" t="n">
        <v>0.15</v>
      </c>
    </row>
    <row r="7" customFormat="false" ht="15.75" hidden="false" customHeight="false" outlineLevel="0" collapsed="false">
      <c r="A7" s="65" t="n">
        <v>14084</v>
      </c>
      <c r="B7" s="48" t="s">
        <v>2557</v>
      </c>
      <c r="C7" s="49" t="n">
        <v>1988</v>
      </c>
      <c r="D7" s="49" t="n">
        <v>0.5</v>
      </c>
    </row>
    <row r="8" customFormat="false" ht="15.75" hidden="false" customHeight="false" outlineLevel="0" collapsed="false">
      <c r="A8" s="65" t="n">
        <v>14085</v>
      </c>
      <c r="B8" s="48" t="s">
        <v>2558</v>
      </c>
      <c r="C8" s="49" t="n">
        <v>1988</v>
      </c>
      <c r="D8" s="49" t="n">
        <v>0.7</v>
      </c>
    </row>
    <row r="9" customFormat="false" ht="15.75" hidden="false" customHeight="false" outlineLevel="0" collapsed="false">
      <c r="A9" s="65" t="n">
        <v>14086</v>
      </c>
      <c r="B9" s="48" t="s">
        <v>2559</v>
      </c>
      <c r="C9" s="49" t="n">
        <v>1988</v>
      </c>
      <c r="D9" s="49" t="n">
        <v>0.74</v>
      </c>
    </row>
    <row r="10" customFormat="false" ht="15.75" hidden="false" customHeight="false" outlineLevel="0" collapsed="false">
      <c r="A10" s="65" t="n">
        <v>14087</v>
      </c>
      <c r="B10" s="48" t="s">
        <v>2560</v>
      </c>
      <c r="C10" s="49" t="n">
        <v>1988</v>
      </c>
      <c r="D10" s="49" t="n">
        <v>0.6</v>
      </c>
    </row>
    <row r="11" customFormat="false" ht="15.75" hidden="false" customHeight="false" outlineLevel="0" collapsed="false">
      <c r="A11" s="65" t="n">
        <v>14089</v>
      </c>
      <c r="B11" s="48" t="s">
        <v>2562</v>
      </c>
      <c r="C11" s="49" t="n">
        <v>1988</v>
      </c>
      <c r="D11" s="49" t="n">
        <v>0.74</v>
      </c>
    </row>
    <row r="12" customFormat="false" ht="15.75" hidden="false" customHeight="false" outlineLevel="0" collapsed="false">
      <c r="A12" s="65" t="n">
        <v>14090</v>
      </c>
      <c r="B12" s="48" t="s">
        <v>2563</v>
      </c>
      <c r="C12" s="49" t="n">
        <v>1988</v>
      </c>
      <c r="D12" s="49" t="n">
        <v>0.1</v>
      </c>
    </row>
    <row r="13" customFormat="false" ht="15.75" hidden="false" customHeight="false" outlineLevel="0" collapsed="false">
      <c r="A13" s="65" t="n">
        <v>14091</v>
      </c>
      <c r="B13" s="48" t="s">
        <v>2564</v>
      </c>
      <c r="C13" s="49" t="n">
        <v>1988</v>
      </c>
      <c r="D13" s="49" t="n">
        <v>0.75</v>
      </c>
    </row>
    <row r="14" customFormat="false" ht="15.75" hidden="false" customHeight="false" outlineLevel="0" collapsed="false">
      <c r="A14" s="65" t="n">
        <v>14116</v>
      </c>
      <c r="B14" s="48" t="s">
        <v>2578</v>
      </c>
      <c r="C14" s="49" t="n">
        <v>1988</v>
      </c>
      <c r="D14" s="49" t="n">
        <v>0.7</v>
      </c>
    </row>
    <row r="15" customFormat="false" ht="15.75" hidden="false" customHeight="false" outlineLevel="0" collapsed="false">
      <c r="A15" s="65" t="n">
        <v>14122</v>
      </c>
      <c r="B15" s="48" t="s">
        <v>2580</v>
      </c>
      <c r="C15" s="49" t="n">
        <v>1988</v>
      </c>
      <c r="D15" s="49" t="n">
        <v>0.5</v>
      </c>
    </row>
    <row r="16" customFormat="false" ht="15.75" hidden="false" customHeight="false" outlineLevel="0" collapsed="false">
      <c r="A16" s="65" t="n">
        <v>14152</v>
      </c>
      <c r="B16" s="48" t="s">
        <v>2589</v>
      </c>
      <c r="C16" s="49" t="n">
        <v>1988</v>
      </c>
      <c r="D16" s="49" t="n">
        <v>0.6</v>
      </c>
    </row>
    <row r="17" customFormat="false" ht="15.75" hidden="false" customHeight="false" outlineLevel="0" collapsed="false">
      <c r="A17" s="66" t="n">
        <v>14359</v>
      </c>
      <c r="B17" s="67" t="s">
        <v>2648</v>
      </c>
      <c r="C17" s="68" t="n">
        <v>1988</v>
      </c>
      <c r="D17" s="69" t="n">
        <v>0.65</v>
      </c>
    </row>
    <row r="18" customFormat="false" ht="15.75" hidden="false" customHeight="false" outlineLevel="0" collapsed="false">
      <c r="A18" s="66" t="n">
        <v>14498</v>
      </c>
      <c r="B18" s="67" t="s">
        <v>2711</v>
      </c>
      <c r="C18" s="49" t="n">
        <v>1988</v>
      </c>
      <c r="D18" s="49" t="n">
        <v>0.2</v>
      </c>
    </row>
    <row r="19" customFormat="false" ht="15.75" hidden="false" customHeight="false" outlineLevel="0" collapsed="false">
      <c r="A19" s="66" t="n">
        <v>14506</v>
      </c>
      <c r="B19" s="67" t="s">
        <v>2712</v>
      </c>
      <c r="C19" s="49" t="n">
        <v>1988</v>
      </c>
      <c r="D19" s="49" t="n">
        <v>0.85</v>
      </c>
    </row>
    <row r="20" customFormat="false" ht="15.75" hidden="false" customHeight="false" outlineLevel="0" collapsed="false">
      <c r="A20" s="66" t="n">
        <v>14507</v>
      </c>
      <c r="B20" s="67" t="s">
        <v>2713</v>
      </c>
      <c r="C20" s="49" t="n">
        <v>1988</v>
      </c>
      <c r="D20" s="49" t="n">
        <v>0.85</v>
      </c>
    </row>
    <row r="21" customFormat="false" ht="15.75" hidden="false" customHeight="false" outlineLevel="0" collapsed="false">
      <c r="A21" s="66" t="n">
        <v>14509</v>
      </c>
      <c r="B21" s="67" t="s">
        <v>2714</v>
      </c>
      <c r="C21" s="49" t="n">
        <v>1988</v>
      </c>
      <c r="D21" s="49" t="n">
        <v>0.85</v>
      </c>
    </row>
    <row r="22" customFormat="false" ht="15.75" hidden="false" customHeight="false" outlineLevel="0" collapsed="false">
      <c r="A22" s="66" t="n">
        <v>14511</v>
      </c>
      <c r="B22" s="67" t="s">
        <v>2715</v>
      </c>
      <c r="C22" s="49" t="n">
        <v>1988</v>
      </c>
      <c r="D22" s="49" t="n">
        <v>0.85</v>
      </c>
    </row>
    <row r="23" customFormat="false" ht="15.75" hidden="false" customHeight="false" outlineLevel="0" collapsed="false">
      <c r="A23" s="66" t="n">
        <v>14513</v>
      </c>
      <c r="B23" s="67" t="s">
        <v>2716</v>
      </c>
      <c r="C23" s="49" t="n">
        <v>1988</v>
      </c>
      <c r="D23" s="49" t="n">
        <v>0.85</v>
      </c>
    </row>
    <row r="24" customFormat="false" ht="15.75" hidden="false" customHeight="false" outlineLevel="0" collapsed="false">
      <c r="A24" s="66" t="n">
        <v>14514</v>
      </c>
      <c r="B24" s="67" t="s">
        <v>2717</v>
      </c>
      <c r="C24" s="49" t="n">
        <v>1988</v>
      </c>
      <c r="D24" s="49" t="n">
        <v>2.9</v>
      </c>
    </row>
    <row r="25" customFormat="false" ht="15.75" hidden="false" customHeight="false" outlineLevel="0" collapsed="false">
      <c r="A25" s="66" t="n">
        <v>14521</v>
      </c>
      <c r="B25" s="67" t="s">
        <v>5843</v>
      </c>
      <c r="C25" s="49" t="n">
        <v>1988</v>
      </c>
      <c r="D25" s="49" t="n">
        <v>1.2</v>
      </c>
    </row>
    <row r="26" customFormat="false" ht="15.75" hidden="false" customHeight="false" outlineLevel="0" collapsed="false">
      <c r="A26" s="65" t="n">
        <v>14604</v>
      </c>
      <c r="B26" s="48" t="s">
        <v>2756</v>
      </c>
      <c r="C26" s="49" t="n">
        <v>1989</v>
      </c>
      <c r="D26" s="70" t="n">
        <v>0.6</v>
      </c>
    </row>
    <row r="27" customFormat="false" ht="15.75" hidden="false" customHeight="false" outlineLevel="0" collapsed="false">
      <c r="A27" s="65" t="n">
        <v>14605</v>
      </c>
      <c r="B27" s="48" t="s">
        <v>2757</v>
      </c>
      <c r="C27" s="49" t="n">
        <v>1989</v>
      </c>
      <c r="D27" s="70" t="n">
        <v>0.15</v>
      </c>
    </row>
    <row r="28" customFormat="false" ht="15.75" hidden="false" customHeight="false" outlineLevel="0" collapsed="false">
      <c r="A28" s="65" t="n">
        <v>14606</v>
      </c>
      <c r="B28" s="48" t="s">
        <v>2758</v>
      </c>
      <c r="C28" s="49" t="n">
        <v>1989</v>
      </c>
      <c r="D28" s="70" t="n">
        <v>0.35</v>
      </c>
    </row>
    <row r="29" customFormat="false" ht="15.75" hidden="false" customHeight="false" outlineLevel="0" collapsed="false">
      <c r="A29" s="65" t="n">
        <v>14608</v>
      </c>
      <c r="B29" s="48" t="s">
        <v>2759</v>
      </c>
      <c r="C29" s="49" t="n">
        <v>1988</v>
      </c>
      <c r="D29" s="70" t="n">
        <v>0.5</v>
      </c>
    </row>
    <row r="30" customFormat="false" ht="15.75" hidden="false" customHeight="false" outlineLevel="0" collapsed="false">
      <c r="A30" s="65" t="n">
        <v>14609</v>
      </c>
      <c r="B30" s="48" t="s">
        <v>2760</v>
      </c>
      <c r="C30" s="49" t="n">
        <v>1989</v>
      </c>
      <c r="D30" s="70" t="n">
        <v>0.3</v>
      </c>
    </row>
    <row r="31" customFormat="false" ht="15.75" hidden="false" customHeight="false" outlineLevel="0" collapsed="false">
      <c r="A31" s="65" t="n">
        <v>14623</v>
      </c>
      <c r="B31" s="48" t="s">
        <v>2761</v>
      </c>
      <c r="C31" s="49" t="n">
        <v>1989</v>
      </c>
      <c r="D31" s="70" t="n">
        <v>0.3</v>
      </c>
    </row>
    <row r="32" customFormat="false" ht="15.75" hidden="false" customHeight="false" outlineLevel="0" collapsed="false">
      <c r="A32" s="65" t="n">
        <v>14631</v>
      </c>
      <c r="B32" s="48" t="s">
        <v>2764</v>
      </c>
      <c r="C32" s="49" t="n">
        <v>1988</v>
      </c>
      <c r="D32" s="70" t="n">
        <v>0.15</v>
      </c>
    </row>
    <row r="33" customFormat="false" ht="15.75" hidden="false" customHeight="false" outlineLevel="0" collapsed="false">
      <c r="A33" s="65" t="n">
        <v>14637</v>
      </c>
      <c r="B33" s="48" t="s">
        <v>2765</v>
      </c>
      <c r="C33" s="49" t="n">
        <v>1989</v>
      </c>
      <c r="D33" s="70" t="n">
        <v>0.65</v>
      </c>
    </row>
    <row r="34" customFormat="false" ht="15.75" hidden="false" customHeight="false" outlineLevel="0" collapsed="false">
      <c r="A34" s="71" t="n">
        <v>14733</v>
      </c>
      <c r="B34" s="72" t="s">
        <v>2805</v>
      </c>
      <c r="C34" s="73" t="n">
        <v>1989</v>
      </c>
      <c r="D34" s="74" t="n">
        <v>0.8</v>
      </c>
    </row>
    <row r="35" customFormat="false" ht="15.75" hidden="false" customHeight="false" outlineLevel="0" collapsed="false">
      <c r="A35" s="71" t="n">
        <v>14735</v>
      </c>
      <c r="B35" s="72" t="s">
        <v>2806</v>
      </c>
      <c r="C35" s="73" t="n">
        <v>1989</v>
      </c>
      <c r="D35" s="74" t="n">
        <v>1.2</v>
      </c>
    </row>
    <row r="36" customFormat="false" ht="15.75" hidden="false" customHeight="false" outlineLevel="0" collapsed="false">
      <c r="A36" s="71" t="n">
        <v>14736</v>
      </c>
      <c r="B36" s="72" t="s">
        <v>2807</v>
      </c>
      <c r="C36" s="73" t="n">
        <v>1989</v>
      </c>
      <c r="D36" s="74" t="n">
        <v>0.75</v>
      </c>
    </row>
    <row r="37" customFormat="false" ht="15.75" hidden="false" customHeight="false" outlineLevel="0" collapsed="false">
      <c r="A37" s="71" t="n">
        <v>14745</v>
      </c>
      <c r="B37" s="72" t="s">
        <v>2808</v>
      </c>
      <c r="C37" s="73" t="n">
        <v>1989</v>
      </c>
      <c r="D37" s="74" t="n">
        <v>0.6</v>
      </c>
    </row>
    <row r="38" customFormat="false" ht="15.75" hidden="false" customHeight="false" outlineLevel="0" collapsed="false">
      <c r="A38" s="71" t="n">
        <v>14746</v>
      </c>
      <c r="B38" s="72" t="s">
        <v>2808</v>
      </c>
      <c r="C38" s="73" t="n">
        <v>1989</v>
      </c>
      <c r="D38" s="74" t="n">
        <v>0.6</v>
      </c>
    </row>
    <row r="39" customFormat="false" ht="15.75" hidden="false" customHeight="false" outlineLevel="0" collapsed="false">
      <c r="A39" s="71" t="n">
        <v>14747</v>
      </c>
      <c r="B39" s="72" t="s">
        <v>2809</v>
      </c>
      <c r="C39" s="73" t="n">
        <v>1989</v>
      </c>
      <c r="D39" s="74" t="n">
        <v>0.5</v>
      </c>
    </row>
    <row r="40" customFormat="false" ht="15.75" hidden="false" customHeight="false" outlineLevel="0" collapsed="false">
      <c r="A40" s="71" t="n">
        <v>14748</v>
      </c>
      <c r="B40" s="72" t="s">
        <v>2810</v>
      </c>
      <c r="C40" s="73" t="n">
        <v>1989</v>
      </c>
      <c r="D40" s="74" t="n">
        <v>0.3</v>
      </c>
    </row>
    <row r="41" customFormat="false" ht="15.75" hidden="false" customHeight="false" outlineLevel="0" collapsed="false">
      <c r="A41" s="71" t="n">
        <v>14752</v>
      </c>
      <c r="B41" s="72" t="s">
        <v>2811</v>
      </c>
      <c r="C41" s="73" t="n">
        <v>1989</v>
      </c>
      <c r="D41" s="74" t="n">
        <v>0.4</v>
      </c>
    </row>
    <row r="42" customFormat="false" ht="15.75" hidden="false" customHeight="false" outlineLevel="0" collapsed="false">
      <c r="A42" s="71" t="n">
        <v>14753</v>
      </c>
      <c r="B42" s="72" t="s">
        <v>2812</v>
      </c>
      <c r="C42" s="73" t="n">
        <v>1989</v>
      </c>
      <c r="D42" s="74" t="n">
        <v>0.65</v>
      </c>
    </row>
    <row r="43" customFormat="false" ht="15.75" hidden="false" customHeight="false" outlineLevel="0" collapsed="false">
      <c r="A43" s="71" t="n">
        <v>14810</v>
      </c>
      <c r="B43" s="72" t="s">
        <v>2834</v>
      </c>
      <c r="C43" s="73" t="n">
        <v>1989</v>
      </c>
      <c r="D43" s="74" t="n">
        <v>1</v>
      </c>
    </row>
    <row r="44" customFormat="false" ht="15.75" hidden="false" customHeight="false" outlineLevel="0" collapsed="false">
      <c r="A44" s="71" t="n">
        <v>14881</v>
      </c>
      <c r="B44" s="72" t="s">
        <v>2898</v>
      </c>
      <c r="C44" s="73" t="n">
        <v>1990</v>
      </c>
      <c r="D44" s="73" t="n">
        <v>0.75</v>
      </c>
    </row>
    <row r="45" customFormat="false" ht="15.75" hidden="false" customHeight="false" outlineLevel="0" collapsed="false">
      <c r="A45" s="71" t="n">
        <v>14924</v>
      </c>
      <c r="B45" s="72" t="s">
        <v>2881</v>
      </c>
      <c r="C45" s="73" t="n">
        <v>1989</v>
      </c>
      <c r="D45" s="75" t="n">
        <v>0.25</v>
      </c>
    </row>
    <row r="46" customFormat="false" ht="15.75" hidden="false" customHeight="false" outlineLevel="0" collapsed="false">
      <c r="A46" s="71" t="n">
        <v>14925</v>
      </c>
      <c r="B46" s="72" t="s">
        <v>2881</v>
      </c>
      <c r="C46" s="73" t="n">
        <v>1989</v>
      </c>
      <c r="D46" s="75" t="n">
        <v>0.25</v>
      </c>
    </row>
    <row r="47" customFormat="false" ht="15.75" hidden="false" customHeight="false" outlineLevel="0" collapsed="false">
      <c r="A47" s="71" t="n">
        <v>14926</v>
      </c>
      <c r="B47" s="72" t="s">
        <v>2882</v>
      </c>
      <c r="C47" s="73" t="n">
        <v>1989</v>
      </c>
      <c r="D47" s="75" t="n">
        <v>0.2</v>
      </c>
    </row>
    <row r="48" customFormat="false" ht="15.75" hidden="false" customHeight="false" outlineLevel="0" collapsed="false">
      <c r="A48" s="71" t="n">
        <v>14927</v>
      </c>
      <c r="B48" s="72" t="s">
        <v>2882</v>
      </c>
      <c r="C48" s="73" t="n">
        <v>1989</v>
      </c>
      <c r="D48" s="75" t="n">
        <v>0.2</v>
      </c>
    </row>
    <row r="49" customFormat="false" ht="15.75" hidden="false" customHeight="false" outlineLevel="0" collapsed="false">
      <c r="A49" s="71" t="n">
        <v>14928</v>
      </c>
      <c r="B49" s="72" t="s">
        <v>2883</v>
      </c>
      <c r="C49" s="73" t="n">
        <v>1989</v>
      </c>
      <c r="D49" s="75" t="n">
        <v>0.1</v>
      </c>
    </row>
    <row r="50" customFormat="false" ht="15.75" hidden="false" customHeight="false" outlineLevel="0" collapsed="false">
      <c r="A50" s="71" t="n">
        <v>14929</v>
      </c>
      <c r="B50" s="72" t="s">
        <v>2883</v>
      </c>
      <c r="C50" s="73" t="n">
        <v>1989</v>
      </c>
      <c r="D50" s="75" t="n">
        <v>0.1</v>
      </c>
    </row>
    <row r="51" customFormat="false" ht="15.75" hidden="false" customHeight="false" outlineLevel="0" collapsed="false">
      <c r="A51" s="71" t="n">
        <v>14930</v>
      </c>
      <c r="B51" s="72" t="s">
        <v>2883</v>
      </c>
      <c r="C51" s="73" t="n">
        <v>1989</v>
      </c>
      <c r="D51" s="75" t="n">
        <v>0.1</v>
      </c>
    </row>
    <row r="52" customFormat="false" ht="15.75" hidden="false" customHeight="false" outlineLevel="0" collapsed="false">
      <c r="A52" s="71" t="n">
        <v>14931</v>
      </c>
      <c r="B52" s="72" t="s">
        <v>2883</v>
      </c>
      <c r="C52" s="73" t="n">
        <v>1989</v>
      </c>
      <c r="D52" s="75" t="n">
        <v>0.1</v>
      </c>
    </row>
    <row r="53" customFormat="false" ht="15.75" hidden="false" customHeight="false" outlineLevel="0" collapsed="false">
      <c r="A53" s="71" t="n">
        <v>14934</v>
      </c>
      <c r="B53" s="72" t="s">
        <v>2884</v>
      </c>
      <c r="C53" s="73" t="n">
        <v>1990</v>
      </c>
      <c r="D53" s="75" t="n">
        <v>0.35</v>
      </c>
    </row>
    <row r="54" customFormat="false" ht="15.75" hidden="false" customHeight="false" outlineLevel="0" collapsed="false">
      <c r="A54" s="71" t="n">
        <v>14941</v>
      </c>
      <c r="B54" s="72" t="s">
        <v>2885</v>
      </c>
      <c r="C54" s="73" t="n">
        <v>1988</v>
      </c>
      <c r="D54" s="75" t="n">
        <v>0.15</v>
      </c>
    </row>
    <row r="55" customFormat="false" ht="15.75" hidden="false" customHeight="false" outlineLevel="0" collapsed="false">
      <c r="A55" s="71" t="n">
        <v>14949</v>
      </c>
      <c r="B55" s="72" t="s">
        <v>2888</v>
      </c>
      <c r="C55" s="73" t="n">
        <v>1989</v>
      </c>
      <c r="D55" s="75" t="n">
        <v>1.2</v>
      </c>
    </row>
    <row r="56" customFormat="false" ht="15.75" hidden="false" customHeight="false" outlineLevel="0" collapsed="false">
      <c r="A56" s="71" t="n">
        <v>14950</v>
      </c>
      <c r="B56" s="72" t="s">
        <v>2888</v>
      </c>
      <c r="C56" s="73" t="n">
        <v>1989</v>
      </c>
      <c r="D56" s="75" t="n">
        <v>0.5</v>
      </c>
    </row>
    <row r="57" customFormat="false" ht="15.75" hidden="false" customHeight="false" outlineLevel="0" collapsed="false">
      <c r="A57" s="71" t="n">
        <v>14952</v>
      </c>
      <c r="B57" s="72" t="s">
        <v>2889</v>
      </c>
      <c r="C57" s="73" t="n">
        <v>1989</v>
      </c>
      <c r="D57" s="75" t="n">
        <v>0.5</v>
      </c>
    </row>
    <row r="58" customFormat="false" ht="15.75" hidden="false" customHeight="false" outlineLevel="0" collapsed="false">
      <c r="A58" s="71" t="n">
        <v>14953</v>
      </c>
      <c r="B58" s="72" t="s">
        <v>2889</v>
      </c>
      <c r="C58" s="73" t="n">
        <v>1989</v>
      </c>
      <c r="D58" s="75" t="n">
        <v>0.5</v>
      </c>
    </row>
    <row r="59" customFormat="false" ht="15.75" hidden="false" customHeight="false" outlineLevel="0" collapsed="false">
      <c r="A59" s="71" t="n">
        <v>14961</v>
      </c>
      <c r="B59" s="72" t="s">
        <v>2890</v>
      </c>
      <c r="C59" s="73" t="n">
        <v>1990</v>
      </c>
      <c r="D59" s="75" t="n">
        <v>0.5</v>
      </c>
    </row>
    <row r="60" customFormat="false" ht="15.75" hidden="false" customHeight="false" outlineLevel="0" collapsed="false">
      <c r="A60" s="71" t="n">
        <v>14964</v>
      </c>
      <c r="B60" s="72" t="s">
        <v>2891</v>
      </c>
      <c r="C60" s="73" t="n">
        <v>1989</v>
      </c>
      <c r="D60" s="73" t="n">
        <v>0.2</v>
      </c>
    </row>
    <row r="61" customFormat="false" ht="15.75" hidden="false" customHeight="false" outlineLevel="0" collapsed="false">
      <c r="A61" s="71" t="n">
        <v>14968</v>
      </c>
      <c r="B61" s="72" t="s">
        <v>2893</v>
      </c>
      <c r="C61" s="73" t="n">
        <v>1990</v>
      </c>
      <c r="D61" s="73" t="n">
        <v>0.75</v>
      </c>
    </row>
    <row r="62" customFormat="false" ht="15.75" hidden="false" customHeight="false" outlineLevel="0" collapsed="false">
      <c r="A62" s="71" t="n">
        <v>14969</v>
      </c>
      <c r="B62" s="72" t="s">
        <v>2894</v>
      </c>
      <c r="C62" s="73" t="n">
        <v>1989</v>
      </c>
      <c r="D62" s="73" t="n">
        <v>0.4</v>
      </c>
    </row>
    <row r="63" customFormat="false" ht="15.75" hidden="false" customHeight="false" outlineLevel="0" collapsed="false">
      <c r="A63" s="71" t="n">
        <v>14970</v>
      </c>
      <c r="B63" s="72" t="s">
        <v>2895</v>
      </c>
      <c r="C63" s="73" t="n">
        <v>1989</v>
      </c>
      <c r="D63" s="73" t="n">
        <v>0.7</v>
      </c>
    </row>
    <row r="64" customFormat="false" ht="15.75" hidden="false" customHeight="false" outlineLevel="0" collapsed="false">
      <c r="A64" s="71" t="n">
        <v>14971</v>
      </c>
      <c r="B64" s="72" t="s">
        <v>2896</v>
      </c>
      <c r="C64" s="73" t="n">
        <v>1989</v>
      </c>
      <c r="D64" s="73" t="n">
        <v>1.1</v>
      </c>
    </row>
    <row r="65" customFormat="false" ht="15.75" hidden="false" customHeight="false" outlineLevel="0" collapsed="false">
      <c r="A65" s="71" t="n">
        <v>14973</v>
      </c>
      <c r="B65" s="72" t="s">
        <v>2897</v>
      </c>
      <c r="C65" s="73" t="n">
        <v>1990</v>
      </c>
      <c r="D65" s="73" t="n">
        <v>1.7</v>
      </c>
    </row>
    <row r="66" customFormat="false" ht="15.75" hidden="false" customHeight="false" outlineLevel="0" collapsed="false">
      <c r="A66" s="71" t="n">
        <v>14986</v>
      </c>
      <c r="B66" s="72" t="s">
        <v>2899</v>
      </c>
      <c r="C66" s="73" t="n">
        <v>1990</v>
      </c>
      <c r="D66" s="73" t="n">
        <v>0.8</v>
      </c>
      <c r="E66" s="46"/>
    </row>
    <row r="67" customFormat="false" ht="15.75" hidden="false" customHeight="false" outlineLevel="0" collapsed="false">
      <c r="A67" s="71" t="n">
        <v>16085</v>
      </c>
      <c r="B67" s="73" t="s">
        <v>2985</v>
      </c>
      <c r="C67" s="73"/>
      <c r="D67" s="73"/>
      <c r="E67" s="46"/>
    </row>
    <row r="68" customFormat="false" ht="15.75" hidden="false" customHeight="false" outlineLevel="0" collapsed="false">
      <c r="A68" s="71" t="n">
        <v>16086</v>
      </c>
      <c r="B68" s="73" t="s">
        <v>2986</v>
      </c>
      <c r="C68" s="73"/>
      <c r="D68" s="73"/>
      <c r="E68" s="46"/>
    </row>
    <row r="69" customFormat="false" ht="15.75" hidden="false" customHeight="false" outlineLevel="0" collapsed="false">
      <c r="A69" s="71" t="n">
        <v>17052</v>
      </c>
      <c r="B69" s="73" t="s">
        <v>2999</v>
      </c>
      <c r="C69" s="73"/>
      <c r="D69" s="73"/>
      <c r="E69" s="46"/>
    </row>
    <row r="70" customFormat="false" ht="15.75" hidden="false" customHeight="false" outlineLevel="0" collapsed="false">
      <c r="A70" s="71" t="n">
        <v>17052</v>
      </c>
      <c r="B70" s="73" t="s">
        <v>2999</v>
      </c>
      <c r="C70" s="73"/>
      <c r="D70" s="73"/>
      <c r="E70" s="46"/>
    </row>
    <row r="71" customFormat="false" ht="15.75" hidden="false" customHeight="false" outlineLevel="0" collapsed="false">
      <c r="A71" s="71" t="n">
        <v>17098</v>
      </c>
      <c r="B71" s="73" t="s">
        <v>2897</v>
      </c>
      <c r="C71" s="73" t="n">
        <v>1990</v>
      </c>
      <c r="D71" s="73" t="n">
        <v>6</v>
      </c>
      <c r="E71" s="46"/>
    </row>
    <row r="72" customFormat="false" ht="15.75" hidden="false" customHeight="false" outlineLevel="0" collapsed="false">
      <c r="A72" s="71" t="n">
        <v>17099</v>
      </c>
      <c r="B72" s="73" t="s">
        <v>3026</v>
      </c>
      <c r="C72" s="73" t="n">
        <v>1990</v>
      </c>
      <c r="D72" s="73" t="n">
        <v>0.8</v>
      </c>
      <c r="E72" s="46"/>
    </row>
    <row r="73" customFormat="false" ht="15.75" hidden="false" customHeight="false" outlineLevel="0" collapsed="false">
      <c r="A73" s="71" t="n">
        <v>18043</v>
      </c>
      <c r="B73" s="73" t="s">
        <v>3054</v>
      </c>
      <c r="C73" s="73" t="n">
        <v>1990</v>
      </c>
      <c r="D73" s="73" t="n">
        <v>0.65</v>
      </c>
      <c r="E73" s="46"/>
    </row>
    <row r="74" customFormat="false" ht="15.75" hidden="false" customHeight="false" outlineLevel="0" collapsed="false">
      <c r="A74" s="71" t="n">
        <v>18046</v>
      </c>
      <c r="B74" s="73" t="s">
        <v>3056</v>
      </c>
      <c r="C74" s="73" t="n">
        <v>1990</v>
      </c>
      <c r="D74" s="73" t="n">
        <v>0.4</v>
      </c>
      <c r="E74" s="46"/>
    </row>
    <row r="75" customFormat="false" ht="15.75" hidden="false" customHeight="false" outlineLevel="0" collapsed="false">
      <c r="A75" s="71" t="n">
        <v>18047</v>
      </c>
      <c r="B75" s="73" t="s">
        <v>3057</v>
      </c>
      <c r="C75" s="73" t="n">
        <v>1990</v>
      </c>
      <c r="D75" s="73" t="n">
        <v>0.75</v>
      </c>
      <c r="E75" s="46"/>
    </row>
    <row r="76" customFormat="false" ht="15.75" hidden="false" customHeight="false" outlineLevel="0" collapsed="false">
      <c r="A76" s="71" t="n">
        <v>18067</v>
      </c>
      <c r="B76" s="73" t="s">
        <v>3064</v>
      </c>
      <c r="C76" s="73" t="n">
        <v>1990</v>
      </c>
      <c r="D76" s="73"/>
      <c r="E76" s="46"/>
    </row>
    <row r="77" customFormat="false" ht="15.75" hidden="false" customHeight="true" outlineLevel="0" collapsed="false">
      <c r="A77" s="71" t="n">
        <v>18069</v>
      </c>
      <c r="B77" s="73" t="s">
        <v>3066</v>
      </c>
      <c r="C77" s="73" t="n">
        <v>1989</v>
      </c>
      <c r="D77" s="73" t="n">
        <v>1.11</v>
      </c>
      <c r="E77" s="46"/>
    </row>
    <row r="78" customFormat="false" ht="15.75" hidden="false" customHeight="true" outlineLevel="0" collapsed="false">
      <c r="A78" s="71" t="n">
        <v>18070</v>
      </c>
      <c r="B78" s="73" t="s">
        <v>3066</v>
      </c>
      <c r="C78" s="73" t="n">
        <v>1990</v>
      </c>
      <c r="D78" s="73" t="n">
        <v>0.8</v>
      </c>
      <c r="E78" s="46"/>
    </row>
    <row r="79" customFormat="false" ht="17.25" hidden="false" customHeight="true" outlineLevel="0" collapsed="false">
      <c r="A79" s="71" t="n">
        <v>18071</v>
      </c>
      <c r="B79" s="73" t="s">
        <v>3067</v>
      </c>
      <c r="C79" s="73" t="n">
        <v>1990</v>
      </c>
      <c r="D79" s="73" t="n">
        <v>0.8</v>
      </c>
      <c r="E79" s="46"/>
    </row>
    <row r="80" customFormat="false" ht="15.75" hidden="false" customHeight="true" outlineLevel="0" collapsed="false">
      <c r="A80" s="71" t="n">
        <v>18072</v>
      </c>
      <c r="B80" s="73" t="s">
        <v>3067</v>
      </c>
      <c r="C80" s="73" t="n">
        <v>1990</v>
      </c>
      <c r="D80" s="73" t="n">
        <v>0.8</v>
      </c>
      <c r="E80" s="46"/>
    </row>
    <row r="81" customFormat="false" ht="15.75" hidden="false" customHeight="true" outlineLevel="0" collapsed="false">
      <c r="A81" s="71" t="n">
        <v>19064</v>
      </c>
      <c r="B81" s="72" t="s">
        <v>3124</v>
      </c>
      <c r="C81" s="73" t="n">
        <v>1990</v>
      </c>
      <c r="D81" s="73" t="n">
        <v>0.9</v>
      </c>
    </row>
    <row r="82" customFormat="false" ht="18" hidden="false" customHeight="true" outlineLevel="0" collapsed="false">
      <c r="A82" s="71" t="n">
        <v>19065</v>
      </c>
      <c r="B82" s="72" t="s">
        <v>3124</v>
      </c>
      <c r="C82" s="73" t="n">
        <v>1989</v>
      </c>
      <c r="D82" s="73" t="n">
        <v>0.9</v>
      </c>
    </row>
    <row r="83" customFormat="false" ht="18.75" hidden="false" customHeight="true" outlineLevel="0" collapsed="false">
      <c r="A83" s="71" t="n">
        <v>19067</v>
      </c>
      <c r="B83" s="72" t="s">
        <v>3125</v>
      </c>
      <c r="C83" s="73" t="n">
        <v>1989</v>
      </c>
      <c r="D83" s="73" t="n">
        <v>0.85</v>
      </c>
    </row>
    <row r="84" customFormat="false" ht="15.75" hidden="false" customHeight="true" outlineLevel="0" collapsed="false">
      <c r="A84" s="71" t="n">
        <v>19069</v>
      </c>
      <c r="B84" s="72" t="s">
        <v>3125</v>
      </c>
      <c r="C84" s="73" t="n">
        <v>1988</v>
      </c>
      <c r="D84" s="73" t="n">
        <v>0.85</v>
      </c>
    </row>
    <row r="85" customFormat="false" ht="15.75" hidden="false" customHeight="true" outlineLevel="0" collapsed="false">
      <c r="A85" s="71" t="n">
        <v>19070</v>
      </c>
      <c r="B85" s="72" t="s">
        <v>3125</v>
      </c>
      <c r="C85" s="73" t="n">
        <v>1988</v>
      </c>
      <c r="D85" s="73" t="n">
        <v>0.85</v>
      </c>
    </row>
    <row r="86" customFormat="false" ht="19.5" hidden="false" customHeight="true" outlineLevel="0" collapsed="false">
      <c r="A86" s="71" t="n">
        <v>19081</v>
      </c>
      <c r="B86" s="72" t="s">
        <v>3131</v>
      </c>
      <c r="C86" s="73" t="n">
        <v>1991</v>
      </c>
      <c r="D86" s="73" t="n">
        <v>1</v>
      </c>
    </row>
    <row r="87" customFormat="false" ht="15.75" hidden="false" customHeight="false" outlineLevel="0" collapsed="false">
      <c r="A87" s="71" t="n">
        <v>19082</v>
      </c>
      <c r="B87" s="72" t="s">
        <v>3131</v>
      </c>
      <c r="C87" s="73" t="n">
        <v>1991</v>
      </c>
      <c r="D87" s="73" t="n">
        <v>1</v>
      </c>
    </row>
    <row r="88" customFormat="false" ht="15.75" hidden="false" customHeight="false" outlineLevel="0" collapsed="false">
      <c r="A88" s="71" t="n">
        <v>19083</v>
      </c>
      <c r="B88" s="72" t="s">
        <v>3131</v>
      </c>
      <c r="C88" s="73" t="n">
        <v>1991</v>
      </c>
      <c r="D88" s="73" t="n">
        <v>1</v>
      </c>
    </row>
    <row r="89" customFormat="false" ht="15.75" hidden="false" customHeight="true" outlineLevel="0" collapsed="false">
      <c r="A89" s="71" t="n">
        <v>19084</v>
      </c>
      <c r="B89" s="72" t="s">
        <v>3131</v>
      </c>
      <c r="C89" s="73" t="n">
        <v>1991</v>
      </c>
      <c r="D89" s="73" t="n">
        <v>1</v>
      </c>
    </row>
    <row r="90" customFormat="false" ht="17.25" hidden="false" customHeight="true" outlineLevel="0" collapsed="false">
      <c r="A90" s="71" t="n">
        <v>19085</v>
      </c>
      <c r="B90" s="72" t="s">
        <v>3131</v>
      </c>
      <c r="C90" s="73" t="n">
        <v>1991</v>
      </c>
      <c r="D90" s="73" t="n">
        <v>1</v>
      </c>
    </row>
    <row r="91" customFormat="false" ht="15.75" hidden="false" customHeight="true" outlineLevel="0" collapsed="false">
      <c r="A91" s="71" t="n">
        <v>19086</v>
      </c>
      <c r="B91" s="72" t="s">
        <v>3131</v>
      </c>
      <c r="C91" s="73" t="n">
        <v>1991</v>
      </c>
      <c r="D91" s="73" t="n">
        <v>1</v>
      </c>
    </row>
    <row r="92" customFormat="false" ht="15.75" hidden="false" customHeight="true" outlineLevel="0" collapsed="false">
      <c r="A92" s="71" t="n">
        <v>19087</v>
      </c>
      <c r="B92" s="72" t="s">
        <v>3131</v>
      </c>
      <c r="C92" s="73" t="n">
        <v>1991</v>
      </c>
      <c r="D92" s="73" t="n">
        <v>1</v>
      </c>
    </row>
    <row r="93" customFormat="false" ht="15.75" hidden="false" customHeight="true" outlineLevel="0" collapsed="false">
      <c r="A93" s="71" t="n">
        <v>19088</v>
      </c>
      <c r="B93" s="72" t="s">
        <v>5844</v>
      </c>
      <c r="C93" s="73" t="n">
        <v>1991</v>
      </c>
      <c r="D93" s="73" t="n">
        <v>0.9</v>
      </c>
    </row>
    <row r="94" customFormat="false" ht="15.75" hidden="false" customHeight="true" outlineLevel="0" collapsed="false">
      <c r="A94" s="71" t="n">
        <v>19089</v>
      </c>
      <c r="B94" s="72" t="s">
        <v>3133</v>
      </c>
      <c r="C94" s="73" t="n">
        <v>1991</v>
      </c>
      <c r="D94" s="73" t="n">
        <v>0.95</v>
      </c>
    </row>
    <row r="95" customFormat="false" ht="15" hidden="false" customHeight="true" outlineLevel="0" collapsed="false">
      <c r="A95" s="71" t="n">
        <v>19091</v>
      </c>
      <c r="B95" s="72" t="s">
        <v>3131</v>
      </c>
      <c r="C95" s="73" t="n">
        <v>1989</v>
      </c>
      <c r="D95" s="73" t="n">
        <v>1</v>
      </c>
    </row>
    <row r="96" customFormat="false" ht="15" hidden="false" customHeight="true" outlineLevel="0" collapsed="false">
      <c r="A96" s="71" t="n">
        <v>19092</v>
      </c>
      <c r="B96" s="72" t="s">
        <v>3131</v>
      </c>
      <c r="C96" s="73" t="n">
        <v>1991</v>
      </c>
      <c r="D96" s="73" t="n">
        <v>1</v>
      </c>
    </row>
    <row r="97" customFormat="false" ht="15.75" hidden="false" customHeight="false" outlineLevel="0" collapsed="false">
      <c r="A97" s="71" t="n">
        <v>19094</v>
      </c>
      <c r="B97" s="72" t="s">
        <v>3134</v>
      </c>
      <c r="C97" s="73" t="n">
        <v>1991</v>
      </c>
      <c r="D97" s="73" t="n">
        <v>0.35</v>
      </c>
    </row>
    <row r="98" customFormat="false" ht="15.75" hidden="false" customHeight="false" outlineLevel="0" collapsed="false">
      <c r="A98" s="71" t="n">
        <v>19095</v>
      </c>
      <c r="B98" s="72" t="s">
        <v>3135</v>
      </c>
      <c r="C98" s="73" t="n">
        <v>1990</v>
      </c>
      <c r="D98" s="73" t="n">
        <v>0.5</v>
      </c>
    </row>
    <row r="99" customFormat="false" ht="18" hidden="false" customHeight="true" outlineLevel="0" collapsed="false">
      <c r="A99" s="71" t="n">
        <v>19101</v>
      </c>
      <c r="B99" s="72" t="s">
        <v>3136</v>
      </c>
      <c r="C99" s="73" t="n">
        <v>1990</v>
      </c>
      <c r="D99" s="73" t="n">
        <v>0.8</v>
      </c>
    </row>
    <row r="100" customFormat="false" ht="19.5" hidden="false" customHeight="true" outlineLevel="0" collapsed="false">
      <c r="A100" s="71" t="n">
        <v>19131</v>
      </c>
      <c r="B100" s="72" t="s">
        <v>3150</v>
      </c>
      <c r="C100" s="73" t="n">
        <v>1991</v>
      </c>
      <c r="D100" s="73" t="n">
        <v>0.5</v>
      </c>
    </row>
    <row r="101" customFormat="false" ht="15.75" hidden="false" customHeight="false" outlineLevel="0" collapsed="false">
      <c r="A101" s="71" t="n">
        <v>19139</v>
      </c>
      <c r="B101" s="72" t="s">
        <v>3151</v>
      </c>
      <c r="C101" s="73" t="n">
        <v>1990</v>
      </c>
      <c r="D101" s="73" t="n">
        <v>0.5</v>
      </c>
    </row>
    <row r="102" customFormat="false" ht="19.5" hidden="false" customHeight="true" outlineLevel="0" collapsed="false">
      <c r="A102" s="71" t="n">
        <v>19140</v>
      </c>
      <c r="B102" s="72" t="s">
        <v>3152</v>
      </c>
      <c r="C102" s="73" t="n">
        <v>1990</v>
      </c>
      <c r="D102" s="73" t="n">
        <v>0.5</v>
      </c>
    </row>
    <row r="103" customFormat="false" ht="15.75" hidden="false" customHeight="false" outlineLevel="0" collapsed="false">
      <c r="A103" s="71" t="n">
        <v>19141</v>
      </c>
      <c r="B103" s="72" t="s">
        <v>3153</v>
      </c>
      <c r="C103" s="73" t="n">
        <v>1990</v>
      </c>
      <c r="D103" s="73" t="n">
        <v>0.8</v>
      </c>
    </row>
    <row r="104" customFormat="false" ht="15.75" hidden="false" customHeight="false" outlineLevel="0" collapsed="false">
      <c r="A104" s="71" t="n">
        <v>19142</v>
      </c>
      <c r="B104" s="72" t="s">
        <v>3154</v>
      </c>
      <c r="C104" s="73" t="n">
        <v>1990</v>
      </c>
      <c r="D104" s="73" t="n">
        <v>0.8</v>
      </c>
    </row>
    <row r="105" customFormat="false" ht="15.75" hidden="false" customHeight="false" outlineLevel="0" collapsed="false">
      <c r="A105" s="71" t="n">
        <v>19144</v>
      </c>
      <c r="B105" s="72" t="s">
        <v>3155</v>
      </c>
      <c r="C105" s="73" t="n">
        <v>1990</v>
      </c>
      <c r="D105" s="73" t="n">
        <v>0.85</v>
      </c>
    </row>
    <row r="106" customFormat="false" ht="19.5" hidden="false" customHeight="true" outlineLevel="0" collapsed="false">
      <c r="A106" s="71" t="n">
        <v>19149</v>
      </c>
      <c r="B106" s="72" t="s">
        <v>3156</v>
      </c>
      <c r="C106" s="73" t="n">
        <v>1990</v>
      </c>
      <c r="D106" s="73" t="n">
        <v>0.3</v>
      </c>
    </row>
    <row r="107" customFormat="false" ht="15.75" hidden="false" customHeight="false" outlineLevel="0" collapsed="false">
      <c r="A107" s="71" t="n">
        <v>19151</v>
      </c>
      <c r="B107" s="72" t="s">
        <v>3157</v>
      </c>
      <c r="C107" s="73" t="n">
        <v>1990</v>
      </c>
      <c r="D107" s="73" t="n">
        <v>0.7</v>
      </c>
    </row>
    <row r="108" customFormat="false" ht="15.75" hidden="false" customHeight="false" outlineLevel="0" collapsed="false">
      <c r="A108" s="71" t="n">
        <v>19152</v>
      </c>
      <c r="B108" s="72" t="s">
        <v>3158</v>
      </c>
      <c r="C108" s="73" t="n">
        <v>1990</v>
      </c>
      <c r="D108" s="73" t="n">
        <v>0.7</v>
      </c>
    </row>
    <row r="109" customFormat="false" ht="15.75" hidden="false" customHeight="false" outlineLevel="0" collapsed="false">
      <c r="A109" s="71" t="n">
        <v>19158</v>
      </c>
      <c r="B109" s="72" t="s">
        <v>3159</v>
      </c>
      <c r="C109" s="73" t="n">
        <v>1990</v>
      </c>
      <c r="D109" s="73" t="n">
        <v>0.55</v>
      </c>
    </row>
    <row r="110" customFormat="false" ht="15.75" hidden="false" customHeight="false" outlineLevel="0" collapsed="false">
      <c r="A110" s="71" t="n">
        <v>19159</v>
      </c>
      <c r="B110" s="72" t="s">
        <v>3160</v>
      </c>
      <c r="C110" s="73" t="n">
        <v>1989</v>
      </c>
      <c r="D110" s="73" t="n">
        <v>0.8</v>
      </c>
    </row>
    <row r="111" customFormat="false" ht="15.75" hidden="false" customHeight="false" outlineLevel="0" collapsed="false">
      <c r="A111" s="71" t="n">
        <v>19161</v>
      </c>
      <c r="B111" s="72" t="s">
        <v>3161</v>
      </c>
      <c r="C111" s="73" t="n">
        <v>1990</v>
      </c>
      <c r="D111" s="73" t="n">
        <v>0.65</v>
      </c>
    </row>
    <row r="112" customFormat="false" ht="15.75" hidden="false" customHeight="false" outlineLevel="0" collapsed="false">
      <c r="A112" s="71" t="n">
        <v>19177</v>
      </c>
      <c r="B112" s="72" t="s">
        <v>3175</v>
      </c>
      <c r="C112" s="73" t="n">
        <v>1988</v>
      </c>
      <c r="D112" s="73" t="n">
        <v>0.25</v>
      </c>
    </row>
    <row r="113" customFormat="false" ht="15.75" hidden="false" customHeight="false" outlineLevel="0" collapsed="false">
      <c r="A113" s="71" t="n">
        <v>19178</v>
      </c>
      <c r="B113" s="72" t="s">
        <v>3175</v>
      </c>
      <c r="C113" s="73" t="n">
        <v>1990</v>
      </c>
      <c r="D113" s="73" t="n">
        <v>0.25</v>
      </c>
    </row>
    <row r="114" customFormat="false" ht="15.75" hidden="false" customHeight="false" outlineLevel="0" collapsed="false">
      <c r="A114" s="71" t="n">
        <v>19179</v>
      </c>
      <c r="B114" s="72" t="s">
        <v>3176</v>
      </c>
      <c r="C114" s="73" t="n">
        <v>1990</v>
      </c>
      <c r="D114" s="73" t="n">
        <v>0.6</v>
      </c>
    </row>
    <row r="115" customFormat="false" ht="15.75" hidden="false" customHeight="false" outlineLevel="0" collapsed="false">
      <c r="A115" s="71" t="n">
        <v>19180</v>
      </c>
      <c r="B115" s="72" t="s">
        <v>3176</v>
      </c>
      <c r="C115" s="73" t="n">
        <v>1990</v>
      </c>
      <c r="D115" s="73" t="n">
        <v>0.6</v>
      </c>
    </row>
    <row r="116" customFormat="false" ht="15.75" hidden="false" customHeight="false" outlineLevel="0" collapsed="false">
      <c r="A116" s="71" t="n">
        <v>19181</v>
      </c>
      <c r="B116" s="72" t="s">
        <v>3177</v>
      </c>
      <c r="C116" s="73" t="n">
        <v>1990</v>
      </c>
      <c r="D116" s="73" t="n">
        <v>0.15</v>
      </c>
    </row>
    <row r="117" customFormat="false" ht="15.75" hidden="false" customHeight="false" outlineLevel="0" collapsed="false">
      <c r="A117" s="71" t="n">
        <v>19214</v>
      </c>
      <c r="B117" s="72" t="s">
        <v>3178</v>
      </c>
      <c r="C117" s="73" t="n">
        <v>1990</v>
      </c>
      <c r="D117" s="73" t="n">
        <v>0.65</v>
      </c>
    </row>
    <row r="118" customFormat="false" ht="15.75" hidden="false" customHeight="false" outlineLevel="0" collapsed="false">
      <c r="A118" s="71" t="n">
        <v>19215</v>
      </c>
      <c r="B118" s="72" t="s">
        <v>3179</v>
      </c>
      <c r="C118" s="73" t="n">
        <v>1990</v>
      </c>
      <c r="D118" s="73" t="n">
        <v>0.35</v>
      </c>
    </row>
    <row r="119" customFormat="false" ht="15.75" hidden="false" customHeight="false" outlineLevel="0" collapsed="false">
      <c r="A119" s="71" t="n">
        <v>19216</v>
      </c>
      <c r="B119" s="72" t="s">
        <v>3180</v>
      </c>
      <c r="C119" s="73" t="n">
        <v>1990</v>
      </c>
      <c r="D119" s="73" t="n">
        <v>1</v>
      </c>
    </row>
    <row r="120" customFormat="false" ht="15.75" hidden="false" customHeight="false" outlineLevel="0" collapsed="false">
      <c r="A120" s="71" t="n">
        <v>19217</v>
      </c>
      <c r="B120" s="72" t="s">
        <v>3181</v>
      </c>
      <c r="C120" s="73" t="n">
        <v>1990</v>
      </c>
      <c r="D120" s="73" t="n">
        <v>0.6</v>
      </c>
    </row>
    <row r="121" customFormat="false" ht="15.75" hidden="false" customHeight="false" outlineLevel="0" collapsed="false">
      <c r="A121" s="71" t="n">
        <v>19218</v>
      </c>
      <c r="B121" s="72" t="s">
        <v>3182</v>
      </c>
      <c r="C121" s="73" t="n">
        <v>1990</v>
      </c>
      <c r="D121" s="73" t="n">
        <v>0.8</v>
      </c>
    </row>
    <row r="122" customFormat="false" ht="15.75" hidden="false" customHeight="false" outlineLevel="0" collapsed="false">
      <c r="A122" s="71" t="n">
        <v>19219</v>
      </c>
      <c r="B122" s="72" t="s">
        <v>3183</v>
      </c>
      <c r="C122" s="73" t="n">
        <v>1990</v>
      </c>
      <c r="D122" s="73" t="n">
        <v>0.65</v>
      </c>
    </row>
    <row r="123" customFormat="false" ht="15.75" hidden="false" customHeight="false" outlineLevel="0" collapsed="false">
      <c r="A123" s="71" t="n">
        <v>19221</v>
      </c>
      <c r="B123" s="72" t="s">
        <v>3184</v>
      </c>
      <c r="C123" s="73" t="n">
        <v>1990</v>
      </c>
      <c r="D123" s="73" t="n">
        <v>0.5</v>
      </c>
    </row>
    <row r="124" customFormat="false" ht="15.75" hidden="false" customHeight="false" outlineLevel="0" collapsed="false">
      <c r="A124" s="71" t="n">
        <v>19222</v>
      </c>
      <c r="B124" s="72" t="s">
        <v>3185</v>
      </c>
      <c r="C124" s="73" t="n">
        <v>1990</v>
      </c>
      <c r="D124" s="73" t="n">
        <v>0.35</v>
      </c>
    </row>
    <row r="125" customFormat="false" ht="15.75" hidden="false" customHeight="false" outlineLevel="0" collapsed="false">
      <c r="A125" s="71" t="n">
        <v>19225</v>
      </c>
      <c r="B125" s="72" t="s">
        <v>3186</v>
      </c>
      <c r="C125" s="73" t="n">
        <v>1990</v>
      </c>
      <c r="D125" s="73" t="n">
        <v>0.2</v>
      </c>
    </row>
    <row r="126" customFormat="false" ht="15.75" hidden="false" customHeight="false" outlineLevel="0" collapsed="false">
      <c r="A126" s="71" t="n">
        <v>19227</v>
      </c>
      <c r="B126" s="72" t="s">
        <v>3187</v>
      </c>
      <c r="C126" s="73" t="n">
        <v>1990</v>
      </c>
      <c r="D126" s="73" t="n">
        <v>1.3</v>
      </c>
    </row>
    <row r="127" customFormat="false" ht="15.75" hidden="false" customHeight="false" outlineLevel="0" collapsed="false">
      <c r="A127" s="71" t="n">
        <v>19329</v>
      </c>
      <c r="B127" s="72" t="s">
        <v>3178</v>
      </c>
      <c r="C127" s="73" t="n">
        <v>1989</v>
      </c>
      <c r="D127" s="73" t="n">
        <v>0.65</v>
      </c>
    </row>
    <row r="128" customFormat="false" ht="15.75" hidden="false" customHeight="false" outlineLevel="0" collapsed="false">
      <c r="A128" s="71" t="n">
        <v>19330</v>
      </c>
      <c r="B128" s="72" t="s">
        <v>3162</v>
      </c>
      <c r="C128" s="73" t="n">
        <v>1990</v>
      </c>
      <c r="D128" s="73" t="n">
        <v>0.8</v>
      </c>
    </row>
    <row r="129" customFormat="false" ht="15.75" hidden="false" customHeight="false" outlineLevel="0" collapsed="false">
      <c r="A129" s="71" t="n">
        <v>19331</v>
      </c>
      <c r="B129" s="72" t="s">
        <v>3226</v>
      </c>
      <c r="C129" s="73" t="n">
        <v>1990</v>
      </c>
      <c r="D129" s="73" t="n">
        <v>0.35</v>
      </c>
    </row>
    <row r="130" customFormat="false" ht="15.75" hidden="false" customHeight="false" outlineLevel="0" collapsed="false">
      <c r="A130" s="71" t="n">
        <v>19333</v>
      </c>
      <c r="B130" s="72" t="s">
        <v>3227</v>
      </c>
      <c r="C130" s="73" t="n">
        <v>1990</v>
      </c>
      <c r="D130" s="73"/>
    </row>
    <row r="131" customFormat="false" ht="15.75" hidden="false" customHeight="false" outlineLevel="0" collapsed="false">
      <c r="A131" s="71" t="n">
        <v>19353</v>
      </c>
      <c r="B131" s="72" t="s">
        <v>3231</v>
      </c>
      <c r="C131" s="73" t="n">
        <v>1990</v>
      </c>
      <c r="D131" s="73"/>
    </row>
    <row r="132" customFormat="false" ht="15.75" hidden="false" customHeight="false" outlineLevel="0" collapsed="false">
      <c r="A132" s="71" t="n">
        <v>19354</v>
      </c>
      <c r="B132" s="72" t="s">
        <v>3232</v>
      </c>
      <c r="C132" s="73" t="n">
        <v>1991</v>
      </c>
      <c r="D132" s="73" t="n">
        <v>1.2</v>
      </c>
    </row>
    <row r="133" customFormat="false" ht="15.75" hidden="false" customHeight="false" outlineLevel="0" collapsed="false">
      <c r="A133" s="71" t="n">
        <v>19356</v>
      </c>
      <c r="B133" s="72" t="s">
        <v>3233</v>
      </c>
      <c r="C133" s="73" t="n">
        <v>1991</v>
      </c>
      <c r="D133" s="73" t="n">
        <v>3.3</v>
      </c>
    </row>
    <row r="134" customFormat="false" ht="15.75" hidden="false" customHeight="false" outlineLevel="0" collapsed="false">
      <c r="A134" s="71" t="n">
        <v>19368</v>
      </c>
      <c r="B134" s="72" t="s">
        <v>3240</v>
      </c>
      <c r="C134" s="73" t="n">
        <v>1990</v>
      </c>
      <c r="D134" s="73" t="n">
        <v>0.15</v>
      </c>
    </row>
    <row r="135" customFormat="false" ht="15.75" hidden="false" customHeight="false" outlineLevel="0" collapsed="false">
      <c r="A135" s="71" t="n">
        <v>19369</v>
      </c>
      <c r="B135" s="72" t="s">
        <v>3241</v>
      </c>
      <c r="C135" s="73" t="n">
        <v>1990</v>
      </c>
      <c r="D135" s="76" t="n">
        <v>0.85</v>
      </c>
    </row>
    <row r="136" customFormat="false" ht="15.75" hidden="false" customHeight="false" outlineLevel="0" collapsed="false">
      <c r="A136" s="71" t="n">
        <v>19370</v>
      </c>
      <c r="B136" s="72" t="s">
        <v>3241</v>
      </c>
      <c r="C136" s="73" t="n">
        <v>1990</v>
      </c>
      <c r="D136" s="73" t="n">
        <v>0.85</v>
      </c>
    </row>
    <row r="137" customFormat="false" ht="15.75" hidden="false" customHeight="false" outlineLevel="0" collapsed="false">
      <c r="A137" s="71" t="n">
        <v>19371</v>
      </c>
      <c r="B137" s="72" t="s">
        <v>3242</v>
      </c>
      <c r="C137" s="73" t="n">
        <v>1990</v>
      </c>
      <c r="D137" s="73" t="n">
        <v>0.35</v>
      </c>
    </row>
    <row r="138" customFormat="false" ht="15.75" hidden="false" customHeight="false" outlineLevel="0" collapsed="false">
      <c r="A138" s="71" t="n">
        <v>19372</v>
      </c>
      <c r="B138" s="72" t="s">
        <v>3242</v>
      </c>
      <c r="C138" s="73" t="n">
        <v>1991</v>
      </c>
      <c r="D138" s="73" t="n">
        <v>0.35</v>
      </c>
    </row>
    <row r="139" customFormat="false" ht="15.75" hidden="false" customHeight="false" outlineLevel="0" collapsed="false">
      <c r="A139" s="71" t="n">
        <v>19373</v>
      </c>
      <c r="B139" s="72" t="s">
        <v>3243</v>
      </c>
      <c r="C139" s="73" t="n">
        <v>1991</v>
      </c>
      <c r="D139" s="73" t="n">
        <v>0.25</v>
      </c>
    </row>
    <row r="140" customFormat="false" ht="15.75" hidden="false" customHeight="false" outlineLevel="0" collapsed="false">
      <c r="A140" s="71" t="n">
        <v>19374</v>
      </c>
      <c r="B140" s="72" t="s">
        <v>3244</v>
      </c>
      <c r="C140" s="73" t="n">
        <v>1990</v>
      </c>
      <c r="D140" s="73" t="n">
        <v>2</v>
      </c>
    </row>
    <row r="141" customFormat="false" ht="15.75" hidden="false" customHeight="false" outlineLevel="0" collapsed="false">
      <c r="A141" s="71" t="n">
        <v>19416</v>
      </c>
      <c r="B141" s="72" t="s">
        <v>3263</v>
      </c>
      <c r="C141" s="73" t="n">
        <v>1991</v>
      </c>
      <c r="D141" s="73" t="n">
        <v>1.9</v>
      </c>
    </row>
    <row r="142" customFormat="false" ht="15.75" hidden="false" customHeight="false" outlineLevel="0" collapsed="false">
      <c r="A142" s="71" t="n">
        <v>19418</v>
      </c>
      <c r="B142" s="72" t="s">
        <v>3264</v>
      </c>
      <c r="C142" s="73" t="n">
        <v>1991</v>
      </c>
      <c r="D142" s="73" t="n">
        <v>2.6</v>
      </c>
    </row>
    <row r="143" customFormat="false" ht="15.75" hidden="false" customHeight="false" outlineLevel="0" collapsed="false">
      <c r="A143" s="71" t="n">
        <v>19424</v>
      </c>
      <c r="B143" s="72" t="s">
        <v>3268</v>
      </c>
      <c r="C143" s="73" t="n">
        <v>1991</v>
      </c>
      <c r="D143" s="73" t="n">
        <v>0.7</v>
      </c>
    </row>
    <row r="144" customFormat="false" ht="15.75" hidden="false" customHeight="false" outlineLevel="0" collapsed="false">
      <c r="A144" s="71" t="n">
        <v>19529</v>
      </c>
      <c r="B144" s="72" t="s">
        <v>3273</v>
      </c>
      <c r="C144" s="73" t="n">
        <v>1991</v>
      </c>
      <c r="D144" s="73" t="n">
        <v>0.15</v>
      </c>
    </row>
    <row r="145" customFormat="false" ht="15.75" hidden="false" customHeight="false" outlineLevel="0" collapsed="false">
      <c r="A145" s="71" t="n">
        <v>19533</v>
      </c>
      <c r="B145" s="72" t="s">
        <v>3273</v>
      </c>
      <c r="C145" s="73" t="n">
        <v>1988</v>
      </c>
      <c r="D145" s="73" t="n">
        <v>0.15</v>
      </c>
    </row>
    <row r="146" customFormat="false" ht="15.75" hidden="false" customHeight="false" outlineLevel="0" collapsed="false">
      <c r="A146" s="71" t="n">
        <v>19537</v>
      </c>
      <c r="B146" s="72" t="s">
        <v>3274</v>
      </c>
      <c r="C146" s="73" t="n">
        <v>1988</v>
      </c>
      <c r="D146" s="73" t="n">
        <v>0.15</v>
      </c>
    </row>
    <row r="147" customFormat="false" ht="15.75" hidden="false" customHeight="false" outlineLevel="0" collapsed="false">
      <c r="A147" s="71" t="n">
        <v>19543</v>
      </c>
      <c r="B147" s="72" t="s">
        <v>3274</v>
      </c>
      <c r="C147" s="73" t="n">
        <v>1990</v>
      </c>
      <c r="D147" s="73" t="n">
        <v>0.15</v>
      </c>
    </row>
    <row r="148" customFormat="false" ht="15.75" hidden="false" customHeight="false" outlineLevel="0" collapsed="false">
      <c r="A148" s="71" t="n">
        <v>19544</v>
      </c>
      <c r="B148" s="72" t="s">
        <v>3274</v>
      </c>
      <c r="C148" s="73" t="n">
        <v>1990</v>
      </c>
      <c r="D148" s="73" t="n">
        <v>0.15</v>
      </c>
    </row>
    <row r="149" customFormat="false" ht="15.75" hidden="false" customHeight="false" outlineLevel="0" collapsed="false">
      <c r="A149" s="71" t="n">
        <v>19546</v>
      </c>
      <c r="B149" s="72" t="s">
        <v>3275</v>
      </c>
      <c r="C149" s="73" t="n">
        <v>1990</v>
      </c>
      <c r="D149" s="73" t="n">
        <v>0.5</v>
      </c>
    </row>
    <row r="150" customFormat="false" ht="15.75" hidden="false" customHeight="false" outlineLevel="0" collapsed="false">
      <c r="A150" s="71" t="n">
        <v>19547</v>
      </c>
      <c r="B150" s="72" t="s">
        <v>3276</v>
      </c>
      <c r="C150" s="73" t="n">
        <v>1988</v>
      </c>
      <c r="D150" s="73" t="n">
        <v>0.5</v>
      </c>
    </row>
    <row r="151" customFormat="false" ht="15.75" hidden="false" customHeight="false" outlineLevel="0" collapsed="false">
      <c r="A151" s="71" t="n">
        <v>19563</v>
      </c>
      <c r="B151" s="72" t="s">
        <v>3277</v>
      </c>
      <c r="C151" s="73" t="n">
        <v>1988</v>
      </c>
      <c r="D151" s="73" t="n">
        <v>0.2</v>
      </c>
    </row>
    <row r="152" customFormat="false" ht="15.75" hidden="false" customHeight="false" outlineLevel="0" collapsed="false">
      <c r="A152" s="71" t="n">
        <v>19568</v>
      </c>
      <c r="B152" s="72" t="s">
        <v>3278</v>
      </c>
      <c r="C152" s="73" t="n">
        <v>1989</v>
      </c>
      <c r="D152" s="73" t="n">
        <v>0.1</v>
      </c>
    </row>
    <row r="153" customFormat="false" ht="15.75" hidden="false" customHeight="false" outlineLevel="0" collapsed="false">
      <c r="A153" s="71" t="n">
        <v>19570</v>
      </c>
      <c r="B153" s="72" t="s">
        <v>3276</v>
      </c>
      <c r="C153" s="73" t="n">
        <v>1989</v>
      </c>
      <c r="D153" s="73" t="n">
        <v>0.1</v>
      </c>
    </row>
    <row r="154" customFormat="false" ht="15.75" hidden="false" customHeight="false" outlineLevel="0" collapsed="false">
      <c r="A154" s="71" t="n">
        <v>19585</v>
      </c>
      <c r="B154" s="72" t="s">
        <v>3279</v>
      </c>
      <c r="C154" s="73" t="n">
        <v>1989</v>
      </c>
      <c r="D154" s="73"/>
    </row>
    <row r="155" customFormat="false" ht="15.75" hidden="false" customHeight="false" outlineLevel="0" collapsed="false">
      <c r="A155" s="71" t="n">
        <v>19637</v>
      </c>
      <c r="B155" s="72" t="s">
        <v>3295</v>
      </c>
      <c r="C155" s="73" t="n">
        <v>1993</v>
      </c>
      <c r="D155" s="73"/>
    </row>
    <row r="156" customFormat="false" ht="15.75" hidden="false" customHeight="false" outlineLevel="0" collapsed="false">
      <c r="A156" s="71" t="n">
        <v>19646</v>
      </c>
      <c r="B156" s="72" t="s">
        <v>3298</v>
      </c>
      <c r="C156" s="73" t="n">
        <v>1992</v>
      </c>
      <c r="D156" s="73"/>
    </row>
    <row r="157" customFormat="false" ht="15.75" hidden="false" customHeight="false" outlineLevel="0" collapsed="false">
      <c r="A157" s="71" t="n">
        <v>19647</v>
      </c>
      <c r="B157" s="72" t="s">
        <v>3299</v>
      </c>
      <c r="C157" s="73" t="n">
        <v>1993</v>
      </c>
      <c r="D157" s="73" t="n">
        <v>0.5</v>
      </c>
    </row>
    <row r="158" customFormat="false" ht="15.75" hidden="false" customHeight="false" outlineLevel="0" collapsed="false">
      <c r="A158" s="71" t="n">
        <v>19759</v>
      </c>
      <c r="B158" s="72" t="s">
        <v>3358</v>
      </c>
      <c r="C158" s="73" t="n">
        <v>1991</v>
      </c>
      <c r="D158" s="73" t="n">
        <v>1.6</v>
      </c>
    </row>
    <row r="159" customFormat="false" ht="15.75" hidden="false" customHeight="false" outlineLevel="0" collapsed="false">
      <c r="A159" s="71" t="n">
        <v>19763</v>
      </c>
      <c r="B159" s="72" t="s">
        <v>3361</v>
      </c>
      <c r="C159" s="73" t="n">
        <v>1991</v>
      </c>
      <c r="D159" s="73"/>
    </row>
    <row r="160" customFormat="false" ht="15.75" hidden="false" customHeight="false" outlineLevel="0" collapsed="false">
      <c r="A160" s="71" t="n">
        <v>19766</v>
      </c>
      <c r="B160" s="72" t="s">
        <v>3362</v>
      </c>
      <c r="C160" s="73"/>
      <c r="D160" s="73"/>
    </row>
    <row r="161" customFormat="false" ht="15.75" hidden="false" customHeight="false" outlineLevel="0" collapsed="false">
      <c r="A161" s="71" t="n">
        <v>19767</v>
      </c>
      <c r="B161" s="72" t="s">
        <v>3363</v>
      </c>
      <c r="C161" s="73"/>
      <c r="D161" s="73" t="n">
        <v>1.9</v>
      </c>
    </row>
    <row r="162" customFormat="false" ht="15.75" hidden="false" customHeight="false" outlineLevel="0" collapsed="false">
      <c r="A162" s="71" t="n">
        <v>19768</v>
      </c>
      <c r="B162" s="72" t="s">
        <v>3364</v>
      </c>
      <c r="C162" s="73" t="n">
        <v>1991</v>
      </c>
      <c r="D162" s="73" t="n">
        <v>2.1</v>
      </c>
    </row>
    <row r="163" customFormat="false" ht="15.75" hidden="false" customHeight="false" outlineLevel="0" collapsed="false">
      <c r="A163" s="71" t="n">
        <v>19769</v>
      </c>
      <c r="B163" s="72" t="s">
        <v>3365</v>
      </c>
      <c r="C163" s="73" t="n">
        <v>1991</v>
      </c>
      <c r="D163" s="73" t="n">
        <v>0.65</v>
      </c>
    </row>
    <row r="164" customFormat="false" ht="15.75" hidden="false" customHeight="false" outlineLevel="0" collapsed="false">
      <c r="A164" s="71" t="n">
        <v>19770</v>
      </c>
      <c r="B164" s="72" t="s">
        <v>3366</v>
      </c>
      <c r="C164" s="73" t="n">
        <v>1991</v>
      </c>
      <c r="D164" s="73" t="n">
        <v>22</v>
      </c>
    </row>
    <row r="165" customFormat="false" ht="15.75" hidden="false" customHeight="false" outlineLevel="0" collapsed="false">
      <c r="A165" s="71" t="n">
        <v>19851</v>
      </c>
      <c r="B165" s="72" t="s">
        <v>3418</v>
      </c>
      <c r="C165" s="73" t="n">
        <v>1992</v>
      </c>
      <c r="D165" s="73" t="n">
        <v>6</v>
      </c>
    </row>
    <row r="166" customFormat="false" ht="15.75" hidden="false" customHeight="false" outlineLevel="0" collapsed="false">
      <c r="A166" s="71" t="n">
        <v>19852</v>
      </c>
      <c r="B166" s="72" t="s">
        <v>3419</v>
      </c>
      <c r="C166" s="73" t="n">
        <v>1991</v>
      </c>
      <c r="D166" s="73" t="n">
        <v>26</v>
      </c>
    </row>
    <row r="167" customFormat="false" ht="15.75" hidden="false" customHeight="false" outlineLevel="0" collapsed="false">
      <c r="A167" s="71" t="n">
        <v>19861</v>
      </c>
      <c r="B167" s="72" t="s">
        <v>3420</v>
      </c>
      <c r="C167" s="73" t="n">
        <v>1991</v>
      </c>
      <c r="D167" s="73" t="n">
        <v>13</v>
      </c>
    </row>
    <row r="168" customFormat="false" ht="15.75" hidden="false" customHeight="false" outlineLevel="0" collapsed="false">
      <c r="A168" s="71" t="n">
        <v>19862</v>
      </c>
      <c r="B168" s="72" t="s">
        <v>3421</v>
      </c>
      <c r="C168" s="73" t="n">
        <v>1992</v>
      </c>
      <c r="D168" s="73" t="n">
        <v>2.67</v>
      </c>
    </row>
    <row r="169" customFormat="false" ht="15.75" hidden="false" customHeight="false" outlineLevel="0" collapsed="false">
      <c r="A169" s="71" t="n">
        <v>19864</v>
      </c>
      <c r="B169" s="72" t="s">
        <v>3421</v>
      </c>
      <c r="C169" s="73" t="n">
        <v>1992</v>
      </c>
      <c r="D169" s="73"/>
    </row>
    <row r="170" customFormat="false" ht="15.75" hidden="false" customHeight="false" outlineLevel="0" collapsed="false">
      <c r="A170" s="71" t="n">
        <v>20045</v>
      </c>
      <c r="B170" s="72" t="s">
        <v>3483</v>
      </c>
      <c r="C170" s="73" t="n">
        <v>1995</v>
      </c>
      <c r="D170" s="73"/>
    </row>
    <row r="171" customFormat="false" ht="15.75" hidden="false" customHeight="false" outlineLevel="0" collapsed="false">
      <c r="A171" s="71" t="n">
        <v>20046</v>
      </c>
      <c r="B171" s="72" t="s">
        <v>3483</v>
      </c>
      <c r="C171" s="73" t="n">
        <v>1995</v>
      </c>
      <c r="D171" s="73"/>
    </row>
    <row r="172" customFormat="false" ht="15.75" hidden="false" customHeight="false" outlineLevel="0" collapsed="false">
      <c r="A172" s="71" t="n">
        <v>20079</v>
      </c>
      <c r="B172" s="72" t="s">
        <v>3498</v>
      </c>
      <c r="C172" s="73" t="n">
        <v>1992</v>
      </c>
      <c r="D172" s="73"/>
    </row>
    <row r="173" customFormat="false" ht="15.75" hidden="false" customHeight="false" outlineLevel="0" collapsed="false">
      <c r="A173" s="71" t="n">
        <v>20080</v>
      </c>
      <c r="B173" s="72" t="s">
        <v>3499</v>
      </c>
      <c r="C173" s="73" t="n">
        <v>2000</v>
      </c>
      <c r="D173" s="73"/>
    </row>
    <row r="174" customFormat="false" ht="15.75" hidden="false" customHeight="false" outlineLevel="0" collapsed="false">
      <c r="A174" s="71" t="n">
        <v>20081</v>
      </c>
      <c r="B174" s="72" t="s">
        <v>3500</v>
      </c>
      <c r="C174" s="73" t="n">
        <v>1999</v>
      </c>
      <c r="D174" s="76"/>
    </row>
    <row r="175" customFormat="false" ht="15.75" hidden="false" customHeight="false" outlineLevel="0" collapsed="false">
      <c r="A175" s="77" t="n">
        <v>20083</v>
      </c>
      <c r="B175" s="78" t="s">
        <v>3501</v>
      </c>
      <c r="C175" s="76" t="n">
        <v>1999</v>
      </c>
      <c r="D175" s="73"/>
    </row>
    <row r="176" customFormat="false" ht="15.75" hidden="false" customHeight="false" outlineLevel="0" collapsed="false">
      <c r="A176" s="71" t="n">
        <v>20084</v>
      </c>
      <c r="B176" s="72" t="s">
        <v>3502</v>
      </c>
      <c r="C176" s="73" t="n">
        <v>1999</v>
      </c>
      <c r="D176" s="76"/>
    </row>
    <row r="177" customFormat="false" ht="15.75" hidden="false" customHeight="false" outlineLevel="0" collapsed="false">
      <c r="A177" s="77" t="n">
        <v>20085</v>
      </c>
      <c r="B177" s="78" t="s">
        <v>3503</v>
      </c>
      <c r="C177" s="76" t="n">
        <v>1999</v>
      </c>
      <c r="D177" s="73"/>
    </row>
    <row r="178" customFormat="false" ht="15.75" hidden="false" customHeight="false" outlineLevel="0" collapsed="false">
      <c r="A178" s="71" t="n">
        <v>20086</v>
      </c>
      <c r="B178" s="72" t="s">
        <v>3504</v>
      </c>
      <c r="C178" s="73" t="n">
        <v>1999</v>
      </c>
      <c r="D178" s="76"/>
    </row>
    <row r="179" customFormat="false" ht="15.75" hidden="false" customHeight="false" outlineLevel="0" collapsed="false">
      <c r="A179" s="77" t="n">
        <v>20087</v>
      </c>
      <c r="B179" s="78" t="s">
        <v>3505</v>
      </c>
      <c r="C179" s="76" t="n">
        <v>1998</v>
      </c>
      <c r="D179" s="73"/>
    </row>
    <row r="180" customFormat="false" ht="15.75" hidden="false" customHeight="false" outlineLevel="0" collapsed="false">
      <c r="A180" s="71" t="n">
        <v>20088</v>
      </c>
      <c r="B180" s="72" t="s">
        <v>3506</v>
      </c>
      <c r="C180" s="73" t="n">
        <v>1998</v>
      </c>
      <c r="D180" s="76"/>
    </row>
    <row r="181" customFormat="false" ht="15.75" hidden="false" customHeight="false" outlineLevel="0" collapsed="false">
      <c r="A181" s="77" t="n">
        <v>20089</v>
      </c>
      <c r="B181" s="78" t="s">
        <v>3507</v>
      </c>
      <c r="C181" s="76" t="n">
        <v>1998</v>
      </c>
      <c r="D181" s="73"/>
    </row>
    <row r="182" customFormat="false" ht="15.75" hidden="false" customHeight="false" outlineLevel="0" collapsed="false">
      <c r="A182" s="71" t="n">
        <v>20090</v>
      </c>
      <c r="B182" s="72" t="s">
        <v>3508</v>
      </c>
      <c r="C182" s="73" t="n">
        <v>1997</v>
      </c>
      <c r="D182" s="76"/>
    </row>
    <row r="183" customFormat="false" ht="15.75" hidden="false" customHeight="false" outlineLevel="0" collapsed="false">
      <c r="A183" s="77" t="n">
        <v>20091</v>
      </c>
      <c r="B183" s="78" t="s">
        <v>3509</v>
      </c>
      <c r="C183" s="76" t="n">
        <v>1999</v>
      </c>
      <c r="D183" s="73"/>
    </row>
    <row r="184" customFormat="false" ht="15.75" hidden="false" customHeight="false" outlineLevel="0" collapsed="false">
      <c r="A184" s="71" t="n">
        <v>20092</v>
      </c>
      <c r="B184" s="72" t="s">
        <v>3510</v>
      </c>
      <c r="C184" s="73" t="n">
        <v>1998</v>
      </c>
      <c r="D184" s="76"/>
      <c r="G184" s="46"/>
    </row>
    <row r="185" customFormat="false" ht="15.75" hidden="false" customHeight="false" outlineLevel="0" collapsed="false">
      <c r="A185" s="77" t="n">
        <v>20093</v>
      </c>
      <c r="B185" s="78" t="s">
        <v>3511</v>
      </c>
      <c r="C185" s="76" t="n">
        <v>1997</v>
      </c>
      <c r="D185" s="73"/>
      <c r="G185" s="46"/>
    </row>
    <row r="186" customFormat="false" ht="15.75" hidden="false" customHeight="false" outlineLevel="0" collapsed="false">
      <c r="A186" s="71" t="n">
        <v>20094</v>
      </c>
      <c r="B186" s="72" t="s">
        <v>3512</v>
      </c>
      <c r="C186" s="73" t="n">
        <v>1997</v>
      </c>
      <c r="D186" s="76"/>
      <c r="G186" s="46"/>
    </row>
    <row r="187" customFormat="false" ht="15.75" hidden="false" customHeight="false" outlineLevel="0" collapsed="false">
      <c r="A187" s="77" t="n">
        <v>20095</v>
      </c>
      <c r="B187" s="78" t="s">
        <v>3513</v>
      </c>
      <c r="C187" s="76"/>
      <c r="D187" s="73"/>
      <c r="G187" s="46"/>
    </row>
    <row r="188" customFormat="false" ht="15.75" hidden="false" customHeight="false" outlineLevel="0" collapsed="false">
      <c r="A188" s="71" t="n">
        <v>20096</v>
      </c>
      <c r="B188" s="72" t="s">
        <v>3514</v>
      </c>
      <c r="C188" s="73" t="n">
        <v>1996</v>
      </c>
      <c r="D188" s="76"/>
      <c r="G188" s="46"/>
    </row>
    <row r="189" customFormat="false" ht="15.75" hidden="false" customHeight="false" outlineLevel="0" collapsed="false">
      <c r="A189" s="77" t="n">
        <v>20097</v>
      </c>
      <c r="B189" s="78" t="s">
        <v>3515</v>
      </c>
      <c r="C189" s="76" t="n">
        <v>1999</v>
      </c>
      <c r="D189" s="73"/>
      <c r="G189" s="46"/>
    </row>
    <row r="190" customFormat="false" ht="15.75" hidden="false" customHeight="false" outlineLevel="0" collapsed="false">
      <c r="A190" s="71" t="n">
        <v>20098</v>
      </c>
      <c r="B190" s="72" t="s">
        <v>3516</v>
      </c>
      <c r="C190" s="73" t="n">
        <v>1998</v>
      </c>
      <c r="D190" s="76"/>
      <c r="G190" s="46"/>
    </row>
    <row r="191" customFormat="false" ht="15.75" hidden="false" customHeight="false" outlineLevel="0" collapsed="false">
      <c r="A191" s="77" t="n">
        <v>20099</v>
      </c>
      <c r="B191" s="78" t="s">
        <v>3517</v>
      </c>
      <c r="C191" s="76" t="n">
        <v>1998</v>
      </c>
      <c r="D191" s="73"/>
      <c r="G191" s="46"/>
    </row>
    <row r="192" customFormat="false" ht="15.75" hidden="false" customHeight="false" outlineLevel="0" collapsed="false">
      <c r="A192" s="71" t="n">
        <v>20100</v>
      </c>
      <c r="B192" s="72" t="s">
        <v>3518</v>
      </c>
      <c r="C192" s="73" t="n">
        <v>1999</v>
      </c>
      <c r="D192" s="76"/>
      <c r="G192" s="46"/>
    </row>
    <row r="193" customFormat="false" ht="15.75" hidden="false" customHeight="false" outlineLevel="0" collapsed="false">
      <c r="A193" s="1" t="n">
        <v>20101</v>
      </c>
      <c r="B193" s="64" t="s">
        <v>3519</v>
      </c>
      <c r="C193" s="76" t="n">
        <v>1999</v>
      </c>
      <c r="D193" s="79"/>
      <c r="G193" s="46"/>
    </row>
    <row r="194" customFormat="false" ht="15.75" hidden="false" customHeight="false" outlineLevel="0" collapsed="false">
      <c r="A194" s="65" t="n">
        <v>20102</v>
      </c>
      <c r="B194" s="48" t="s">
        <v>3520</v>
      </c>
      <c r="C194" s="49" t="n">
        <v>1999</v>
      </c>
      <c r="D194" s="2"/>
      <c r="G194" s="46"/>
    </row>
    <row r="195" customFormat="false" ht="15.75" hidden="false" customHeight="false" outlineLevel="0" collapsed="false">
      <c r="A195" s="1" t="n">
        <v>20103</v>
      </c>
      <c r="B195" s="64" t="s">
        <v>3521</v>
      </c>
      <c r="C195" s="2" t="n">
        <v>1999</v>
      </c>
      <c r="D195" s="49"/>
      <c r="G195" s="46"/>
    </row>
    <row r="196" customFormat="false" ht="15.75" hidden="false" customHeight="false" outlineLevel="0" collapsed="false">
      <c r="A196" s="65" t="n">
        <v>20104</v>
      </c>
      <c r="B196" s="48" t="s">
        <v>3522</v>
      </c>
      <c r="C196" s="49" t="n">
        <v>1999</v>
      </c>
      <c r="D196" s="2"/>
      <c r="G196" s="46"/>
    </row>
    <row r="197" customFormat="false" ht="15.75" hidden="false" customHeight="false" outlineLevel="0" collapsed="false">
      <c r="A197" s="1" t="n">
        <v>20105</v>
      </c>
      <c r="B197" s="64" t="s">
        <v>3523</v>
      </c>
      <c r="C197" s="2" t="n">
        <v>1999</v>
      </c>
      <c r="D197" s="49"/>
      <c r="G197" s="46"/>
    </row>
    <row r="198" customFormat="false" ht="15.75" hidden="false" customHeight="false" outlineLevel="0" collapsed="false">
      <c r="A198" s="65" t="n">
        <v>20106</v>
      </c>
      <c r="B198" s="48" t="s">
        <v>3524</v>
      </c>
      <c r="C198" s="49" t="n">
        <v>1999</v>
      </c>
      <c r="D198" s="2"/>
      <c r="G198" s="46"/>
    </row>
    <row r="199" customFormat="false" ht="15.75" hidden="false" customHeight="false" outlineLevel="0" collapsed="false">
      <c r="A199" s="65" t="n">
        <v>20107</v>
      </c>
      <c r="B199" s="48" t="s">
        <v>3525</v>
      </c>
      <c r="C199" s="2" t="n">
        <v>1998</v>
      </c>
      <c r="D199" s="49"/>
      <c r="G199" s="46"/>
    </row>
    <row r="200" customFormat="false" ht="15.75" hidden="false" customHeight="false" outlineLevel="0" collapsed="false">
      <c r="A200" s="65" t="n">
        <v>20108</v>
      </c>
      <c r="B200" s="48" t="s">
        <v>3526</v>
      </c>
      <c r="C200" s="49" t="n">
        <v>1998</v>
      </c>
      <c r="D200" s="2"/>
      <c r="G200" s="46"/>
    </row>
    <row r="201" customFormat="false" ht="15.75" hidden="false" customHeight="false" outlineLevel="0" collapsed="false">
      <c r="A201" s="65" t="n">
        <v>20109</v>
      </c>
      <c r="B201" s="48" t="s">
        <v>3527</v>
      </c>
      <c r="C201" s="2" t="n">
        <v>1999</v>
      </c>
      <c r="D201" s="49"/>
      <c r="G201" s="46"/>
    </row>
    <row r="202" customFormat="false" ht="15.75" hidden="false" customHeight="false" outlineLevel="0" collapsed="false">
      <c r="A202" s="65" t="n">
        <v>20110</v>
      </c>
      <c r="B202" s="48" t="s">
        <v>3528</v>
      </c>
      <c r="C202" s="49" t="n">
        <v>1997</v>
      </c>
      <c r="D202" s="2"/>
      <c r="G202" s="46"/>
    </row>
    <row r="203" customFormat="false" ht="15.75" hidden="false" customHeight="false" outlineLevel="0" collapsed="false">
      <c r="A203" s="65" t="n">
        <v>20113</v>
      </c>
      <c r="B203" s="48" t="s">
        <v>3529</v>
      </c>
      <c r="C203" s="2" t="n">
        <v>1999</v>
      </c>
      <c r="D203" s="49"/>
      <c r="G203" s="46"/>
    </row>
    <row r="204" customFormat="false" ht="15.75" hidden="false" customHeight="false" outlineLevel="0" collapsed="false">
      <c r="A204" s="65" t="n">
        <v>20117</v>
      </c>
      <c r="B204" s="48" t="s">
        <v>3530</v>
      </c>
      <c r="C204" s="49" t="n">
        <v>1999</v>
      </c>
      <c r="D204" s="2"/>
      <c r="G204" s="46"/>
    </row>
    <row r="205" customFormat="false" ht="15.75" hidden="false" customHeight="false" outlineLevel="0" collapsed="false">
      <c r="A205" s="65" t="n">
        <v>20118</v>
      </c>
      <c r="B205" s="48" t="s">
        <v>3531</v>
      </c>
      <c r="C205" s="2" t="n">
        <v>1999</v>
      </c>
      <c r="D205" s="49"/>
      <c r="G205" s="46"/>
    </row>
    <row r="206" customFormat="false" ht="15.75" hidden="false" customHeight="false" outlineLevel="0" collapsed="false">
      <c r="A206" s="65" t="n">
        <v>20119</v>
      </c>
      <c r="B206" s="48" t="s">
        <v>3532</v>
      </c>
      <c r="C206" s="49" t="n">
        <v>1999</v>
      </c>
      <c r="D206" s="2"/>
      <c r="G206" s="46"/>
    </row>
    <row r="207" customFormat="false" ht="15.75" hidden="false" customHeight="false" outlineLevel="0" collapsed="false">
      <c r="A207" s="1" t="n">
        <v>20120</v>
      </c>
      <c r="B207" s="64" t="s">
        <v>3533</v>
      </c>
      <c r="C207" s="2" t="n">
        <v>1999</v>
      </c>
      <c r="D207" s="49"/>
      <c r="G207" s="46"/>
    </row>
    <row r="208" customFormat="false" ht="15.75" hidden="false" customHeight="false" outlineLevel="0" collapsed="false">
      <c r="A208" s="65" t="n">
        <v>20121</v>
      </c>
      <c r="B208" s="48" t="s">
        <v>3534</v>
      </c>
      <c r="C208" s="49" t="n">
        <v>1999</v>
      </c>
      <c r="D208" s="2"/>
      <c r="G208" s="46"/>
    </row>
    <row r="209" customFormat="false" ht="15.75" hidden="false" customHeight="false" outlineLevel="0" collapsed="false">
      <c r="A209" s="1" t="n">
        <v>20122</v>
      </c>
      <c r="B209" s="64" t="s">
        <v>3535</v>
      </c>
      <c r="C209" s="2" t="n">
        <v>1998</v>
      </c>
      <c r="D209" s="49"/>
      <c r="G209" s="46"/>
    </row>
    <row r="210" customFormat="false" ht="15.75" hidden="false" customHeight="false" outlineLevel="0" collapsed="false">
      <c r="A210" s="65" t="n">
        <v>20123</v>
      </c>
      <c r="B210" s="48" t="s">
        <v>3536</v>
      </c>
      <c r="C210" s="49" t="n">
        <v>1998</v>
      </c>
      <c r="D210" s="2"/>
      <c r="G210" s="46"/>
    </row>
    <row r="211" customFormat="false" ht="15.75" hidden="false" customHeight="false" outlineLevel="0" collapsed="false">
      <c r="A211" s="1" t="n">
        <v>20124</v>
      </c>
      <c r="B211" s="64" t="s">
        <v>3537</v>
      </c>
      <c r="C211" s="2" t="n">
        <v>1998</v>
      </c>
      <c r="D211" s="2"/>
      <c r="G211" s="46"/>
    </row>
    <row r="212" customFormat="false" ht="15.75" hidden="false" customHeight="false" outlineLevel="0" collapsed="false">
      <c r="A212" s="1" t="n">
        <v>20125</v>
      </c>
      <c r="B212" s="64" t="s">
        <v>3538</v>
      </c>
      <c r="C212" s="2" t="n">
        <v>1998</v>
      </c>
      <c r="D212" s="2"/>
      <c r="G212" s="46"/>
    </row>
    <row r="213" customFormat="false" ht="15.75" hidden="false" customHeight="false" outlineLevel="0" collapsed="false">
      <c r="A213" s="1" t="n">
        <v>20128</v>
      </c>
      <c r="B213" s="64" t="s">
        <v>3539</v>
      </c>
      <c r="C213" s="2" t="n">
        <v>1999</v>
      </c>
      <c r="D213" s="2"/>
      <c r="G213" s="46"/>
    </row>
    <row r="214" customFormat="false" ht="15.75" hidden="false" customHeight="false" outlineLevel="0" collapsed="false">
      <c r="A214" s="1" t="n">
        <v>20129</v>
      </c>
      <c r="B214" s="64" t="s">
        <v>3540</v>
      </c>
      <c r="C214" s="2" t="n">
        <v>1999</v>
      </c>
      <c r="D214" s="2"/>
      <c r="G214" s="46"/>
    </row>
    <row r="215" customFormat="false" ht="15.75" hidden="false" customHeight="false" outlineLevel="0" collapsed="false">
      <c r="A215" s="1" t="n">
        <v>20130</v>
      </c>
      <c r="B215" s="64" t="s">
        <v>3541</v>
      </c>
      <c r="C215" s="2" t="n">
        <v>1999</v>
      </c>
      <c r="D215" s="2"/>
      <c r="G215" s="46"/>
    </row>
    <row r="216" customFormat="false" ht="15.75" hidden="false" customHeight="false" outlineLevel="0" collapsed="false">
      <c r="A216" s="1" t="n">
        <v>20133</v>
      </c>
      <c r="B216" s="64" t="s">
        <v>3542</v>
      </c>
      <c r="C216" s="2" t="n">
        <v>1999</v>
      </c>
      <c r="D216" s="2"/>
      <c r="G216" s="46"/>
    </row>
    <row r="217" customFormat="false" ht="15.75" hidden="false" customHeight="false" outlineLevel="0" collapsed="false">
      <c r="A217" s="1" t="n">
        <v>20136</v>
      </c>
      <c r="B217" s="64" t="s">
        <v>3543</v>
      </c>
      <c r="C217" s="2" t="n">
        <v>1999</v>
      </c>
      <c r="D217" s="2"/>
      <c r="G217" s="46"/>
    </row>
    <row r="218" customFormat="false" ht="15.75" hidden="false" customHeight="false" outlineLevel="0" collapsed="false">
      <c r="A218" s="1" t="n">
        <v>20139</v>
      </c>
      <c r="B218" s="64" t="s">
        <v>3544</v>
      </c>
      <c r="C218" s="2" t="n">
        <v>1999</v>
      </c>
      <c r="D218" s="2"/>
      <c r="G218" s="46"/>
    </row>
    <row r="219" customFormat="false" ht="15.75" hidden="false" customHeight="false" outlineLevel="0" collapsed="false">
      <c r="A219" s="1" t="n">
        <v>20140</v>
      </c>
      <c r="B219" s="64" t="s">
        <v>3545</v>
      </c>
      <c r="C219" s="2" t="n">
        <v>1999</v>
      </c>
      <c r="D219" s="2"/>
      <c r="G219" s="46"/>
    </row>
    <row r="220" customFormat="false" ht="15.75" hidden="false" customHeight="false" outlineLevel="0" collapsed="false">
      <c r="A220" s="1" t="n">
        <v>20141</v>
      </c>
      <c r="B220" s="64" t="s">
        <v>3546</v>
      </c>
      <c r="C220" s="2" t="n">
        <v>1999</v>
      </c>
      <c r="D220" s="49"/>
      <c r="G220" s="46"/>
    </row>
    <row r="221" customFormat="false" ht="15.75" hidden="false" customHeight="false" outlineLevel="0" collapsed="false">
      <c r="A221" s="65" t="n">
        <v>20142</v>
      </c>
      <c r="B221" s="48" t="s">
        <v>3547</v>
      </c>
      <c r="C221" s="49" t="n">
        <v>1999</v>
      </c>
      <c r="D221" s="2"/>
      <c r="G221" s="46"/>
    </row>
    <row r="222" customFormat="false" ht="15.75" hidden="false" customHeight="false" outlineLevel="0" collapsed="false">
      <c r="A222" s="1" t="n">
        <v>20143</v>
      </c>
      <c r="B222" s="64" t="s">
        <v>3548</v>
      </c>
      <c r="C222" s="2" t="n">
        <v>1999</v>
      </c>
      <c r="D222" s="49" t="n">
        <v>15</v>
      </c>
      <c r="G222" s="46"/>
    </row>
    <row r="223" customFormat="false" ht="15.75" hidden="false" customHeight="false" outlineLevel="0" collapsed="false">
      <c r="A223" s="65" t="n">
        <v>20144</v>
      </c>
      <c r="B223" s="48" t="s">
        <v>3549</v>
      </c>
      <c r="C223" s="49" t="n">
        <v>1998</v>
      </c>
      <c r="D223" s="2" t="n">
        <v>8</v>
      </c>
      <c r="G223" s="46"/>
    </row>
    <row r="224" customFormat="false" ht="15.75" hidden="false" customHeight="false" outlineLevel="0" collapsed="false">
      <c r="A224" s="1" t="n">
        <v>20145</v>
      </c>
      <c r="B224" s="64" t="s">
        <v>3550</v>
      </c>
      <c r="C224" s="2" t="n">
        <v>1994</v>
      </c>
      <c r="D224" s="49" t="n">
        <v>20</v>
      </c>
      <c r="G224" s="46"/>
    </row>
    <row r="225" customFormat="false" ht="15.75" hidden="false" customHeight="false" outlineLevel="0" collapsed="false">
      <c r="A225" s="65" t="n">
        <v>20146</v>
      </c>
      <c r="B225" s="48" t="s">
        <v>3551</v>
      </c>
      <c r="C225" s="49" t="n">
        <v>1999</v>
      </c>
      <c r="D225" s="49" t="n">
        <v>18</v>
      </c>
      <c r="G225" s="46"/>
    </row>
    <row r="226" customFormat="false" ht="15.75" hidden="false" customHeight="false" outlineLevel="0" collapsed="false">
      <c r="A226" s="65" t="n">
        <v>20149</v>
      </c>
      <c r="B226" s="48" t="s">
        <v>3552</v>
      </c>
      <c r="C226" s="49" t="n">
        <v>1999</v>
      </c>
      <c r="D226" s="79"/>
      <c r="G226" s="46"/>
    </row>
    <row r="227" customFormat="false" ht="15.75" hidden="false" customHeight="false" outlineLevel="0" collapsed="false">
      <c r="A227" s="65" t="n">
        <v>20150</v>
      </c>
      <c r="B227" s="48" t="s">
        <v>3553</v>
      </c>
      <c r="C227" s="49" t="n">
        <v>1999</v>
      </c>
      <c r="D227" s="49" t="n">
        <v>20</v>
      </c>
      <c r="G227" s="46"/>
    </row>
    <row r="228" customFormat="false" ht="15.75" hidden="false" customHeight="false" outlineLevel="0" collapsed="false">
      <c r="A228" s="65" t="n">
        <v>20155</v>
      </c>
      <c r="B228" s="48" t="s">
        <v>3554</v>
      </c>
      <c r="C228" s="49" t="n">
        <v>1998</v>
      </c>
      <c r="D228" s="79"/>
      <c r="G228" s="46"/>
    </row>
    <row r="229" customFormat="false" ht="15.75" hidden="false" customHeight="false" outlineLevel="0" collapsed="false">
      <c r="A229" s="65" t="n">
        <v>20156</v>
      </c>
      <c r="B229" s="48" t="s">
        <v>3555</v>
      </c>
      <c r="C229" s="49" t="n">
        <v>1999</v>
      </c>
      <c r="D229" s="49"/>
      <c r="G229" s="46"/>
    </row>
    <row r="230" customFormat="false" ht="15.75" hidden="false" customHeight="false" outlineLevel="0" collapsed="false">
      <c r="A230" s="65" t="n">
        <v>20157</v>
      </c>
      <c r="B230" s="48" t="s">
        <v>3556</v>
      </c>
      <c r="C230" s="49" t="n">
        <v>1999</v>
      </c>
      <c r="D230" s="49"/>
      <c r="G230" s="46"/>
    </row>
    <row r="231" customFormat="false" ht="15.75" hidden="false" customHeight="false" outlineLevel="0" collapsed="false">
      <c r="A231" s="65" t="n">
        <v>20158</v>
      </c>
      <c r="B231" s="48" t="s">
        <v>3557</v>
      </c>
      <c r="C231" s="49" t="n">
        <v>2000</v>
      </c>
      <c r="D231" s="49"/>
      <c r="G231" s="46"/>
    </row>
    <row r="232" customFormat="false" ht="15.75" hidden="false" customHeight="false" outlineLevel="0" collapsed="false">
      <c r="A232" s="65" t="n">
        <v>20159</v>
      </c>
      <c r="B232" s="48" t="s">
        <v>3558</v>
      </c>
      <c r="C232" s="49" t="n">
        <v>1999</v>
      </c>
      <c r="D232" s="49"/>
      <c r="G232" s="46"/>
    </row>
    <row r="233" customFormat="false" ht="15.75" hidden="false" customHeight="false" outlineLevel="0" collapsed="false">
      <c r="A233" s="65" t="n">
        <v>20160</v>
      </c>
      <c r="B233" s="48" t="s">
        <v>3559</v>
      </c>
      <c r="C233" s="49" t="n">
        <v>2000</v>
      </c>
      <c r="D233" s="49"/>
      <c r="G233" s="46"/>
    </row>
    <row r="234" customFormat="false" ht="15.75" hidden="false" customHeight="false" outlineLevel="0" collapsed="false">
      <c r="A234" s="65" t="n">
        <v>20161</v>
      </c>
      <c r="B234" s="48" t="s">
        <v>3560</v>
      </c>
      <c r="C234" s="49" t="n">
        <v>2000</v>
      </c>
      <c r="D234" s="79"/>
      <c r="G234" s="46"/>
    </row>
    <row r="235" customFormat="false" ht="15.75" hidden="false" customHeight="false" outlineLevel="0" collapsed="false">
      <c r="A235" s="71" t="n">
        <v>20162</v>
      </c>
      <c r="B235" s="72" t="s">
        <v>3561</v>
      </c>
      <c r="C235" s="49" t="n">
        <v>2000</v>
      </c>
      <c r="D235" s="80"/>
      <c r="G235" s="46"/>
    </row>
    <row r="236" customFormat="false" ht="15.75" hidden="false" customHeight="false" outlineLevel="0" collapsed="false">
      <c r="A236" s="71" t="n">
        <v>20163</v>
      </c>
      <c r="B236" s="72" t="s">
        <v>3562</v>
      </c>
      <c r="C236" s="73" t="n">
        <v>1999</v>
      </c>
      <c r="D236" s="80"/>
      <c r="G236" s="46"/>
    </row>
    <row r="237" customFormat="false" ht="15.75" hidden="false" customHeight="false" outlineLevel="0" collapsed="false">
      <c r="A237" s="71" t="n">
        <v>20164</v>
      </c>
      <c r="B237" s="72" t="s">
        <v>3563</v>
      </c>
      <c r="C237" s="73" t="n">
        <v>2000</v>
      </c>
      <c r="D237" s="80"/>
      <c r="G237" s="46"/>
    </row>
    <row r="238" customFormat="false" ht="15.75" hidden="false" customHeight="false" outlineLevel="0" collapsed="false">
      <c r="A238" s="71" t="n">
        <v>20165</v>
      </c>
      <c r="B238" s="72" t="s">
        <v>3564</v>
      </c>
      <c r="C238" s="73" t="n">
        <v>2000</v>
      </c>
      <c r="D238" s="80"/>
      <c r="G238" s="46"/>
    </row>
    <row r="239" customFormat="false" ht="15.75" hidden="false" customHeight="false" outlineLevel="0" collapsed="false">
      <c r="A239" s="71" t="n">
        <v>20167</v>
      </c>
      <c r="B239" s="72" t="s">
        <v>3565</v>
      </c>
      <c r="C239" s="73" t="n">
        <v>2000</v>
      </c>
      <c r="D239" s="80"/>
      <c r="G239" s="46"/>
    </row>
    <row r="240" customFormat="false" ht="15.75" hidden="false" customHeight="false" outlineLevel="0" collapsed="false">
      <c r="A240" s="71" t="n">
        <v>20168</v>
      </c>
      <c r="B240" s="72" t="s">
        <v>3566</v>
      </c>
      <c r="C240" s="73" t="n">
        <v>2000</v>
      </c>
      <c r="D240" s="80"/>
      <c r="G240" s="46"/>
    </row>
    <row r="241" customFormat="false" ht="15.75" hidden="false" customHeight="false" outlineLevel="0" collapsed="false">
      <c r="A241" s="71" t="n">
        <v>20169</v>
      </c>
      <c r="B241" s="72" t="s">
        <v>3567</v>
      </c>
      <c r="C241" s="73" t="n">
        <v>2000</v>
      </c>
      <c r="D241" s="80"/>
      <c r="G241" s="46"/>
    </row>
    <row r="242" customFormat="false" ht="15.75" hidden="false" customHeight="false" outlineLevel="0" collapsed="false">
      <c r="A242" s="71" t="n">
        <v>20170</v>
      </c>
      <c r="B242" s="72" t="s">
        <v>3568</v>
      </c>
      <c r="C242" s="73" t="n">
        <v>1999</v>
      </c>
      <c r="D242" s="80"/>
      <c r="G242" s="46"/>
    </row>
    <row r="243" customFormat="false" ht="15.75" hidden="false" customHeight="false" outlineLevel="0" collapsed="false">
      <c r="A243" s="71" t="n">
        <v>20171</v>
      </c>
      <c r="B243" s="72" t="s">
        <v>3569</v>
      </c>
      <c r="C243" s="73" t="n">
        <v>1999</v>
      </c>
      <c r="D243" s="80"/>
      <c r="G243" s="46"/>
    </row>
    <row r="244" customFormat="false" ht="15.75" hidden="false" customHeight="false" outlineLevel="0" collapsed="false">
      <c r="A244" s="71" t="n">
        <v>20172</v>
      </c>
      <c r="B244" s="72" t="s">
        <v>3570</v>
      </c>
      <c r="C244" s="73" t="n">
        <v>2000</v>
      </c>
      <c r="D244" s="80"/>
      <c r="G244" s="46"/>
    </row>
    <row r="245" customFormat="false" ht="15.75" hidden="false" customHeight="false" outlineLevel="0" collapsed="false">
      <c r="A245" s="71" t="n">
        <v>20173</v>
      </c>
      <c r="B245" s="72" t="s">
        <v>3571</v>
      </c>
      <c r="C245" s="73" t="n">
        <v>1999</v>
      </c>
      <c r="D245" s="80"/>
      <c r="G245" s="46"/>
    </row>
    <row r="246" customFormat="false" ht="15.75" hidden="false" customHeight="false" outlineLevel="0" collapsed="false">
      <c r="A246" s="71" t="n">
        <v>20174</v>
      </c>
      <c r="B246" s="72" t="s">
        <v>3572</v>
      </c>
      <c r="C246" s="73" t="n">
        <v>1998</v>
      </c>
      <c r="D246" s="80"/>
      <c r="G246" s="46"/>
    </row>
    <row r="247" customFormat="false" ht="15.75" hidden="false" customHeight="false" outlineLevel="0" collapsed="false">
      <c r="A247" s="71" t="n">
        <v>20175</v>
      </c>
      <c r="B247" s="72" t="s">
        <v>3573</v>
      </c>
      <c r="C247" s="73" t="n">
        <v>1998</v>
      </c>
      <c r="D247" s="80"/>
      <c r="G247" s="46"/>
    </row>
    <row r="248" customFormat="false" ht="15.75" hidden="false" customHeight="false" outlineLevel="0" collapsed="false">
      <c r="A248" s="71" t="n">
        <v>20176</v>
      </c>
      <c r="B248" s="72" t="s">
        <v>3574</v>
      </c>
      <c r="C248" s="73" t="n">
        <v>2000</v>
      </c>
      <c r="D248" s="80" t="n">
        <v>12</v>
      </c>
      <c r="G248" s="46"/>
    </row>
    <row r="249" customFormat="false" ht="15.75" hidden="false" customHeight="false" outlineLevel="0" collapsed="false">
      <c r="A249" s="71" t="n">
        <v>20177</v>
      </c>
      <c r="B249" s="72" t="s">
        <v>3575</v>
      </c>
      <c r="C249" s="73" t="n">
        <v>2000</v>
      </c>
      <c r="D249" s="80" t="n">
        <v>12</v>
      </c>
      <c r="G249" s="46"/>
    </row>
    <row r="250" customFormat="false" ht="15.75" hidden="false" customHeight="false" outlineLevel="0" collapsed="false">
      <c r="A250" s="71" t="n">
        <v>20178</v>
      </c>
      <c r="B250" s="72" t="s">
        <v>3576</v>
      </c>
      <c r="C250" s="73" t="n">
        <v>2000</v>
      </c>
      <c r="D250" s="74" t="n">
        <v>9.5</v>
      </c>
      <c r="G250" s="46"/>
    </row>
    <row r="251" customFormat="false" ht="15.75" hidden="false" customHeight="false" outlineLevel="0" collapsed="false">
      <c r="A251" s="71" t="n">
        <v>20179</v>
      </c>
      <c r="B251" s="72" t="s">
        <v>3577</v>
      </c>
      <c r="C251" s="73" t="n">
        <v>2000</v>
      </c>
      <c r="D251" s="80"/>
      <c r="G251" s="46"/>
    </row>
    <row r="252" customFormat="false" ht="15.75" hidden="false" customHeight="false" outlineLevel="0" collapsed="false">
      <c r="A252" s="71" t="n">
        <v>20181</v>
      </c>
      <c r="B252" s="72" t="s">
        <v>3579</v>
      </c>
      <c r="C252" s="73" t="n">
        <v>1999</v>
      </c>
      <c r="D252" s="80"/>
      <c r="G252" s="46"/>
    </row>
    <row r="253" customFormat="false" ht="15.75" hidden="false" customHeight="false" outlineLevel="0" collapsed="false">
      <c r="A253" s="71" t="n">
        <v>20184</v>
      </c>
      <c r="B253" s="72" t="s">
        <v>3580</v>
      </c>
      <c r="C253" s="73" t="n">
        <v>1999</v>
      </c>
      <c r="D253" s="80"/>
      <c r="G253" s="46"/>
    </row>
    <row r="254" customFormat="false" ht="15.75" hidden="false" customHeight="false" outlineLevel="0" collapsed="false">
      <c r="A254" s="71" t="n">
        <v>20185</v>
      </c>
      <c r="B254" s="72" t="s">
        <v>3580</v>
      </c>
      <c r="C254" s="73" t="n">
        <v>1994</v>
      </c>
      <c r="D254" s="80"/>
      <c r="G254" s="46"/>
    </row>
    <row r="255" customFormat="false" ht="15.75" hidden="false" customHeight="false" outlineLevel="0" collapsed="false">
      <c r="A255" s="71" t="n">
        <v>20186</v>
      </c>
      <c r="B255" s="72" t="s">
        <v>3580</v>
      </c>
      <c r="C255" s="73" t="n">
        <v>1994</v>
      </c>
      <c r="D255" s="80"/>
      <c r="G255" s="46"/>
    </row>
    <row r="256" customFormat="false" ht="15.75" hidden="false" customHeight="false" outlineLevel="0" collapsed="false">
      <c r="A256" s="71" t="n">
        <v>20191</v>
      </c>
      <c r="B256" s="72" t="s">
        <v>3581</v>
      </c>
      <c r="C256" s="73" t="n">
        <v>1994</v>
      </c>
      <c r="D256" s="80"/>
      <c r="G256" s="46"/>
    </row>
    <row r="257" customFormat="false" ht="15.75" hidden="false" customHeight="false" outlineLevel="0" collapsed="false">
      <c r="A257" s="71" t="n">
        <v>20192</v>
      </c>
      <c r="B257" s="72" t="s">
        <v>3582</v>
      </c>
      <c r="C257" s="73" t="n">
        <v>1998</v>
      </c>
      <c r="D257" s="80"/>
      <c r="G257" s="46"/>
    </row>
    <row r="258" customFormat="false" ht="15.75" hidden="false" customHeight="false" outlineLevel="0" collapsed="false">
      <c r="A258" s="71" t="n">
        <v>20193</v>
      </c>
      <c r="B258" s="72" t="s">
        <v>3582</v>
      </c>
      <c r="C258" s="73" t="n">
        <v>1997</v>
      </c>
      <c r="D258" s="80"/>
      <c r="G258" s="46"/>
    </row>
    <row r="259" customFormat="false" ht="15.75" hidden="false" customHeight="false" outlineLevel="0" collapsed="false">
      <c r="A259" s="71" t="n">
        <v>20194</v>
      </c>
      <c r="B259" s="72" t="s">
        <v>3582</v>
      </c>
      <c r="C259" s="73" t="n">
        <v>1997</v>
      </c>
      <c r="D259" s="80"/>
      <c r="G259" s="46"/>
    </row>
    <row r="260" customFormat="false" ht="15.75" hidden="false" customHeight="false" outlineLevel="0" collapsed="false">
      <c r="A260" s="71" t="n">
        <v>20195</v>
      </c>
      <c r="B260" s="72" t="s">
        <v>3583</v>
      </c>
      <c r="C260" s="73" t="n">
        <v>1997</v>
      </c>
      <c r="D260" s="80"/>
      <c r="G260" s="46"/>
    </row>
    <row r="261" customFormat="false" ht="15.75" hidden="false" customHeight="false" outlineLevel="0" collapsed="false">
      <c r="A261" s="71" t="n">
        <v>20196</v>
      </c>
      <c r="B261" s="72" t="s">
        <v>3584</v>
      </c>
      <c r="C261" s="73" t="n">
        <v>1997</v>
      </c>
      <c r="D261" s="80"/>
      <c r="G261" s="46"/>
    </row>
    <row r="262" customFormat="false" ht="15.75" hidden="false" customHeight="false" outlineLevel="0" collapsed="false">
      <c r="A262" s="71" t="n">
        <v>20197</v>
      </c>
      <c r="B262" s="72" t="s">
        <v>3583</v>
      </c>
      <c r="C262" s="73" t="n">
        <v>1997</v>
      </c>
      <c r="D262" s="80"/>
      <c r="G262" s="46"/>
    </row>
    <row r="263" customFormat="false" ht="15.75" hidden="false" customHeight="false" outlineLevel="0" collapsed="false">
      <c r="A263" s="71" t="n">
        <v>21000</v>
      </c>
      <c r="B263" s="72" t="s">
        <v>3585</v>
      </c>
      <c r="C263" s="73" t="n">
        <v>1997</v>
      </c>
      <c r="D263" s="80"/>
      <c r="G263" s="46"/>
    </row>
    <row r="264" customFormat="false" ht="15.75" hidden="false" customHeight="false" outlineLevel="0" collapsed="false">
      <c r="A264" s="71" t="n">
        <v>21002</v>
      </c>
      <c r="B264" s="72" t="s">
        <v>3586</v>
      </c>
      <c r="C264" s="73" t="n">
        <v>1999</v>
      </c>
      <c r="D264" s="80"/>
      <c r="G264" s="46"/>
    </row>
    <row r="265" customFormat="false" ht="15.75" hidden="false" customHeight="false" outlineLevel="0" collapsed="false">
      <c r="A265" s="71" t="n">
        <v>21003</v>
      </c>
      <c r="B265" s="72" t="s">
        <v>3586</v>
      </c>
      <c r="C265" s="73" t="n">
        <v>1995</v>
      </c>
      <c r="D265" s="80"/>
      <c r="G265" s="46"/>
    </row>
    <row r="266" customFormat="false" ht="15.75" hidden="false" customHeight="false" outlineLevel="0" collapsed="false">
      <c r="A266" s="71" t="n">
        <v>21004</v>
      </c>
      <c r="B266" s="72" t="s">
        <v>3586</v>
      </c>
      <c r="C266" s="73" t="n">
        <v>1995</v>
      </c>
      <c r="D266" s="80"/>
      <c r="G266" s="46"/>
    </row>
    <row r="267" customFormat="false" ht="15.75" hidden="false" customHeight="false" outlineLevel="0" collapsed="false">
      <c r="A267" s="71" t="n">
        <v>21007</v>
      </c>
      <c r="B267" s="72" t="s">
        <v>3587</v>
      </c>
      <c r="C267" s="73" t="n">
        <v>1995</v>
      </c>
      <c r="D267" s="80"/>
      <c r="G267" s="46"/>
    </row>
    <row r="268" customFormat="false" ht="15.75" hidden="false" customHeight="false" outlineLevel="0" collapsed="false">
      <c r="A268" s="71" t="n">
        <v>21008</v>
      </c>
      <c r="B268" s="72" t="s">
        <v>3587</v>
      </c>
      <c r="C268" s="73" t="n">
        <v>1999</v>
      </c>
      <c r="D268" s="80"/>
      <c r="G268" s="46"/>
    </row>
    <row r="269" customFormat="false" ht="15.75" hidden="false" customHeight="false" outlineLevel="0" collapsed="false">
      <c r="A269" s="71" t="n">
        <v>21009</v>
      </c>
      <c r="B269" s="72" t="s">
        <v>3588</v>
      </c>
      <c r="C269" s="73" t="n">
        <v>1999</v>
      </c>
      <c r="D269" s="80"/>
      <c r="G269" s="46"/>
    </row>
    <row r="270" customFormat="false" ht="15.75" hidden="false" customHeight="false" outlineLevel="0" collapsed="false">
      <c r="A270" s="71" t="n">
        <v>21011</v>
      </c>
      <c r="B270" s="72" t="s">
        <v>3589</v>
      </c>
      <c r="C270" s="73" t="n">
        <v>1999</v>
      </c>
      <c r="D270" s="80"/>
      <c r="G270" s="46"/>
    </row>
    <row r="271" customFormat="false" ht="15.75" hidden="false" customHeight="false" outlineLevel="0" collapsed="false">
      <c r="A271" s="71" t="n">
        <v>21015</v>
      </c>
      <c r="B271" s="72" t="s">
        <v>3590</v>
      </c>
      <c r="C271" s="73" t="n">
        <v>1997</v>
      </c>
      <c r="D271" s="80"/>
      <c r="G271" s="46"/>
    </row>
    <row r="272" customFormat="false" ht="15.75" hidden="false" customHeight="false" outlineLevel="0" collapsed="false">
      <c r="A272" s="71" t="n">
        <v>21016</v>
      </c>
      <c r="B272" s="72" t="s">
        <v>3591</v>
      </c>
      <c r="C272" s="73" t="n">
        <v>1996</v>
      </c>
      <c r="D272" s="80"/>
      <c r="G272" s="46"/>
    </row>
    <row r="273" customFormat="false" ht="15.75" hidden="false" customHeight="false" outlineLevel="0" collapsed="false">
      <c r="A273" s="71" t="n">
        <v>21017</v>
      </c>
      <c r="B273" s="72" t="s">
        <v>3592</v>
      </c>
      <c r="C273" s="73" t="n">
        <v>1999</v>
      </c>
      <c r="D273" s="80"/>
      <c r="G273" s="46"/>
    </row>
    <row r="274" customFormat="false" ht="15.75" hidden="false" customHeight="false" outlineLevel="0" collapsed="false">
      <c r="A274" s="71" t="n">
        <v>21023</v>
      </c>
      <c r="B274" s="72" t="s">
        <v>3593</v>
      </c>
      <c r="C274" s="73"/>
      <c r="D274" s="80"/>
      <c r="G274" s="46"/>
    </row>
    <row r="275" customFormat="false" ht="15.75" hidden="false" customHeight="false" outlineLevel="0" collapsed="false">
      <c r="A275" s="71" t="n">
        <v>21025</v>
      </c>
      <c r="B275" s="72" t="s">
        <v>3532</v>
      </c>
      <c r="C275" s="73" t="n">
        <v>1999</v>
      </c>
      <c r="D275" s="80"/>
      <c r="G275" s="46"/>
    </row>
    <row r="276" customFormat="false" ht="15.75" hidden="false" customHeight="false" outlineLevel="0" collapsed="false">
      <c r="A276" s="71" t="n">
        <v>21027</v>
      </c>
      <c r="B276" s="72" t="s">
        <v>3594</v>
      </c>
      <c r="C276" s="73" t="n">
        <v>1999</v>
      </c>
      <c r="D276" s="80"/>
      <c r="G276" s="46"/>
    </row>
    <row r="277" customFormat="false" ht="15.75" hidden="false" customHeight="false" outlineLevel="0" collapsed="false">
      <c r="A277" s="71" t="n">
        <v>21028</v>
      </c>
      <c r="B277" s="72" t="s">
        <v>3595</v>
      </c>
      <c r="C277" s="73" t="n">
        <v>2000</v>
      </c>
      <c r="D277" s="80"/>
      <c r="G277" s="46"/>
    </row>
    <row r="278" customFormat="false" ht="15.75" hidden="false" customHeight="false" outlineLevel="0" collapsed="false">
      <c r="A278" s="71" t="n">
        <v>21029</v>
      </c>
      <c r="B278" s="72" t="s">
        <v>3596</v>
      </c>
      <c r="C278" s="73" t="n">
        <v>2000</v>
      </c>
      <c r="D278" s="80"/>
      <c r="G278" s="46"/>
    </row>
    <row r="279" customFormat="false" ht="15.75" hidden="false" customHeight="false" outlineLevel="0" collapsed="false">
      <c r="A279" s="71" t="n">
        <v>21033</v>
      </c>
      <c r="B279" s="72" t="s">
        <v>3597</v>
      </c>
      <c r="C279" s="73" t="n">
        <v>1998</v>
      </c>
      <c r="D279" s="80"/>
      <c r="G279" s="46"/>
    </row>
    <row r="280" customFormat="false" ht="15.75" hidden="false" customHeight="false" outlineLevel="0" collapsed="false">
      <c r="A280" s="71" t="n">
        <v>21034</v>
      </c>
      <c r="B280" s="48" t="s">
        <v>3598</v>
      </c>
      <c r="C280" s="73" t="n">
        <v>1995</v>
      </c>
      <c r="D280" s="79"/>
      <c r="G280" s="46"/>
    </row>
    <row r="281" customFormat="false" ht="15.75" hidden="false" customHeight="false" outlineLevel="0" collapsed="false">
      <c r="A281" s="71" t="n">
        <v>21035</v>
      </c>
      <c r="B281" s="48" t="s">
        <v>3599</v>
      </c>
      <c r="C281" s="73" t="n">
        <v>2000</v>
      </c>
      <c r="D281" s="79"/>
      <c r="G281" s="46"/>
    </row>
    <row r="282" customFormat="false" ht="15.75" hidden="false" customHeight="false" outlineLevel="0" collapsed="false">
      <c r="A282" s="71" t="n">
        <v>21036</v>
      </c>
      <c r="B282" s="48" t="s">
        <v>3600</v>
      </c>
      <c r="C282" s="73" t="n">
        <v>2000</v>
      </c>
      <c r="D282" s="79"/>
      <c r="G282" s="46"/>
    </row>
    <row r="283" customFormat="false" ht="15.75" hidden="false" customHeight="false" outlineLevel="0" collapsed="false">
      <c r="A283" s="71" t="n">
        <v>21037</v>
      </c>
      <c r="B283" s="48" t="s">
        <v>3601</v>
      </c>
      <c r="C283" s="73" t="n">
        <v>2000</v>
      </c>
      <c r="D283" s="79"/>
      <c r="G283" s="46"/>
    </row>
    <row r="284" customFormat="false" ht="15.75" hidden="false" customHeight="false" outlineLevel="0" collapsed="false">
      <c r="A284" s="71" t="n">
        <v>21038</v>
      </c>
      <c r="B284" s="48" t="s">
        <v>3602</v>
      </c>
      <c r="C284" s="73" t="n">
        <v>2000</v>
      </c>
      <c r="D284" s="79"/>
      <c r="G284" s="46"/>
    </row>
    <row r="285" customFormat="false" ht="15.75" hidden="false" customHeight="false" outlineLevel="0" collapsed="false">
      <c r="A285" s="71" t="n">
        <v>21039</v>
      </c>
      <c r="B285" s="48" t="s">
        <v>3603</v>
      </c>
      <c r="C285" s="73" t="n">
        <v>2000</v>
      </c>
      <c r="D285" s="79"/>
      <c r="G285" s="46"/>
    </row>
    <row r="286" customFormat="false" ht="15.75" hidden="false" customHeight="false" outlineLevel="0" collapsed="false">
      <c r="A286" s="71" t="n">
        <v>21040</v>
      </c>
      <c r="B286" s="48" t="s">
        <v>3604</v>
      </c>
      <c r="C286" s="73" t="n">
        <v>2000</v>
      </c>
      <c r="D286" s="79"/>
      <c r="G286" s="46"/>
    </row>
    <row r="287" customFormat="false" ht="15.75" hidden="false" customHeight="false" outlineLevel="0" collapsed="false">
      <c r="A287" s="71" t="n">
        <v>21041</v>
      </c>
      <c r="B287" s="48" t="s">
        <v>3605</v>
      </c>
      <c r="C287" s="73" t="n">
        <v>2000</v>
      </c>
      <c r="D287" s="79"/>
      <c r="G287" s="46"/>
    </row>
    <row r="288" customFormat="false" ht="15.75" hidden="false" customHeight="false" outlineLevel="0" collapsed="false">
      <c r="A288" s="71" t="n">
        <v>21042</v>
      </c>
      <c r="B288" s="48" t="s">
        <v>3606</v>
      </c>
      <c r="C288" s="73" t="n">
        <v>2000</v>
      </c>
      <c r="D288" s="79"/>
      <c r="G288" s="46"/>
    </row>
    <row r="289" customFormat="false" ht="15.75" hidden="false" customHeight="false" outlineLevel="0" collapsed="false">
      <c r="A289" s="71" t="n">
        <v>21044</v>
      </c>
      <c r="B289" s="48" t="s">
        <v>3607</v>
      </c>
      <c r="C289" s="73" t="n">
        <v>2000</v>
      </c>
      <c r="D289" s="79"/>
      <c r="G289" s="46"/>
    </row>
    <row r="290" customFormat="false" ht="15.75" hidden="false" customHeight="false" outlineLevel="0" collapsed="false">
      <c r="A290" s="71" t="n">
        <v>21045</v>
      </c>
      <c r="B290" s="48" t="s">
        <v>3608</v>
      </c>
      <c r="C290" s="73" t="n">
        <v>2000</v>
      </c>
      <c r="D290" s="79"/>
      <c r="G290" s="46"/>
    </row>
    <row r="291" customFormat="false" ht="15.75" hidden="false" customHeight="false" outlineLevel="0" collapsed="false">
      <c r="A291" s="71" t="n">
        <v>21046</v>
      </c>
      <c r="B291" s="48" t="s">
        <v>3609</v>
      </c>
      <c r="C291" s="73" t="n">
        <v>2000</v>
      </c>
      <c r="D291" s="79"/>
      <c r="G291" s="46"/>
    </row>
    <row r="292" customFormat="false" ht="15.75" hidden="false" customHeight="false" outlineLevel="0" collapsed="false">
      <c r="A292" s="71" t="n">
        <v>21047</v>
      </c>
      <c r="B292" s="48" t="s">
        <v>3610</v>
      </c>
      <c r="C292" s="73" t="n">
        <v>2000</v>
      </c>
      <c r="D292" s="79"/>
      <c r="G292" s="46"/>
    </row>
    <row r="293" customFormat="false" ht="15.75" hidden="false" customHeight="false" outlineLevel="0" collapsed="false">
      <c r="A293" s="71" t="n">
        <v>21048</v>
      </c>
      <c r="B293" s="48" t="s">
        <v>3611</v>
      </c>
      <c r="C293" s="73" t="n">
        <v>2000</v>
      </c>
      <c r="D293" s="79"/>
      <c r="G293" s="46"/>
    </row>
    <row r="294" customFormat="false" ht="15.75" hidden="false" customHeight="false" outlineLevel="0" collapsed="false">
      <c r="A294" s="71" t="n">
        <v>21049</v>
      </c>
      <c r="B294" s="48" t="s">
        <v>3612</v>
      </c>
      <c r="C294" s="73" t="n">
        <v>2000</v>
      </c>
      <c r="D294" s="79"/>
      <c r="G294" s="46"/>
    </row>
    <row r="295" customFormat="false" ht="15.75" hidden="false" customHeight="false" outlineLevel="0" collapsed="false">
      <c r="A295" s="71" t="n">
        <v>21051</v>
      </c>
      <c r="B295" s="48" t="s">
        <v>3613</v>
      </c>
      <c r="C295" s="73" t="n">
        <v>2000</v>
      </c>
      <c r="D295" s="79"/>
      <c r="G295" s="46"/>
    </row>
    <row r="296" customFormat="false" ht="15.75" hidden="false" customHeight="false" outlineLevel="0" collapsed="false">
      <c r="A296" s="71" t="n">
        <v>21052</v>
      </c>
      <c r="B296" s="48" t="s">
        <v>3614</v>
      </c>
      <c r="C296" s="73" t="n">
        <v>1998</v>
      </c>
      <c r="D296" s="79"/>
      <c r="G296" s="46"/>
    </row>
    <row r="297" customFormat="false" ht="15.75" hidden="false" customHeight="false" outlineLevel="0" collapsed="false">
      <c r="A297" s="71" t="n">
        <v>21053</v>
      </c>
      <c r="B297" s="48" t="s">
        <v>3615</v>
      </c>
      <c r="C297" s="73" t="n">
        <v>1998</v>
      </c>
      <c r="D297" s="79"/>
      <c r="G297" s="46"/>
    </row>
    <row r="298" customFormat="false" ht="15.75" hidden="false" customHeight="false" outlineLevel="0" collapsed="false">
      <c r="A298" s="71" t="n">
        <v>21054</v>
      </c>
      <c r="B298" s="48" t="s">
        <v>3616</v>
      </c>
      <c r="C298" s="73" t="n">
        <v>1998</v>
      </c>
      <c r="D298" s="79"/>
      <c r="G298" s="46"/>
    </row>
    <row r="299" customFormat="false" ht="15.75" hidden="false" customHeight="false" outlineLevel="0" collapsed="false">
      <c r="A299" s="71" t="n">
        <v>21055</v>
      </c>
      <c r="B299" s="48" t="s">
        <v>3617</v>
      </c>
      <c r="C299" s="73" t="n">
        <v>1998</v>
      </c>
      <c r="D299" s="79"/>
      <c r="G299" s="46"/>
    </row>
    <row r="300" customFormat="false" ht="15.75" hidden="false" customHeight="false" outlineLevel="0" collapsed="false">
      <c r="A300" s="71" t="n">
        <v>21056</v>
      </c>
      <c r="B300" s="48" t="s">
        <v>3618</v>
      </c>
      <c r="C300" s="73" t="n">
        <v>1998</v>
      </c>
      <c r="D300" s="79"/>
      <c r="G300" s="46"/>
    </row>
    <row r="301" customFormat="false" ht="15.75" hidden="false" customHeight="false" outlineLevel="0" collapsed="false">
      <c r="A301" s="71" t="n">
        <v>21057</v>
      </c>
      <c r="B301" s="48" t="s">
        <v>3619</v>
      </c>
      <c r="C301" s="73" t="n">
        <v>1998</v>
      </c>
      <c r="D301" s="79"/>
      <c r="G301" s="46"/>
    </row>
    <row r="302" customFormat="false" ht="15.75" hidden="false" customHeight="false" outlineLevel="0" collapsed="false">
      <c r="A302" s="71" t="n">
        <v>21058</v>
      </c>
      <c r="B302" s="48" t="s">
        <v>3620</v>
      </c>
      <c r="C302" s="73" t="n">
        <v>1998</v>
      </c>
      <c r="D302" s="79"/>
      <c r="G302" s="46"/>
    </row>
    <row r="303" customFormat="false" ht="15.75" hidden="false" customHeight="false" outlineLevel="0" collapsed="false">
      <c r="A303" s="71" t="n">
        <v>21059</v>
      </c>
      <c r="B303" s="48" t="s">
        <v>3621</v>
      </c>
      <c r="C303" s="73" t="n">
        <v>1998</v>
      </c>
      <c r="D303" s="79"/>
      <c r="G303" s="46"/>
    </row>
    <row r="304" customFormat="false" ht="15.75" hidden="false" customHeight="false" outlineLevel="0" collapsed="false">
      <c r="A304" s="71" t="n">
        <v>21060</v>
      </c>
      <c r="B304" s="48" t="s">
        <v>3622</v>
      </c>
      <c r="C304" s="73" t="n">
        <v>1998</v>
      </c>
      <c r="D304" s="79"/>
      <c r="G304" s="46"/>
    </row>
    <row r="305" customFormat="false" ht="15.75" hidden="false" customHeight="false" outlineLevel="0" collapsed="false">
      <c r="A305" s="65" t="n">
        <v>21061</v>
      </c>
      <c r="B305" s="48" t="s">
        <v>3623</v>
      </c>
      <c r="C305" s="73" t="n">
        <v>1998</v>
      </c>
      <c r="D305" s="79"/>
      <c r="G305" s="46"/>
    </row>
    <row r="306" customFormat="false" ht="15.75" hidden="false" customHeight="false" outlineLevel="0" collapsed="false">
      <c r="A306" s="65" t="n">
        <v>21062</v>
      </c>
      <c r="B306" s="48" t="s">
        <v>3624</v>
      </c>
      <c r="C306" s="73" t="n">
        <v>1998</v>
      </c>
      <c r="D306" s="79"/>
      <c r="G306" s="46"/>
    </row>
    <row r="307" customFormat="false" ht="15.75" hidden="false" customHeight="false" outlineLevel="0" collapsed="false">
      <c r="A307" s="65" t="n">
        <v>21063</v>
      </c>
      <c r="B307" s="48" t="s">
        <v>3625</v>
      </c>
      <c r="C307" s="49" t="n">
        <v>1997</v>
      </c>
      <c r="D307" s="79"/>
      <c r="G307" s="46"/>
    </row>
    <row r="308" customFormat="false" ht="15.75" hidden="false" customHeight="false" outlineLevel="0" collapsed="false">
      <c r="A308" s="65" t="n">
        <v>21064</v>
      </c>
      <c r="B308" s="48" t="s">
        <v>3626</v>
      </c>
      <c r="C308" s="49" t="n">
        <v>2000</v>
      </c>
      <c r="D308" s="79"/>
      <c r="G308" s="46"/>
    </row>
    <row r="309" customFormat="false" ht="15.75" hidden="false" customHeight="false" outlineLevel="0" collapsed="false">
      <c r="A309" s="65" t="n">
        <v>21065</v>
      </c>
      <c r="B309" s="48" t="s">
        <v>3627</v>
      </c>
      <c r="C309" s="49" t="n">
        <v>2000</v>
      </c>
      <c r="D309" s="79"/>
      <c r="G309" s="46"/>
    </row>
    <row r="310" customFormat="false" ht="15.75" hidden="false" customHeight="false" outlineLevel="0" collapsed="false">
      <c r="A310" s="65" t="n">
        <v>21066</v>
      </c>
      <c r="B310" s="48" t="s">
        <v>3628</v>
      </c>
      <c r="C310" s="49" t="n">
        <v>2000</v>
      </c>
      <c r="D310" s="79"/>
      <c r="G310" s="46"/>
    </row>
    <row r="311" customFormat="false" ht="15.75" hidden="false" customHeight="false" outlineLevel="0" collapsed="false">
      <c r="A311" s="65" t="n">
        <v>21071</v>
      </c>
      <c r="B311" s="48" t="s">
        <v>3629</v>
      </c>
      <c r="C311" s="49" t="n">
        <v>2000</v>
      </c>
      <c r="D311" s="79"/>
      <c r="G311" s="46"/>
    </row>
    <row r="312" customFormat="false" ht="15.75" hidden="false" customHeight="false" outlineLevel="0" collapsed="false">
      <c r="A312" s="65" t="n">
        <v>21072</v>
      </c>
      <c r="B312" s="48" t="s">
        <v>3630</v>
      </c>
      <c r="C312" s="49" t="n">
        <v>2000</v>
      </c>
      <c r="D312" s="79"/>
      <c r="G312" s="46"/>
    </row>
    <row r="313" customFormat="false" ht="15.75" hidden="false" customHeight="false" outlineLevel="0" collapsed="false">
      <c r="A313" s="65" t="n">
        <v>21073</v>
      </c>
      <c r="B313" s="48" t="s">
        <v>3631</v>
      </c>
      <c r="C313" s="49" t="n">
        <v>1999</v>
      </c>
      <c r="D313" s="79"/>
      <c r="G313" s="46"/>
    </row>
    <row r="314" customFormat="false" ht="15.75" hidden="false" customHeight="false" outlineLevel="0" collapsed="false">
      <c r="A314" s="65" t="n">
        <v>21074</v>
      </c>
      <c r="B314" s="48" t="s">
        <v>3632</v>
      </c>
      <c r="C314" s="49" t="n">
        <v>2000</v>
      </c>
      <c r="D314" s="79"/>
      <c r="G314" s="46"/>
    </row>
    <row r="315" customFormat="false" ht="15.75" hidden="false" customHeight="false" outlineLevel="0" collapsed="false">
      <c r="A315" s="65" t="n">
        <v>21075</v>
      </c>
      <c r="B315" s="48" t="s">
        <v>3633</v>
      </c>
      <c r="C315" s="49" t="n">
        <v>1999</v>
      </c>
      <c r="D315" s="79"/>
      <c r="G315" s="46"/>
    </row>
    <row r="316" customFormat="false" ht="15.75" hidden="false" customHeight="false" outlineLevel="0" collapsed="false">
      <c r="A316" s="65" t="n">
        <v>21076</v>
      </c>
      <c r="B316" s="48" t="s">
        <v>3634</v>
      </c>
      <c r="C316" s="49" t="n">
        <v>1995</v>
      </c>
      <c r="D316" s="79"/>
      <c r="G316" s="46"/>
    </row>
    <row r="317" customFormat="false" ht="15.75" hidden="false" customHeight="false" outlineLevel="0" collapsed="false">
      <c r="A317" s="65" t="n">
        <v>21077</v>
      </c>
      <c r="B317" s="48" t="s">
        <v>3635</v>
      </c>
      <c r="C317" s="49" t="n">
        <v>1996</v>
      </c>
      <c r="D317" s="79"/>
      <c r="G317" s="46"/>
    </row>
    <row r="318" customFormat="false" ht="15.75" hidden="false" customHeight="false" outlineLevel="0" collapsed="false">
      <c r="A318" s="65" t="n">
        <v>21078</v>
      </c>
      <c r="B318" s="48" t="s">
        <v>3636</v>
      </c>
      <c r="C318" s="49" t="n">
        <v>1996</v>
      </c>
      <c r="D318" s="79"/>
      <c r="G318" s="46"/>
    </row>
    <row r="319" customFormat="false" ht="15.75" hidden="false" customHeight="false" outlineLevel="0" collapsed="false">
      <c r="A319" s="65" t="n">
        <v>21079</v>
      </c>
      <c r="B319" s="48" t="s">
        <v>3637</v>
      </c>
      <c r="C319" s="49" t="n">
        <v>1999</v>
      </c>
      <c r="D319" s="79"/>
      <c r="G319" s="46"/>
    </row>
    <row r="320" customFormat="false" ht="15.75" hidden="false" customHeight="false" outlineLevel="0" collapsed="false">
      <c r="A320" s="65" t="n">
        <v>21080</v>
      </c>
      <c r="B320" s="48" t="s">
        <v>3638</v>
      </c>
      <c r="C320" s="49" t="n">
        <v>2000</v>
      </c>
      <c r="D320" s="79"/>
      <c r="G320" s="46"/>
    </row>
    <row r="321" customFormat="false" ht="15.75" hidden="false" customHeight="false" outlineLevel="0" collapsed="false">
      <c r="A321" s="65" t="n">
        <v>21108</v>
      </c>
      <c r="B321" s="48" t="s">
        <v>3651</v>
      </c>
      <c r="C321" s="49" t="n">
        <v>1999</v>
      </c>
      <c r="D321" s="79"/>
      <c r="G321" s="46"/>
    </row>
    <row r="322" customFormat="false" ht="15.75" hidden="false" customHeight="false" outlineLevel="0" collapsed="false">
      <c r="A322" s="65" t="n">
        <v>21109</v>
      </c>
      <c r="B322" s="48" t="s">
        <v>3652</v>
      </c>
      <c r="C322" s="49" t="n">
        <v>1999</v>
      </c>
      <c r="D322" s="79"/>
      <c r="G322" s="46"/>
    </row>
    <row r="323" customFormat="false" ht="15.75" hidden="false" customHeight="false" outlineLevel="0" collapsed="false">
      <c r="A323" s="65" t="n">
        <v>21110</v>
      </c>
      <c r="B323" s="48" t="s">
        <v>3652</v>
      </c>
      <c r="C323" s="49" t="n">
        <v>1997</v>
      </c>
      <c r="D323" s="79"/>
      <c r="G323" s="46"/>
    </row>
    <row r="324" customFormat="false" ht="15.75" hidden="false" customHeight="false" outlineLevel="0" collapsed="false">
      <c r="A324" s="65" t="n">
        <v>21111</v>
      </c>
      <c r="B324" s="48" t="s">
        <v>3653</v>
      </c>
      <c r="C324" s="49" t="n">
        <v>2000</v>
      </c>
      <c r="D324" s="79"/>
      <c r="G324" s="46"/>
    </row>
    <row r="325" customFormat="false" ht="15.75" hidden="false" customHeight="false" outlineLevel="0" collapsed="false">
      <c r="A325" s="65" t="n">
        <v>21112</v>
      </c>
      <c r="B325" s="48" t="s">
        <v>3654</v>
      </c>
      <c r="C325" s="49" t="n">
        <v>2000</v>
      </c>
      <c r="D325" s="79" t="n">
        <v>45</v>
      </c>
      <c r="G325" s="46"/>
    </row>
    <row r="326" customFormat="false" ht="15.75" hidden="false" customHeight="false" outlineLevel="0" collapsed="false">
      <c r="A326" s="65" t="n">
        <v>21113</v>
      </c>
      <c r="B326" s="48" t="s">
        <v>3655</v>
      </c>
      <c r="C326" s="49" t="n">
        <v>2000</v>
      </c>
      <c r="D326" s="79"/>
      <c r="G326" s="46"/>
    </row>
    <row r="327" customFormat="false" ht="15.75" hidden="false" customHeight="false" outlineLevel="0" collapsed="false">
      <c r="A327" s="65" t="n">
        <v>21114</v>
      </c>
      <c r="B327" s="48" t="s">
        <v>3656</v>
      </c>
      <c r="C327" s="49" t="n">
        <v>1995</v>
      </c>
      <c r="D327" s="79" t="n">
        <v>15</v>
      </c>
      <c r="G327" s="46"/>
    </row>
    <row r="328" customFormat="false" ht="15.75" hidden="false" customHeight="false" outlineLevel="0" collapsed="false">
      <c r="A328" s="65" t="n">
        <v>21115</v>
      </c>
      <c r="B328" s="48" t="s">
        <v>3657</v>
      </c>
      <c r="C328" s="49" t="n">
        <v>2000</v>
      </c>
      <c r="D328" s="79" t="n">
        <v>15</v>
      </c>
      <c r="G328" s="46"/>
    </row>
    <row r="329" customFormat="false" ht="15.75" hidden="false" customHeight="false" outlineLevel="0" collapsed="false">
      <c r="A329" s="65" t="n">
        <v>21116</v>
      </c>
      <c r="B329" s="48" t="s">
        <v>3658</v>
      </c>
      <c r="C329" s="49" t="n">
        <v>1998</v>
      </c>
      <c r="D329" s="79" t="n">
        <v>36</v>
      </c>
      <c r="G329" s="46"/>
    </row>
    <row r="330" customFormat="false" ht="15.75" hidden="false" customHeight="false" outlineLevel="0" collapsed="false">
      <c r="A330" s="65" t="n">
        <v>21117</v>
      </c>
      <c r="B330" s="48" t="s">
        <v>3659</v>
      </c>
      <c r="C330" s="49" t="n">
        <v>1999</v>
      </c>
      <c r="D330" s="79"/>
      <c r="G330" s="46"/>
    </row>
    <row r="331" customFormat="false" ht="15.75" hidden="false" customHeight="false" outlineLevel="0" collapsed="false">
      <c r="A331" s="65" t="n">
        <v>21118</v>
      </c>
      <c r="B331" s="48" t="s">
        <v>3660</v>
      </c>
      <c r="C331" s="49" t="n">
        <v>1998</v>
      </c>
      <c r="D331" s="79"/>
      <c r="G331" s="46"/>
    </row>
    <row r="332" customFormat="false" ht="15.75" hidden="false" customHeight="false" outlineLevel="0" collapsed="false">
      <c r="A332" s="65" t="n">
        <v>21119</v>
      </c>
      <c r="B332" s="48" t="s">
        <v>3661</v>
      </c>
      <c r="C332" s="49" t="n">
        <v>1997</v>
      </c>
      <c r="D332" s="79"/>
      <c r="G332" s="46"/>
    </row>
    <row r="333" customFormat="false" ht="15.75" hidden="false" customHeight="false" outlineLevel="0" collapsed="false">
      <c r="A333" s="65" t="n">
        <v>21120</v>
      </c>
      <c r="B333" s="48" t="s">
        <v>3662</v>
      </c>
      <c r="C333" s="49" t="n">
        <v>1997</v>
      </c>
      <c r="D333" s="79"/>
      <c r="G333" s="46"/>
    </row>
    <row r="334" customFormat="false" ht="15.75" hidden="false" customHeight="false" outlineLevel="0" collapsed="false">
      <c r="A334" s="65" t="n">
        <v>21121</v>
      </c>
      <c r="B334" s="48" t="s">
        <v>3663</v>
      </c>
      <c r="C334" s="49" t="n">
        <v>1997</v>
      </c>
      <c r="D334" s="79"/>
      <c r="G334" s="46"/>
    </row>
    <row r="335" customFormat="false" ht="15.75" hidden="false" customHeight="false" outlineLevel="0" collapsed="false">
      <c r="A335" s="65" t="n">
        <v>21122</v>
      </c>
      <c r="B335" s="48" t="s">
        <v>3664</v>
      </c>
      <c r="C335" s="49" t="n">
        <v>1997</v>
      </c>
      <c r="D335" s="79"/>
      <c r="G335" s="46"/>
    </row>
    <row r="336" customFormat="false" ht="15.75" hidden="false" customHeight="false" outlineLevel="0" collapsed="false">
      <c r="A336" s="65" t="n">
        <v>21123</v>
      </c>
      <c r="B336" s="48" t="s">
        <v>3665</v>
      </c>
      <c r="C336" s="49" t="n">
        <v>1996</v>
      </c>
      <c r="D336" s="79"/>
      <c r="G336" s="46"/>
    </row>
    <row r="337" customFormat="false" ht="15.75" hidden="false" customHeight="false" outlineLevel="0" collapsed="false">
      <c r="A337" s="65" t="n">
        <v>21126</v>
      </c>
      <c r="B337" s="48" t="s">
        <v>3666</v>
      </c>
      <c r="C337" s="49" t="n">
        <v>2000</v>
      </c>
      <c r="D337" s="79"/>
      <c r="G337" s="46"/>
    </row>
    <row r="338" customFormat="false" ht="15.75" hidden="false" customHeight="false" outlineLevel="0" collapsed="false">
      <c r="A338" s="65" t="n">
        <v>21127</v>
      </c>
      <c r="B338" s="48" t="s">
        <v>3667</v>
      </c>
      <c r="C338" s="49" t="n">
        <v>2000</v>
      </c>
      <c r="D338" s="79"/>
      <c r="G338" s="46"/>
    </row>
    <row r="339" customFormat="false" ht="15.75" hidden="false" customHeight="false" outlineLevel="0" collapsed="false">
      <c r="A339" s="65" t="n">
        <v>21128</v>
      </c>
      <c r="B339" s="48" t="s">
        <v>3668</v>
      </c>
      <c r="C339" s="49" t="n">
        <v>2000</v>
      </c>
      <c r="D339" s="79"/>
      <c r="G339" s="46"/>
    </row>
    <row r="340" customFormat="false" ht="15.75" hidden="false" customHeight="false" outlineLevel="0" collapsed="false">
      <c r="A340" s="65" t="n">
        <v>21129</v>
      </c>
      <c r="B340" s="48" t="s">
        <v>3669</v>
      </c>
      <c r="C340" s="49" t="n">
        <v>2000</v>
      </c>
      <c r="D340" s="79" t="n">
        <v>37</v>
      </c>
      <c r="G340" s="46"/>
    </row>
    <row r="341" customFormat="false" ht="15.75" hidden="false" customHeight="false" outlineLevel="0" collapsed="false">
      <c r="A341" s="65" t="n">
        <v>21130</v>
      </c>
      <c r="B341" s="48" t="s">
        <v>3670</v>
      </c>
      <c r="C341" s="49" t="n">
        <v>2000</v>
      </c>
      <c r="D341" s="79" t="n">
        <v>34</v>
      </c>
      <c r="G341" s="46"/>
    </row>
    <row r="342" customFormat="false" ht="15.75" hidden="false" customHeight="false" outlineLevel="0" collapsed="false">
      <c r="A342" s="65" t="n">
        <v>21134</v>
      </c>
      <c r="B342" s="48" t="s">
        <v>3671</v>
      </c>
      <c r="C342" s="49" t="n">
        <v>2000</v>
      </c>
      <c r="D342" s="79" t="n">
        <v>28</v>
      </c>
      <c r="G342" s="46"/>
    </row>
    <row r="343" customFormat="false" ht="15.75" hidden="false" customHeight="false" outlineLevel="0" collapsed="false">
      <c r="A343" s="65" t="n">
        <v>21135</v>
      </c>
      <c r="B343" s="48" t="s">
        <v>3672</v>
      </c>
      <c r="C343" s="49" t="n">
        <v>2000</v>
      </c>
      <c r="D343" s="79" t="n">
        <v>29</v>
      </c>
      <c r="G343" s="46"/>
    </row>
    <row r="344" customFormat="false" ht="15.75" hidden="false" customHeight="false" outlineLevel="0" collapsed="false">
      <c r="A344" s="65" t="n">
        <v>21136</v>
      </c>
      <c r="B344" s="48" t="s">
        <v>3673</v>
      </c>
      <c r="C344" s="49" t="n">
        <v>2001</v>
      </c>
      <c r="D344" s="79" t="n">
        <v>72</v>
      </c>
      <c r="G344" s="46"/>
    </row>
    <row r="345" customFormat="false" ht="15.75" hidden="false" customHeight="false" outlineLevel="0" collapsed="false">
      <c r="A345" s="65" t="n">
        <v>21137</v>
      </c>
      <c r="B345" s="48" t="s">
        <v>3674</v>
      </c>
      <c r="C345" s="49" t="n">
        <v>2000</v>
      </c>
      <c r="D345" s="79" t="n">
        <v>116</v>
      </c>
      <c r="G345" s="46"/>
    </row>
    <row r="346" customFormat="false" ht="15.75" hidden="false" customHeight="false" outlineLevel="0" collapsed="false">
      <c r="A346" s="65" t="n">
        <v>21138</v>
      </c>
      <c r="B346" s="48" t="s">
        <v>3675</v>
      </c>
      <c r="C346" s="49" t="n">
        <v>2000</v>
      </c>
      <c r="D346" s="79" t="n">
        <v>35</v>
      </c>
      <c r="G346" s="46"/>
    </row>
    <row r="347" customFormat="false" ht="15.75" hidden="false" customHeight="false" outlineLevel="0" collapsed="false">
      <c r="A347" s="65" t="n">
        <v>21139</v>
      </c>
      <c r="B347" s="48" t="s">
        <v>3676</v>
      </c>
      <c r="C347" s="49" t="n">
        <v>2000</v>
      </c>
      <c r="D347" s="79" t="n">
        <v>30</v>
      </c>
      <c r="G347" s="46"/>
    </row>
    <row r="348" customFormat="false" ht="15.75" hidden="false" customHeight="false" outlineLevel="0" collapsed="false">
      <c r="A348" s="65" t="n">
        <v>21140</v>
      </c>
      <c r="B348" s="48" t="s">
        <v>3677</v>
      </c>
      <c r="C348" s="49" t="n">
        <v>2001</v>
      </c>
      <c r="D348" s="79" t="n">
        <v>46</v>
      </c>
      <c r="G348" s="46"/>
    </row>
    <row r="349" customFormat="false" ht="15.75" hidden="false" customHeight="false" outlineLevel="0" collapsed="false">
      <c r="A349" s="65" t="n">
        <v>21141</v>
      </c>
      <c r="B349" s="48" t="s">
        <v>3678</v>
      </c>
      <c r="C349" s="49" t="n">
        <v>2001</v>
      </c>
      <c r="D349" s="79" t="n">
        <v>38</v>
      </c>
      <c r="G349" s="46"/>
    </row>
    <row r="350" customFormat="false" ht="15.75" hidden="false" customHeight="false" outlineLevel="0" collapsed="false">
      <c r="A350" s="65" t="n">
        <v>21142</v>
      </c>
      <c r="B350" s="48" t="s">
        <v>3678</v>
      </c>
      <c r="C350" s="49" t="n">
        <v>2001</v>
      </c>
      <c r="D350" s="79" t="n">
        <v>39</v>
      </c>
      <c r="G350" s="46"/>
    </row>
    <row r="351" customFormat="false" ht="15.75" hidden="false" customHeight="false" outlineLevel="0" collapsed="false">
      <c r="A351" s="65" t="n">
        <v>21143</v>
      </c>
      <c r="B351" s="48" t="s">
        <v>3679</v>
      </c>
      <c r="C351" s="49" t="n">
        <v>2001</v>
      </c>
      <c r="D351" s="79" t="n">
        <v>39</v>
      </c>
      <c r="G351" s="46"/>
    </row>
    <row r="352" customFormat="false" ht="15.75" hidden="false" customHeight="false" outlineLevel="0" collapsed="false">
      <c r="A352" s="65" t="n">
        <v>21144</v>
      </c>
      <c r="B352" s="48" t="s">
        <v>3680</v>
      </c>
      <c r="C352" s="49" t="n">
        <v>2001</v>
      </c>
      <c r="D352" s="79" t="n">
        <v>35</v>
      </c>
      <c r="G352" s="46"/>
    </row>
    <row r="353" customFormat="false" ht="15.75" hidden="false" customHeight="false" outlineLevel="0" collapsed="false">
      <c r="A353" s="65" t="n">
        <v>21145</v>
      </c>
      <c r="B353" s="48" t="s">
        <v>3681</v>
      </c>
      <c r="C353" s="49" t="n">
        <v>2001</v>
      </c>
      <c r="D353" s="79" t="n">
        <v>35</v>
      </c>
      <c r="G353" s="46"/>
    </row>
    <row r="354" customFormat="false" ht="15.75" hidden="false" customHeight="false" outlineLevel="0" collapsed="false">
      <c r="A354" s="65" t="n">
        <v>21146</v>
      </c>
      <c r="B354" s="48" t="s">
        <v>3682</v>
      </c>
      <c r="C354" s="49" t="n">
        <v>2001</v>
      </c>
      <c r="D354" s="79" t="n">
        <v>26</v>
      </c>
      <c r="G354" s="46"/>
    </row>
    <row r="355" customFormat="false" ht="15.75" hidden="false" customHeight="false" outlineLevel="0" collapsed="false">
      <c r="A355" s="65" t="n">
        <v>21147</v>
      </c>
      <c r="B355" s="48" t="s">
        <v>3672</v>
      </c>
      <c r="C355" s="49" t="n">
        <v>2001</v>
      </c>
      <c r="D355" s="79" t="n">
        <v>50</v>
      </c>
      <c r="G355" s="46"/>
    </row>
    <row r="356" customFormat="false" ht="15.75" hidden="false" customHeight="false" outlineLevel="0" collapsed="false">
      <c r="A356" s="65" t="n">
        <v>21148</v>
      </c>
      <c r="B356" s="48" t="s">
        <v>3683</v>
      </c>
      <c r="C356" s="49" t="n">
        <v>2000</v>
      </c>
      <c r="D356" s="79" t="n">
        <v>27</v>
      </c>
      <c r="G356" s="46"/>
    </row>
    <row r="357" customFormat="false" ht="15.75" hidden="false" customHeight="false" outlineLevel="0" collapsed="false">
      <c r="A357" s="65" t="n">
        <v>21149</v>
      </c>
      <c r="B357" s="48" t="s">
        <v>3684</v>
      </c>
      <c r="C357" s="49" t="n">
        <v>2001</v>
      </c>
      <c r="D357" s="79" t="n">
        <v>41</v>
      </c>
      <c r="G357" s="46"/>
    </row>
    <row r="358" customFormat="false" ht="15.75" hidden="false" customHeight="false" outlineLevel="0" collapsed="false">
      <c r="A358" s="65" t="n">
        <v>21151</v>
      </c>
      <c r="B358" s="48" t="s">
        <v>3685</v>
      </c>
      <c r="C358" s="49" t="n">
        <v>2001</v>
      </c>
      <c r="D358" s="79" t="n">
        <v>34</v>
      </c>
      <c r="G358" s="46"/>
    </row>
    <row r="359" customFormat="false" ht="15.75" hidden="false" customHeight="false" outlineLevel="0" collapsed="false">
      <c r="A359" s="65" t="n">
        <v>21152</v>
      </c>
      <c r="B359" s="48" t="s">
        <v>3686</v>
      </c>
      <c r="C359" s="49" t="n">
        <v>2001</v>
      </c>
      <c r="D359" s="79" t="n">
        <v>18</v>
      </c>
      <c r="G359" s="46"/>
    </row>
    <row r="360" customFormat="false" ht="15.75" hidden="false" customHeight="false" outlineLevel="0" collapsed="false">
      <c r="A360" s="65" t="n">
        <v>21153</v>
      </c>
      <c r="B360" s="48" t="s">
        <v>3687</v>
      </c>
      <c r="C360" s="49" t="n">
        <v>2001</v>
      </c>
      <c r="D360" s="79" t="n">
        <v>71</v>
      </c>
      <c r="G360" s="46"/>
    </row>
    <row r="361" customFormat="false" ht="15.75" hidden="false" customHeight="false" outlineLevel="0" collapsed="false">
      <c r="A361" s="65" t="n">
        <v>21154</v>
      </c>
      <c r="B361" s="48" t="s">
        <v>3688</v>
      </c>
      <c r="C361" s="49" t="n">
        <v>2001</v>
      </c>
      <c r="D361" s="79" t="n">
        <v>33</v>
      </c>
      <c r="G361" s="46"/>
    </row>
    <row r="362" customFormat="false" ht="15.75" hidden="false" customHeight="false" outlineLevel="0" collapsed="false">
      <c r="A362" s="65" t="n">
        <v>21155</v>
      </c>
      <c r="B362" s="48" t="s">
        <v>3689</v>
      </c>
      <c r="C362" s="49" t="n">
        <v>2001</v>
      </c>
      <c r="D362" s="79" t="n">
        <v>30</v>
      </c>
      <c r="G362" s="46"/>
    </row>
    <row r="363" customFormat="false" ht="15.75" hidden="false" customHeight="false" outlineLevel="0" collapsed="false">
      <c r="A363" s="65" t="n">
        <v>21156</v>
      </c>
      <c r="B363" s="48" t="s">
        <v>3690</v>
      </c>
      <c r="C363" s="49" t="n">
        <v>2001</v>
      </c>
      <c r="D363" s="79" t="n">
        <v>30</v>
      </c>
      <c r="G363" s="46"/>
    </row>
    <row r="364" customFormat="false" ht="15.75" hidden="false" customHeight="false" outlineLevel="0" collapsed="false">
      <c r="A364" s="65" t="n">
        <v>21157</v>
      </c>
      <c r="B364" s="48" t="s">
        <v>3691</v>
      </c>
      <c r="C364" s="49" t="n">
        <v>2001</v>
      </c>
      <c r="D364" s="79" t="n">
        <v>21</v>
      </c>
      <c r="G364" s="46"/>
    </row>
    <row r="365" customFormat="false" ht="15.75" hidden="false" customHeight="false" outlineLevel="0" collapsed="false">
      <c r="A365" s="65" t="n">
        <v>21158</v>
      </c>
      <c r="B365" s="48" t="s">
        <v>3692</v>
      </c>
      <c r="C365" s="49" t="n">
        <v>2001</v>
      </c>
      <c r="D365" s="79" t="n">
        <v>32</v>
      </c>
      <c r="G365" s="46"/>
    </row>
    <row r="366" customFormat="false" ht="15.75" hidden="false" customHeight="false" outlineLevel="0" collapsed="false">
      <c r="A366" s="65" t="n">
        <v>21159</v>
      </c>
      <c r="B366" s="48" t="s">
        <v>3693</v>
      </c>
      <c r="C366" s="49" t="n">
        <v>2001</v>
      </c>
      <c r="D366" s="79" t="n">
        <v>22</v>
      </c>
      <c r="G366" s="46"/>
    </row>
    <row r="367" customFormat="false" ht="15.75" hidden="false" customHeight="false" outlineLevel="0" collapsed="false">
      <c r="A367" s="65" t="n">
        <v>21160</v>
      </c>
      <c r="B367" s="48" t="s">
        <v>3694</v>
      </c>
      <c r="C367" s="49" t="n">
        <v>2001</v>
      </c>
      <c r="D367" s="79" t="n">
        <v>29</v>
      </c>
      <c r="G367" s="46"/>
    </row>
    <row r="368" customFormat="false" ht="15.75" hidden="false" customHeight="false" outlineLevel="0" collapsed="false">
      <c r="A368" s="65" t="n">
        <v>21161</v>
      </c>
      <c r="B368" s="48" t="s">
        <v>3695</v>
      </c>
      <c r="C368" s="49" t="n">
        <v>2001</v>
      </c>
      <c r="D368" s="79" t="n">
        <v>17</v>
      </c>
      <c r="G368" s="46"/>
    </row>
    <row r="369" customFormat="false" ht="15.75" hidden="false" customHeight="false" outlineLevel="0" collapsed="false">
      <c r="A369" s="65" t="n">
        <v>21162</v>
      </c>
      <c r="B369" s="48" t="s">
        <v>3696</v>
      </c>
      <c r="C369" s="49" t="n">
        <v>2001</v>
      </c>
      <c r="D369" s="79" t="n">
        <v>14</v>
      </c>
      <c r="G369" s="46"/>
    </row>
    <row r="370" customFormat="false" ht="15.75" hidden="false" customHeight="false" outlineLevel="0" collapsed="false">
      <c r="A370" s="65" t="n">
        <v>21163</v>
      </c>
      <c r="B370" s="48" t="s">
        <v>3697</v>
      </c>
      <c r="C370" s="49" t="n">
        <v>2001</v>
      </c>
      <c r="D370" s="79" t="n">
        <v>18</v>
      </c>
      <c r="G370" s="46"/>
    </row>
    <row r="371" customFormat="false" ht="15.75" hidden="false" customHeight="false" outlineLevel="0" collapsed="false">
      <c r="A371" s="65" t="n">
        <v>21164</v>
      </c>
      <c r="B371" s="48" t="s">
        <v>3698</v>
      </c>
      <c r="C371" s="49" t="n">
        <v>2001</v>
      </c>
      <c r="D371" s="79" t="n">
        <v>14</v>
      </c>
      <c r="G371" s="46"/>
    </row>
    <row r="372" customFormat="false" ht="15.75" hidden="false" customHeight="false" outlineLevel="0" collapsed="false">
      <c r="A372" s="65" t="n">
        <v>21167</v>
      </c>
      <c r="B372" s="48" t="s">
        <v>3699</v>
      </c>
      <c r="C372" s="49" t="n">
        <v>2001</v>
      </c>
      <c r="D372" s="79" t="n">
        <v>18</v>
      </c>
      <c r="G372" s="46"/>
    </row>
    <row r="373" customFormat="false" ht="15.75" hidden="false" customHeight="false" outlineLevel="0" collapsed="false">
      <c r="A373" s="65" t="n">
        <v>21170</v>
      </c>
      <c r="B373" s="48" t="s">
        <v>3700</v>
      </c>
      <c r="C373" s="49" t="n">
        <v>2001</v>
      </c>
      <c r="D373" s="79" t="n">
        <v>14</v>
      </c>
      <c r="G373" s="46"/>
    </row>
    <row r="374" customFormat="false" ht="15.75" hidden="false" customHeight="false" outlineLevel="0" collapsed="false">
      <c r="A374" s="65" t="n">
        <v>21171</v>
      </c>
      <c r="B374" s="48" t="s">
        <v>3701</v>
      </c>
      <c r="C374" s="49" t="n">
        <v>2001</v>
      </c>
      <c r="D374" s="70" t="n">
        <v>0.65</v>
      </c>
      <c r="G374" s="46"/>
    </row>
    <row r="375" customFormat="false" ht="15.75" hidden="false" customHeight="false" outlineLevel="0" collapsed="false">
      <c r="A375" s="65" t="n">
        <v>21241</v>
      </c>
      <c r="B375" s="48" t="s">
        <v>3759</v>
      </c>
      <c r="C375" s="49" t="n">
        <v>1981</v>
      </c>
      <c r="D375" s="70" t="n">
        <v>0.8</v>
      </c>
      <c r="G375" s="46"/>
    </row>
    <row r="376" customFormat="false" ht="15.75" hidden="false" customHeight="false" outlineLevel="0" collapsed="false">
      <c r="A376" s="65" t="n">
        <v>21242</v>
      </c>
      <c r="B376" s="48" t="s">
        <v>3760</v>
      </c>
      <c r="C376" s="49" t="n">
        <v>1981</v>
      </c>
      <c r="D376" s="79" t="n">
        <v>52</v>
      </c>
      <c r="G376" s="46"/>
    </row>
    <row r="377" customFormat="false" ht="15.75" hidden="false" customHeight="false" outlineLevel="0" collapsed="false">
      <c r="A377" s="65" t="n">
        <v>21243</v>
      </c>
      <c r="B377" s="48" t="s">
        <v>3761</v>
      </c>
      <c r="C377" s="49" t="n">
        <v>2000</v>
      </c>
      <c r="D377" s="79" t="n">
        <v>80</v>
      </c>
      <c r="G377" s="46"/>
    </row>
    <row r="378" customFormat="false" ht="15.75" hidden="false" customHeight="false" outlineLevel="0" collapsed="false">
      <c r="A378" s="65" t="n">
        <v>21244</v>
      </c>
      <c r="B378" s="48" t="s">
        <v>3762</v>
      </c>
      <c r="C378" s="49" t="n">
        <v>2000</v>
      </c>
      <c r="D378" s="79" t="n">
        <v>15</v>
      </c>
      <c r="G378" s="46"/>
    </row>
    <row r="379" customFormat="false" ht="15.75" hidden="false" customHeight="false" outlineLevel="0" collapsed="false">
      <c r="A379" s="65" t="n">
        <v>21326</v>
      </c>
      <c r="B379" s="48" t="s">
        <v>3833</v>
      </c>
      <c r="C379" s="49" t="n">
        <v>2000</v>
      </c>
      <c r="D379" s="79" t="n">
        <v>15</v>
      </c>
      <c r="G379" s="46"/>
    </row>
    <row r="380" customFormat="false" ht="15.75" hidden="false" customHeight="false" outlineLevel="0" collapsed="false">
      <c r="A380" s="65" t="n">
        <v>21327</v>
      </c>
      <c r="B380" s="48" t="s">
        <v>3834</v>
      </c>
      <c r="C380" s="49" t="n">
        <v>2000</v>
      </c>
      <c r="D380" s="79"/>
      <c r="G380" s="46"/>
    </row>
    <row r="381" customFormat="false" ht="15.75" hidden="false" customHeight="false" outlineLevel="0" collapsed="false">
      <c r="A381" s="65" t="n">
        <v>21328</v>
      </c>
      <c r="B381" s="48" t="s">
        <v>3835</v>
      </c>
      <c r="C381" s="49" t="n">
        <v>2000</v>
      </c>
      <c r="D381" s="79" t="n">
        <v>10</v>
      </c>
      <c r="G381" s="46"/>
    </row>
    <row r="382" customFormat="false" ht="15.75" hidden="false" customHeight="false" outlineLevel="0" collapsed="false">
      <c r="A382" s="65" t="n">
        <v>21329</v>
      </c>
      <c r="B382" s="48" t="s">
        <v>3836</v>
      </c>
      <c r="C382" s="49" t="n">
        <v>2000</v>
      </c>
      <c r="D382" s="79" t="n">
        <v>10</v>
      </c>
      <c r="G382" s="46"/>
    </row>
    <row r="383" customFormat="false" ht="15.75" hidden="false" customHeight="false" outlineLevel="0" collapsed="false">
      <c r="A383" s="65" t="n">
        <v>21330</v>
      </c>
      <c r="B383" s="48" t="s">
        <v>3837</v>
      </c>
      <c r="C383" s="49" t="n">
        <v>2000</v>
      </c>
      <c r="D383" s="79" t="n">
        <v>52</v>
      </c>
      <c r="G383" s="46"/>
    </row>
    <row r="384" customFormat="false" ht="15.75" hidden="false" customHeight="false" outlineLevel="0" collapsed="false">
      <c r="A384" s="65" t="n">
        <v>21347</v>
      </c>
      <c r="B384" s="48" t="s">
        <v>3854</v>
      </c>
      <c r="C384" s="49" t="n">
        <v>2000</v>
      </c>
      <c r="D384" s="79" t="n">
        <v>25</v>
      </c>
      <c r="G384" s="46"/>
    </row>
    <row r="385" customFormat="false" ht="15.75" hidden="false" customHeight="false" outlineLevel="0" collapsed="false">
      <c r="A385" s="65" t="n">
        <v>21348</v>
      </c>
      <c r="B385" s="48" t="s">
        <v>3855</v>
      </c>
      <c r="C385" s="49" t="n">
        <v>2000</v>
      </c>
      <c r="D385" s="70" t="n">
        <v>16.15</v>
      </c>
      <c r="G385" s="46"/>
    </row>
    <row r="386" customFormat="false" ht="15.75" hidden="false" customHeight="false" outlineLevel="0" collapsed="false">
      <c r="A386" s="65" t="n">
        <v>21349</v>
      </c>
      <c r="B386" s="48" t="s">
        <v>3856</v>
      </c>
      <c r="C386" s="49" t="n">
        <v>2000</v>
      </c>
      <c r="D386" s="70" t="n">
        <v>16.15</v>
      </c>
      <c r="G386" s="46"/>
    </row>
    <row r="387" customFormat="false" ht="15.75" hidden="false" customHeight="false" outlineLevel="0" collapsed="false">
      <c r="A387" s="65" t="n">
        <v>21350</v>
      </c>
      <c r="B387" s="48" t="s">
        <v>3858</v>
      </c>
      <c r="C387" s="49" t="n">
        <v>2000</v>
      </c>
      <c r="D387" s="70" t="n">
        <v>16.15</v>
      </c>
      <c r="G387" s="46"/>
    </row>
    <row r="388" customFormat="false" ht="15.75" hidden="false" customHeight="false" outlineLevel="0" collapsed="false">
      <c r="A388" s="65" t="n">
        <v>21351</v>
      </c>
      <c r="B388" s="48" t="s">
        <v>3859</v>
      </c>
      <c r="C388" s="49" t="n">
        <v>2000</v>
      </c>
      <c r="D388" s="70" t="n">
        <v>16.15</v>
      </c>
      <c r="G388" s="46"/>
    </row>
    <row r="389" customFormat="false" ht="15.75" hidden="false" customHeight="false" outlineLevel="0" collapsed="false">
      <c r="A389" s="65" t="n">
        <v>21352</v>
      </c>
      <c r="B389" s="48" t="s">
        <v>3859</v>
      </c>
      <c r="C389" s="49" t="n">
        <v>2000</v>
      </c>
      <c r="D389" s="70" t="n">
        <v>16.15</v>
      </c>
      <c r="G389" s="46"/>
    </row>
    <row r="390" customFormat="false" ht="15.75" hidden="false" customHeight="false" outlineLevel="0" collapsed="false">
      <c r="A390" s="65" t="n">
        <v>21353</v>
      </c>
      <c r="B390" s="48" t="s">
        <v>3859</v>
      </c>
      <c r="C390" s="49" t="n">
        <v>2000</v>
      </c>
      <c r="D390" s="70" t="n">
        <v>16.15</v>
      </c>
      <c r="G390" s="46"/>
    </row>
    <row r="391" customFormat="false" ht="15.75" hidden="false" customHeight="false" outlineLevel="0" collapsed="false">
      <c r="A391" s="65" t="n">
        <v>21354</v>
      </c>
      <c r="B391" s="48" t="s">
        <v>3860</v>
      </c>
      <c r="C391" s="49" t="n">
        <v>2000</v>
      </c>
      <c r="D391" s="70" t="n">
        <v>16.15</v>
      </c>
      <c r="G391" s="46"/>
    </row>
    <row r="392" customFormat="false" ht="15.75" hidden="false" customHeight="false" outlineLevel="0" collapsed="false">
      <c r="A392" s="65" t="n">
        <v>21355</v>
      </c>
      <c r="B392" s="48" t="s">
        <v>3860</v>
      </c>
      <c r="C392" s="49" t="n">
        <v>2000</v>
      </c>
      <c r="D392" s="70" t="n">
        <v>16.15</v>
      </c>
      <c r="G392" s="46"/>
    </row>
    <row r="393" customFormat="false" ht="15.75" hidden="false" customHeight="false" outlineLevel="0" collapsed="false">
      <c r="A393" s="65" t="n">
        <v>21356</v>
      </c>
      <c r="B393" s="48" t="s">
        <v>3861</v>
      </c>
      <c r="C393" s="49" t="n">
        <v>2000</v>
      </c>
      <c r="D393" s="70" t="n">
        <v>16.15</v>
      </c>
      <c r="G393" s="46"/>
    </row>
    <row r="394" customFormat="false" ht="15.75" hidden="false" customHeight="false" outlineLevel="0" collapsed="false">
      <c r="A394" s="65" t="n">
        <v>21357</v>
      </c>
      <c r="B394" s="48" t="s">
        <v>3862</v>
      </c>
      <c r="C394" s="49" t="n">
        <v>2000</v>
      </c>
      <c r="D394" s="70" t="n">
        <v>16.15</v>
      </c>
      <c r="G394" s="46"/>
    </row>
    <row r="395" customFormat="false" ht="15.75" hidden="false" customHeight="false" outlineLevel="0" collapsed="false">
      <c r="A395" s="65" t="n">
        <v>21358</v>
      </c>
      <c r="B395" s="48" t="s">
        <v>3863</v>
      </c>
      <c r="C395" s="49" t="n">
        <v>2000</v>
      </c>
      <c r="D395" s="70" t="n">
        <v>16.15</v>
      </c>
      <c r="G395" s="46"/>
    </row>
    <row r="396" customFormat="false" ht="15.75" hidden="false" customHeight="false" outlineLevel="0" collapsed="false">
      <c r="A396" s="65" t="n">
        <v>21360</v>
      </c>
      <c r="B396" s="48" t="s">
        <v>3864</v>
      </c>
      <c r="C396" s="49" t="n">
        <v>2000</v>
      </c>
      <c r="D396" s="70" t="n">
        <v>16.15</v>
      </c>
      <c r="G396" s="46"/>
    </row>
    <row r="397" customFormat="false" ht="15.75" hidden="false" customHeight="false" outlineLevel="0" collapsed="false">
      <c r="A397" s="65" t="n">
        <v>21361</v>
      </c>
      <c r="B397" s="48" t="s">
        <v>3865</v>
      </c>
      <c r="C397" s="49" t="n">
        <v>2000</v>
      </c>
      <c r="D397" s="70" t="n">
        <v>16.15</v>
      </c>
      <c r="G397" s="46"/>
    </row>
    <row r="398" customFormat="false" ht="15.75" hidden="false" customHeight="false" outlineLevel="0" collapsed="false">
      <c r="A398" s="65" t="n">
        <v>21362</v>
      </c>
      <c r="B398" s="48" t="s">
        <v>3866</v>
      </c>
      <c r="C398" s="49" t="n">
        <v>2000</v>
      </c>
      <c r="D398" s="70" t="n">
        <v>16.15</v>
      </c>
      <c r="G398" s="46"/>
    </row>
    <row r="399" customFormat="false" ht="15.75" hidden="false" customHeight="false" outlineLevel="0" collapsed="false">
      <c r="A399" s="65" t="n">
        <v>21363</v>
      </c>
      <c r="B399" s="48" t="s">
        <v>3867</v>
      </c>
      <c r="C399" s="49" t="n">
        <v>2000</v>
      </c>
      <c r="D399" s="79" t="n">
        <v>19</v>
      </c>
      <c r="G399" s="46"/>
    </row>
    <row r="400" customFormat="false" ht="15.75" hidden="false" customHeight="false" outlineLevel="0" collapsed="false">
      <c r="A400" s="65" t="n">
        <v>21364</v>
      </c>
      <c r="B400" s="48" t="s">
        <v>3868</v>
      </c>
      <c r="C400" s="49" t="n">
        <v>2000</v>
      </c>
      <c r="D400" s="70" t="n">
        <v>16.15</v>
      </c>
      <c r="G400" s="46"/>
    </row>
    <row r="401" customFormat="false" ht="15.75" hidden="false" customHeight="false" outlineLevel="0" collapsed="false">
      <c r="A401" s="65" t="n">
        <v>21365</v>
      </c>
      <c r="B401" s="48" t="s">
        <v>3869</v>
      </c>
      <c r="C401" s="49" t="n">
        <v>2000</v>
      </c>
      <c r="D401" s="70" t="n">
        <v>16.15</v>
      </c>
      <c r="G401" s="46"/>
    </row>
    <row r="402" customFormat="false" ht="15.75" hidden="false" customHeight="false" outlineLevel="0" collapsed="false">
      <c r="A402" s="65" t="n">
        <v>21366</v>
      </c>
      <c r="B402" s="48" t="s">
        <v>3870</v>
      </c>
      <c r="C402" s="49" t="n">
        <v>2000</v>
      </c>
      <c r="D402" s="70" t="n">
        <v>16.15</v>
      </c>
      <c r="G402" s="46"/>
    </row>
    <row r="403" customFormat="false" ht="15.75" hidden="false" customHeight="false" outlineLevel="0" collapsed="false">
      <c r="A403" s="65" t="n">
        <v>21367</v>
      </c>
      <c r="B403" s="48" t="s">
        <v>3871</v>
      </c>
      <c r="C403" s="49" t="n">
        <v>2000</v>
      </c>
      <c r="D403" s="70" t="n">
        <v>16.15</v>
      </c>
      <c r="G403" s="46"/>
    </row>
    <row r="404" customFormat="false" ht="15.75" hidden="false" customHeight="false" outlineLevel="0" collapsed="false">
      <c r="A404" s="65" t="n">
        <v>21368</v>
      </c>
      <c r="B404" s="48" t="s">
        <v>3872</v>
      </c>
      <c r="C404" s="49" t="n">
        <v>2000</v>
      </c>
      <c r="D404" s="70" t="n">
        <v>16.15</v>
      </c>
      <c r="G404" s="46"/>
    </row>
    <row r="405" customFormat="false" ht="15.75" hidden="false" customHeight="false" outlineLevel="0" collapsed="false">
      <c r="A405" s="65" t="n">
        <v>21369</v>
      </c>
      <c r="B405" s="48" t="s">
        <v>3873</v>
      </c>
      <c r="C405" s="49" t="n">
        <v>2000</v>
      </c>
      <c r="D405" s="70" t="n">
        <v>16.15</v>
      </c>
      <c r="G405" s="46"/>
    </row>
    <row r="406" customFormat="false" ht="15.75" hidden="false" customHeight="false" outlineLevel="0" collapsed="false">
      <c r="A406" s="65" t="n">
        <v>21370</v>
      </c>
      <c r="B406" s="48" t="s">
        <v>3874</v>
      </c>
      <c r="C406" s="49" t="n">
        <v>2000</v>
      </c>
      <c r="D406" s="70" t="n">
        <v>16.15</v>
      </c>
      <c r="G406" s="46"/>
    </row>
    <row r="407" customFormat="false" ht="15.75" hidden="false" customHeight="false" outlineLevel="0" collapsed="false">
      <c r="A407" s="65" t="n">
        <v>21371</v>
      </c>
      <c r="B407" s="48" t="s">
        <v>3875</v>
      </c>
      <c r="C407" s="49" t="n">
        <v>2000</v>
      </c>
      <c r="D407" s="70" t="n">
        <v>16.15</v>
      </c>
      <c r="G407" s="46"/>
    </row>
    <row r="408" customFormat="false" ht="15.75" hidden="false" customHeight="false" outlineLevel="0" collapsed="false">
      <c r="A408" s="65" t="n">
        <v>21372</v>
      </c>
      <c r="B408" s="48" t="s">
        <v>3876</v>
      </c>
      <c r="C408" s="49" t="n">
        <v>2000</v>
      </c>
      <c r="D408" s="70" t="n">
        <v>16.15</v>
      </c>
      <c r="G408" s="46"/>
    </row>
    <row r="409" customFormat="false" ht="15.75" hidden="false" customHeight="false" outlineLevel="0" collapsed="false">
      <c r="A409" s="65" t="n">
        <v>21378</v>
      </c>
      <c r="B409" s="48" t="s">
        <v>3877</v>
      </c>
      <c r="C409" s="49" t="n">
        <v>2000</v>
      </c>
      <c r="D409" s="70" t="n">
        <v>16.15</v>
      </c>
      <c r="G409" s="46"/>
    </row>
    <row r="410" customFormat="false" ht="15.75" hidden="false" customHeight="false" outlineLevel="0" collapsed="false">
      <c r="A410" s="65" t="n">
        <v>21379</v>
      </c>
      <c r="B410" s="48" t="s">
        <v>3877</v>
      </c>
      <c r="C410" s="49" t="n">
        <v>2000</v>
      </c>
      <c r="D410" s="70" t="n">
        <v>16.15</v>
      </c>
      <c r="G410" s="46"/>
    </row>
    <row r="411" customFormat="false" ht="15.75" hidden="false" customHeight="false" outlineLevel="0" collapsed="false">
      <c r="A411" s="65" t="n">
        <v>21382</v>
      </c>
      <c r="B411" s="48" t="s">
        <v>3877</v>
      </c>
      <c r="C411" s="49" t="n">
        <v>2000</v>
      </c>
      <c r="D411" s="70" t="n">
        <v>16.15</v>
      </c>
      <c r="G411" s="46"/>
    </row>
    <row r="412" customFormat="false" ht="15.75" hidden="false" customHeight="false" outlineLevel="0" collapsed="false">
      <c r="A412" s="65" t="n">
        <v>21383</v>
      </c>
      <c r="B412" s="48" t="s">
        <v>3877</v>
      </c>
      <c r="C412" s="49" t="n">
        <v>2000</v>
      </c>
      <c r="D412" s="79" t="n">
        <v>220</v>
      </c>
      <c r="G412" s="46"/>
    </row>
    <row r="413" customFormat="false" ht="15.75" hidden="false" customHeight="false" outlineLevel="0" collapsed="false">
      <c r="A413" s="65" t="n">
        <v>21395</v>
      </c>
      <c r="B413" s="48" t="s">
        <v>3881</v>
      </c>
      <c r="C413" s="49" t="n">
        <v>2000</v>
      </c>
      <c r="D413" s="79"/>
      <c r="G413" s="46"/>
    </row>
    <row r="414" customFormat="false" ht="15.75" hidden="false" customHeight="false" outlineLevel="0" collapsed="false">
      <c r="A414" s="65" t="n">
        <v>21396</v>
      </c>
      <c r="B414" s="48" t="s">
        <v>3882</v>
      </c>
      <c r="C414" s="49" t="n">
        <v>2000</v>
      </c>
      <c r="D414" s="79" t="n">
        <v>30</v>
      </c>
      <c r="G414" s="46"/>
    </row>
    <row r="415" customFormat="false" ht="15.75" hidden="false" customHeight="false" outlineLevel="0" collapsed="false">
      <c r="A415" s="65" t="n">
        <v>21397</v>
      </c>
      <c r="B415" s="48" t="s">
        <v>3883</v>
      </c>
      <c r="C415" s="49" t="n">
        <v>2000</v>
      </c>
      <c r="D415" s="79" t="n">
        <v>30</v>
      </c>
      <c r="G415" s="46"/>
    </row>
    <row r="416" customFormat="false" ht="15.75" hidden="false" customHeight="false" outlineLevel="0" collapsed="false">
      <c r="A416" s="65" t="n">
        <v>21398</v>
      </c>
      <c r="B416" s="48" t="s">
        <v>3606</v>
      </c>
      <c r="C416" s="49" t="n">
        <v>2000</v>
      </c>
      <c r="D416" s="79" t="n">
        <v>40</v>
      </c>
      <c r="G416" s="46"/>
    </row>
    <row r="417" customFormat="false" ht="15.75" hidden="false" customHeight="false" outlineLevel="0" collapsed="false">
      <c r="A417" s="65" t="n">
        <v>21399</v>
      </c>
      <c r="B417" s="48" t="s">
        <v>3884</v>
      </c>
      <c r="C417" s="49" t="n">
        <v>2000</v>
      </c>
      <c r="D417" s="79" t="n">
        <v>40</v>
      </c>
      <c r="G417" s="46"/>
    </row>
    <row r="418" customFormat="false" ht="15.75" hidden="false" customHeight="false" outlineLevel="0" collapsed="false">
      <c r="A418" s="65" t="n">
        <v>21400</v>
      </c>
      <c r="B418" s="48" t="s">
        <v>3606</v>
      </c>
      <c r="C418" s="49" t="n">
        <v>2000</v>
      </c>
      <c r="D418" s="79"/>
      <c r="G418" s="46"/>
    </row>
    <row r="419" customFormat="false" ht="15.75" hidden="false" customHeight="false" outlineLevel="0" collapsed="false">
      <c r="A419" s="65" t="n">
        <v>21401</v>
      </c>
      <c r="B419" s="48" t="s">
        <v>3602</v>
      </c>
      <c r="C419" s="49" t="n">
        <v>2000</v>
      </c>
      <c r="D419" s="79"/>
      <c r="G419" s="46"/>
    </row>
    <row r="420" customFormat="false" ht="15.75" hidden="false" customHeight="false" outlineLevel="0" collapsed="false">
      <c r="A420" s="65" t="n">
        <v>21402</v>
      </c>
      <c r="B420" s="48" t="s">
        <v>3885</v>
      </c>
      <c r="C420" s="49" t="n">
        <v>2000</v>
      </c>
      <c r="D420" s="79"/>
      <c r="G420" s="46"/>
    </row>
    <row r="421" customFormat="false" ht="15.75" hidden="false" customHeight="false" outlineLevel="0" collapsed="false">
      <c r="A421" s="65" t="n">
        <v>21403</v>
      </c>
      <c r="B421" s="48" t="s">
        <v>3603</v>
      </c>
      <c r="C421" s="49" t="n">
        <v>2000</v>
      </c>
      <c r="D421" s="79"/>
      <c r="G421" s="46"/>
    </row>
    <row r="422" customFormat="false" ht="15.75" hidden="false" customHeight="false" outlineLevel="0" collapsed="false">
      <c r="A422" s="65" t="n">
        <v>21404</v>
      </c>
      <c r="B422" s="48" t="s">
        <v>3602</v>
      </c>
      <c r="C422" s="49" t="n">
        <v>2000</v>
      </c>
      <c r="D422" s="79"/>
      <c r="G422" s="46"/>
    </row>
    <row r="423" customFormat="false" ht="15.75" hidden="false" customHeight="false" outlineLevel="0" collapsed="false">
      <c r="A423" s="65" t="n">
        <v>21405</v>
      </c>
      <c r="B423" s="48" t="s">
        <v>3886</v>
      </c>
      <c r="C423" s="49" t="n">
        <v>2000</v>
      </c>
      <c r="D423" s="79"/>
      <c r="G423" s="46"/>
    </row>
    <row r="424" customFormat="false" ht="15.75" hidden="false" customHeight="false" outlineLevel="0" collapsed="false">
      <c r="A424" s="65" t="n">
        <v>21406</v>
      </c>
      <c r="B424" s="48" t="s">
        <v>3605</v>
      </c>
      <c r="C424" s="49" t="n">
        <v>2000</v>
      </c>
      <c r="D424" s="79"/>
      <c r="G424" s="46"/>
    </row>
    <row r="425" customFormat="false" ht="15.75" hidden="false" customHeight="false" outlineLevel="0" collapsed="false">
      <c r="A425" s="65" t="n">
        <v>21407</v>
      </c>
      <c r="B425" s="48" t="s">
        <v>3887</v>
      </c>
      <c r="C425" s="49" t="n">
        <v>2000</v>
      </c>
      <c r="D425" s="79"/>
      <c r="G425" s="46"/>
    </row>
    <row r="426" customFormat="false" ht="15.75" hidden="false" customHeight="false" outlineLevel="0" collapsed="false">
      <c r="A426" s="65" t="n">
        <v>21408</v>
      </c>
      <c r="B426" s="48" t="s">
        <v>3598</v>
      </c>
      <c r="C426" s="49" t="n">
        <v>2000</v>
      </c>
      <c r="D426" s="79"/>
      <c r="G426" s="46"/>
    </row>
    <row r="427" customFormat="false" ht="15.75" hidden="false" customHeight="false" outlineLevel="0" collapsed="false">
      <c r="A427" s="65" t="n">
        <v>21409</v>
      </c>
      <c r="B427" s="48" t="s">
        <v>3601</v>
      </c>
      <c r="C427" s="49" t="n">
        <v>2000</v>
      </c>
      <c r="D427" s="79"/>
      <c r="G427" s="46"/>
    </row>
    <row r="428" customFormat="false" ht="15.75" hidden="false" customHeight="false" outlineLevel="0" collapsed="false">
      <c r="A428" s="65" t="n">
        <v>21410</v>
      </c>
      <c r="B428" s="48" t="s">
        <v>3888</v>
      </c>
      <c r="C428" s="49" t="n">
        <v>2000</v>
      </c>
      <c r="D428" s="79"/>
      <c r="G428" s="46"/>
    </row>
    <row r="429" customFormat="false" ht="15.75" hidden="false" customHeight="false" outlineLevel="0" collapsed="false">
      <c r="A429" s="65" t="n">
        <v>21411</v>
      </c>
      <c r="B429" s="48" t="s">
        <v>3889</v>
      </c>
      <c r="C429" s="49" t="n">
        <v>2000</v>
      </c>
      <c r="D429" s="79"/>
      <c r="G429" s="46"/>
    </row>
    <row r="430" customFormat="false" ht="15.75" hidden="false" customHeight="false" outlineLevel="0" collapsed="false">
      <c r="A430" s="65" t="n">
        <v>21412</v>
      </c>
      <c r="B430" s="48" t="s">
        <v>3889</v>
      </c>
      <c r="C430" s="49" t="n">
        <v>2000</v>
      </c>
      <c r="D430" s="79"/>
      <c r="G430" s="46"/>
    </row>
    <row r="431" customFormat="false" ht="15.75" hidden="false" customHeight="false" outlineLevel="0" collapsed="false">
      <c r="A431" s="65" t="n">
        <v>21413</v>
      </c>
      <c r="B431" s="48" t="s">
        <v>3890</v>
      </c>
      <c r="C431" s="49" t="n">
        <v>2000</v>
      </c>
      <c r="D431" s="79"/>
      <c r="G431" s="46"/>
    </row>
    <row r="432" customFormat="false" ht="15.75" hidden="false" customHeight="false" outlineLevel="0" collapsed="false">
      <c r="A432" s="65" t="n">
        <v>21414</v>
      </c>
      <c r="B432" s="48" t="s">
        <v>3891</v>
      </c>
      <c r="C432" s="49" t="n">
        <v>2000</v>
      </c>
      <c r="D432" s="79"/>
      <c r="G432" s="46"/>
    </row>
    <row r="433" customFormat="false" ht="15.75" hidden="false" customHeight="false" outlineLevel="0" collapsed="false">
      <c r="A433" s="65" t="n">
        <v>21415</v>
      </c>
      <c r="B433" s="48" t="s">
        <v>3892</v>
      </c>
      <c r="C433" s="49" t="n">
        <v>2000</v>
      </c>
      <c r="D433" s="79"/>
      <c r="G433" s="46"/>
    </row>
    <row r="434" customFormat="false" ht="15.75" hidden="false" customHeight="false" outlineLevel="0" collapsed="false">
      <c r="A434" s="65" t="n">
        <v>21416</v>
      </c>
      <c r="B434" s="48" t="s">
        <v>3893</v>
      </c>
      <c r="C434" s="49" t="n">
        <v>2000</v>
      </c>
      <c r="D434" s="79"/>
      <c r="G434" s="46"/>
    </row>
    <row r="435" customFormat="false" ht="15.75" hidden="false" customHeight="false" outlineLevel="0" collapsed="false">
      <c r="A435" s="65" t="n">
        <v>21417</v>
      </c>
      <c r="B435" s="48" t="s">
        <v>3894</v>
      </c>
      <c r="C435" s="49" t="n">
        <v>2000</v>
      </c>
      <c r="D435" s="79"/>
      <c r="G435" s="46"/>
    </row>
    <row r="436" customFormat="false" ht="15.75" hidden="false" customHeight="false" outlineLevel="0" collapsed="false">
      <c r="A436" s="65" t="n">
        <v>21418</v>
      </c>
      <c r="B436" s="48" t="s">
        <v>3895</v>
      </c>
      <c r="C436" s="49" t="n">
        <v>2000</v>
      </c>
      <c r="D436" s="79"/>
      <c r="G436" s="46"/>
    </row>
    <row r="437" customFormat="false" ht="15.75" hidden="false" customHeight="false" outlineLevel="0" collapsed="false">
      <c r="A437" s="65" t="n">
        <v>21419</v>
      </c>
      <c r="B437" s="48" t="s">
        <v>3896</v>
      </c>
      <c r="C437" s="49" t="n">
        <v>2000</v>
      </c>
      <c r="D437" s="79"/>
      <c r="G437" s="46"/>
    </row>
    <row r="438" customFormat="false" ht="15.75" hidden="false" customHeight="false" outlineLevel="0" collapsed="false">
      <c r="A438" s="65" t="n">
        <v>21420</v>
      </c>
      <c r="B438" s="48" t="s">
        <v>3897</v>
      </c>
      <c r="C438" s="49" t="n">
        <v>2000</v>
      </c>
      <c r="D438" s="79"/>
      <c r="G438" s="46"/>
    </row>
    <row r="439" customFormat="false" ht="15.75" hidden="false" customHeight="false" outlineLevel="0" collapsed="false">
      <c r="A439" s="65" t="n">
        <v>21421</v>
      </c>
      <c r="B439" s="48" t="s">
        <v>3898</v>
      </c>
      <c r="C439" s="49" t="n">
        <v>2000</v>
      </c>
      <c r="D439" s="79"/>
      <c r="G439" s="46"/>
    </row>
    <row r="440" customFormat="false" ht="15.75" hidden="false" customHeight="false" outlineLevel="0" collapsed="false">
      <c r="A440" s="65" t="n">
        <v>21422</v>
      </c>
      <c r="B440" s="48" t="s">
        <v>3899</v>
      </c>
      <c r="C440" s="49" t="n">
        <v>2000</v>
      </c>
      <c r="D440" s="79"/>
      <c r="G440" s="46"/>
    </row>
    <row r="441" customFormat="false" ht="15.75" hidden="false" customHeight="false" outlineLevel="0" collapsed="false">
      <c r="A441" s="65" t="n">
        <v>21423</v>
      </c>
      <c r="B441" s="48" t="s">
        <v>3900</v>
      </c>
      <c r="C441" s="49" t="n">
        <v>2000</v>
      </c>
      <c r="D441" s="79"/>
      <c r="G441" s="46"/>
    </row>
    <row r="442" customFormat="false" ht="15.75" hidden="false" customHeight="false" outlineLevel="0" collapsed="false">
      <c r="A442" s="65" t="n">
        <v>21424</v>
      </c>
      <c r="B442" s="48" t="s">
        <v>3901</v>
      </c>
      <c r="C442" s="49" t="n">
        <v>2000</v>
      </c>
      <c r="D442" s="79"/>
      <c r="G442" s="46"/>
    </row>
    <row r="443" customFormat="false" ht="15.75" hidden="false" customHeight="false" outlineLevel="0" collapsed="false">
      <c r="A443" s="65" t="n">
        <v>21425</v>
      </c>
      <c r="B443" s="48" t="s">
        <v>3902</v>
      </c>
      <c r="C443" s="49" t="n">
        <v>2000</v>
      </c>
      <c r="D443" s="79"/>
      <c r="G443" s="46"/>
    </row>
    <row r="444" customFormat="false" ht="15.75" hidden="false" customHeight="false" outlineLevel="0" collapsed="false">
      <c r="A444" s="65" t="n">
        <v>21426</v>
      </c>
      <c r="B444" s="48" t="s">
        <v>3903</v>
      </c>
      <c r="C444" s="49" t="n">
        <v>2000</v>
      </c>
      <c r="D444" s="79"/>
      <c r="G444" s="46"/>
    </row>
    <row r="445" customFormat="false" ht="15.75" hidden="false" customHeight="false" outlineLevel="0" collapsed="false">
      <c r="A445" s="65" t="n">
        <v>21427</v>
      </c>
      <c r="B445" s="48" t="s">
        <v>3904</v>
      </c>
      <c r="C445" s="49" t="n">
        <v>2000</v>
      </c>
      <c r="D445" s="79"/>
      <c r="G445" s="46"/>
    </row>
    <row r="446" customFormat="false" ht="15.75" hidden="false" customHeight="false" outlineLevel="0" collapsed="false">
      <c r="A446" s="65" t="n">
        <v>21428</v>
      </c>
      <c r="B446" s="48" t="s">
        <v>3905</v>
      </c>
      <c r="C446" s="49" t="n">
        <v>2000</v>
      </c>
      <c r="D446" s="79"/>
      <c r="G446" s="46"/>
    </row>
    <row r="447" customFormat="false" ht="15.75" hidden="false" customHeight="false" outlineLevel="0" collapsed="false">
      <c r="A447" s="65" t="n">
        <v>21429</v>
      </c>
      <c r="B447" s="48" t="s">
        <v>3906</v>
      </c>
      <c r="C447" s="49" t="n">
        <v>2000</v>
      </c>
      <c r="D447" s="79"/>
      <c r="G447" s="46"/>
    </row>
    <row r="448" customFormat="false" ht="15.75" hidden="false" customHeight="false" outlineLevel="0" collapsed="false">
      <c r="A448" s="65" t="n">
        <v>21430</v>
      </c>
      <c r="B448" s="48" t="s">
        <v>3897</v>
      </c>
      <c r="C448" s="49" t="n">
        <v>2000</v>
      </c>
      <c r="D448" s="79"/>
      <c r="G448" s="46"/>
    </row>
    <row r="449" customFormat="false" ht="15.75" hidden="false" customHeight="false" outlineLevel="0" collapsed="false">
      <c r="A449" s="65" t="n">
        <v>21431</v>
      </c>
      <c r="B449" s="48" t="s">
        <v>3907</v>
      </c>
      <c r="C449" s="49" t="n">
        <v>2000</v>
      </c>
      <c r="D449" s="79"/>
      <c r="G449" s="46"/>
    </row>
    <row r="450" customFormat="false" ht="15.75" hidden="false" customHeight="false" outlineLevel="0" collapsed="false">
      <c r="A450" s="65" t="n">
        <v>21432</v>
      </c>
      <c r="B450" s="48" t="s">
        <v>3908</v>
      </c>
      <c r="C450" s="49" t="n">
        <v>2000</v>
      </c>
      <c r="D450" s="79"/>
      <c r="G450" s="46"/>
    </row>
    <row r="451" customFormat="false" ht="15.75" hidden="false" customHeight="false" outlineLevel="0" collapsed="false">
      <c r="A451" s="65" t="n">
        <v>21433</v>
      </c>
      <c r="B451" s="48" t="s">
        <v>3909</v>
      </c>
      <c r="C451" s="49" t="n">
        <v>2000</v>
      </c>
      <c r="D451" s="79"/>
      <c r="G451" s="46"/>
    </row>
    <row r="452" customFormat="false" ht="15.75" hidden="false" customHeight="false" outlineLevel="0" collapsed="false">
      <c r="A452" s="65" t="n">
        <v>21434</v>
      </c>
      <c r="B452" s="48" t="s">
        <v>3910</v>
      </c>
      <c r="C452" s="49" t="n">
        <v>2000</v>
      </c>
      <c r="D452" s="79"/>
      <c r="G452" s="46"/>
    </row>
    <row r="453" customFormat="false" ht="15.75" hidden="false" customHeight="false" outlineLevel="0" collapsed="false">
      <c r="A453" s="65" t="n">
        <v>21435</v>
      </c>
      <c r="B453" s="48" t="s">
        <v>3911</v>
      </c>
      <c r="C453" s="49" t="n">
        <v>2000</v>
      </c>
      <c r="D453" s="79"/>
      <c r="G453" s="46"/>
    </row>
    <row r="454" customFormat="false" ht="15.75" hidden="false" customHeight="false" outlineLevel="0" collapsed="false">
      <c r="A454" s="65" t="n">
        <v>21436</v>
      </c>
      <c r="B454" s="48" t="s">
        <v>3912</v>
      </c>
      <c r="C454" s="49" t="n">
        <v>2000</v>
      </c>
      <c r="D454" s="79"/>
      <c r="G454" s="46"/>
    </row>
    <row r="455" customFormat="false" ht="15.75" hidden="false" customHeight="false" outlineLevel="0" collapsed="false">
      <c r="A455" s="65" t="n">
        <v>21437</v>
      </c>
      <c r="B455" s="48" t="s">
        <v>3913</v>
      </c>
      <c r="C455" s="49" t="n">
        <v>2000</v>
      </c>
      <c r="D455" s="79"/>
      <c r="G455" s="46"/>
    </row>
    <row r="456" customFormat="false" ht="15.75" hidden="false" customHeight="false" outlineLevel="0" collapsed="false">
      <c r="A456" s="65" t="n">
        <v>21438</v>
      </c>
      <c r="B456" s="48" t="s">
        <v>3914</v>
      </c>
      <c r="C456" s="49" t="n">
        <v>2000</v>
      </c>
      <c r="D456" s="79"/>
      <c r="G456" s="46"/>
    </row>
    <row r="457" customFormat="false" ht="15.75" hidden="false" customHeight="false" outlineLevel="0" collapsed="false">
      <c r="A457" s="65" t="n">
        <v>21439</v>
      </c>
      <c r="B457" s="48" t="s">
        <v>3915</v>
      </c>
      <c r="C457" s="49" t="n">
        <v>2000</v>
      </c>
      <c r="D457" s="79"/>
      <c r="G457" s="46"/>
    </row>
    <row r="458" customFormat="false" ht="15.75" hidden="false" customHeight="false" outlineLevel="0" collapsed="false">
      <c r="A458" s="65" t="n">
        <v>21440</v>
      </c>
      <c r="B458" s="48" t="s">
        <v>3916</v>
      </c>
      <c r="C458" s="49" t="n">
        <v>2000</v>
      </c>
      <c r="D458" s="79"/>
      <c r="G458" s="46"/>
    </row>
    <row r="459" customFormat="false" ht="15.75" hidden="false" customHeight="false" outlineLevel="0" collapsed="false">
      <c r="A459" s="65" t="n">
        <v>21441</v>
      </c>
      <c r="B459" s="48" t="s">
        <v>3911</v>
      </c>
      <c r="C459" s="49" t="n">
        <v>2000</v>
      </c>
      <c r="D459" s="79"/>
      <c r="G459" s="46"/>
    </row>
    <row r="460" customFormat="false" ht="15.75" hidden="false" customHeight="false" outlineLevel="0" collapsed="false">
      <c r="A460" s="65" t="n">
        <v>21442</v>
      </c>
      <c r="B460" s="48" t="s">
        <v>3917</v>
      </c>
      <c r="C460" s="49" t="n">
        <v>2000</v>
      </c>
      <c r="D460" s="79"/>
      <c r="G460" s="46"/>
    </row>
    <row r="461" customFormat="false" ht="15.75" hidden="false" customHeight="false" outlineLevel="0" collapsed="false">
      <c r="A461" s="65" t="n">
        <v>21443</v>
      </c>
      <c r="B461" s="48" t="s">
        <v>3832</v>
      </c>
      <c r="C461" s="49" t="n">
        <v>2000</v>
      </c>
      <c r="D461" s="79"/>
      <c r="G461" s="46"/>
    </row>
    <row r="462" customFormat="false" ht="15.75" hidden="false" customHeight="false" outlineLevel="0" collapsed="false">
      <c r="A462" s="65" t="n">
        <v>21444</v>
      </c>
      <c r="B462" s="48" t="s">
        <v>3918</v>
      </c>
      <c r="C462" s="49" t="n">
        <v>2000</v>
      </c>
      <c r="D462" s="79"/>
      <c r="G462" s="46"/>
    </row>
    <row r="463" customFormat="false" ht="15.75" hidden="false" customHeight="false" outlineLevel="0" collapsed="false">
      <c r="A463" s="65" t="n">
        <v>21445</v>
      </c>
      <c r="B463" s="48" t="s">
        <v>3919</v>
      </c>
      <c r="C463" s="49" t="n">
        <v>2000</v>
      </c>
      <c r="D463" s="79"/>
      <c r="G463" s="46"/>
    </row>
    <row r="464" customFormat="false" ht="15.75" hidden="false" customHeight="false" outlineLevel="0" collapsed="false">
      <c r="A464" s="65" t="n">
        <v>21446</v>
      </c>
      <c r="B464" s="48" t="s">
        <v>3920</v>
      </c>
      <c r="C464" s="49" t="n">
        <v>2000</v>
      </c>
      <c r="D464" s="79"/>
      <c r="G464" s="46"/>
    </row>
    <row r="465" customFormat="false" ht="15.75" hidden="false" customHeight="false" outlineLevel="0" collapsed="false">
      <c r="A465" s="65" t="n">
        <v>21447</v>
      </c>
      <c r="B465" s="48" t="s">
        <v>3921</v>
      </c>
      <c r="C465" s="49" t="n">
        <v>2000</v>
      </c>
      <c r="D465" s="79"/>
      <c r="G465" s="46"/>
    </row>
    <row r="466" customFormat="false" ht="15.75" hidden="false" customHeight="false" outlineLevel="0" collapsed="false">
      <c r="A466" s="65" t="n">
        <v>21448</v>
      </c>
      <c r="B466" s="48" t="s">
        <v>3922</v>
      </c>
      <c r="C466" s="49" t="n">
        <v>2000</v>
      </c>
      <c r="D466" s="79"/>
      <c r="G466" s="46"/>
    </row>
    <row r="467" customFormat="false" ht="15.75" hidden="false" customHeight="false" outlineLevel="0" collapsed="false">
      <c r="A467" s="65" t="n">
        <v>21449</v>
      </c>
      <c r="B467" s="48" t="s">
        <v>3923</v>
      </c>
      <c r="C467" s="49" t="n">
        <v>2000</v>
      </c>
      <c r="D467" s="79"/>
      <c r="G467" s="46"/>
    </row>
    <row r="468" customFormat="false" ht="15.75" hidden="false" customHeight="false" outlineLevel="0" collapsed="false">
      <c r="A468" s="65" t="n">
        <v>21450</v>
      </c>
      <c r="B468" s="48" t="s">
        <v>3924</v>
      </c>
      <c r="C468" s="49" t="n">
        <v>2000</v>
      </c>
      <c r="D468" s="79"/>
      <c r="G468" s="46"/>
    </row>
    <row r="469" customFormat="false" ht="15.75" hidden="false" customHeight="false" outlineLevel="0" collapsed="false">
      <c r="A469" s="65" t="n">
        <v>21451</v>
      </c>
      <c r="B469" s="48" t="s">
        <v>3925</v>
      </c>
      <c r="C469" s="49" t="n">
        <v>2000</v>
      </c>
      <c r="D469" s="79"/>
      <c r="G469" s="46"/>
    </row>
    <row r="470" customFormat="false" ht="15.75" hidden="false" customHeight="false" outlineLevel="0" collapsed="false">
      <c r="A470" s="65" t="n">
        <v>21452</v>
      </c>
      <c r="B470" s="48" t="s">
        <v>3926</v>
      </c>
      <c r="C470" s="49" t="n">
        <v>2000</v>
      </c>
      <c r="D470" s="79"/>
      <c r="G470" s="46"/>
    </row>
    <row r="471" customFormat="false" ht="15.75" hidden="false" customHeight="false" outlineLevel="0" collapsed="false">
      <c r="A471" s="65" t="n">
        <v>21453</v>
      </c>
      <c r="B471" s="48" t="s">
        <v>3927</v>
      </c>
      <c r="C471" s="49" t="n">
        <v>2000</v>
      </c>
      <c r="D471" s="79"/>
      <c r="G471" s="46"/>
    </row>
    <row r="472" customFormat="false" ht="15.75" hidden="false" customHeight="false" outlineLevel="0" collapsed="false">
      <c r="A472" s="65" t="n">
        <v>21454</v>
      </c>
      <c r="B472" s="48" t="s">
        <v>3928</v>
      </c>
      <c r="C472" s="49" t="n">
        <v>2000</v>
      </c>
      <c r="D472" s="79"/>
      <c r="G472" s="46"/>
    </row>
    <row r="473" customFormat="false" ht="15.75" hidden="false" customHeight="false" outlineLevel="0" collapsed="false">
      <c r="A473" s="65" t="n">
        <v>21455</v>
      </c>
      <c r="B473" s="48" t="s">
        <v>3929</v>
      </c>
      <c r="C473" s="49" t="n">
        <v>2000</v>
      </c>
      <c r="D473" s="79"/>
      <c r="G473" s="46"/>
    </row>
    <row r="474" customFormat="false" ht="15.75" hidden="false" customHeight="false" outlineLevel="0" collapsed="false">
      <c r="A474" s="65" t="n">
        <v>21456</v>
      </c>
      <c r="B474" s="48" t="s">
        <v>3930</v>
      </c>
      <c r="C474" s="49" t="n">
        <v>2000</v>
      </c>
      <c r="D474" s="79"/>
      <c r="G474" s="46"/>
    </row>
    <row r="475" customFormat="false" ht="15.75" hidden="false" customHeight="false" outlineLevel="0" collapsed="false">
      <c r="A475" s="65" t="n">
        <v>21457</v>
      </c>
      <c r="B475" s="48" t="s">
        <v>3931</v>
      </c>
      <c r="C475" s="49" t="n">
        <v>2000</v>
      </c>
      <c r="D475" s="79"/>
      <c r="G475" s="46"/>
    </row>
    <row r="476" customFormat="false" ht="15.75" hidden="false" customHeight="false" outlineLevel="0" collapsed="false">
      <c r="A476" s="65" t="n">
        <v>21458</v>
      </c>
      <c r="B476" s="48" t="s">
        <v>3932</v>
      </c>
      <c r="C476" s="49" t="n">
        <v>2000</v>
      </c>
      <c r="D476" s="79"/>
      <c r="G476" s="46"/>
    </row>
    <row r="477" customFormat="false" ht="15.75" hidden="false" customHeight="false" outlineLevel="0" collapsed="false">
      <c r="A477" s="65" t="n">
        <v>21460</v>
      </c>
      <c r="B477" s="48" t="s">
        <v>3933</v>
      </c>
      <c r="C477" s="49" t="n">
        <v>2000</v>
      </c>
      <c r="D477" s="79"/>
      <c r="G477" s="46"/>
    </row>
    <row r="478" customFormat="false" ht="15.75" hidden="false" customHeight="false" outlineLevel="0" collapsed="false">
      <c r="A478" s="65" t="n">
        <v>21464</v>
      </c>
      <c r="B478" s="48" t="s">
        <v>3934</v>
      </c>
      <c r="C478" s="49" t="n">
        <v>2000</v>
      </c>
      <c r="D478" s="79"/>
      <c r="G478" s="46"/>
    </row>
    <row r="479" customFormat="false" ht="15.75" hidden="false" customHeight="false" outlineLevel="0" collapsed="false">
      <c r="A479" s="65" t="n">
        <v>21465</v>
      </c>
      <c r="B479" s="48" t="s">
        <v>3935</v>
      </c>
      <c r="C479" s="49" t="n">
        <v>2000</v>
      </c>
      <c r="D479" s="79"/>
      <c r="G479" s="46"/>
    </row>
    <row r="480" customFormat="false" ht="15.75" hidden="false" customHeight="false" outlineLevel="0" collapsed="false">
      <c r="A480" s="65" t="n">
        <v>21466</v>
      </c>
      <c r="B480" s="48" t="s">
        <v>3936</v>
      </c>
      <c r="C480" s="49" t="n">
        <v>2000</v>
      </c>
      <c r="D480" s="79"/>
      <c r="G480" s="46"/>
    </row>
    <row r="481" customFormat="false" ht="15.75" hidden="false" customHeight="false" outlineLevel="0" collapsed="false">
      <c r="A481" s="65" t="n">
        <v>21467</v>
      </c>
      <c r="B481" s="48" t="s">
        <v>3937</v>
      </c>
      <c r="C481" s="49" t="n">
        <v>2000</v>
      </c>
      <c r="D481" s="79"/>
      <c r="G481" s="46"/>
    </row>
    <row r="482" customFormat="false" ht="15.75" hidden="false" customHeight="false" outlineLevel="0" collapsed="false">
      <c r="A482" s="65" t="n">
        <v>21468</v>
      </c>
      <c r="B482" s="48" t="s">
        <v>3938</v>
      </c>
      <c r="C482" s="49" t="n">
        <v>2000</v>
      </c>
      <c r="D482" s="79"/>
      <c r="G482" s="46"/>
    </row>
    <row r="483" customFormat="false" ht="15.75" hidden="false" customHeight="false" outlineLevel="0" collapsed="false">
      <c r="A483" s="65" t="n">
        <v>21469</v>
      </c>
      <c r="B483" s="48" t="s">
        <v>3939</v>
      </c>
      <c r="C483" s="49" t="n">
        <v>2000</v>
      </c>
      <c r="D483" s="79"/>
      <c r="G483" s="46"/>
    </row>
    <row r="484" customFormat="false" ht="15.75" hidden="false" customHeight="false" outlineLevel="0" collapsed="false">
      <c r="A484" s="65" t="n">
        <v>21470</v>
      </c>
      <c r="B484" s="48" t="s">
        <v>3940</v>
      </c>
      <c r="C484" s="49" t="n">
        <v>2000</v>
      </c>
      <c r="D484" s="79"/>
      <c r="G484" s="46"/>
    </row>
    <row r="485" customFormat="false" ht="15.75" hidden="false" customHeight="false" outlineLevel="0" collapsed="false">
      <c r="A485" s="65" t="n">
        <v>21471</v>
      </c>
      <c r="B485" s="48" t="s">
        <v>3940</v>
      </c>
      <c r="C485" s="49" t="n">
        <v>2000</v>
      </c>
      <c r="D485" s="79"/>
      <c r="G485" s="46"/>
    </row>
    <row r="486" customFormat="false" ht="15.75" hidden="false" customHeight="false" outlineLevel="0" collapsed="false">
      <c r="A486" s="65" t="n">
        <v>21472</v>
      </c>
      <c r="B486" s="48" t="s">
        <v>3941</v>
      </c>
      <c r="C486" s="49" t="n">
        <v>2000</v>
      </c>
      <c r="D486" s="79"/>
      <c r="G486" s="46"/>
    </row>
    <row r="487" customFormat="false" ht="15.75" hidden="false" customHeight="false" outlineLevel="0" collapsed="false">
      <c r="A487" s="65" t="n">
        <v>21473</v>
      </c>
      <c r="B487" s="48" t="s">
        <v>3942</v>
      </c>
      <c r="C487" s="49" t="n">
        <v>2000</v>
      </c>
      <c r="D487" s="79"/>
      <c r="G487" s="46"/>
    </row>
    <row r="488" customFormat="false" ht="15.75" hidden="false" customHeight="false" outlineLevel="0" collapsed="false">
      <c r="A488" s="65" t="n">
        <v>21474</v>
      </c>
      <c r="B488" s="48" t="s">
        <v>3942</v>
      </c>
      <c r="C488" s="49" t="n">
        <v>2000</v>
      </c>
      <c r="D488" s="79"/>
      <c r="G488" s="46"/>
    </row>
    <row r="489" customFormat="false" ht="15.75" hidden="false" customHeight="false" outlineLevel="0" collapsed="false">
      <c r="A489" s="65" t="n">
        <v>21475</v>
      </c>
      <c r="B489" s="48" t="s">
        <v>3943</v>
      </c>
      <c r="C489" s="49" t="n">
        <v>2000</v>
      </c>
      <c r="D489" s="79"/>
      <c r="G489" s="46"/>
    </row>
    <row r="490" customFormat="false" ht="15.75" hidden="false" customHeight="false" outlineLevel="0" collapsed="false">
      <c r="A490" s="65" t="n">
        <v>21476</v>
      </c>
      <c r="B490" s="48" t="s">
        <v>3944</v>
      </c>
      <c r="C490" s="49" t="n">
        <v>2000</v>
      </c>
      <c r="D490" s="79"/>
      <c r="G490" s="46"/>
    </row>
    <row r="491" customFormat="false" ht="15.75" hidden="false" customHeight="false" outlineLevel="0" collapsed="false">
      <c r="A491" s="65" t="n">
        <v>21477</v>
      </c>
      <c r="B491" s="48" t="s">
        <v>3945</v>
      </c>
      <c r="C491" s="49" t="n">
        <v>2000</v>
      </c>
      <c r="D491" s="79"/>
      <c r="G491" s="46"/>
    </row>
    <row r="492" customFormat="false" ht="15.75" hidden="false" customHeight="false" outlineLevel="0" collapsed="false">
      <c r="A492" s="65" t="n">
        <v>21478</v>
      </c>
      <c r="B492" s="48" t="s">
        <v>3946</v>
      </c>
      <c r="C492" s="49" t="n">
        <v>2000</v>
      </c>
      <c r="D492" s="79"/>
      <c r="G492" s="46"/>
    </row>
    <row r="493" customFormat="false" ht="15.75" hidden="false" customHeight="false" outlineLevel="0" collapsed="false">
      <c r="A493" s="65" t="n">
        <v>21479</v>
      </c>
      <c r="B493" s="48" t="s">
        <v>3947</v>
      </c>
      <c r="C493" s="49" t="n">
        <v>2000</v>
      </c>
      <c r="D493" s="79"/>
      <c r="G493" s="46"/>
    </row>
    <row r="494" customFormat="false" ht="15.75" hidden="false" customHeight="false" outlineLevel="0" collapsed="false">
      <c r="A494" s="65" t="n">
        <v>21480</v>
      </c>
      <c r="B494" s="48" t="s">
        <v>3948</v>
      </c>
      <c r="C494" s="49" t="n">
        <v>2000</v>
      </c>
      <c r="D494" s="79"/>
      <c r="G494" s="46"/>
    </row>
    <row r="495" customFormat="false" ht="15.75" hidden="false" customHeight="false" outlineLevel="0" collapsed="false">
      <c r="A495" s="65" t="n">
        <v>21481</v>
      </c>
      <c r="B495" s="48" t="s">
        <v>3949</v>
      </c>
      <c r="C495" s="49" t="n">
        <v>2000</v>
      </c>
      <c r="D495" s="79" t="n">
        <v>65</v>
      </c>
      <c r="G495" s="46"/>
    </row>
    <row r="496" customFormat="false" ht="15.75" hidden="false" customHeight="false" outlineLevel="0" collapsed="false">
      <c r="A496" s="65" t="n">
        <v>21482</v>
      </c>
      <c r="B496" s="48" t="s">
        <v>3950</v>
      </c>
      <c r="C496" s="49" t="n">
        <v>2000</v>
      </c>
      <c r="D496" s="79" t="n">
        <v>100</v>
      </c>
      <c r="G496" s="46"/>
    </row>
    <row r="497" customFormat="false" ht="15.75" hidden="false" customHeight="false" outlineLevel="0" collapsed="false">
      <c r="A497" s="65" t="n">
        <v>21496</v>
      </c>
      <c r="B497" s="48" t="s">
        <v>3964</v>
      </c>
      <c r="C497" s="49" t="n">
        <v>2000</v>
      </c>
      <c r="D497" s="79" t="n">
        <v>230</v>
      </c>
      <c r="G497" s="46"/>
    </row>
    <row r="498" customFormat="false" ht="15.75" hidden="false" customHeight="false" outlineLevel="0" collapsed="false">
      <c r="A498" s="65" t="n">
        <v>21497</v>
      </c>
      <c r="B498" s="48" t="s">
        <v>3965</v>
      </c>
      <c r="C498" s="49" t="n">
        <v>2000</v>
      </c>
      <c r="D498" s="79"/>
      <c r="G498" s="46"/>
    </row>
    <row r="499" customFormat="false" ht="15.75" hidden="false" customHeight="false" outlineLevel="0" collapsed="false">
      <c r="A499" s="65" t="n">
        <v>21498</v>
      </c>
      <c r="B499" s="48" t="s">
        <v>3966</v>
      </c>
      <c r="C499" s="49" t="n">
        <v>2000</v>
      </c>
      <c r="D499" s="79"/>
      <c r="G499" s="46"/>
    </row>
    <row r="500" customFormat="false" ht="15.75" hidden="false" customHeight="false" outlineLevel="0" collapsed="false">
      <c r="A500" s="65" t="n">
        <v>21499</v>
      </c>
      <c r="B500" s="48" t="s">
        <v>3967</v>
      </c>
      <c r="C500" s="49" t="n">
        <v>2000</v>
      </c>
      <c r="D500" s="79"/>
      <c r="G500" s="46"/>
    </row>
    <row r="501" customFormat="false" ht="15.75" hidden="false" customHeight="false" outlineLevel="0" collapsed="false">
      <c r="A501" s="65" t="n">
        <v>21500</v>
      </c>
      <c r="B501" s="48" t="s">
        <v>3968</v>
      </c>
      <c r="C501" s="49" t="n">
        <v>2000</v>
      </c>
      <c r="D501" s="79" t="n">
        <v>26</v>
      </c>
      <c r="G501" s="46"/>
    </row>
    <row r="502" customFormat="false" ht="15.75" hidden="false" customHeight="false" outlineLevel="0" collapsed="false">
      <c r="A502" s="65" t="n">
        <v>21505</v>
      </c>
      <c r="B502" s="48" t="s">
        <v>3972</v>
      </c>
      <c r="C502" s="49" t="n">
        <v>2000</v>
      </c>
      <c r="D502" s="79" t="n">
        <v>26</v>
      </c>
      <c r="G502" s="46"/>
    </row>
    <row r="503" customFormat="false" ht="15.75" hidden="false" customHeight="false" outlineLevel="0" collapsed="false">
      <c r="A503" s="65" t="n">
        <v>21506</v>
      </c>
      <c r="B503" s="48" t="s">
        <v>3973</v>
      </c>
      <c r="C503" s="49" t="n">
        <v>2000</v>
      </c>
      <c r="D503" s="79" t="n">
        <v>52</v>
      </c>
      <c r="G503" s="46"/>
    </row>
    <row r="504" customFormat="false" ht="15.75" hidden="false" customHeight="false" outlineLevel="0" collapsed="false">
      <c r="A504" s="65" t="n">
        <v>21507</v>
      </c>
      <c r="B504" s="48" t="s">
        <v>3974</v>
      </c>
      <c r="C504" s="49" t="n">
        <v>2000</v>
      </c>
      <c r="D504" s="79" t="n">
        <v>52</v>
      </c>
      <c r="G504" s="46"/>
    </row>
    <row r="505" customFormat="false" ht="15.75" hidden="false" customHeight="false" outlineLevel="0" collapsed="false">
      <c r="A505" s="65" t="n">
        <v>21508</v>
      </c>
      <c r="B505" s="48" t="s">
        <v>3975</v>
      </c>
      <c r="C505" s="49" t="n">
        <v>2000</v>
      </c>
      <c r="D505" s="79" t="n">
        <v>33</v>
      </c>
      <c r="G505" s="46"/>
    </row>
    <row r="506" customFormat="false" ht="15.75" hidden="false" customHeight="false" outlineLevel="0" collapsed="false">
      <c r="A506" s="65" t="n">
        <v>21509</v>
      </c>
      <c r="B506" s="48" t="s">
        <v>3976</v>
      </c>
      <c r="C506" s="49" t="n">
        <v>2000</v>
      </c>
      <c r="D506" s="79" t="n">
        <v>31</v>
      </c>
      <c r="G506" s="46"/>
    </row>
    <row r="507" customFormat="false" ht="15.75" hidden="false" customHeight="false" outlineLevel="0" collapsed="false">
      <c r="A507" s="65" t="n">
        <v>21510</v>
      </c>
      <c r="B507" s="48" t="s">
        <v>3977</v>
      </c>
      <c r="C507" s="49" t="n">
        <v>2000</v>
      </c>
      <c r="D507" s="79" t="n">
        <v>31</v>
      </c>
      <c r="G507" s="46"/>
    </row>
    <row r="508" customFormat="false" ht="15.75" hidden="false" customHeight="false" outlineLevel="0" collapsed="false">
      <c r="A508" s="65" t="n">
        <v>21511</v>
      </c>
      <c r="B508" s="48" t="s">
        <v>3978</v>
      </c>
      <c r="C508" s="49" t="n">
        <v>2000</v>
      </c>
      <c r="D508" s="79"/>
      <c r="G508" s="46"/>
    </row>
    <row r="509" customFormat="false" ht="15.75" hidden="false" customHeight="false" outlineLevel="0" collapsed="false">
      <c r="A509" s="65" t="n">
        <v>21512</v>
      </c>
      <c r="B509" s="48" t="s">
        <v>3979</v>
      </c>
      <c r="C509" s="49" t="n">
        <v>2000</v>
      </c>
      <c r="D509" s="79"/>
      <c r="G509" s="46"/>
    </row>
    <row r="510" customFormat="false" ht="15.75" hidden="false" customHeight="false" outlineLevel="0" collapsed="false">
      <c r="A510" s="65" t="n">
        <v>21513</v>
      </c>
      <c r="B510" s="48" t="s">
        <v>3980</v>
      </c>
      <c r="C510" s="49" t="n">
        <v>2000</v>
      </c>
      <c r="D510" s="79"/>
      <c r="G510" s="46"/>
    </row>
    <row r="511" customFormat="false" ht="15.75" hidden="false" customHeight="false" outlineLevel="0" collapsed="false">
      <c r="A511" s="65" t="n">
        <v>21514</v>
      </c>
      <c r="B511" s="48" t="s">
        <v>3981</v>
      </c>
      <c r="C511" s="49" t="n">
        <v>2000</v>
      </c>
      <c r="D511" s="79"/>
      <c r="G511" s="46"/>
    </row>
    <row r="512" customFormat="false" ht="15.75" hidden="false" customHeight="false" outlineLevel="0" collapsed="false">
      <c r="A512" s="65" t="n">
        <v>21515</v>
      </c>
      <c r="B512" s="48" t="s">
        <v>3982</v>
      </c>
      <c r="C512" s="49" t="n">
        <v>2000</v>
      </c>
      <c r="D512" s="79"/>
      <c r="G512" s="46"/>
    </row>
    <row r="513" customFormat="false" ht="15.75" hidden="false" customHeight="false" outlineLevel="0" collapsed="false">
      <c r="A513" s="65" t="n">
        <v>21516</v>
      </c>
      <c r="B513" s="48" t="s">
        <v>3982</v>
      </c>
      <c r="C513" s="49" t="n">
        <v>2000</v>
      </c>
      <c r="D513" s="79"/>
      <c r="G513" s="46"/>
    </row>
    <row r="514" customFormat="false" ht="15.75" hidden="false" customHeight="false" outlineLevel="0" collapsed="false">
      <c r="A514" s="65" t="n">
        <v>21520</v>
      </c>
      <c r="B514" s="48" t="s">
        <v>3985</v>
      </c>
      <c r="C514" s="49" t="n">
        <v>2000</v>
      </c>
      <c r="D514" s="79"/>
      <c r="G514" s="46"/>
    </row>
    <row r="515" customFormat="false" ht="15.75" hidden="false" customHeight="false" outlineLevel="0" collapsed="false">
      <c r="A515" s="65" t="n">
        <v>21521</v>
      </c>
      <c r="B515" s="48" t="s">
        <v>3986</v>
      </c>
      <c r="C515" s="49" t="n">
        <v>2000</v>
      </c>
      <c r="D515" s="79" t="n">
        <v>55</v>
      </c>
      <c r="G515" s="46"/>
    </row>
    <row r="516" customFormat="false" ht="15.75" hidden="false" customHeight="false" outlineLevel="0" collapsed="false">
      <c r="A516" s="65" t="n">
        <v>21522</v>
      </c>
      <c r="B516" s="48" t="s">
        <v>3985</v>
      </c>
      <c r="C516" s="49" t="n">
        <v>2000</v>
      </c>
      <c r="D516" s="79" t="n">
        <v>30</v>
      </c>
      <c r="G516" s="46"/>
    </row>
    <row r="517" customFormat="false" ht="15.75" hidden="false" customHeight="false" outlineLevel="0" collapsed="false">
      <c r="A517" s="65" t="n">
        <v>21523</v>
      </c>
      <c r="B517" s="48" t="s">
        <v>3987</v>
      </c>
      <c r="C517" s="49" t="n">
        <v>2000</v>
      </c>
      <c r="D517" s="79" t="n">
        <v>55</v>
      </c>
      <c r="G517" s="46"/>
    </row>
    <row r="518" customFormat="false" ht="15.75" hidden="false" customHeight="false" outlineLevel="0" collapsed="false">
      <c r="A518" s="65" t="n">
        <v>21524</v>
      </c>
      <c r="B518" s="48" t="s">
        <v>3988</v>
      </c>
      <c r="C518" s="49" t="n">
        <v>2000</v>
      </c>
      <c r="D518" s="79" t="n">
        <v>30</v>
      </c>
      <c r="G518" s="46"/>
    </row>
    <row r="519" customFormat="false" ht="15.75" hidden="false" customHeight="false" outlineLevel="0" collapsed="false">
      <c r="A519" s="65" t="n">
        <v>21525</v>
      </c>
      <c r="B519" s="48" t="s">
        <v>3989</v>
      </c>
      <c r="C519" s="49" t="n">
        <v>2000</v>
      </c>
      <c r="D519" s="79" t="n">
        <v>45</v>
      </c>
      <c r="G519" s="46"/>
    </row>
    <row r="520" customFormat="false" ht="15.75" hidden="false" customHeight="false" outlineLevel="0" collapsed="false">
      <c r="A520" s="65" t="n">
        <v>21526</v>
      </c>
      <c r="B520" s="48" t="s">
        <v>3990</v>
      </c>
      <c r="C520" s="49" t="n">
        <v>2000</v>
      </c>
      <c r="D520" s="79"/>
      <c r="G520" s="46"/>
    </row>
    <row r="521" customFormat="false" ht="15.75" hidden="false" customHeight="false" outlineLevel="0" collapsed="false">
      <c r="A521" s="65" t="n">
        <v>21529</v>
      </c>
      <c r="B521" s="48" t="s">
        <v>3992</v>
      </c>
      <c r="C521" s="49" t="n">
        <v>2000</v>
      </c>
      <c r="D521" s="79"/>
      <c r="G521" s="46"/>
    </row>
    <row r="522" customFormat="false" ht="15.75" hidden="false" customHeight="false" outlineLevel="0" collapsed="false">
      <c r="A522" s="65" t="n">
        <v>21532</v>
      </c>
      <c r="B522" s="48" t="s">
        <v>3994</v>
      </c>
      <c r="C522" s="49" t="n">
        <v>2000</v>
      </c>
      <c r="D522" s="79"/>
      <c r="G522" s="46"/>
    </row>
    <row r="523" customFormat="false" ht="15.75" hidden="false" customHeight="false" outlineLevel="0" collapsed="false">
      <c r="A523" s="65" t="n">
        <v>21533</v>
      </c>
      <c r="B523" s="48" t="s">
        <v>3995</v>
      </c>
      <c r="C523" s="49" t="n">
        <v>2000</v>
      </c>
      <c r="D523" s="79"/>
      <c r="G523" s="46"/>
    </row>
    <row r="524" customFormat="false" ht="15.75" hidden="false" customHeight="false" outlineLevel="0" collapsed="false">
      <c r="A524" s="65" t="n">
        <v>21534</v>
      </c>
      <c r="B524" s="48" t="s">
        <v>3996</v>
      </c>
      <c r="C524" s="49" t="n">
        <v>2000</v>
      </c>
      <c r="D524" s="79"/>
      <c r="G524" s="46"/>
    </row>
    <row r="525" customFormat="false" ht="15.75" hidden="false" customHeight="false" outlineLevel="0" collapsed="false">
      <c r="A525" s="65" t="n">
        <v>21536</v>
      </c>
      <c r="B525" s="48" t="s">
        <v>3759</v>
      </c>
      <c r="C525" s="49" t="n">
        <v>2000</v>
      </c>
      <c r="D525" s="79"/>
      <c r="G525" s="46"/>
    </row>
    <row r="526" customFormat="false" ht="15.75" hidden="false" customHeight="false" outlineLevel="0" collapsed="false">
      <c r="A526" s="65" t="n">
        <v>21537</v>
      </c>
      <c r="B526" s="48" t="s">
        <v>3997</v>
      </c>
      <c r="C526" s="49" t="n">
        <v>2000</v>
      </c>
      <c r="D526" s="79"/>
      <c r="G526" s="46"/>
    </row>
    <row r="527" customFormat="false" ht="15.75" hidden="false" customHeight="false" outlineLevel="0" collapsed="false">
      <c r="A527" s="65" t="n">
        <v>21540</v>
      </c>
      <c r="B527" s="48" t="s">
        <v>3998</v>
      </c>
      <c r="C527" s="49" t="n">
        <v>2000</v>
      </c>
      <c r="D527" s="73" t="n">
        <v>30</v>
      </c>
      <c r="G527" s="46"/>
    </row>
    <row r="528" customFormat="false" ht="15.75" hidden="false" customHeight="false" outlineLevel="0" collapsed="false">
      <c r="A528" s="71" t="n">
        <v>21652</v>
      </c>
      <c r="B528" s="72" t="s">
        <v>4099</v>
      </c>
      <c r="C528" s="49" t="n">
        <v>2001</v>
      </c>
      <c r="D528" s="73" t="n">
        <v>40</v>
      </c>
      <c r="G528" s="46"/>
    </row>
    <row r="529" customFormat="false" ht="15.75" hidden="false" customHeight="false" outlineLevel="0" collapsed="false">
      <c r="A529" s="71" t="n">
        <v>21653</v>
      </c>
      <c r="B529" s="72" t="s">
        <v>4100</v>
      </c>
      <c r="C529" s="49" t="n">
        <v>2001</v>
      </c>
      <c r="D529" s="73" t="n">
        <v>66</v>
      </c>
      <c r="G529" s="46"/>
    </row>
    <row r="530" customFormat="false" ht="15.75" hidden="false" customHeight="false" outlineLevel="0" collapsed="false">
      <c r="A530" s="71" t="n">
        <v>21654</v>
      </c>
      <c r="B530" s="72" t="s">
        <v>4101</v>
      </c>
      <c r="C530" s="49" t="n">
        <v>2001</v>
      </c>
      <c r="D530" s="73" t="n">
        <v>42</v>
      </c>
      <c r="G530" s="46"/>
    </row>
    <row r="531" customFormat="false" ht="15.75" hidden="false" customHeight="false" outlineLevel="0" collapsed="false">
      <c r="A531" s="71" t="n">
        <v>21655</v>
      </c>
      <c r="B531" s="72" t="s">
        <v>4102</v>
      </c>
      <c r="C531" s="49" t="n">
        <v>2001</v>
      </c>
      <c r="D531" s="73" t="n">
        <v>64</v>
      </c>
      <c r="G531" s="46"/>
    </row>
    <row r="532" customFormat="false" ht="15.75" hidden="false" customHeight="false" outlineLevel="0" collapsed="false">
      <c r="A532" s="71" t="n">
        <v>21656</v>
      </c>
      <c r="B532" s="72" t="s">
        <v>4103</v>
      </c>
      <c r="C532" s="49" t="n">
        <v>2001</v>
      </c>
      <c r="D532" s="73" t="n">
        <v>22</v>
      </c>
      <c r="G532" s="46"/>
    </row>
    <row r="533" customFormat="false" ht="15.75" hidden="false" customHeight="false" outlineLevel="0" collapsed="false">
      <c r="A533" s="71" t="n">
        <v>21657</v>
      </c>
      <c r="B533" s="72" t="s">
        <v>4104</v>
      </c>
      <c r="C533" s="49" t="n">
        <v>2001</v>
      </c>
      <c r="D533" s="73" t="n">
        <v>35</v>
      </c>
      <c r="G533" s="46"/>
    </row>
    <row r="534" customFormat="false" ht="15.75" hidden="false" customHeight="false" outlineLevel="0" collapsed="false">
      <c r="A534" s="71" t="n">
        <v>21658</v>
      </c>
      <c r="B534" s="72" t="s">
        <v>4105</v>
      </c>
      <c r="C534" s="49" t="n">
        <v>2001</v>
      </c>
      <c r="D534" s="73" t="n">
        <v>54</v>
      </c>
      <c r="G534" s="46"/>
    </row>
    <row r="535" customFormat="false" ht="15.75" hidden="false" customHeight="false" outlineLevel="0" collapsed="false">
      <c r="A535" s="71" t="n">
        <v>21659</v>
      </c>
      <c r="B535" s="72" t="s">
        <v>4106</v>
      </c>
      <c r="C535" s="49" t="n">
        <v>2001</v>
      </c>
      <c r="D535" s="73" t="n">
        <v>40</v>
      </c>
      <c r="G535" s="46"/>
    </row>
    <row r="536" customFormat="false" ht="15.75" hidden="false" customHeight="false" outlineLevel="0" collapsed="false">
      <c r="A536" s="71" t="n">
        <v>21660</v>
      </c>
      <c r="B536" s="72" t="s">
        <v>4107</v>
      </c>
      <c r="C536" s="49" t="n">
        <v>2001</v>
      </c>
      <c r="D536" s="73" t="n">
        <v>15</v>
      </c>
      <c r="G536" s="46"/>
    </row>
    <row r="537" customFormat="false" ht="15.75" hidden="false" customHeight="false" outlineLevel="0" collapsed="false">
      <c r="A537" s="71" t="n">
        <v>21661</v>
      </c>
      <c r="B537" s="72" t="s">
        <v>4108</v>
      </c>
      <c r="C537" s="49" t="n">
        <v>2001</v>
      </c>
      <c r="D537" s="73" t="n">
        <v>62</v>
      </c>
      <c r="G537" s="46"/>
    </row>
    <row r="538" customFormat="false" ht="15.75" hidden="false" customHeight="false" outlineLevel="0" collapsed="false">
      <c r="A538" s="71" t="n">
        <v>21662</v>
      </c>
      <c r="B538" s="72" t="s">
        <v>4109</v>
      </c>
      <c r="C538" s="49" t="n">
        <v>2001</v>
      </c>
      <c r="D538" s="73" t="n">
        <v>55</v>
      </c>
      <c r="G538" s="46"/>
    </row>
    <row r="539" customFormat="false" ht="15.75" hidden="false" customHeight="false" outlineLevel="0" collapsed="false">
      <c r="A539" s="71" t="n">
        <v>21663</v>
      </c>
      <c r="B539" s="72" t="s">
        <v>4110</v>
      </c>
      <c r="C539" s="49" t="n">
        <v>2001</v>
      </c>
      <c r="D539" s="73" t="n">
        <v>55</v>
      </c>
      <c r="G539" s="46"/>
    </row>
    <row r="540" customFormat="false" ht="15.75" hidden="false" customHeight="false" outlineLevel="0" collapsed="false">
      <c r="A540" s="71" t="n">
        <v>21664</v>
      </c>
      <c r="B540" s="72" t="s">
        <v>4111</v>
      </c>
      <c r="C540" s="49" t="n">
        <v>2001</v>
      </c>
      <c r="D540" s="73" t="n">
        <v>48</v>
      </c>
      <c r="G540" s="46"/>
    </row>
    <row r="541" customFormat="false" ht="15.75" hidden="false" customHeight="false" outlineLevel="0" collapsed="false">
      <c r="A541" s="71" t="n">
        <v>21665</v>
      </c>
      <c r="B541" s="72" t="s">
        <v>4112</v>
      </c>
      <c r="C541" s="49" t="n">
        <v>2001</v>
      </c>
      <c r="D541" s="73" t="n">
        <v>35</v>
      </c>
      <c r="G541" s="46"/>
    </row>
    <row r="542" customFormat="false" ht="15.75" hidden="false" customHeight="false" outlineLevel="0" collapsed="false">
      <c r="A542" s="71" t="n">
        <v>21666</v>
      </c>
      <c r="B542" s="72" t="s">
        <v>4113</v>
      </c>
      <c r="C542" s="49" t="n">
        <v>2001</v>
      </c>
      <c r="D542" s="73" t="n">
        <v>55</v>
      </c>
      <c r="G542" s="46"/>
    </row>
    <row r="543" customFormat="false" ht="15.75" hidden="false" customHeight="false" outlineLevel="0" collapsed="false">
      <c r="A543" s="71" t="n">
        <v>21667</v>
      </c>
      <c r="B543" s="72" t="s">
        <v>4114</v>
      </c>
      <c r="C543" s="49" t="n">
        <v>2001</v>
      </c>
      <c r="D543" s="73"/>
      <c r="G543" s="46"/>
    </row>
    <row r="544" customFormat="false" ht="15.75" hidden="false" customHeight="false" outlineLevel="0" collapsed="false">
      <c r="A544" s="71" t="n">
        <v>21677</v>
      </c>
      <c r="B544" s="72" t="s">
        <v>4116</v>
      </c>
      <c r="C544" s="49" t="n">
        <v>2001</v>
      </c>
      <c r="D544" s="73"/>
      <c r="G544" s="46"/>
    </row>
    <row r="545" customFormat="false" ht="15.75" hidden="false" customHeight="false" outlineLevel="0" collapsed="false">
      <c r="A545" s="71" t="n">
        <v>21678</v>
      </c>
      <c r="B545" s="72" t="s">
        <v>4117</v>
      </c>
      <c r="C545" s="49" t="n">
        <v>2001</v>
      </c>
      <c r="D545" s="73" t="n">
        <v>40</v>
      </c>
      <c r="G545" s="46"/>
    </row>
    <row r="546" customFormat="false" ht="15.75" hidden="false" customHeight="false" outlineLevel="0" collapsed="false">
      <c r="A546" s="71" t="n">
        <v>21679</v>
      </c>
      <c r="B546" s="72" t="s">
        <v>4102</v>
      </c>
      <c r="C546" s="49" t="n">
        <v>2001</v>
      </c>
      <c r="D546" s="73" t="n">
        <v>32</v>
      </c>
      <c r="G546" s="46"/>
    </row>
    <row r="547" customFormat="false" ht="15.75" hidden="false" customHeight="false" outlineLevel="0" collapsed="false">
      <c r="A547" s="71" t="n">
        <v>21680</v>
      </c>
      <c r="B547" s="72" t="s">
        <v>4118</v>
      </c>
      <c r="C547" s="49" t="n">
        <v>2001</v>
      </c>
      <c r="D547" s="73" t="n">
        <v>40</v>
      </c>
      <c r="G547" s="46"/>
    </row>
    <row r="548" customFormat="false" ht="15.75" hidden="false" customHeight="false" outlineLevel="0" collapsed="false">
      <c r="A548" s="71" t="n">
        <v>21681</v>
      </c>
      <c r="B548" s="72" t="s">
        <v>4119</v>
      </c>
      <c r="C548" s="49" t="n">
        <v>2001</v>
      </c>
      <c r="D548" s="73" t="n">
        <v>72</v>
      </c>
      <c r="G548" s="46"/>
    </row>
    <row r="549" customFormat="false" ht="15.75" hidden="false" customHeight="false" outlineLevel="0" collapsed="false">
      <c r="A549" s="71" t="n">
        <v>21682</v>
      </c>
      <c r="B549" s="72" t="s">
        <v>4120</v>
      </c>
      <c r="C549" s="49" t="n">
        <v>2001</v>
      </c>
      <c r="D549" s="73" t="n">
        <v>5</v>
      </c>
      <c r="G549" s="46"/>
    </row>
    <row r="550" customFormat="false" ht="15.75" hidden="false" customHeight="false" outlineLevel="0" collapsed="false">
      <c r="A550" s="71" t="n">
        <v>21683</v>
      </c>
      <c r="B550" s="72" t="s">
        <v>4121</v>
      </c>
      <c r="C550" s="49" t="n">
        <v>2001</v>
      </c>
      <c r="D550" s="73" t="n">
        <v>5</v>
      </c>
      <c r="G550" s="46"/>
    </row>
    <row r="551" customFormat="false" ht="15.75" hidden="false" customHeight="false" outlineLevel="0" collapsed="false">
      <c r="A551" s="71" t="n">
        <v>21684</v>
      </c>
      <c r="B551" s="72" t="s">
        <v>4122</v>
      </c>
      <c r="C551" s="49" t="n">
        <v>2001</v>
      </c>
      <c r="D551" s="73" t="n">
        <v>7</v>
      </c>
      <c r="G551" s="46"/>
    </row>
    <row r="552" customFormat="false" ht="15.75" hidden="false" customHeight="false" outlineLevel="0" collapsed="false">
      <c r="A552" s="71" t="n">
        <v>21685</v>
      </c>
      <c r="B552" s="72" t="s">
        <v>4123</v>
      </c>
      <c r="C552" s="49" t="n">
        <v>2001</v>
      </c>
      <c r="D552" s="73" t="n">
        <v>7</v>
      </c>
      <c r="G552" s="46"/>
    </row>
    <row r="553" customFormat="false" ht="15.75" hidden="false" customHeight="false" outlineLevel="0" collapsed="false">
      <c r="A553" s="71" t="n">
        <v>21686</v>
      </c>
      <c r="B553" s="72" t="s">
        <v>4124</v>
      </c>
      <c r="C553" s="49" t="n">
        <v>2001</v>
      </c>
      <c r="D553" s="73" t="n">
        <v>3</v>
      </c>
      <c r="G553" s="46"/>
    </row>
    <row r="554" customFormat="false" ht="15.75" hidden="false" customHeight="false" outlineLevel="0" collapsed="false">
      <c r="A554" s="71" t="n">
        <v>21687</v>
      </c>
      <c r="B554" s="72" t="s">
        <v>4125</v>
      </c>
      <c r="C554" s="49" t="n">
        <v>2001</v>
      </c>
      <c r="D554" s="73" t="n">
        <v>6</v>
      </c>
      <c r="G554" s="46"/>
    </row>
    <row r="555" customFormat="false" ht="15.75" hidden="false" customHeight="false" outlineLevel="0" collapsed="false">
      <c r="A555" s="71" t="n">
        <v>21688</v>
      </c>
      <c r="B555" s="72" t="s">
        <v>4126</v>
      </c>
      <c r="C555" s="49" t="n">
        <v>2001</v>
      </c>
      <c r="D555" s="73" t="n">
        <v>10</v>
      </c>
      <c r="G555" s="46"/>
    </row>
    <row r="556" customFormat="false" ht="15.75" hidden="false" customHeight="false" outlineLevel="0" collapsed="false">
      <c r="A556" s="71" t="n">
        <v>21689</v>
      </c>
      <c r="B556" s="72" t="s">
        <v>4127</v>
      </c>
      <c r="C556" s="49" t="n">
        <v>2001</v>
      </c>
      <c r="D556" s="73" t="n">
        <v>9</v>
      </c>
      <c r="G556" s="46"/>
    </row>
    <row r="557" customFormat="false" ht="15.75" hidden="false" customHeight="false" outlineLevel="0" collapsed="false">
      <c r="A557" s="71" t="n">
        <v>21690</v>
      </c>
      <c r="B557" s="72" t="s">
        <v>4128</v>
      </c>
      <c r="C557" s="49" t="n">
        <v>2001</v>
      </c>
      <c r="D557" s="73" t="n">
        <v>10</v>
      </c>
      <c r="G557" s="46"/>
    </row>
    <row r="558" customFormat="false" ht="15.75" hidden="false" customHeight="false" outlineLevel="0" collapsed="false">
      <c r="A558" s="71" t="n">
        <v>21691</v>
      </c>
      <c r="B558" s="72" t="s">
        <v>4129</v>
      </c>
      <c r="C558" s="49" t="n">
        <v>2001</v>
      </c>
      <c r="D558" s="73" t="n">
        <v>7</v>
      </c>
      <c r="G558" s="46"/>
    </row>
    <row r="559" customFormat="false" ht="15.75" hidden="false" customHeight="false" outlineLevel="0" collapsed="false">
      <c r="A559" s="71" t="n">
        <v>21692</v>
      </c>
      <c r="B559" s="72" t="s">
        <v>4129</v>
      </c>
      <c r="C559" s="49" t="n">
        <v>2001</v>
      </c>
      <c r="D559" s="73" t="n">
        <v>9</v>
      </c>
      <c r="G559" s="46"/>
    </row>
    <row r="560" customFormat="false" ht="15.75" hidden="false" customHeight="false" outlineLevel="0" collapsed="false">
      <c r="A560" s="71" t="n">
        <v>21693</v>
      </c>
      <c r="B560" s="72" t="s">
        <v>4130</v>
      </c>
      <c r="C560" s="49" t="n">
        <v>2001</v>
      </c>
      <c r="D560" s="73" t="n">
        <v>9</v>
      </c>
      <c r="G560" s="46"/>
    </row>
    <row r="561" customFormat="false" ht="15.75" hidden="false" customHeight="false" outlineLevel="0" collapsed="false">
      <c r="A561" s="71" t="n">
        <v>21694</v>
      </c>
      <c r="B561" s="72" t="s">
        <v>4131</v>
      </c>
      <c r="C561" s="49" t="n">
        <v>2001</v>
      </c>
      <c r="D561" s="73" t="n">
        <v>9</v>
      </c>
      <c r="G561" s="46"/>
    </row>
    <row r="562" customFormat="false" ht="15.75" hidden="false" customHeight="false" outlineLevel="0" collapsed="false">
      <c r="A562" s="71" t="n">
        <v>21695</v>
      </c>
      <c r="B562" s="72" t="s">
        <v>4132</v>
      </c>
      <c r="C562" s="49" t="n">
        <v>2001</v>
      </c>
      <c r="D562" s="73" t="n">
        <v>9</v>
      </c>
      <c r="G562" s="46"/>
    </row>
    <row r="563" customFormat="false" ht="15.75" hidden="false" customHeight="false" outlineLevel="0" collapsed="false">
      <c r="A563" s="71" t="n">
        <v>21696</v>
      </c>
      <c r="B563" s="72" t="s">
        <v>4132</v>
      </c>
      <c r="C563" s="49" t="n">
        <v>2001</v>
      </c>
      <c r="D563" s="73" t="n">
        <v>9</v>
      </c>
      <c r="G563" s="46"/>
    </row>
    <row r="564" customFormat="false" ht="15.75" hidden="false" customHeight="false" outlineLevel="0" collapsed="false">
      <c r="A564" s="71" t="n">
        <v>21697</v>
      </c>
      <c r="B564" s="72" t="s">
        <v>4132</v>
      </c>
      <c r="C564" s="49" t="n">
        <v>2001</v>
      </c>
      <c r="D564" s="73" t="n">
        <v>9</v>
      </c>
      <c r="G564" s="46"/>
    </row>
    <row r="565" customFormat="false" ht="15.75" hidden="false" customHeight="false" outlineLevel="0" collapsed="false">
      <c r="A565" s="71" t="n">
        <v>21698</v>
      </c>
      <c r="B565" s="72" t="s">
        <v>4133</v>
      </c>
      <c r="C565" s="49" t="n">
        <v>2001</v>
      </c>
      <c r="D565" s="73" t="n">
        <v>9</v>
      </c>
      <c r="G565" s="46"/>
    </row>
    <row r="566" customFormat="false" ht="15.75" hidden="false" customHeight="false" outlineLevel="0" collapsed="false">
      <c r="A566" s="71" t="n">
        <v>21699</v>
      </c>
      <c r="B566" s="72" t="s">
        <v>4134</v>
      </c>
      <c r="C566" s="49" t="n">
        <v>2001</v>
      </c>
      <c r="D566" s="73" t="n">
        <v>10</v>
      </c>
      <c r="G566" s="46"/>
    </row>
    <row r="567" customFormat="false" ht="15.75" hidden="false" customHeight="false" outlineLevel="0" collapsed="false">
      <c r="A567" s="71" t="n">
        <v>21700</v>
      </c>
      <c r="B567" s="72" t="s">
        <v>4135</v>
      </c>
      <c r="C567" s="49" t="n">
        <v>2001</v>
      </c>
      <c r="D567" s="73" t="n">
        <v>5</v>
      </c>
      <c r="G567" s="46"/>
    </row>
    <row r="568" customFormat="false" ht="15.75" hidden="false" customHeight="false" outlineLevel="0" collapsed="false">
      <c r="A568" s="71" t="n">
        <v>21701</v>
      </c>
      <c r="B568" s="72" t="s">
        <v>4136</v>
      </c>
      <c r="C568" s="49" t="n">
        <v>2001</v>
      </c>
      <c r="D568" s="73"/>
      <c r="G568" s="46"/>
    </row>
    <row r="569" customFormat="false" ht="15.75" hidden="false" customHeight="false" outlineLevel="0" collapsed="false">
      <c r="A569" s="71" t="n">
        <v>21702</v>
      </c>
      <c r="B569" s="72" t="s">
        <v>4137</v>
      </c>
      <c r="C569" s="49" t="n">
        <v>2001</v>
      </c>
      <c r="D569" s="73"/>
      <c r="G569" s="46"/>
    </row>
    <row r="570" customFormat="false" ht="15.75" hidden="false" customHeight="false" outlineLevel="0" collapsed="false">
      <c r="A570" s="71" t="n">
        <v>21703</v>
      </c>
      <c r="B570" s="72" t="s">
        <v>4138</v>
      </c>
      <c r="C570" s="49" t="n">
        <v>2001</v>
      </c>
      <c r="D570" s="73"/>
      <c r="G570" s="46"/>
    </row>
    <row r="571" customFormat="false" ht="15.75" hidden="false" customHeight="false" outlineLevel="0" collapsed="false">
      <c r="A571" s="71" t="n">
        <v>21704</v>
      </c>
      <c r="B571" s="72" t="s">
        <v>4139</v>
      </c>
      <c r="C571" s="49" t="n">
        <v>2001</v>
      </c>
      <c r="D571" s="73"/>
      <c r="G571" s="46"/>
    </row>
    <row r="572" customFormat="false" ht="15.75" hidden="false" customHeight="false" outlineLevel="0" collapsed="false">
      <c r="A572" s="71" t="n">
        <v>21705</v>
      </c>
      <c r="B572" s="72" t="s">
        <v>4140</v>
      </c>
      <c r="C572" s="49" t="n">
        <v>2001</v>
      </c>
      <c r="D572" s="73"/>
      <c r="G572" s="46"/>
    </row>
    <row r="573" customFormat="false" ht="15.75" hidden="false" customHeight="false" outlineLevel="0" collapsed="false">
      <c r="A573" s="71" t="n">
        <v>21706</v>
      </c>
      <c r="B573" s="72" t="s">
        <v>4141</v>
      </c>
      <c r="C573" s="49" t="n">
        <v>2001</v>
      </c>
      <c r="D573" s="73"/>
      <c r="G573" s="46"/>
    </row>
    <row r="574" customFormat="false" ht="15.75" hidden="false" customHeight="false" outlineLevel="0" collapsed="false">
      <c r="A574" s="71" t="n">
        <v>21707</v>
      </c>
      <c r="B574" s="72" t="s">
        <v>4142</v>
      </c>
      <c r="C574" s="49" t="n">
        <v>2001</v>
      </c>
      <c r="D574" s="73"/>
      <c r="G574" s="46"/>
    </row>
    <row r="575" customFormat="false" ht="15.75" hidden="false" customHeight="false" outlineLevel="0" collapsed="false">
      <c r="A575" s="71" t="n">
        <v>21708</v>
      </c>
      <c r="B575" s="72" t="s">
        <v>4143</v>
      </c>
      <c r="C575" s="49" t="n">
        <v>2001</v>
      </c>
      <c r="D575" s="73"/>
      <c r="G575" s="46"/>
    </row>
    <row r="576" customFormat="false" ht="15.75" hidden="false" customHeight="false" outlineLevel="0" collapsed="false">
      <c r="A576" s="71" t="n">
        <v>21709</v>
      </c>
      <c r="B576" s="72" t="s">
        <v>4144</v>
      </c>
      <c r="C576" s="49" t="n">
        <v>2001</v>
      </c>
      <c r="D576" s="73"/>
      <c r="G576" s="46"/>
    </row>
    <row r="577" customFormat="false" ht="15.75" hidden="false" customHeight="false" outlineLevel="0" collapsed="false">
      <c r="A577" s="71" t="n">
        <v>21710</v>
      </c>
      <c r="B577" s="72" t="s">
        <v>4145</v>
      </c>
      <c r="C577" s="49" t="n">
        <v>2001</v>
      </c>
      <c r="D577" s="73"/>
      <c r="G577" s="46"/>
    </row>
    <row r="578" customFormat="false" ht="15.75" hidden="false" customHeight="false" outlineLevel="0" collapsed="false">
      <c r="A578" s="71" t="n">
        <v>21711</v>
      </c>
      <c r="B578" s="72" t="s">
        <v>4146</v>
      </c>
      <c r="C578" s="49" t="n">
        <v>2001</v>
      </c>
      <c r="D578" s="73"/>
      <c r="G578" s="46"/>
    </row>
    <row r="579" customFormat="false" ht="15.75" hidden="false" customHeight="false" outlineLevel="0" collapsed="false">
      <c r="A579" s="71" t="n">
        <v>21712</v>
      </c>
      <c r="B579" s="72" t="s">
        <v>4147</v>
      </c>
      <c r="C579" s="49" t="n">
        <v>2001</v>
      </c>
      <c r="D579" s="73"/>
      <c r="G579" s="46"/>
    </row>
    <row r="580" customFormat="false" ht="15.75" hidden="false" customHeight="false" outlineLevel="0" collapsed="false">
      <c r="A580" s="71" t="n">
        <v>21713</v>
      </c>
      <c r="B580" s="72" t="s">
        <v>4148</v>
      </c>
      <c r="C580" s="49" t="n">
        <v>2001</v>
      </c>
      <c r="D580" s="73"/>
      <c r="G580" s="46"/>
    </row>
    <row r="581" customFormat="false" ht="15.75" hidden="false" customHeight="false" outlineLevel="0" collapsed="false">
      <c r="A581" s="71" t="n">
        <v>21714</v>
      </c>
      <c r="B581" s="72" t="s">
        <v>4149</v>
      </c>
      <c r="C581" s="49" t="n">
        <v>2001</v>
      </c>
      <c r="D581" s="73"/>
      <c r="G581" s="46"/>
    </row>
    <row r="582" customFormat="false" ht="15.75" hidden="false" customHeight="false" outlineLevel="0" collapsed="false">
      <c r="A582" s="71" t="n">
        <v>21715</v>
      </c>
      <c r="B582" s="72" t="s">
        <v>4150</v>
      </c>
      <c r="C582" s="49" t="n">
        <v>2001</v>
      </c>
      <c r="D582" s="73" t="n">
        <v>19.05</v>
      </c>
      <c r="G582" s="46"/>
    </row>
    <row r="583" customFormat="false" ht="15.75" hidden="false" customHeight="false" outlineLevel="0" collapsed="false">
      <c r="A583" s="71" t="n">
        <v>21716</v>
      </c>
      <c r="B583" s="72" t="s">
        <v>4151</v>
      </c>
      <c r="C583" s="49" t="n">
        <v>2001</v>
      </c>
      <c r="D583" s="73" t="n">
        <v>19.05</v>
      </c>
      <c r="G583" s="46"/>
    </row>
    <row r="584" customFormat="false" ht="15.75" hidden="false" customHeight="false" outlineLevel="0" collapsed="false">
      <c r="A584" s="71" t="n">
        <v>21717</v>
      </c>
      <c r="B584" s="72" t="s">
        <v>4152</v>
      </c>
      <c r="C584" s="49" t="n">
        <v>2001</v>
      </c>
      <c r="D584" s="73" t="n">
        <v>18</v>
      </c>
      <c r="G584" s="46"/>
    </row>
    <row r="585" customFormat="false" ht="15.75" hidden="false" customHeight="false" outlineLevel="0" collapsed="false">
      <c r="A585" s="71" t="n">
        <v>21718</v>
      </c>
      <c r="B585" s="72" t="s">
        <v>4152</v>
      </c>
      <c r="C585" s="49" t="n">
        <v>2001</v>
      </c>
      <c r="D585" s="73" t="n">
        <v>30</v>
      </c>
      <c r="G585" s="46"/>
    </row>
    <row r="586" customFormat="false" ht="15.75" hidden="false" customHeight="false" outlineLevel="0" collapsed="false">
      <c r="A586" s="71" t="n">
        <v>21736</v>
      </c>
      <c r="B586" s="72" t="s">
        <v>4170</v>
      </c>
      <c r="C586" s="49" t="n">
        <v>2001</v>
      </c>
      <c r="D586" s="73"/>
      <c r="G586" s="46"/>
    </row>
    <row r="587" customFormat="false" ht="15.75" hidden="false" customHeight="false" outlineLevel="0" collapsed="false">
      <c r="A587" s="71" t="n">
        <v>21737</v>
      </c>
      <c r="B587" s="72" t="s">
        <v>4171</v>
      </c>
      <c r="C587" s="49" t="n">
        <v>2001</v>
      </c>
      <c r="D587" s="73" t="n">
        <v>25.36</v>
      </c>
      <c r="G587" s="46"/>
    </row>
    <row r="588" customFormat="false" ht="15.75" hidden="false" customHeight="false" outlineLevel="0" collapsed="false">
      <c r="A588" s="71" t="n">
        <v>21738</v>
      </c>
      <c r="B588" s="72" t="s">
        <v>4172</v>
      </c>
      <c r="C588" s="49" t="n">
        <v>2001</v>
      </c>
      <c r="D588" s="73" t="n">
        <v>77.73</v>
      </c>
      <c r="G588" s="46"/>
    </row>
    <row r="589" customFormat="false" ht="15.75" hidden="false" customHeight="false" outlineLevel="0" collapsed="false">
      <c r="A589" s="71" t="n">
        <v>21739</v>
      </c>
      <c r="B589" s="72" t="s">
        <v>4173</v>
      </c>
      <c r="C589" s="49" t="n">
        <v>2001</v>
      </c>
      <c r="D589" s="73" t="n">
        <v>24.55</v>
      </c>
      <c r="G589" s="46"/>
    </row>
    <row r="590" customFormat="false" ht="15.75" hidden="false" customHeight="false" outlineLevel="0" collapsed="false">
      <c r="A590" s="71" t="n">
        <v>21740</v>
      </c>
      <c r="B590" s="72" t="s">
        <v>4174</v>
      </c>
      <c r="C590" s="49" t="n">
        <v>2001</v>
      </c>
      <c r="D590" s="73" t="n">
        <v>67.09</v>
      </c>
      <c r="G590" s="46"/>
    </row>
    <row r="591" customFormat="false" ht="15.75" hidden="false" customHeight="false" outlineLevel="0" collapsed="false">
      <c r="A591" s="71" t="n">
        <v>21741</v>
      </c>
      <c r="B591" s="72" t="s">
        <v>4175</v>
      </c>
      <c r="C591" s="49" t="n">
        <v>2001</v>
      </c>
      <c r="D591" s="73" t="n">
        <v>45.82</v>
      </c>
      <c r="G591" s="46"/>
    </row>
    <row r="592" customFormat="false" ht="15.75" hidden="false" customHeight="false" outlineLevel="0" collapsed="false">
      <c r="A592" s="71" t="n">
        <v>21742</v>
      </c>
      <c r="B592" s="72" t="s">
        <v>4176</v>
      </c>
      <c r="C592" s="49" t="n">
        <v>2001</v>
      </c>
      <c r="D592" s="73" t="n">
        <v>24.06</v>
      </c>
      <c r="G592" s="46"/>
    </row>
    <row r="593" customFormat="false" ht="15.75" hidden="false" customHeight="false" outlineLevel="0" collapsed="false">
      <c r="A593" s="71" t="n">
        <v>21743</v>
      </c>
      <c r="B593" s="72" t="s">
        <v>4177</v>
      </c>
      <c r="C593" s="49" t="n">
        <v>2001</v>
      </c>
      <c r="D593" s="73" t="n">
        <v>30.8</v>
      </c>
      <c r="G593" s="46"/>
    </row>
    <row r="594" customFormat="false" ht="15.75" hidden="false" customHeight="false" outlineLevel="0" collapsed="false">
      <c r="A594" s="71" t="n">
        <v>21744</v>
      </c>
      <c r="B594" s="72" t="s">
        <v>4178</v>
      </c>
      <c r="C594" s="49" t="n">
        <v>2001</v>
      </c>
      <c r="D594" s="73" t="n">
        <v>52.8</v>
      </c>
      <c r="G594" s="46"/>
    </row>
    <row r="595" customFormat="false" ht="15.75" hidden="false" customHeight="false" outlineLevel="0" collapsed="false">
      <c r="A595" s="71" t="n">
        <v>21745</v>
      </c>
      <c r="B595" s="72" t="s">
        <v>4179</v>
      </c>
      <c r="C595" s="49" t="n">
        <v>2001</v>
      </c>
      <c r="D595" s="73" t="n">
        <v>16.5</v>
      </c>
      <c r="G595" s="46"/>
    </row>
    <row r="596" customFormat="false" ht="15.75" hidden="false" customHeight="false" outlineLevel="0" collapsed="false">
      <c r="A596" s="71" t="n">
        <v>21746</v>
      </c>
      <c r="B596" s="72" t="s">
        <v>4180</v>
      </c>
      <c r="C596" s="49" t="n">
        <v>2001</v>
      </c>
      <c r="D596" s="73" t="n">
        <v>13.2</v>
      </c>
      <c r="G596" s="46"/>
    </row>
    <row r="597" customFormat="false" ht="15.75" hidden="false" customHeight="false" outlineLevel="0" collapsed="false">
      <c r="A597" s="71" t="n">
        <v>21747</v>
      </c>
      <c r="B597" s="72" t="s">
        <v>4181</v>
      </c>
      <c r="C597" s="49" t="n">
        <v>2001</v>
      </c>
      <c r="D597" s="73" t="n">
        <v>13.2</v>
      </c>
      <c r="G597" s="46"/>
    </row>
    <row r="598" customFormat="false" ht="15.75" hidden="false" customHeight="false" outlineLevel="0" collapsed="false">
      <c r="A598" s="71" t="n">
        <v>21748</v>
      </c>
      <c r="B598" s="72" t="s">
        <v>4182</v>
      </c>
      <c r="C598" s="49" t="n">
        <v>2001</v>
      </c>
      <c r="D598" s="73" t="n">
        <v>19.25</v>
      </c>
      <c r="G598" s="46"/>
    </row>
    <row r="599" customFormat="false" ht="15.75" hidden="false" customHeight="false" outlineLevel="0" collapsed="false">
      <c r="A599" s="71" t="n">
        <v>21749</v>
      </c>
      <c r="B599" s="72" t="s">
        <v>4183</v>
      </c>
      <c r="C599" s="49" t="n">
        <v>2001</v>
      </c>
      <c r="D599" s="73" t="n">
        <v>25</v>
      </c>
      <c r="G599" s="46"/>
    </row>
    <row r="600" customFormat="false" ht="15.75" hidden="false" customHeight="false" outlineLevel="0" collapsed="false">
      <c r="A600" s="71" t="n">
        <v>21750</v>
      </c>
      <c r="B600" s="72" t="s">
        <v>4184</v>
      </c>
      <c r="C600" s="49" t="n">
        <v>2001</v>
      </c>
      <c r="D600" s="73" t="n">
        <v>5.5</v>
      </c>
      <c r="G600" s="46"/>
    </row>
    <row r="601" customFormat="false" ht="15.75" hidden="false" customHeight="false" outlineLevel="0" collapsed="false">
      <c r="A601" s="71" t="n">
        <v>21751</v>
      </c>
      <c r="B601" s="72" t="s">
        <v>4185</v>
      </c>
      <c r="C601" s="49" t="n">
        <v>2001</v>
      </c>
      <c r="D601" s="73" t="n">
        <v>19.25</v>
      </c>
      <c r="G601" s="46"/>
    </row>
    <row r="602" customFormat="false" ht="15.75" hidden="false" customHeight="false" outlineLevel="0" collapsed="false">
      <c r="A602" s="71" t="n">
        <v>21753</v>
      </c>
      <c r="B602" s="72" t="s">
        <v>4187</v>
      </c>
      <c r="C602" s="49" t="n">
        <v>2001</v>
      </c>
      <c r="D602" s="73" t="n">
        <v>38.5</v>
      </c>
    </row>
    <row r="603" customFormat="false" ht="15.75" hidden="false" customHeight="false" outlineLevel="0" collapsed="false">
      <c r="A603" s="71" t="n">
        <v>21756</v>
      </c>
      <c r="B603" s="72" t="s">
        <v>4190</v>
      </c>
      <c r="C603" s="49" t="n">
        <v>2001</v>
      </c>
      <c r="D603" s="73" t="n">
        <v>154</v>
      </c>
    </row>
    <row r="604" customFormat="false" ht="15.75" hidden="false" customHeight="false" outlineLevel="0" collapsed="false">
      <c r="A604" s="71" t="n">
        <v>21757</v>
      </c>
      <c r="B604" s="72" t="s">
        <v>4190</v>
      </c>
      <c r="C604" s="49" t="n">
        <v>2001</v>
      </c>
      <c r="D604" s="73" t="n">
        <v>16</v>
      </c>
    </row>
    <row r="605" customFormat="false" ht="15.75" hidden="false" customHeight="false" outlineLevel="0" collapsed="false">
      <c r="A605" s="71" t="n">
        <v>21758</v>
      </c>
      <c r="B605" s="72" t="s">
        <v>4190</v>
      </c>
      <c r="C605" s="49" t="n">
        <v>2001</v>
      </c>
      <c r="D605" s="73" t="n">
        <v>16</v>
      </c>
    </row>
    <row r="606" customFormat="false" ht="15.75" hidden="false" customHeight="false" outlineLevel="0" collapsed="false">
      <c r="A606" s="71" t="n">
        <v>21760</v>
      </c>
      <c r="B606" s="72" t="s">
        <v>4192</v>
      </c>
      <c r="C606" s="49" t="n">
        <v>2001</v>
      </c>
      <c r="D606" s="73"/>
    </row>
    <row r="607" customFormat="false" ht="15.75" hidden="false" customHeight="false" outlineLevel="0" collapsed="false">
      <c r="A607" s="71" t="n">
        <v>21761</v>
      </c>
      <c r="B607" s="72" t="s">
        <v>4193</v>
      </c>
      <c r="C607" s="49" t="n">
        <v>2001</v>
      </c>
      <c r="D607" s="73"/>
    </row>
    <row r="608" customFormat="false" ht="15.75" hidden="false" customHeight="false" outlineLevel="0" collapsed="false">
      <c r="A608" s="71" t="n">
        <v>21762</v>
      </c>
      <c r="B608" s="72" t="s">
        <v>4194</v>
      </c>
      <c r="C608" s="49" t="n">
        <v>2001</v>
      </c>
      <c r="D608" s="73"/>
    </row>
    <row r="609" customFormat="false" ht="15.75" hidden="false" customHeight="false" outlineLevel="0" collapsed="false">
      <c r="A609" s="71" t="n">
        <v>21763</v>
      </c>
      <c r="B609" s="72" t="s">
        <v>4195</v>
      </c>
      <c r="C609" s="49" t="n">
        <v>2001</v>
      </c>
      <c r="D609" s="73" t="n">
        <v>14.18</v>
      </c>
    </row>
    <row r="610" customFormat="false" ht="15.75" hidden="false" customHeight="false" outlineLevel="0" collapsed="false">
      <c r="A610" s="71" t="n">
        <v>21764</v>
      </c>
      <c r="B610" s="72" t="s">
        <v>4196</v>
      </c>
      <c r="C610" s="49" t="n">
        <v>2001</v>
      </c>
      <c r="D610" s="73" t="n">
        <v>14.1</v>
      </c>
    </row>
    <row r="611" customFormat="false" ht="15.75" hidden="false" customHeight="false" outlineLevel="0" collapsed="false">
      <c r="A611" s="71" t="n">
        <v>21765</v>
      </c>
      <c r="B611" s="72" t="s">
        <v>4197</v>
      </c>
      <c r="C611" s="49" t="n">
        <v>2001</v>
      </c>
      <c r="D611" s="73" t="n">
        <v>14.2</v>
      </c>
    </row>
    <row r="612" customFormat="false" ht="15.75" hidden="false" customHeight="false" outlineLevel="0" collapsed="false">
      <c r="A612" s="71" t="n">
        <v>21766</v>
      </c>
      <c r="B612" s="72" t="s">
        <v>4198</v>
      </c>
      <c r="C612" s="49" t="n">
        <v>2001</v>
      </c>
      <c r="D612" s="73" t="n">
        <v>14.1</v>
      </c>
    </row>
    <row r="613" customFormat="false" ht="15.75" hidden="false" customHeight="false" outlineLevel="0" collapsed="false">
      <c r="A613" s="71" t="n">
        <v>21767</v>
      </c>
      <c r="B613" s="72" t="s">
        <v>4199</v>
      </c>
      <c r="C613" s="49" t="n">
        <v>2001</v>
      </c>
      <c r="D613" s="73" t="n">
        <v>14.1</v>
      </c>
    </row>
    <row r="614" customFormat="false" ht="15.75" hidden="false" customHeight="false" outlineLevel="0" collapsed="false">
      <c r="A614" s="71" t="n">
        <v>21768</v>
      </c>
      <c r="B614" s="72" t="s">
        <v>4200</v>
      </c>
      <c r="C614" s="49" t="n">
        <v>2001</v>
      </c>
      <c r="D614" s="73" t="n">
        <v>14.1</v>
      </c>
    </row>
    <row r="615" customFormat="false" ht="15.75" hidden="false" customHeight="false" outlineLevel="0" collapsed="false">
      <c r="A615" s="71" t="n">
        <v>21769</v>
      </c>
      <c r="B615" s="72" t="s">
        <v>4201</v>
      </c>
      <c r="C615" s="49" t="n">
        <v>2001</v>
      </c>
      <c r="D615" s="73" t="n">
        <v>14.1</v>
      </c>
    </row>
    <row r="616" customFormat="false" ht="15.75" hidden="false" customHeight="false" outlineLevel="0" collapsed="false">
      <c r="A616" s="71" t="n">
        <v>21770</v>
      </c>
      <c r="B616" s="72" t="s">
        <v>4202</v>
      </c>
      <c r="C616" s="49" t="n">
        <v>2001</v>
      </c>
      <c r="D616" s="73" t="n">
        <v>14.1</v>
      </c>
    </row>
    <row r="617" customFormat="false" ht="15.75" hidden="false" customHeight="false" outlineLevel="0" collapsed="false">
      <c r="A617" s="71" t="n">
        <v>21771</v>
      </c>
      <c r="B617" s="72" t="s">
        <v>4203</v>
      </c>
      <c r="C617" s="49" t="n">
        <v>2001</v>
      </c>
      <c r="D617" s="73" t="n">
        <v>14.1</v>
      </c>
    </row>
    <row r="618" customFormat="false" ht="15.75" hidden="false" customHeight="false" outlineLevel="0" collapsed="false">
      <c r="A618" s="71" t="n">
        <v>21772</v>
      </c>
      <c r="B618" s="72" t="s">
        <v>4204</v>
      </c>
      <c r="C618" s="49" t="n">
        <v>2001</v>
      </c>
      <c r="D618" s="73" t="n">
        <v>14.1</v>
      </c>
    </row>
    <row r="619" customFormat="false" ht="15.75" hidden="false" customHeight="false" outlineLevel="0" collapsed="false">
      <c r="A619" s="71" t="n">
        <v>21773</v>
      </c>
      <c r="B619" s="72" t="s">
        <v>4204</v>
      </c>
      <c r="C619" s="49" t="n">
        <v>2001</v>
      </c>
      <c r="D619" s="73" t="n">
        <v>10.5</v>
      </c>
    </row>
    <row r="620" customFormat="false" ht="15.75" hidden="false" customHeight="false" outlineLevel="0" collapsed="false">
      <c r="A620" s="71" t="n">
        <v>21774</v>
      </c>
      <c r="B620" s="72" t="s">
        <v>4205</v>
      </c>
      <c r="C620" s="49" t="n">
        <v>2001</v>
      </c>
      <c r="D620" s="73" t="n">
        <v>10.5</v>
      </c>
    </row>
    <row r="621" customFormat="false" ht="15.75" hidden="false" customHeight="false" outlineLevel="0" collapsed="false">
      <c r="A621" s="71" t="n">
        <v>21775</v>
      </c>
      <c r="B621" s="72" t="s">
        <v>4205</v>
      </c>
      <c r="C621" s="49" t="n">
        <v>2001</v>
      </c>
      <c r="D621" s="73" t="n">
        <v>10.5</v>
      </c>
    </row>
    <row r="622" customFormat="false" ht="15.75" hidden="false" customHeight="false" outlineLevel="0" collapsed="false">
      <c r="A622" s="71" t="n">
        <v>21776</v>
      </c>
      <c r="B622" s="72" t="s">
        <v>4206</v>
      </c>
      <c r="C622" s="49" t="n">
        <v>2001</v>
      </c>
      <c r="D622" s="73" t="n">
        <v>10.5</v>
      </c>
    </row>
    <row r="623" customFormat="false" ht="15.75" hidden="false" customHeight="false" outlineLevel="0" collapsed="false">
      <c r="A623" s="71" t="n">
        <v>21777</v>
      </c>
      <c r="B623" s="72" t="s">
        <v>4207</v>
      </c>
      <c r="C623" s="49" t="n">
        <v>2001</v>
      </c>
      <c r="D623" s="73" t="n">
        <v>10.5</v>
      </c>
    </row>
    <row r="624" customFormat="false" ht="15.75" hidden="false" customHeight="false" outlineLevel="0" collapsed="false">
      <c r="A624" s="71" t="n">
        <v>21778</v>
      </c>
      <c r="B624" s="72" t="s">
        <v>4208</v>
      </c>
      <c r="C624" s="49" t="n">
        <v>2001</v>
      </c>
      <c r="D624" s="73" t="n">
        <v>10.5</v>
      </c>
    </row>
    <row r="625" customFormat="false" ht="15.75" hidden="false" customHeight="false" outlineLevel="0" collapsed="false">
      <c r="A625" s="71" t="n">
        <v>21779</v>
      </c>
      <c r="B625" s="72" t="s">
        <v>4209</v>
      </c>
      <c r="C625" s="49" t="n">
        <v>2001</v>
      </c>
      <c r="D625" s="73" t="n">
        <v>10.5</v>
      </c>
    </row>
    <row r="626" customFormat="false" ht="15.75" hidden="false" customHeight="false" outlineLevel="0" collapsed="false">
      <c r="A626" s="71" t="n">
        <v>21780</v>
      </c>
      <c r="B626" s="72" t="s">
        <v>4210</v>
      </c>
      <c r="C626" s="49" t="n">
        <v>2001</v>
      </c>
      <c r="D626" s="73" t="n">
        <v>10.5</v>
      </c>
    </row>
    <row r="627" customFormat="false" ht="15.75" hidden="false" customHeight="false" outlineLevel="0" collapsed="false">
      <c r="A627" s="71" t="n">
        <v>21781</v>
      </c>
      <c r="B627" s="72" t="s">
        <v>4211</v>
      </c>
      <c r="C627" s="49" t="n">
        <v>2001</v>
      </c>
      <c r="D627" s="73" t="n">
        <v>10.5</v>
      </c>
    </row>
    <row r="628" customFormat="false" ht="15.75" hidden="false" customHeight="false" outlineLevel="0" collapsed="false">
      <c r="A628" s="71" t="n">
        <v>21782</v>
      </c>
      <c r="B628" s="72" t="s">
        <v>4212</v>
      </c>
      <c r="C628" s="49" t="n">
        <v>2001</v>
      </c>
      <c r="D628" s="73" t="n">
        <v>10.5</v>
      </c>
    </row>
    <row r="629" customFormat="false" ht="15.75" hidden="false" customHeight="false" outlineLevel="0" collapsed="false">
      <c r="A629" s="71" t="n">
        <v>21783</v>
      </c>
      <c r="B629" s="72" t="s">
        <v>4213</v>
      </c>
      <c r="C629" s="49" t="n">
        <v>2001</v>
      </c>
      <c r="D629" s="73" t="n">
        <v>10.5</v>
      </c>
    </row>
    <row r="630" customFormat="false" ht="15.75" hidden="false" customHeight="false" outlineLevel="0" collapsed="false">
      <c r="A630" s="71" t="n">
        <v>21784</v>
      </c>
      <c r="B630" s="72" t="s">
        <v>4214</v>
      </c>
      <c r="C630" s="49" t="n">
        <v>2001</v>
      </c>
      <c r="D630" s="73" t="n">
        <v>10.5</v>
      </c>
    </row>
    <row r="631" customFormat="false" ht="15.75" hidden="false" customHeight="false" outlineLevel="0" collapsed="false">
      <c r="A631" s="71" t="n">
        <v>21785</v>
      </c>
      <c r="B631" s="72" t="s">
        <v>4215</v>
      </c>
      <c r="C631" s="49" t="n">
        <v>2001</v>
      </c>
      <c r="D631" s="73" t="n">
        <v>10.5</v>
      </c>
    </row>
    <row r="632" customFormat="false" ht="15.75" hidden="false" customHeight="false" outlineLevel="0" collapsed="false">
      <c r="A632" s="71" t="n">
        <v>21786</v>
      </c>
      <c r="B632" s="72" t="s">
        <v>4216</v>
      </c>
      <c r="C632" s="49" t="n">
        <v>2001</v>
      </c>
      <c r="D632" s="73" t="n">
        <v>10.5</v>
      </c>
    </row>
    <row r="633" customFormat="false" ht="15.75" hidden="false" customHeight="false" outlineLevel="0" collapsed="false">
      <c r="A633" s="71" t="n">
        <v>21787</v>
      </c>
      <c r="B633" s="72" t="s">
        <v>4217</v>
      </c>
      <c r="C633" s="49" t="n">
        <v>2001</v>
      </c>
      <c r="D633" s="73" t="n">
        <v>10.5</v>
      </c>
    </row>
    <row r="634" customFormat="false" ht="15.75" hidden="false" customHeight="false" outlineLevel="0" collapsed="false">
      <c r="A634" s="71" t="n">
        <v>21788</v>
      </c>
      <c r="B634" s="72" t="s">
        <v>4218</v>
      </c>
      <c r="C634" s="49" t="n">
        <v>2001</v>
      </c>
      <c r="D634" s="73" t="n">
        <v>10.5</v>
      </c>
    </row>
    <row r="635" customFormat="false" ht="15.75" hidden="false" customHeight="false" outlineLevel="0" collapsed="false">
      <c r="A635" s="71" t="n">
        <v>21789</v>
      </c>
      <c r="B635" s="72" t="s">
        <v>4219</v>
      </c>
      <c r="C635" s="49" t="n">
        <v>2001</v>
      </c>
      <c r="D635" s="73" t="n">
        <v>10.5</v>
      </c>
    </row>
    <row r="636" customFormat="false" ht="15.75" hidden="false" customHeight="false" outlineLevel="0" collapsed="false">
      <c r="A636" s="71" t="n">
        <v>21790</v>
      </c>
      <c r="B636" s="72" t="s">
        <v>4220</v>
      </c>
      <c r="C636" s="49" t="n">
        <v>2001</v>
      </c>
      <c r="D636" s="73" t="n">
        <v>10.5</v>
      </c>
    </row>
    <row r="637" customFormat="false" ht="15.75" hidden="false" customHeight="false" outlineLevel="0" collapsed="false">
      <c r="A637" s="71" t="n">
        <v>21791</v>
      </c>
      <c r="B637" s="72" t="s">
        <v>4221</v>
      </c>
      <c r="C637" s="49" t="n">
        <v>2001</v>
      </c>
      <c r="D637" s="73" t="n">
        <v>10.5</v>
      </c>
    </row>
    <row r="638" customFormat="false" ht="15.75" hidden="false" customHeight="false" outlineLevel="0" collapsed="false">
      <c r="A638" s="71" t="n">
        <v>21792</v>
      </c>
      <c r="B638" s="72" t="s">
        <v>4222</v>
      </c>
      <c r="C638" s="49" t="n">
        <v>2001</v>
      </c>
      <c r="D638" s="73" t="n">
        <v>10.5</v>
      </c>
    </row>
    <row r="639" customFormat="false" ht="15.75" hidden="false" customHeight="false" outlineLevel="0" collapsed="false">
      <c r="A639" s="71" t="n">
        <v>21793</v>
      </c>
      <c r="B639" s="72" t="s">
        <v>4223</v>
      </c>
      <c r="C639" s="49" t="n">
        <v>2001</v>
      </c>
      <c r="D639" s="73"/>
    </row>
    <row r="640" customFormat="false" ht="15.75" hidden="false" customHeight="false" outlineLevel="0" collapsed="false">
      <c r="A640" s="71" t="n">
        <v>21794</v>
      </c>
      <c r="B640" s="72" t="s">
        <v>4224</v>
      </c>
      <c r="C640" s="49" t="n">
        <v>2001</v>
      </c>
      <c r="D640" s="73"/>
    </row>
    <row r="641" customFormat="false" ht="15.75" hidden="false" customHeight="false" outlineLevel="0" collapsed="false">
      <c r="A641" s="71" t="n">
        <v>21795</v>
      </c>
      <c r="B641" s="72" t="s">
        <v>5845</v>
      </c>
      <c r="C641" s="49" t="n">
        <v>2001</v>
      </c>
      <c r="D641" s="73"/>
    </row>
    <row r="642" customFormat="false" ht="15.75" hidden="false" customHeight="false" outlineLevel="0" collapsed="false">
      <c r="A642" s="71" t="n">
        <v>21796</v>
      </c>
      <c r="B642" s="72" t="s">
        <v>4226</v>
      </c>
      <c r="C642" s="49" t="n">
        <v>2001</v>
      </c>
      <c r="D642" s="73"/>
    </row>
    <row r="643" customFormat="false" ht="15.75" hidden="false" customHeight="false" outlineLevel="0" collapsed="false">
      <c r="A643" s="71" t="n">
        <v>21797</v>
      </c>
      <c r="B643" s="72" t="s">
        <v>4227</v>
      </c>
      <c r="C643" s="49" t="n">
        <v>2001</v>
      </c>
      <c r="D643" s="73"/>
    </row>
    <row r="644" customFormat="false" ht="15.75" hidden="false" customHeight="false" outlineLevel="0" collapsed="false">
      <c r="A644" s="71" t="n">
        <v>21798</v>
      </c>
      <c r="B644" s="72" t="s">
        <v>4228</v>
      </c>
      <c r="C644" s="49" t="n">
        <v>2001</v>
      </c>
      <c r="D644" s="73"/>
    </row>
    <row r="645" customFormat="false" ht="15.75" hidden="false" customHeight="false" outlineLevel="0" collapsed="false">
      <c r="A645" s="71" t="n">
        <v>21799</v>
      </c>
      <c r="B645" s="72" t="s">
        <v>4229</v>
      </c>
      <c r="C645" s="49" t="n">
        <v>2001</v>
      </c>
      <c r="D645" s="73"/>
    </row>
    <row r="646" customFormat="false" ht="15.75" hidden="false" customHeight="false" outlineLevel="0" collapsed="false">
      <c r="A646" s="71" t="n">
        <v>21800</v>
      </c>
      <c r="B646" s="72" t="s">
        <v>4230</v>
      </c>
      <c r="C646" s="49" t="n">
        <v>2001</v>
      </c>
      <c r="D646" s="73"/>
    </row>
    <row r="647" customFormat="false" ht="15.75" hidden="false" customHeight="false" outlineLevel="0" collapsed="false">
      <c r="A647" s="71" t="n">
        <v>21801</v>
      </c>
      <c r="B647" s="72" t="s">
        <v>4231</v>
      </c>
      <c r="C647" s="49" t="n">
        <v>2001</v>
      </c>
      <c r="D647" s="73"/>
    </row>
    <row r="648" customFormat="false" ht="15.75" hidden="false" customHeight="false" outlineLevel="0" collapsed="false">
      <c r="A648" s="71" t="n">
        <v>21802</v>
      </c>
      <c r="B648" s="72" t="s">
        <v>4232</v>
      </c>
      <c r="C648" s="49" t="n">
        <v>2001</v>
      </c>
      <c r="D648" s="73"/>
    </row>
    <row r="649" customFormat="false" ht="15.75" hidden="false" customHeight="false" outlineLevel="0" collapsed="false">
      <c r="A649" s="71" t="n">
        <v>21803</v>
      </c>
      <c r="B649" s="72" t="s">
        <v>4233</v>
      </c>
      <c r="C649" s="49" t="n">
        <v>2001</v>
      </c>
      <c r="D649" s="73"/>
    </row>
    <row r="650" customFormat="false" ht="15.75" hidden="false" customHeight="false" outlineLevel="0" collapsed="false">
      <c r="A650" s="71" t="n">
        <v>21804</v>
      </c>
      <c r="B650" s="72" t="s">
        <v>4234</v>
      </c>
      <c r="C650" s="49" t="n">
        <v>2001</v>
      </c>
      <c r="D650" s="73"/>
    </row>
    <row r="651" customFormat="false" ht="15.75" hidden="false" customHeight="false" outlineLevel="0" collapsed="false">
      <c r="A651" s="71" t="n">
        <v>21805</v>
      </c>
      <c r="B651" s="72" t="s">
        <v>4235</v>
      </c>
      <c r="C651" s="49" t="n">
        <v>2001</v>
      </c>
      <c r="D651" s="73"/>
    </row>
    <row r="652" customFormat="false" ht="15.75" hidden="false" customHeight="false" outlineLevel="0" collapsed="false">
      <c r="A652" s="71" t="n">
        <v>21806</v>
      </c>
      <c r="B652" s="72" t="s">
        <v>4236</v>
      </c>
      <c r="C652" s="49" t="n">
        <v>2001</v>
      </c>
      <c r="D652" s="73"/>
    </row>
    <row r="653" customFormat="false" ht="15.75" hidden="false" customHeight="false" outlineLevel="0" collapsed="false">
      <c r="A653" s="71" t="n">
        <v>21807</v>
      </c>
      <c r="B653" s="72" t="s">
        <v>4237</v>
      </c>
      <c r="C653" s="49" t="n">
        <v>2001</v>
      </c>
      <c r="D653" s="73"/>
    </row>
    <row r="654" customFormat="false" ht="15.75" hidden="false" customHeight="false" outlineLevel="0" collapsed="false">
      <c r="A654" s="71" t="n">
        <v>21808</v>
      </c>
      <c r="B654" s="72" t="s">
        <v>4238</v>
      </c>
      <c r="C654" s="49" t="n">
        <v>2001</v>
      </c>
      <c r="D654" s="73"/>
    </row>
    <row r="655" customFormat="false" ht="15.75" hidden="false" customHeight="false" outlineLevel="0" collapsed="false">
      <c r="A655" s="71" t="n">
        <v>21809</v>
      </c>
      <c r="B655" s="72" t="s">
        <v>4239</v>
      </c>
      <c r="C655" s="49" t="n">
        <v>2001</v>
      </c>
      <c r="D655" s="73"/>
    </row>
    <row r="656" customFormat="false" ht="15.75" hidden="false" customHeight="false" outlineLevel="0" collapsed="false">
      <c r="A656" s="71" t="n">
        <v>21810</v>
      </c>
      <c r="B656" s="72" t="s">
        <v>4240</v>
      </c>
      <c r="C656" s="49" t="n">
        <v>2001</v>
      </c>
      <c r="D656" s="73"/>
    </row>
    <row r="657" customFormat="false" ht="15.75" hidden="false" customHeight="false" outlineLevel="0" collapsed="false">
      <c r="A657" s="71" t="n">
        <v>21811</v>
      </c>
      <c r="B657" s="72" t="s">
        <v>4241</v>
      </c>
      <c r="C657" s="49" t="n">
        <v>2001</v>
      </c>
      <c r="D657" s="73"/>
    </row>
    <row r="658" customFormat="false" ht="15.75" hidden="false" customHeight="false" outlineLevel="0" collapsed="false">
      <c r="A658" s="71" t="n">
        <v>21812</v>
      </c>
      <c r="B658" s="72" t="s">
        <v>4242</v>
      </c>
      <c r="C658" s="49" t="n">
        <v>2001</v>
      </c>
      <c r="D658" s="73"/>
    </row>
    <row r="659" customFormat="false" ht="15.75" hidden="false" customHeight="false" outlineLevel="0" collapsed="false">
      <c r="A659" s="71" t="n">
        <v>21813</v>
      </c>
      <c r="B659" s="72" t="s">
        <v>4243</v>
      </c>
      <c r="C659" s="49" t="n">
        <v>2001</v>
      </c>
      <c r="D659" s="73"/>
    </row>
    <row r="660" customFormat="false" ht="15.75" hidden="false" customHeight="false" outlineLevel="0" collapsed="false">
      <c r="A660" s="71" t="n">
        <v>21814</v>
      </c>
      <c r="B660" s="72" t="s">
        <v>4244</v>
      </c>
      <c r="C660" s="49" t="n">
        <v>2001</v>
      </c>
      <c r="D660" s="73"/>
    </row>
    <row r="661" customFormat="false" ht="15.75" hidden="false" customHeight="false" outlineLevel="0" collapsed="false">
      <c r="A661" s="71" t="n">
        <v>21815</v>
      </c>
      <c r="B661" s="72" t="s">
        <v>4245</v>
      </c>
      <c r="C661" s="49" t="n">
        <v>2001</v>
      </c>
      <c r="D661" s="73" t="n">
        <v>10.5</v>
      </c>
    </row>
    <row r="662" customFormat="false" ht="15.75" hidden="false" customHeight="false" outlineLevel="0" collapsed="false">
      <c r="A662" s="71" t="n">
        <v>21816</v>
      </c>
      <c r="B662" s="72" t="s">
        <v>4246</v>
      </c>
      <c r="C662" s="49" t="n">
        <v>2001</v>
      </c>
      <c r="D662" s="73" t="n">
        <v>10.5</v>
      </c>
    </row>
    <row r="663" customFormat="false" ht="15.75" hidden="false" customHeight="false" outlineLevel="0" collapsed="false">
      <c r="A663" s="71" t="n">
        <v>21817</v>
      </c>
      <c r="B663" s="72" t="s">
        <v>4247</v>
      </c>
      <c r="C663" s="49" t="n">
        <v>2001</v>
      </c>
      <c r="D663" s="73" t="n">
        <v>10.5</v>
      </c>
    </row>
    <row r="664" customFormat="false" ht="15.75" hidden="false" customHeight="false" outlineLevel="0" collapsed="false">
      <c r="A664" s="71" t="n">
        <v>21818</v>
      </c>
      <c r="B664" s="72" t="s">
        <v>4248</v>
      </c>
      <c r="C664" s="49" t="n">
        <v>2001</v>
      </c>
      <c r="D664" s="73" t="n">
        <v>10.5</v>
      </c>
    </row>
    <row r="665" customFormat="false" ht="15.75" hidden="false" customHeight="false" outlineLevel="0" collapsed="false">
      <c r="A665" s="71" t="n">
        <v>21819</v>
      </c>
      <c r="B665" s="72" t="s">
        <v>4249</v>
      </c>
      <c r="C665" s="49" t="n">
        <v>2001</v>
      </c>
      <c r="D665" s="73" t="n">
        <v>10.5</v>
      </c>
    </row>
    <row r="666" customFormat="false" ht="15.75" hidden="false" customHeight="false" outlineLevel="0" collapsed="false">
      <c r="A666" s="71" t="n">
        <v>21820</v>
      </c>
      <c r="B666" s="72" t="s">
        <v>4250</v>
      </c>
      <c r="C666" s="49" t="n">
        <v>2001</v>
      </c>
      <c r="D666" s="73" t="n">
        <v>10.5</v>
      </c>
    </row>
    <row r="667" customFormat="false" ht="15.75" hidden="false" customHeight="false" outlineLevel="0" collapsed="false">
      <c r="A667" s="71" t="n">
        <v>21821</v>
      </c>
      <c r="B667" s="72" t="s">
        <v>4251</v>
      </c>
      <c r="C667" s="49" t="n">
        <v>2001</v>
      </c>
      <c r="D667" s="73" t="n">
        <v>10.5</v>
      </c>
    </row>
    <row r="668" customFormat="false" ht="15.75" hidden="false" customHeight="false" outlineLevel="0" collapsed="false">
      <c r="A668" s="71" t="n">
        <v>21822</v>
      </c>
      <c r="B668" s="72" t="s">
        <v>4252</v>
      </c>
      <c r="C668" s="49" t="n">
        <v>2001</v>
      </c>
      <c r="D668" s="73" t="n">
        <v>10.5</v>
      </c>
    </row>
    <row r="669" customFormat="false" ht="15.75" hidden="false" customHeight="false" outlineLevel="0" collapsed="false">
      <c r="A669" s="71" t="n">
        <v>21823</v>
      </c>
      <c r="B669" s="72" t="s">
        <v>4250</v>
      </c>
      <c r="C669" s="49" t="n">
        <v>2001</v>
      </c>
      <c r="D669" s="73" t="n">
        <v>10.5</v>
      </c>
    </row>
    <row r="670" customFormat="false" ht="15.75" hidden="false" customHeight="false" outlineLevel="0" collapsed="false">
      <c r="A670" s="71" t="n">
        <v>21824</v>
      </c>
      <c r="B670" s="72" t="s">
        <v>4253</v>
      </c>
      <c r="C670" s="49" t="n">
        <v>2001</v>
      </c>
      <c r="D670" s="73" t="n">
        <v>10.5</v>
      </c>
    </row>
    <row r="671" customFormat="false" ht="15.75" hidden="false" customHeight="false" outlineLevel="0" collapsed="false">
      <c r="A671" s="71" t="n">
        <v>21825</v>
      </c>
      <c r="B671" s="72" t="s">
        <v>4254</v>
      </c>
      <c r="C671" s="49" t="n">
        <v>2001</v>
      </c>
      <c r="D671" s="73" t="n">
        <v>10.5</v>
      </c>
    </row>
    <row r="672" customFormat="false" ht="15.75" hidden="false" customHeight="false" outlineLevel="0" collapsed="false">
      <c r="A672" s="71" t="n">
        <v>21826</v>
      </c>
      <c r="B672" s="72" t="s">
        <v>4238</v>
      </c>
      <c r="C672" s="49" t="n">
        <v>2001</v>
      </c>
      <c r="D672" s="73" t="n">
        <v>10.5</v>
      </c>
    </row>
    <row r="673" customFormat="false" ht="15.75" hidden="false" customHeight="false" outlineLevel="0" collapsed="false">
      <c r="A673" s="71" t="n">
        <v>21827</v>
      </c>
      <c r="B673" s="72" t="s">
        <v>4239</v>
      </c>
      <c r="C673" s="49" t="n">
        <v>2001</v>
      </c>
      <c r="D673" s="73" t="n">
        <v>10.5</v>
      </c>
    </row>
    <row r="674" customFormat="false" ht="15.75" hidden="false" customHeight="false" outlineLevel="0" collapsed="false">
      <c r="A674" s="71" t="n">
        <v>21828</v>
      </c>
      <c r="B674" s="72" t="s">
        <v>4255</v>
      </c>
      <c r="C674" s="49" t="n">
        <v>2001</v>
      </c>
      <c r="D674" s="73" t="n">
        <v>10.5</v>
      </c>
    </row>
    <row r="675" customFormat="false" ht="15.75" hidden="false" customHeight="false" outlineLevel="0" collapsed="false">
      <c r="A675" s="71" t="n">
        <v>21829</v>
      </c>
      <c r="B675" s="72" t="s">
        <v>4256</v>
      </c>
      <c r="C675" s="49" t="n">
        <v>2001</v>
      </c>
      <c r="D675" s="73" t="n">
        <v>24.2</v>
      </c>
    </row>
    <row r="676" customFormat="false" ht="15.75" hidden="false" customHeight="false" outlineLevel="0" collapsed="false">
      <c r="A676" s="71" t="n">
        <v>21830</v>
      </c>
      <c r="B676" s="72" t="s">
        <v>4256</v>
      </c>
      <c r="C676" s="49" t="n">
        <v>2001</v>
      </c>
      <c r="D676" s="73" t="n">
        <v>24.2</v>
      </c>
    </row>
    <row r="677" customFormat="false" ht="15.75" hidden="false" customHeight="false" outlineLevel="0" collapsed="false">
      <c r="A677" s="71" t="n">
        <v>21831</v>
      </c>
      <c r="B677" s="72" t="s">
        <v>4257</v>
      </c>
      <c r="C677" s="49" t="n">
        <v>2001</v>
      </c>
      <c r="D677" s="73" t="n">
        <v>24.2</v>
      </c>
    </row>
    <row r="678" customFormat="false" ht="15.75" hidden="false" customHeight="false" outlineLevel="0" collapsed="false">
      <c r="A678" s="71" t="n">
        <v>21832</v>
      </c>
      <c r="B678" s="72" t="s">
        <v>4257</v>
      </c>
      <c r="C678" s="49" t="n">
        <v>2001</v>
      </c>
      <c r="D678" s="73" t="n">
        <v>24.2</v>
      </c>
    </row>
    <row r="679" customFormat="false" ht="15.75" hidden="false" customHeight="false" outlineLevel="0" collapsed="false">
      <c r="A679" s="71" t="n">
        <v>21833</v>
      </c>
      <c r="B679" s="72" t="s">
        <v>4257</v>
      </c>
      <c r="C679" s="49" t="n">
        <v>2001</v>
      </c>
      <c r="D679" s="73" t="n">
        <v>22</v>
      </c>
    </row>
    <row r="680" customFormat="false" ht="15.75" hidden="false" customHeight="false" outlineLevel="0" collapsed="false">
      <c r="A680" s="71" t="n">
        <v>21837</v>
      </c>
      <c r="B680" s="72" t="s">
        <v>4259</v>
      </c>
      <c r="C680" s="49" t="n">
        <v>2001</v>
      </c>
      <c r="D680" s="73" t="n">
        <v>53</v>
      </c>
    </row>
    <row r="681" customFormat="false" ht="15.75" hidden="false" customHeight="false" outlineLevel="0" collapsed="false">
      <c r="A681" s="71" t="n">
        <v>21838</v>
      </c>
      <c r="B681" s="72" t="s">
        <v>4260</v>
      </c>
      <c r="C681" s="49" t="n">
        <v>2001</v>
      </c>
      <c r="D681" s="73" t="n">
        <v>112</v>
      </c>
    </row>
    <row r="682" customFormat="false" ht="15.75" hidden="false" customHeight="false" outlineLevel="0" collapsed="false">
      <c r="A682" s="71" t="n">
        <v>21839</v>
      </c>
      <c r="B682" s="72" t="s">
        <v>4261</v>
      </c>
      <c r="C682" s="49" t="n">
        <v>2001</v>
      </c>
      <c r="D682" s="73" t="n">
        <v>46</v>
      </c>
      <c r="G682" s="46"/>
    </row>
    <row r="683" customFormat="false" ht="15.75" hidden="false" customHeight="false" outlineLevel="0" collapsed="false">
      <c r="A683" s="71" t="n">
        <v>21840</v>
      </c>
      <c r="B683" s="72" t="s">
        <v>3948</v>
      </c>
      <c r="C683" s="49" t="n">
        <v>2001</v>
      </c>
      <c r="D683" s="81" t="n">
        <v>40</v>
      </c>
      <c r="G683" s="46"/>
    </row>
    <row r="684" customFormat="false" ht="15.75" hidden="false" customHeight="false" outlineLevel="0" collapsed="false">
      <c r="A684" s="71" t="n">
        <v>21841</v>
      </c>
      <c r="B684" s="72" t="s">
        <v>4262</v>
      </c>
      <c r="C684" s="49" t="n">
        <v>2001</v>
      </c>
      <c r="D684" s="73" t="n">
        <v>50</v>
      </c>
      <c r="G684" s="46"/>
    </row>
    <row r="685" customFormat="false" ht="15.75" hidden="false" customHeight="false" outlineLevel="0" collapsed="false">
      <c r="A685" s="71" t="n">
        <v>21842</v>
      </c>
      <c r="B685" s="72" t="s">
        <v>4263</v>
      </c>
      <c r="C685" s="49" t="n">
        <v>2001</v>
      </c>
      <c r="D685" s="73" t="n">
        <v>25</v>
      </c>
      <c r="G685" s="73"/>
    </row>
    <row r="686" customFormat="false" ht="15.75" hidden="false" customHeight="false" outlineLevel="0" collapsed="false">
      <c r="A686" s="71" t="n">
        <v>21844</v>
      </c>
      <c r="B686" s="72" t="s">
        <v>4264</v>
      </c>
      <c r="C686" s="49" t="n">
        <v>2001</v>
      </c>
      <c r="D686" s="73" t="n">
        <v>35</v>
      </c>
      <c r="G686" s="73"/>
    </row>
    <row r="687" customFormat="false" ht="15.75" hidden="false" customHeight="false" outlineLevel="0" collapsed="false">
      <c r="A687" s="71" t="n">
        <v>21845</v>
      </c>
      <c r="B687" s="72" t="s">
        <v>4265</v>
      </c>
      <c r="C687" s="49" t="n">
        <v>2001</v>
      </c>
      <c r="D687" s="73" t="n">
        <v>25</v>
      </c>
      <c r="G687" s="73"/>
    </row>
    <row r="688" customFormat="false" ht="15.75" hidden="false" customHeight="false" outlineLevel="0" collapsed="false">
      <c r="A688" s="71" t="n">
        <v>21846</v>
      </c>
      <c r="B688" s="72" t="s">
        <v>4266</v>
      </c>
      <c r="C688" s="49" t="n">
        <v>2001</v>
      </c>
      <c r="D688" s="73" t="n">
        <v>30</v>
      </c>
      <c r="G688" s="73"/>
    </row>
    <row r="689" customFormat="false" ht="15.75" hidden="false" customHeight="false" outlineLevel="0" collapsed="false">
      <c r="A689" s="71" t="n">
        <v>21847</v>
      </c>
      <c r="B689" s="72" t="s">
        <v>4267</v>
      </c>
      <c r="C689" s="49" t="n">
        <v>2001</v>
      </c>
      <c r="D689" s="73" t="n">
        <v>69</v>
      </c>
      <c r="G689" s="73"/>
    </row>
    <row r="690" customFormat="false" ht="15.75" hidden="false" customHeight="false" outlineLevel="0" collapsed="false">
      <c r="A690" s="71" t="n">
        <v>21848</v>
      </c>
      <c r="B690" s="72" t="s">
        <v>4268</v>
      </c>
      <c r="C690" s="49" t="n">
        <v>2001</v>
      </c>
      <c r="D690" s="73" t="n">
        <v>80</v>
      </c>
      <c r="G690" s="73"/>
    </row>
    <row r="691" customFormat="false" ht="15.75" hidden="false" customHeight="false" outlineLevel="0" collapsed="false">
      <c r="A691" s="71" t="n">
        <v>21849</v>
      </c>
      <c r="B691" s="72" t="s">
        <v>4269</v>
      </c>
      <c r="C691" s="49" t="n">
        <v>2001</v>
      </c>
      <c r="D691" s="73" t="n">
        <v>15</v>
      </c>
      <c r="G691" s="73"/>
    </row>
    <row r="692" customFormat="false" ht="15.75" hidden="false" customHeight="false" outlineLevel="0" collapsed="false">
      <c r="A692" s="71" t="n">
        <v>21850</v>
      </c>
      <c r="B692" s="72" t="s">
        <v>4270</v>
      </c>
      <c r="C692" s="49" t="n">
        <v>2001</v>
      </c>
      <c r="D692" s="73" t="n">
        <v>80</v>
      </c>
      <c r="G692" s="73"/>
    </row>
    <row r="693" customFormat="false" ht="15.75" hidden="false" customHeight="false" outlineLevel="0" collapsed="false">
      <c r="A693" s="71" t="n">
        <v>21851</v>
      </c>
      <c r="B693" s="72" t="s">
        <v>4271</v>
      </c>
      <c r="C693" s="49" t="n">
        <v>2001</v>
      </c>
      <c r="D693" s="73" t="n">
        <v>80</v>
      </c>
      <c r="G693" s="73"/>
    </row>
    <row r="694" customFormat="false" ht="15.75" hidden="false" customHeight="false" outlineLevel="0" collapsed="false">
      <c r="A694" s="71" t="n">
        <v>21852</v>
      </c>
      <c r="B694" s="72" t="s">
        <v>4272</v>
      </c>
      <c r="C694" s="49" t="n">
        <v>2001</v>
      </c>
      <c r="D694" s="73" t="n">
        <v>60</v>
      </c>
      <c r="E694" s="46"/>
      <c r="F694" s="46"/>
      <c r="G694" s="73"/>
    </row>
    <row r="695" customFormat="false" ht="15.75" hidden="false" customHeight="false" outlineLevel="0" collapsed="false">
      <c r="A695" s="71" t="n">
        <v>21853</v>
      </c>
      <c r="B695" s="72" t="s">
        <v>4273</v>
      </c>
      <c r="C695" s="49" t="n">
        <v>2001</v>
      </c>
      <c r="D695" s="73" t="n">
        <v>60</v>
      </c>
      <c r="E695" s="46"/>
      <c r="F695" s="46"/>
      <c r="G695" s="73"/>
    </row>
    <row r="696" customFormat="false" ht="15.75" hidden="false" customHeight="false" outlineLevel="0" collapsed="false">
      <c r="A696" s="71" t="n">
        <v>21854</v>
      </c>
      <c r="B696" s="72" t="s">
        <v>4274</v>
      </c>
      <c r="C696" s="49" t="n">
        <v>2001</v>
      </c>
      <c r="D696" s="73" t="n">
        <v>70</v>
      </c>
      <c r="E696" s="46"/>
      <c r="F696" s="46"/>
      <c r="G696" s="73"/>
    </row>
    <row r="697" customFormat="false" ht="15.75" hidden="false" customHeight="false" outlineLevel="0" collapsed="false">
      <c r="A697" s="71" t="n">
        <v>21855</v>
      </c>
      <c r="B697" s="72" t="s">
        <v>4275</v>
      </c>
      <c r="C697" s="49" t="n">
        <v>2001</v>
      </c>
      <c r="D697" s="73" t="n">
        <v>130</v>
      </c>
      <c r="E697" s="46"/>
      <c r="F697" s="46"/>
      <c r="G697" s="73"/>
    </row>
    <row r="698" customFormat="false" ht="15.75" hidden="false" customHeight="false" outlineLevel="0" collapsed="false">
      <c r="A698" s="71" t="n">
        <v>21856</v>
      </c>
      <c r="B698" s="72" t="s">
        <v>4276</v>
      </c>
      <c r="C698" s="49" t="n">
        <v>2001</v>
      </c>
      <c r="D698" s="73" t="n">
        <v>45</v>
      </c>
      <c r="E698" s="46"/>
      <c r="F698" s="46"/>
      <c r="G698" s="73"/>
    </row>
    <row r="699" customFormat="false" ht="15.75" hidden="false" customHeight="false" outlineLevel="0" collapsed="false">
      <c r="A699" s="71" t="n">
        <v>21857</v>
      </c>
      <c r="B699" s="72" t="s">
        <v>4277</v>
      </c>
      <c r="C699" s="49" t="n">
        <v>2001</v>
      </c>
      <c r="D699" s="73" t="n">
        <v>100</v>
      </c>
      <c r="E699" s="46"/>
      <c r="F699" s="46"/>
      <c r="G699" s="73"/>
    </row>
    <row r="700" customFormat="false" ht="15.75" hidden="false" customHeight="false" outlineLevel="0" collapsed="false">
      <c r="A700" s="71" t="n">
        <v>21858</v>
      </c>
      <c r="B700" s="72" t="s">
        <v>4278</v>
      </c>
      <c r="C700" s="49" t="n">
        <v>2001</v>
      </c>
      <c r="D700" s="73" t="n">
        <v>90</v>
      </c>
      <c r="E700" s="46"/>
      <c r="F700" s="46"/>
      <c r="G700" s="73"/>
    </row>
    <row r="701" customFormat="false" ht="15.75" hidden="false" customHeight="false" outlineLevel="0" collapsed="false">
      <c r="A701" s="71" t="n">
        <v>21859</v>
      </c>
      <c r="B701" s="72" t="s">
        <v>4279</v>
      </c>
      <c r="C701" s="49" t="n">
        <v>2001</v>
      </c>
      <c r="D701" s="73" t="n">
        <v>45</v>
      </c>
      <c r="E701" s="46"/>
      <c r="F701" s="46"/>
      <c r="G701" s="73"/>
    </row>
    <row r="702" customFormat="false" ht="15.75" hidden="false" customHeight="false" outlineLevel="0" collapsed="false">
      <c r="A702" s="71" t="n">
        <v>21860</v>
      </c>
      <c r="B702" s="72" t="s">
        <v>4280</v>
      </c>
      <c r="C702" s="49" t="n">
        <v>2001</v>
      </c>
      <c r="D702" s="46"/>
      <c r="E702" s="46"/>
      <c r="F702" s="46"/>
      <c r="G702" s="73"/>
    </row>
    <row r="703" customFormat="false" ht="15.75" hidden="false" customHeight="false" outlineLevel="0" collapsed="false">
      <c r="A703" s="71" t="n">
        <v>21885</v>
      </c>
      <c r="B703" s="72" t="s">
        <v>4299</v>
      </c>
      <c r="C703" s="49" t="n">
        <v>2001</v>
      </c>
      <c r="D703" s="73"/>
      <c r="E703" s="46"/>
      <c r="F703" s="46"/>
      <c r="G703" s="73"/>
    </row>
    <row r="704" customFormat="false" ht="15.75" hidden="false" customHeight="false" outlineLevel="0" collapsed="false">
      <c r="A704" s="71" t="n">
        <v>21886</v>
      </c>
      <c r="B704" s="72" t="s">
        <v>4300</v>
      </c>
      <c r="C704" s="49" t="n">
        <v>2001</v>
      </c>
      <c r="D704" s="73"/>
      <c r="E704" s="46"/>
      <c r="F704" s="46"/>
      <c r="G704" s="73"/>
    </row>
    <row r="705" customFormat="false" ht="15.75" hidden="false" customHeight="false" outlineLevel="0" collapsed="false">
      <c r="A705" s="71" t="n">
        <v>21887</v>
      </c>
      <c r="B705" s="72" t="s">
        <v>4301</v>
      </c>
      <c r="C705" s="49" t="n">
        <v>2001</v>
      </c>
      <c r="D705" s="73"/>
      <c r="E705" s="46"/>
      <c r="F705" s="46"/>
      <c r="G705" s="73"/>
    </row>
    <row r="706" customFormat="false" ht="15.75" hidden="false" customHeight="false" outlineLevel="0" collapsed="false">
      <c r="A706" s="71" t="n">
        <v>21888</v>
      </c>
      <c r="B706" s="72" t="s">
        <v>4302</v>
      </c>
      <c r="C706" s="49" t="n">
        <v>2001</v>
      </c>
      <c r="D706" s="73"/>
      <c r="E706" s="46"/>
      <c r="F706" s="46"/>
      <c r="G706" s="73"/>
    </row>
    <row r="707" customFormat="false" ht="15.75" hidden="false" customHeight="false" outlineLevel="0" collapsed="false">
      <c r="A707" s="71" t="n">
        <v>21889</v>
      </c>
      <c r="B707" s="72" t="s">
        <v>4303</v>
      </c>
      <c r="C707" s="49" t="n">
        <v>2001</v>
      </c>
      <c r="D707" s="73"/>
      <c r="E707" s="46"/>
      <c r="F707" s="46"/>
      <c r="G707" s="73"/>
    </row>
    <row r="708" customFormat="false" ht="15.75" hidden="false" customHeight="false" outlineLevel="0" collapsed="false">
      <c r="A708" s="71" t="n">
        <v>21890</v>
      </c>
      <c r="B708" s="72" t="s">
        <v>4304</v>
      </c>
      <c r="C708" s="49" t="n">
        <v>2001</v>
      </c>
      <c r="D708" s="73"/>
      <c r="E708" s="46"/>
      <c r="F708" s="46"/>
      <c r="G708" s="73"/>
    </row>
    <row r="709" customFormat="false" ht="15.75" hidden="false" customHeight="false" outlineLevel="0" collapsed="false">
      <c r="A709" s="71" t="n">
        <v>21891</v>
      </c>
      <c r="B709" s="72" t="s">
        <v>4305</v>
      </c>
      <c r="C709" s="49" t="n">
        <v>2001</v>
      </c>
      <c r="D709" s="73"/>
      <c r="E709" s="46"/>
      <c r="F709" s="46"/>
      <c r="G709" s="73"/>
    </row>
    <row r="710" customFormat="false" ht="15.75" hidden="false" customHeight="false" outlineLevel="0" collapsed="false">
      <c r="A710" s="71" t="n">
        <v>21892</v>
      </c>
      <c r="B710" s="72" t="s">
        <v>4306</v>
      </c>
      <c r="C710" s="49" t="n">
        <v>2001</v>
      </c>
      <c r="D710" s="73"/>
      <c r="E710" s="46"/>
      <c r="F710" s="46"/>
      <c r="G710" s="73"/>
    </row>
    <row r="711" customFormat="false" ht="15.75" hidden="false" customHeight="false" outlineLevel="0" collapsed="false">
      <c r="A711" s="71" t="n">
        <v>21893</v>
      </c>
      <c r="B711" s="72" t="s">
        <v>4307</v>
      </c>
      <c r="C711" s="49" t="n">
        <v>2001</v>
      </c>
      <c r="D711" s="73"/>
      <c r="E711" s="46"/>
      <c r="F711" s="46"/>
      <c r="G711" s="73"/>
    </row>
    <row r="712" customFormat="false" ht="15.75" hidden="false" customHeight="false" outlineLevel="0" collapsed="false">
      <c r="A712" s="71" t="n">
        <v>21894</v>
      </c>
      <c r="B712" s="72" t="s">
        <v>4308</v>
      </c>
      <c r="C712" s="49" t="n">
        <v>2001</v>
      </c>
      <c r="D712" s="73"/>
      <c r="E712" s="46"/>
      <c r="F712" s="46"/>
      <c r="G712" s="73"/>
    </row>
    <row r="713" customFormat="false" ht="15.75" hidden="false" customHeight="false" outlineLevel="0" collapsed="false">
      <c r="A713" s="71" t="n">
        <v>21895</v>
      </c>
      <c r="B713" s="72" t="s">
        <v>4309</v>
      </c>
      <c r="C713" s="49" t="n">
        <v>2001</v>
      </c>
      <c r="D713" s="73"/>
      <c r="E713" s="46"/>
      <c r="F713" s="46"/>
      <c r="G713" s="73"/>
    </row>
    <row r="714" customFormat="false" ht="15.75" hidden="false" customHeight="false" outlineLevel="0" collapsed="false">
      <c r="A714" s="71" t="n">
        <v>21896</v>
      </c>
      <c r="B714" s="72" t="s">
        <v>4310</v>
      </c>
      <c r="C714" s="49" t="n">
        <v>2001</v>
      </c>
      <c r="D714" s="73"/>
      <c r="E714" s="46"/>
      <c r="F714" s="46"/>
      <c r="G714" s="73"/>
    </row>
    <row r="715" customFormat="false" ht="15.75" hidden="false" customHeight="false" outlineLevel="0" collapsed="false">
      <c r="A715" s="71" t="n">
        <v>21898</v>
      </c>
      <c r="B715" s="72" t="s">
        <v>4312</v>
      </c>
      <c r="C715" s="49" t="n">
        <v>2001</v>
      </c>
      <c r="D715" s="73"/>
      <c r="E715" s="46"/>
      <c r="F715" s="46"/>
      <c r="G715" s="73"/>
    </row>
    <row r="716" customFormat="false" ht="15.75" hidden="false" customHeight="false" outlineLevel="0" collapsed="false">
      <c r="A716" s="71" t="n">
        <v>21924</v>
      </c>
      <c r="B716" s="72" t="s">
        <v>4314</v>
      </c>
      <c r="C716" s="73" t="n">
        <v>2002</v>
      </c>
      <c r="D716" s="73"/>
      <c r="E716" s="46"/>
      <c r="F716" s="46"/>
      <c r="G716" s="73"/>
    </row>
    <row r="717" customFormat="false" ht="15.75" hidden="false" customHeight="false" outlineLevel="0" collapsed="false">
      <c r="A717" s="71" t="n">
        <v>21925</v>
      </c>
      <c r="B717" s="72" t="s">
        <v>4315</v>
      </c>
      <c r="C717" s="73" t="n">
        <v>2002</v>
      </c>
      <c r="D717" s="73"/>
      <c r="E717" s="46"/>
      <c r="F717" s="46"/>
      <c r="G717" s="81"/>
    </row>
    <row r="718" customFormat="false" ht="15.75" hidden="false" customHeight="false" outlineLevel="0" collapsed="false">
      <c r="A718" s="71" t="n">
        <v>21926</v>
      </c>
      <c r="B718" s="72" t="s">
        <v>4316</v>
      </c>
      <c r="C718" s="73" t="n">
        <v>2002</v>
      </c>
      <c r="D718" s="73"/>
      <c r="E718" s="46"/>
      <c r="F718" s="46"/>
      <c r="G718" s="46"/>
    </row>
    <row r="719" customFormat="false" ht="15.75" hidden="false" customHeight="false" outlineLevel="0" collapsed="false">
      <c r="A719" s="71" t="n">
        <v>21927</v>
      </c>
      <c r="B719" s="72" t="s">
        <v>4317</v>
      </c>
      <c r="C719" s="73" t="n">
        <v>2002</v>
      </c>
      <c r="D719" s="73"/>
      <c r="E719" s="46"/>
      <c r="F719" s="46"/>
      <c r="G719" s="46"/>
    </row>
    <row r="720" customFormat="false" ht="15.75" hidden="false" customHeight="false" outlineLevel="0" collapsed="false">
      <c r="A720" s="71" t="n">
        <v>21928</v>
      </c>
      <c r="B720" s="72" t="s">
        <v>4318</v>
      </c>
      <c r="C720" s="73" t="n">
        <v>2002</v>
      </c>
      <c r="D720" s="73"/>
      <c r="E720" s="46"/>
      <c r="F720" s="46"/>
      <c r="G720" s="46"/>
    </row>
    <row r="721" customFormat="false" ht="15.75" hidden="false" customHeight="false" outlineLevel="0" collapsed="false">
      <c r="A721" s="71" t="n">
        <v>21929</v>
      </c>
      <c r="B721" s="72" t="s">
        <v>4319</v>
      </c>
      <c r="C721" s="73" t="n">
        <v>2002</v>
      </c>
      <c r="D721" s="73"/>
      <c r="E721" s="46"/>
      <c r="F721" s="46"/>
      <c r="G721" s="46"/>
    </row>
    <row r="722" customFormat="false" ht="15.75" hidden="false" customHeight="false" outlineLevel="0" collapsed="false">
      <c r="A722" s="71" t="n">
        <v>21930</v>
      </c>
      <c r="B722" s="72" t="s">
        <v>4320</v>
      </c>
      <c r="C722" s="73" t="n">
        <v>2002</v>
      </c>
      <c r="D722" s="73"/>
      <c r="E722" s="46"/>
      <c r="F722" s="46"/>
      <c r="G722" s="46"/>
    </row>
    <row r="723" customFormat="false" ht="15.75" hidden="false" customHeight="false" outlineLevel="0" collapsed="false">
      <c r="A723" s="71" t="n">
        <v>21931</v>
      </c>
      <c r="B723" s="72" t="s">
        <v>4321</v>
      </c>
      <c r="C723" s="73" t="n">
        <v>2002</v>
      </c>
      <c r="D723" s="73"/>
      <c r="E723" s="46"/>
      <c r="F723" s="46"/>
      <c r="G723" s="46"/>
    </row>
    <row r="724" customFormat="false" ht="15.75" hidden="false" customHeight="false" outlineLevel="0" collapsed="false">
      <c r="A724" s="71" t="n">
        <v>21932</v>
      </c>
      <c r="B724" s="72" t="s">
        <v>4322</v>
      </c>
      <c r="C724" s="73" t="n">
        <v>2002</v>
      </c>
      <c r="D724" s="73"/>
      <c r="E724" s="46"/>
      <c r="F724" s="46"/>
      <c r="G724" s="46"/>
    </row>
    <row r="725" customFormat="false" ht="15.75" hidden="false" customHeight="false" outlineLevel="0" collapsed="false">
      <c r="A725" s="71" t="n">
        <v>21933</v>
      </c>
      <c r="B725" s="72" t="s">
        <v>4323</v>
      </c>
      <c r="C725" s="73" t="n">
        <v>2002</v>
      </c>
      <c r="D725" s="73"/>
      <c r="E725" s="46"/>
      <c r="F725" s="46"/>
      <c r="G725" s="46"/>
    </row>
    <row r="726" customFormat="false" ht="15.75" hidden="false" customHeight="false" outlineLevel="0" collapsed="false">
      <c r="A726" s="71" t="n">
        <v>21934</v>
      </c>
      <c r="B726" s="72" t="s">
        <v>4324</v>
      </c>
      <c r="C726" s="73" t="n">
        <v>2002</v>
      </c>
      <c r="D726" s="73"/>
      <c r="E726" s="46"/>
      <c r="F726" s="46"/>
      <c r="G726" s="46"/>
    </row>
    <row r="727" customFormat="false" ht="15.75" hidden="false" customHeight="false" outlineLevel="0" collapsed="false">
      <c r="A727" s="71" t="n">
        <v>21935</v>
      </c>
      <c r="B727" s="72" t="s">
        <v>4325</v>
      </c>
      <c r="C727" s="73" t="n">
        <v>2002</v>
      </c>
      <c r="D727" s="73"/>
      <c r="E727" s="46"/>
      <c r="F727" s="46"/>
      <c r="G727" s="46"/>
    </row>
    <row r="728" customFormat="false" ht="15.75" hidden="false" customHeight="false" outlineLevel="0" collapsed="false">
      <c r="A728" s="71" t="n">
        <v>21936</v>
      </c>
      <c r="B728" s="72" t="s">
        <v>4326</v>
      </c>
      <c r="C728" s="73" t="n">
        <v>2002</v>
      </c>
      <c r="D728" s="73"/>
      <c r="E728" s="46"/>
      <c r="F728" s="46"/>
      <c r="G728" s="46"/>
    </row>
    <row r="729" customFormat="false" ht="15.75" hidden="false" customHeight="false" outlineLevel="0" collapsed="false">
      <c r="A729" s="71" t="n">
        <v>21937</v>
      </c>
      <c r="B729" s="72" t="s">
        <v>4327</v>
      </c>
      <c r="C729" s="73" t="n">
        <v>2002</v>
      </c>
      <c r="D729" s="73"/>
      <c r="E729" s="46"/>
      <c r="F729" s="46"/>
      <c r="G729" s="46"/>
    </row>
    <row r="730" customFormat="false" ht="15.75" hidden="false" customHeight="false" outlineLevel="0" collapsed="false">
      <c r="A730" s="71" t="n">
        <v>21938</v>
      </c>
      <c r="B730" s="72" t="s">
        <v>4328</v>
      </c>
      <c r="C730" s="73" t="n">
        <v>2002</v>
      </c>
      <c r="D730" s="73"/>
      <c r="E730" s="46"/>
      <c r="F730" s="46"/>
      <c r="G730" s="46"/>
    </row>
    <row r="731" customFormat="false" ht="15.75" hidden="false" customHeight="false" outlineLevel="0" collapsed="false">
      <c r="A731" s="71" t="n">
        <v>21939</v>
      </c>
      <c r="B731" s="72" t="s">
        <v>4329</v>
      </c>
      <c r="C731" s="73" t="n">
        <v>2002</v>
      </c>
      <c r="D731" s="73"/>
      <c r="E731" s="46"/>
      <c r="F731" s="46"/>
      <c r="G731" s="46"/>
    </row>
    <row r="732" customFormat="false" ht="15.75" hidden="false" customHeight="false" outlineLevel="0" collapsed="false">
      <c r="A732" s="71" t="n">
        <v>21940</v>
      </c>
      <c r="B732" s="72" t="s">
        <v>4330</v>
      </c>
      <c r="C732" s="73" t="n">
        <v>2002</v>
      </c>
      <c r="D732" s="73"/>
      <c r="E732" s="46"/>
      <c r="F732" s="46"/>
      <c r="G732" s="46"/>
    </row>
    <row r="733" customFormat="false" ht="15.75" hidden="false" customHeight="false" outlineLevel="0" collapsed="false">
      <c r="A733" s="71" t="n">
        <v>21954</v>
      </c>
      <c r="B733" s="72" t="s">
        <v>4341</v>
      </c>
      <c r="C733" s="73" t="n">
        <v>2002</v>
      </c>
      <c r="D733" s="73"/>
      <c r="E733" s="46"/>
      <c r="F733" s="46"/>
      <c r="G733" s="46"/>
    </row>
    <row r="734" customFormat="false" ht="15.75" hidden="false" customHeight="false" outlineLevel="0" collapsed="false">
      <c r="A734" s="71" t="n">
        <v>21955</v>
      </c>
      <c r="B734" s="72" t="s">
        <v>4341</v>
      </c>
      <c r="C734" s="73" t="n">
        <v>2002</v>
      </c>
      <c r="D734" s="73"/>
      <c r="E734" s="46"/>
      <c r="F734" s="46"/>
      <c r="G734" s="46"/>
    </row>
    <row r="735" customFormat="false" ht="15.75" hidden="false" customHeight="false" outlineLevel="0" collapsed="false">
      <c r="A735" s="71" t="n">
        <v>22061</v>
      </c>
      <c r="B735" s="72" t="s">
        <v>4442</v>
      </c>
      <c r="C735" s="73" t="n">
        <v>2002</v>
      </c>
      <c r="D735" s="73"/>
      <c r="E735" s="46"/>
      <c r="F735" s="46"/>
      <c r="G735" s="46"/>
    </row>
    <row r="736" customFormat="false" ht="15.75" hidden="false" customHeight="false" outlineLevel="0" collapsed="false">
      <c r="A736" s="71" t="n">
        <v>22062</v>
      </c>
      <c r="B736" s="72" t="s">
        <v>4443</v>
      </c>
      <c r="C736" s="73" t="n">
        <v>2002</v>
      </c>
      <c r="D736" s="73" t="n">
        <v>43.61</v>
      </c>
      <c r="E736" s="46"/>
      <c r="F736" s="46"/>
      <c r="G736" s="46"/>
    </row>
    <row r="737" customFormat="false" ht="15.75" hidden="false" customHeight="false" outlineLevel="0" collapsed="false">
      <c r="A737" s="71" t="n">
        <v>22076</v>
      </c>
      <c r="B737" s="72" t="s">
        <v>4456</v>
      </c>
      <c r="C737" s="73" t="n">
        <v>2002</v>
      </c>
      <c r="D737" s="73" t="n">
        <v>9.35</v>
      </c>
      <c r="E737" s="46"/>
      <c r="F737" s="46"/>
      <c r="G737" s="46"/>
    </row>
    <row r="738" customFormat="false" ht="15.75" hidden="false" customHeight="false" outlineLevel="0" collapsed="false">
      <c r="A738" s="71" t="n">
        <v>22077</v>
      </c>
      <c r="B738" s="72" t="s">
        <v>4457</v>
      </c>
      <c r="C738" s="73" t="n">
        <v>2002</v>
      </c>
      <c r="D738" s="73" t="n">
        <v>22</v>
      </c>
      <c r="E738" s="46"/>
      <c r="F738" s="46"/>
      <c r="G738" s="46"/>
    </row>
    <row r="739" customFormat="false" ht="15.75" hidden="false" customHeight="false" outlineLevel="0" collapsed="false">
      <c r="A739" s="71" t="n">
        <v>22078</v>
      </c>
      <c r="B739" s="72" t="s">
        <v>4458</v>
      </c>
      <c r="C739" s="73" t="n">
        <v>2002</v>
      </c>
      <c r="D739" s="73" t="n">
        <v>7.7</v>
      </c>
      <c r="E739" s="46"/>
      <c r="F739" s="46"/>
      <c r="G739" s="46"/>
    </row>
    <row r="740" customFormat="false" ht="15.75" hidden="false" customHeight="false" outlineLevel="0" collapsed="false">
      <c r="A740" s="71" t="n">
        <v>22079</v>
      </c>
      <c r="B740" s="72" t="s">
        <v>4459</v>
      </c>
      <c r="C740" s="73" t="n">
        <v>2002</v>
      </c>
      <c r="D740" s="73"/>
      <c r="E740" s="46"/>
      <c r="F740" s="46"/>
      <c r="G740" s="46"/>
    </row>
    <row r="741" customFormat="false" ht="15.75" hidden="false" customHeight="false" outlineLevel="0" collapsed="false">
      <c r="A741" s="71" t="n">
        <v>22081</v>
      </c>
      <c r="B741" s="72" t="s">
        <v>4460</v>
      </c>
      <c r="C741" s="73" t="n">
        <v>2002</v>
      </c>
      <c r="D741" s="73"/>
      <c r="E741" s="46"/>
      <c r="F741" s="46"/>
      <c r="G741" s="46"/>
    </row>
    <row r="742" customFormat="false" ht="15.75" hidden="false" customHeight="false" outlineLevel="0" collapsed="false">
      <c r="A742" s="71" t="n">
        <v>22084</v>
      </c>
      <c r="B742" s="72" t="s">
        <v>4463</v>
      </c>
      <c r="C742" s="73" t="n">
        <v>2002</v>
      </c>
      <c r="D742" s="73" t="n">
        <v>67</v>
      </c>
      <c r="E742" s="46"/>
      <c r="F742" s="46"/>
      <c r="G742" s="46"/>
    </row>
    <row r="743" customFormat="false" ht="15.75" hidden="false" customHeight="false" outlineLevel="0" collapsed="false">
      <c r="A743" s="71" t="n">
        <v>22085</v>
      </c>
      <c r="B743" s="72" t="s">
        <v>4464</v>
      </c>
      <c r="C743" s="73" t="n">
        <v>2002</v>
      </c>
      <c r="D743" s="73" t="n">
        <v>28</v>
      </c>
      <c r="E743" s="46"/>
      <c r="F743" s="46"/>
      <c r="G743" s="46"/>
    </row>
    <row r="744" customFormat="false" ht="15.75" hidden="false" customHeight="false" outlineLevel="0" collapsed="false">
      <c r="A744" s="71" t="n">
        <v>22086</v>
      </c>
      <c r="B744" s="72" t="s">
        <v>4465</v>
      </c>
      <c r="C744" s="73" t="n">
        <v>2002</v>
      </c>
      <c r="D744" s="73" t="n">
        <v>26</v>
      </c>
      <c r="E744" s="46"/>
      <c r="F744" s="46"/>
      <c r="G744" s="46"/>
    </row>
    <row r="745" customFormat="false" ht="15.75" hidden="false" customHeight="false" outlineLevel="0" collapsed="false">
      <c r="A745" s="71" t="n">
        <v>22087</v>
      </c>
      <c r="B745" s="72" t="s">
        <v>4466</v>
      </c>
      <c r="C745" s="73" t="n">
        <v>2002</v>
      </c>
      <c r="D745" s="73" t="n">
        <v>36</v>
      </c>
      <c r="E745" s="46"/>
      <c r="F745" s="46"/>
      <c r="G745" s="46"/>
    </row>
    <row r="746" customFormat="false" ht="15.75" hidden="false" customHeight="false" outlineLevel="0" collapsed="false">
      <c r="A746" s="71" t="n">
        <v>22088</v>
      </c>
      <c r="B746" s="72" t="s">
        <v>4467</v>
      </c>
      <c r="C746" s="73" t="n">
        <v>2002</v>
      </c>
      <c r="D746" s="73" t="n">
        <v>30</v>
      </c>
      <c r="E746" s="46"/>
      <c r="F746" s="46"/>
      <c r="G746" s="46"/>
    </row>
    <row r="747" customFormat="false" ht="15.75" hidden="false" customHeight="false" outlineLevel="0" collapsed="false">
      <c r="A747" s="71" t="n">
        <v>22089</v>
      </c>
      <c r="B747" s="72" t="s">
        <v>4468</v>
      </c>
      <c r="C747" s="73" t="n">
        <v>2002</v>
      </c>
      <c r="D747" s="73" t="n">
        <v>40</v>
      </c>
      <c r="E747" s="46"/>
      <c r="F747" s="46"/>
      <c r="G747" s="46"/>
    </row>
    <row r="748" customFormat="false" ht="15.75" hidden="false" customHeight="false" outlineLevel="0" collapsed="false">
      <c r="A748" s="71" t="n">
        <v>22090</v>
      </c>
      <c r="B748" s="72" t="s">
        <v>4469</v>
      </c>
      <c r="C748" s="73" t="n">
        <v>2002</v>
      </c>
      <c r="D748" s="73" t="n">
        <v>30</v>
      </c>
      <c r="E748" s="46"/>
      <c r="F748" s="46"/>
      <c r="G748" s="46"/>
    </row>
    <row r="749" customFormat="false" ht="15.75" hidden="false" customHeight="false" outlineLevel="0" collapsed="false">
      <c r="A749" s="71" t="n">
        <v>22091</v>
      </c>
      <c r="B749" s="72" t="s">
        <v>4470</v>
      </c>
      <c r="C749" s="73" t="n">
        <v>2002</v>
      </c>
      <c r="D749" s="73"/>
      <c r="E749" s="46"/>
      <c r="F749" s="46"/>
      <c r="G749" s="46"/>
    </row>
    <row r="750" customFormat="false" ht="15.75" hidden="false" customHeight="false" outlineLevel="0" collapsed="false">
      <c r="A750" s="71" t="n">
        <v>22092</v>
      </c>
      <c r="B750" s="72" t="s">
        <v>4461</v>
      </c>
      <c r="C750" s="73" t="n">
        <v>2002</v>
      </c>
      <c r="D750" s="73" t="n">
        <v>21.6</v>
      </c>
      <c r="E750" s="46"/>
      <c r="F750" s="46"/>
      <c r="G750" s="46"/>
    </row>
    <row r="751" customFormat="false" ht="15.75" hidden="false" customHeight="false" outlineLevel="0" collapsed="false">
      <c r="A751" s="71" t="n">
        <v>22092</v>
      </c>
      <c r="B751" s="72" t="s">
        <v>4471</v>
      </c>
      <c r="C751" s="73" t="n">
        <v>2002</v>
      </c>
      <c r="D751" s="73" t="n">
        <v>60</v>
      </c>
      <c r="E751" s="46"/>
      <c r="F751" s="46"/>
      <c r="G751" s="46"/>
    </row>
    <row r="752" customFormat="false" ht="15.75" hidden="false" customHeight="false" outlineLevel="0" collapsed="false">
      <c r="A752" s="71" t="n">
        <v>22093</v>
      </c>
      <c r="B752" s="72" t="s">
        <v>4472</v>
      </c>
      <c r="C752" s="73" t="n">
        <v>2002</v>
      </c>
      <c r="D752" s="73" t="n">
        <v>20</v>
      </c>
      <c r="E752" s="46"/>
      <c r="F752" s="46"/>
      <c r="G752" s="46"/>
    </row>
    <row r="753" customFormat="false" ht="15.75" hidden="false" customHeight="false" outlineLevel="0" collapsed="false">
      <c r="A753" s="71" t="n">
        <v>22094</v>
      </c>
      <c r="B753" s="72" t="s">
        <v>4473</v>
      </c>
      <c r="C753" s="73" t="n">
        <v>2002</v>
      </c>
      <c r="D753" s="73" t="n">
        <v>24</v>
      </c>
      <c r="E753" s="46"/>
      <c r="F753" s="46"/>
      <c r="G753" s="46"/>
    </row>
    <row r="754" customFormat="false" ht="15.75" hidden="false" customHeight="false" outlineLevel="0" collapsed="false">
      <c r="A754" s="71" t="n">
        <v>22094</v>
      </c>
      <c r="B754" s="72" t="s">
        <v>4474</v>
      </c>
      <c r="C754" s="73" t="n">
        <v>2002</v>
      </c>
      <c r="D754" s="73" t="n">
        <v>18</v>
      </c>
      <c r="E754" s="46"/>
      <c r="F754" s="46"/>
      <c r="G754" s="46"/>
    </row>
    <row r="755" customFormat="false" ht="15.75" hidden="false" customHeight="false" outlineLevel="0" collapsed="false">
      <c r="A755" s="71" t="n">
        <v>22095</v>
      </c>
      <c r="B755" s="72" t="s">
        <v>4475</v>
      </c>
      <c r="C755" s="73" t="n">
        <v>2002</v>
      </c>
      <c r="D755" s="73" t="n">
        <v>20</v>
      </c>
      <c r="E755" s="46"/>
      <c r="F755" s="46"/>
      <c r="G755" s="46"/>
    </row>
    <row r="756" customFormat="false" ht="15.75" hidden="false" customHeight="false" outlineLevel="0" collapsed="false">
      <c r="A756" s="71" t="n">
        <v>22096</v>
      </c>
      <c r="B756" s="72" t="s">
        <v>4476</v>
      </c>
      <c r="C756" s="73" t="n">
        <v>2002</v>
      </c>
      <c r="D756" s="73" t="n">
        <v>12</v>
      </c>
      <c r="E756" s="46"/>
      <c r="F756" s="46"/>
      <c r="G756" s="46"/>
    </row>
    <row r="757" customFormat="false" ht="15.75" hidden="false" customHeight="false" outlineLevel="0" collapsed="false">
      <c r="A757" s="71" t="n">
        <v>22097</v>
      </c>
      <c r="B757" s="72" t="s">
        <v>4477</v>
      </c>
      <c r="C757" s="73" t="n">
        <v>2002</v>
      </c>
      <c r="D757" s="73" t="n">
        <v>12</v>
      </c>
      <c r="E757" s="46"/>
      <c r="F757" s="46"/>
      <c r="G757" s="46"/>
    </row>
    <row r="758" customFormat="false" ht="15.75" hidden="false" customHeight="false" outlineLevel="0" collapsed="false">
      <c r="A758" s="71" t="n">
        <v>22098</v>
      </c>
      <c r="B758" s="72" t="s">
        <v>4478</v>
      </c>
      <c r="C758" s="73" t="n">
        <v>2002</v>
      </c>
      <c r="D758" s="73" t="n">
        <v>18</v>
      </c>
      <c r="E758" s="46"/>
      <c r="F758" s="46"/>
      <c r="G758" s="46"/>
    </row>
    <row r="759" customFormat="false" ht="15.75" hidden="false" customHeight="false" outlineLevel="0" collapsed="false">
      <c r="A759" s="71" t="n">
        <v>22099</v>
      </c>
      <c r="B759" s="72" t="s">
        <v>4479</v>
      </c>
      <c r="C759" s="73" t="n">
        <v>2002</v>
      </c>
      <c r="D759" s="73" t="n">
        <v>15</v>
      </c>
      <c r="E759" s="46"/>
      <c r="F759" s="46"/>
      <c r="G759" s="46"/>
    </row>
    <row r="760" customFormat="false" ht="15.75" hidden="false" customHeight="false" outlineLevel="0" collapsed="false">
      <c r="A760" s="71" t="n">
        <v>22100</v>
      </c>
      <c r="B760" s="72" t="s">
        <v>4480</v>
      </c>
      <c r="C760" s="73" t="n">
        <v>2002</v>
      </c>
      <c r="D760" s="73" t="n">
        <v>15</v>
      </c>
      <c r="E760" s="46"/>
      <c r="F760" s="46"/>
      <c r="G760" s="46"/>
    </row>
    <row r="761" customFormat="false" ht="15.75" hidden="false" customHeight="false" outlineLevel="0" collapsed="false">
      <c r="A761" s="71" t="n">
        <v>22101</v>
      </c>
      <c r="B761" s="72" t="s">
        <v>4481</v>
      </c>
      <c r="C761" s="73" t="n">
        <v>2002</v>
      </c>
      <c r="D761" s="73" t="n">
        <v>15.5</v>
      </c>
      <c r="E761" s="46"/>
      <c r="F761" s="46"/>
      <c r="G761" s="46"/>
    </row>
    <row r="762" customFormat="false" ht="15.75" hidden="false" customHeight="false" outlineLevel="0" collapsed="false">
      <c r="A762" s="71" t="n">
        <v>22102</v>
      </c>
      <c r="B762" s="72" t="s">
        <v>4482</v>
      </c>
      <c r="C762" s="73" t="n">
        <v>2002</v>
      </c>
      <c r="D762" s="73" t="n">
        <v>27</v>
      </c>
      <c r="E762" s="46"/>
      <c r="F762" s="46"/>
      <c r="G762" s="46"/>
    </row>
    <row r="763" customFormat="false" ht="15.75" hidden="false" customHeight="false" outlineLevel="0" collapsed="false">
      <c r="A763" s="71" t="n">
        <v>22103</v>
      </c>
      <c r="B763" s="72" t="s">
        <v>4483</v>
      </c>
      <c r="C763" s="73" t="n">
        <v>2002</v>
      </c>
      <c r="D763" s="73" t="n">
        <v>16</v>
      </c>
      <c r="E763" s="46"/>
      <c r="F763" s="46"/>
      <c r="G763" s="46"/>
    </row>
    <row r="764" customFormat="false" ht="15.75" hidden="false" customHeight="false" outlineLevel="0" collapsed="false">
      <c r="A764" s="71" t="n">
        <v>22104</v>
      </c>
      <c r="B764" s="72" t="s">
        <v>4484</v>
      </c>
      <c r="C764" s="73" t="n">
        <v>2002</v>
      </c>
      <c r="D764" s="73" t="n">
        <v>36</v>
      </c>
      <c r="E764" s="46"/>
      <c r="F764" s="46"/>
      <c r="G764" s="46"/>
    </row>
    <row r="765" customFormat="false" ht="15.75" hidden="false" customHeight="false" outlineLevel="0" collapsed="false">
      <c r="A765" s="71" t="n">
        <v>22105</v>
      </c>
      <c r="B765" s="72" t="s">
        <v>4485</v>
      </c>
      <c r="C765" s="73" t="n">
        <v>2002</v>
      </c>
      <c r="D765" s="73" t="n">
        <v>36</v>
      </c>
      <c r="E765" s="46"/>
      <c r="F765" s="46"/>
      <c r="G765" s="46"/>
    </row>
    <row r="766" customFormat="false" ht="15.75" hidden="false" customHeight="false" outlineLevel="0" collapsed="false">
      <c r="A766" s="71" t="n">
        <v>22106</v>
      </c>
      <c r="B766" s="72" t="s">
        <v>4486</v>
      </c>
      <c r="C766" s="73" t="n">
        <v>2002</v>
      </c>
      <c r="D766" s="73" t="n">
        <v>30</v>
      </c>
      <c r="E766" s="46"/>
      <c r="F766" s="46"/>
      <c r="G766" s="46"/>
    </row>
    <row r="767" customFormat="false" ht="15.75" hidden="false" customHeight="false" outlineLevel="0" collapsed="false">
      <c r="A767" s="71" t="n">
        <v>22107</v>
      </c>
      <c r="B767" s="72" t="s">
        <v>4487</v>
      </c>
      <c r="C767" s="73" t="n">
        <v>2002</v>
      </c>
      <c r="D767" s="73" t="n">
        <v>25</v>
      </c>
      <c r="E767" s="46"/>
      <c r="F767" s="46"/>
      <c r="G767" s="46"/>
    </row>
    <row r="768" customFormat="false" ht="15.75" hidden="false" customHeight="false" outlineLevel="0" collapsed="false">
      <c r="A768" s="71" t="n">
        <v>22108</v>
      </c>
      <c r="B768" s="72" t="s">
        <v>4488</v>
      </c>
      <c r="C768" s="73" t="n">
        <v>2002</v>
      </c>
      <c r="D768" s="73" t="n">
        <v>25</v>
      </c>
      <c r="E768" s="46"/>
      <c r="F768" s="46"/>
      <c r="G768" s="46"/>
    </row>
    <row r="769" customFormat="false" ht="15.75" hidden="false" customHeight="false" outlineLevel="0" collapsed="false">
      <c r="A769" s="71" t="n">
        <v>22109</v>
      </c>
      <c r="B769" s="72" t="s">
        <v>4489</v>
      </c>
      <c r="C769" s="73" t="n">
        <v>2002</v>
      </c>
      <c r="D769" s="73" t="n">
        <v>10</v>
      </c>
      <c r="E769" s="46"/>
      <c r="F769" s="46"/>
      <c r="G769" s="46"/>
    </row>
    <row r="770" customFormat="false" ht="15.75" hidden="false" customHeight="false" outlineLevel="0" collapsed="false">
      <c r="A770" s="71" t="n">
        <v>22110</v>
      </c>
      <c r="B770" s="72" t="s">
        <v>4490</v>
      </c>
      <c r="C770" s="73" t="n">
        <v>2002</v>
      </c>
      <c r="D770" s="73" t="n">
        <v>67</v>
      </c>
      <c r="E770" s="46"/>
      <c r="F770" s="46"/>
      <c r="G770" s="46"/>
    </row>
    <row r="771" customFormat="false" ht="15.75" hidden="false" customHeight="false" outlineLevel="0" collapsed="false">
      <c r="A771" s="71" t="n">
        <v>22111</v>
      </c>
      <c r="B771" s="72" t="s">
        <v>4491</v>
      </c>
      <c r="C771" s="73" t="n">
        <v>2002</v>
      </c>
      <c r="D771" s="73" t="n">
        <v>127</v>
      </c>
      <c r="E771" s="46"/>
      <c r="F771" s="46"/>
      <c r="G771" s="46"/>
    </row>
    <row r="772" customFormat="false" ht="15.75" hidden="false" customHeight="false" outlineLevel="0" collapsed="false">
      <c r="A772" s="71" t="n">
        <v>22112</v>
      </c>
      <c r="B772" s="72" t="s">
        <v>4492</v>
      </c>
      <c r="C772" s="73" t="n">
        <v>2002</v>
      </c>
      <c r="D772" s="73" t="n">
        <v>44</v>
      </c>
      <c r="E772" s="46"/>
      <c r="F772" s="46"/>
      <c r="G772" s="46"/>
    </row>
    <row r="773" customFormat="false" ht="15.75" hidden="false" customHeight="false" outlineLevel="0" collapsed="false">
      <c r="A773" s="71" t="n">
        <v>22113</v>
      </c>
      <c r="B773" s="72" t="s">
        <v>4493</v>
      </c>
      <c r="C773" s="73" t="n">
        <v>2002</v>
      </c>
      <c r="D773" s="73" t="n">
        <v>36</v>
      </c>
      <c r="E773" s="46"/>
      <c r="F773" s="46"/>
      <c r="G773" s="46"/>
    </row>
    <row r="774" customFormat="false" ht="15.75" hidden="false" customHeight="false" outlineLevel="0" collapsed="false">
      <c r="A774" s="71" t="n">
        <v>22114</v>
      </c>
      <c r="B774" s="72" t="s">
        <v>4494</v>
      </c>
      <c r="C774" s="73" t="n">
        <v>2002</v>
      </c>
      <c r="D774" s="73"/>
      <c r="E774" s="46"/>
      <c r="F774" s="46"/>
      <c r="G774" s="46"/>
    </row>
    <row r="775" customFormat="false" ht="15.75" hidden="false" customHeight="false" outlineLevel="0" collapsed="false">
      <c r="A775" s="71" t="n">
        <v>22180</v>
      </c>
      <c r="B775" s="72" t="s">
        <v>4546</v>
      </c>
      <c r="C775" s="73" t="n">
        <v>2003</v>
      </c>
      <c r="D775" s="73" t="n">
        <v>84</v>
      </c>
      <c r="E775" s="46"/>
      <c r="F775" s="46"/>
      <c r="G775" s="46"/>
    </row>
    <row r="776" customFormat="false" ht="15.75" hidden="false" customHeight="false" outlineLevel="0" collapsed="false">
      <c r="A776" s="71" t="n">
        <v>22181</v>
      </c>
      <c r="B776" s="72" t="s">
        <v>4547</v>
      </c>
      <c r="C776" s="73" t="n">
        <v>2003</v>
      </c>
      <c r="D776" s="73" t="n">
        <v>100</v>
      </c>
      <c r="E776" s="46"/>
      <c r="F776" s="46"/>
      <c r="G776" s="46"/>
    </row>
    <row r="777" customFormat="false" ht="15.75" hidden="false" customHeight="false" outlineLevel="0" collapsed="false">
      <c r="A777" s="71" t="n">
        <v>22182</v>
      </c>
      <c r="B777" s="72" t="s">
        <v>4548</v>
      </c>
      <c r="C777" s="73" t="n">
        <v>2003</v>
      </c>
      <c r="D777" s="73" t="n">
        <v>50</v>
      </c>
      <c r="E777" s="46"/>
      <c r="F777" s="46"/>
      <c r="G777" s="46"/>
    </row>
    <row r="778" customFormat="false" ht="15.75" hidden="false" customHeight="false" outlineLevel="0" collapsed="false">
      <c r="A778" s="71" t="n">
        <v>22183</v>
      </c>
      <c r="B778" s="72" t="s">
        <v>4549</v>
      </c>
      <c r="C778" s="73" t="n">
        <v>2003</v>
      </c>
      <c r="D778" s="73" t="n">
        <v>50</v>
      </c>
      <c r="E778" s="46"/>
      <c r="F778" s="46"/>
      <c r="G778" s="46"/>
    </row>
    <row r="779" customFormat="false" ht="15.75" hidden="false" customHeight="false" outlineLevel="0" collapsed="false">
      <c r="A779" s="71" t="n">
        <v>22184</v>
      </c>
      <c r="B779" s="72" t="s">
        <v>4550</v>
      </c>
      <c r="C779" s="73" t="n">
        <v>2003</v>
      </c>
      <c r="D779" s="73" t="n">
        <v>50</v>
      </c>
      <c r="E779" s="46"/>
      <c r="F779" s="46"/>
      <c r="G779" s="46"/>
    </row>
    <row r="780" customFormat="false" ht="15.75" hidden="false" customHeight="false" outlineLevel="0" collapsed="false">
      <c r="A780" s="71" t="n">
        <v>22185</v>
      </c>
      <c r="B780" s="72" t="s">
        <v>4551</v>
      </c>
      <c r="C780" s="73" t="n">
        <v>2003</v>
      </c>
      <c r="D780" s="73"/>
      <c r="E780" s="46"/>
      <c r="F780" s="46"/>
      <c r="G780" s="46"/>
    </row>
    <row r="781" customFormat="false" ht="15.75" hidden="false" customHeight="false" outlineLevel="0" collapsed="false">
      <c r="A781" s="71" t="n">
        <v>22188</v>
      </c>
      <c r="B781" s="72" t="s">
        <v>4554</v>
      </c>
      <c r="C781" s="73" t="n">
        <v>2003</v>
      </c>
      <c r="D781" s="73"/>
      <c r="E781" s="46"/>
      <c r="F781" s="46"/>
      <c r="G781" s="46"/>
    </row>
    <row r="782" customFormat="false" ht="15.75" hidden="false" customHeight="false" outlineLevel="0" collapsed="false">
      <c r="A782" s="71" t="n">
        <v>22189</v>
      </c>
      <c r="B782" s="72" t="s">
        <v>4555</v>
      </c>
      <c r="C782" s="73" t="n">
        <v>2003</v>
      </c>
      <c r="D782" s="73"/>
      <c r="E782" s="46"/>
      <c r="F782" s="46"/>
      <c r="G782" s="46"/>
    </row>
    <row r="783" customFormat="false" ht="15.75" hidden="false" customHeight="false" outlineLevel="0" collapsed="false">
      <c r="A783" s="71" t="n">
        <v>22190</v>
      </c>
      <c r="B783" s="72" t="s">
        <v>4556</v>
      </c>
      <c r="C783" s="73" t="n">
        <v>2003</v>
      </c>
      <c r="D783" s="73"/>
      <c r="E783" s="46"/>
      <c r="F783" s="46"/>
      <c r="G783" s="46"/>
    </row>
    <row r="784" customFormat="false" ht="15.75" hidden="false" customHeight="false" outlineLevel="0" collapsed="false">
      <c r="A784" s="71" t="n">
        <v>22191</v>
      </c>
      <c r="B784" s="72" t="s">
        <v>4557</v>
      </c>
      <c r="C784" s="73" t="n">
        <v>2003</v>
      </c>
      <c r="D784" s="73"/>
      <c r="E784" s="46"/>
      <c r="F784" s="46"/>
      <c r="G784" s="46"/>
    </row>
    <row r="785" customFormat="false" ht="15.75" hidden="false" customHeight="false" outlineLevel="0" collapsed="false">
      <c r="A785" s="71" t="n">
        <v>22192</v>
      </c>
      <c r="B785" s="72" t="s">
        <v>4558</v>
      </c>
      <c r="C785" s="73" t="n">
        <v>2003</v>
      </c>
      <c r="D785" s="73"/>
      <c r="E785" s="46"/>
      <c r="F785" s="46"/>
      <c r="G785" s="46"/>
    </row>
    <row r="786" customFormat="false" ht="15.75" hidden="false" customHeight="false" outlineLevel="0" collapsed="false">
      <c r="A786" s="71" t="n">
        <v>22193</v>
      </c>
      <c r="B786" s="72" t="s">
        <v>4559</v>
      </c>
      <c r="C786" s="73" t="n">
        <v>2003</v>
      </c>
      <c r="D786" s="73"/>
      <c r="E786" s="46"/>
      <c r="F786" s="46"/>
      <c r="G786" s="46"/>
    </row>
    <row r="787" customFormat="false" ht="15.75" hidden="false" customHeight="false" outlineLevel="0" collapsed="false">
      <c r="A787" s="71" t="n">
        <v>22194</v>
      </c>
      <c r="B787" s="72" t="s">
        <v>4560</v>
      </c>
      <c r="C787" s="73" t="n">
        <v>2003</v>
      </c>
      <c r="D787" s="73"/>
      <c r="E787" s="46"/>
      <c r="F787" s="46"/>
      <c r="G787" s="46"/>
    </row>
    <row r="788" customFormat="false" ht="15.75" hidden="false" customHeight="false" outlineLevel="0" collapsed="false">
      <c r="A788" s="71" t="n">
        <v>22195</v>
      </c>
      <c r="B788" s="72" t="s">
        <v>4561</v>
      </c>
      <c r="C788" s="73" t="n">
        <v>2003</v>
      </c>
      <c r="D788" s="73"/>
      <c r="E788" s="46"/>
      <c r="F788" s="46"/>
      <c r="G788" s="46"/>
    </row>
    <row r="789" customFormat="false" ht="15.75" hidden="false" customHeight="false" outlineLevel="0" collapsed="false">
      <c r="A789" s="71" t="n">
        <v>22196</v>
      </c>
      <c r="B789" s="72" t="s">
        <v>4562</v>
      </c>
      <c r="C789" s="73" t="n">
        <v>2003</v>
      </c>
      <c r="D789" s="73"/>
      <c r="E789" s="46"/>
      <c r="F789" s="46"/>
      <c r="G789" s="46"/>
    </row>
    <row r="790" customFormat="false" ht="15.75" hidden="false" customHeight="false" outlineLevel="0" collapsed="false">
      <c r="A790" s="71" t="n">
        <v>22197</v>
      </c>
      <c r="B790" s="72" t="s">
        <v>4563</v>
      </c>
      <c r="C790" s="73" t="n">
        <v>2003</v>
      </c>
      <c r="D790" s="73"/>
      <c r="E790" s="46"/>
      <c r="F790" s="46"/>
      <c r="G790" s="46"/>
    </row>
    <row r="791" customFormat="false" ht="15.75" hidden="false" customHeight="false" outlineLevel="0" collapsed="false">
      <c r="A791" s="71" t="n">
        <v>22198</v>
      </c>
      <c r="B791" s="72" t="s">
        <v>4564</v>
      </c>
      <c r="C791" s="73" t="n">
        <v>2003</v>
      </c>
      <c r="D791" s="73"/>
      <c r="E791" s="46"/>
      <c r="F791" s="46"/>
      <c r="G791" s="46"/>
    </row>
    <row r="792" customFormat="false" ht="15.75" hidden="false" customHeight="false" outlineLevel="0" collapsed="false">
      <c r="A792" s="71" t="n">
        <v>22199</v>
      </c>
      <c r="B792" s="72" t="s">
        <v>4565</v>
      </c>
      <c r="C792" s="73" t="n">
        <v>2003</v>
      </c>
      <c r="D792" s="73"/>
      <c r="E792" s="46"/>
      <c r="F792" s="46"/>
      <c r="G792" s="46"/>
    </row>
    <row r="793" customFormat="false" ht="15.75" hidden="false" customHeight="false" outlineLevel="0" collapsed="false">
      <c r="A793" s="71" t="n">
        <v>22200</v>
      </c>
      <c r="B793" s="72" t="s">
        <v>4566</v>
      </c>
      <c r="C793" s="73" t="n">
        <v>2003</v>
      </c>
      <c r="D793" s="73"/>
      <c r="E793" s="46"/>
      <c r="F793" s="46"/>
      <c r="G793" s="46"/>
    </row>
    <row r="794" customFormat="false" ht="15.75" hidden="false" customHeight="false" outlineLevel="0" collapsed="false">
      <c r="A794" s="71" t="n">
        <v>22201</v>
      </c>
      <c r="B794" s="72" t="s">
        <v>4567</v>
      </c>
      <c r="C794" s="73" t="n">
        <v>2003</v>
      </c>
      <c r="D794" s="73"/>
      <c r="E794" s="46"/>
      <c r="F794" s="46"/>
      <c r="G794" s="46"/>
    </row>
    <row r="795" customFormat="false" ht="15.75" hidden="false" customHeight="false" outlineLevel="0" collapsed="false">
      <c r="A795" s="71" t="n">
        <v>22202</v>
      </c>
      <c r="B795" s="72" t="s">
        <v>4568</v>
      </c>
      <c r="C795" s="73" t="n">
        <v>2003</v>
      </c>
      <c r="D795" s="73"/>
      <c r="E795" s="46"/>
      <c r="F795" s="46"/>
      <c r="G795" s="46"/>
    </row>
    <row r="796" customFormat="false" ht="15.75" hidden="false" customHeight="false" outlineLevel="0" collapsed="false">
      <c r="A796" s="71" t="n">
        <v>22203</v>
      </c>
      <c r="B796" s="72" t="s">
        <v>4567</v>
      </c>
      <c r="C796" s="73" t="n">
        <v>2003</v>
      </c>
      <c r="D796" s="73"/>
      <c r="E796" s="46"/>
      <c r="F796" s="46"/>
      <c r="G796" s="46"/>
    </row>
    <row r="797" customFormat="false" ht="15.75" hidden="false" customHeight="false" outlineLevel="0" collapsed="false">
      <c r="A797" s="71" t="n">
        <v>22204</v>
      </c>
      <c r="B797" s="72" t="s">
        <v>4569</v>
      </c>
      <c r="C797" s="73" t="n">
        <v>2003</v>
      </c>
      <c r="D797" s="73"/>
      <c r="E797" s="46"/>
      <c r="F797" s="46"/>
      <c r="G797" s="46"/>
    </row>
    <row r="798" customFormat="false" ht="15.75" hidden="false" customHeight="false" outlineLevel="0" collapsed="false">
      <c r="A798" s="71" t="n">
        <v>22205</v>
      </c>
      <c r="B798" s="72" t="s">
        <v>4570</v>
      </c>
      <c r="C798" s="73" t="n">
        <v>2003</v>
      </c>
      <c r="D798" s="73"/>
      <c r="E798" s="46"/>
      <c r="F798" s="46"/>
      <c r="G798" s="46"/>
    </row>
    <row r="799" customFormat="false" ht="15.75" hidden="false" customHeight="false" outlineLevel="0" collapsed="false">
      <c r="A799" s="71" t="n">
        <v>22206</v>
      </c>
      <c r="B799" s="72" t="s">
        <v>4571</v>
      </c>
      <c r="C799" s="73" t="n">
        <v>2003</v>
      </c>
      <c r="D799" s="73"/>
      <c r="E799" s="46"/>
      <c r="F799" s="46"/>
      <c r="G799" s="46"/>
    </row>
    <row r="800" customFormat="false" ht="15.75" hidden="false" customHeight="false" outlineLevel="0" collapsed="false">
      <c r="A800" s="71" t="n">
        <v>22207</v>
      </c>
      <c r="B800" s="72" t="s">
        <v>4572</v>
      </c>
      <c r="C800" s="73" t="n">
        <v>2003</v>
      </c>
      <c r="D800" s="73"/>
      <c r="E800" s="46"/>
      <c r="F800" s="46"/>
      <c r="G800" s="46"/>
    </row>
    <row r="801" customFormat="false" ht="15.75" hidden="false" customHeight="false" outlineLevel="0" collapsed="false">
      <c r="A801" s="71" t="n">
        <v>22208</v>
      </c>
      <c r="B801" s="72" t="s">
        <v>4573</v>
      </c>
      <c r="C801" s="73" t="n">
        <v>2003</v>
      </c>
      <c r="D801" s="73"/>
      <c r="E801" s="46"/>
      <c r="F801" s="46"/>
      <c r="G801" s="46"/>
    </row>
    <row r="802" customFormat="false" ht="15.75" hidden="false" customHeight="false" outlineLevel="0" collapsed="false">
      <c r="A802" s="71" t="n">
        <v>22209</v>
      </c>
      <c r="B802" s="72" t="s">
        <v>4574</v>
      </c>
      <c r="C802" s="73" t="n">
        <v>2003</v>
      </c>
      <c r="D802" s="73"/>
      <c r="E802" s="46"/>
      <c r="F802" s="46"/>
      <c r="G802" s="46"/>
    </row>
    <row r="803" customFormat="false" ht="15.75" hidden="false" customHeight="false" outlineLevel="0" collapsed="false">
      <c r="A803" s="71" t="n">
        <v>22210</v>
      </c>
      <c r="B803" s="72" t="s">
        <v>4575</v>
      </c>
      <c r="C803" s="73" t="n">
        <v>2003</v>
      </c>
      <c r="D803" s="73"/>
      <c r="E803" s="46"/>
      <c r="F803" s="46"/>
      <c r="G803" s="46"/>
    </row>
    <row r="804" customFormat="false" ht="15.75" hidden="false" customHeight="false" outlineLevel="0" collapsed="false">
      <c r="A804" s="71" t="n">
        <v>22211</v>
      </c>
      <c r="B804" s="72" t="s">
        <v>4576</v>
      </c>
      <c r="C804" s="73" t="n">
        <v>2003</v>
      </c>
      <c r="D804" s="73"/>
      <c r="E804" s="46"/>
      <c r="F804" s="46"/>
      <c r="G804" s="46"/>
    </row>
    <row r="805" customFormat="false" ht="15.75" hidden="false" customHeight="false" outlineLevel="0" collapsed="false">
      <c r="A805" s="71" t="n">
        <v>22212</v>
      </c>
      <c r="B805" s="72" t="s">
        <v>4577</v>
      </c>
      <c r="C805" s="73" t="n">
        <v>2003</v>
      </c>
      <c r="D805" s="73"/>
      <c r="E805" s="46"/>
      <c r="F805" s="46"/>
      <c r="G805" s="46"/>
    </row>
    <row r="806" customFormat="false" ht="15.75" hidden="false" customHeight="false" outlineLevel="0" collapsed="false">
      <c r="A806" s="71" t="n">
        <v>22213</v>
      </c>
      <c r="B806" s="72" t="s">
        <v>4578</v>
      </c>
      <c r="C806" s="73" t="n">
        <v>2003</v>
      </c>
      <c r="D806" s="73"/>
      <c r="E806" s="46"/>
      <c r="F806" s="46"/>
      <c r="G806" s="46"/>
    </row>
    <row r="807" customFormat="false" ht="15.75" hidden="false" customHeight="false" outlineLevel="0" collapsed="false">
      <c r="A807" s="71" t="n">
        <v>22214</v>
      </c>
      <c r="B807" s="72" t="s">
        <v>4579</v>
      </c>
      <c r="C807" s="73" t="n">
        <v>2003</v>
      </c>
      <c r="D807" s="73"/>
      <c r="E807" s="46"/>
      <c r="F807" s="46"/>
      <c r="G807" s="46"/>
    </row>
    <row r="808" customFormat="false" ht="15.75" hidden="false" customHeight="false" outlineLevel="0" collapsed="false">
      <c r="A808" s="71" t="n">
        <v>22215</v>
      </c>
      <c r="B808" s="72" t="s">
        <v>4580</v>
      </c>
      <c r="C808" s="73" t="n">
        <v>2003</v>
      </c>
      <c r="D808" s="73"/>
      <c r="E808" s="46"/>
      <c r="F808" s="46"/>
      <c r="G808" s="46"/>
    </row>
    <row r="809" customFormat="false" ht="15.75" hidden="false" customHeight="false" outlineLevel="0" collapsed="false">
      <c r="A809" s="71" t="n">
        <v>22216</v>
      </c>
      <c r="B809" s="72" t="s">
        <v>4581</v>
      </c>
      <c r="C809" s="73" t="n">
        <v>2003</v>
      </c>
      <c r="D809" s="73"/>
      <c r="E809" s="46"/>
      <c r="F809" s="46"/>
      <c r="G809" s="46"/>
    </row>
    <row r="810" customFormat="false" ht="15.75" hidden="false" customHeight="false" outlineLevel="0" collapsed="false">
      <c r="A810" s="71" t="n">
        <v>22217</v>
      </c>
      <c r="B810" s="72" t="s">
        <v>4582</v>
      </c>
      <c r="C810" s="73" t="n">
        <v>2003</v>
      </c>
      <c r="D810" s="73"/>
      <c r="E810" s="46"/>
      <c r="F810" s="46"/>
      <c r="G810" s="46"/>
    </row>
    <row r="811" customFormat="false" ht="15.75" hidden="false" customHeight="false" outlineLevel="0" collapsed="false">
      <c r="A811" s="71" t="n">
        <v>22218</v>
      </c>
      <c r="B811" s="72" t="s">
        <v>4583</v>
      </c>
      <c r="C811" s="73" t="n">
        <v>2003</v>
      </c>
      <c r="D811" s="73"/>
      <c r="E811" s="46"/>
      <c r="F811" s="46"/>
      <c r="G811" s="46"/>
    </row>
    <row r="812" customFormat="false" ht="15.75" hidden="false" customHeight="false" outlineLevel="0" collapsed="false">
      <c r="A812" s="71" t="n">
        <v>22219</v>
      </c>
      <c r="B812" s="72" t="s">
        <v>4584</v>
      </c>
      <c r="C812" s="73" t="n">
        <v>2003</v>
      </c>
      <c r="D812" s="73"/>
      <c r="E812" s="46"/>
      <c r="F812" s="46"/>
      <c r="G812" s="46"/>
    </row>
    <row r="813" customFormat="false" ht="15.75" hidden="false" customHeight="false" outlineLevel="0" collapsed="false">
      <c r="A813" s="71" t="n">
        <v>22220</v>
      </c>
      <c r="B813" s="72" t="s">
        <v>4585</v>
      </c>
      <c r="C813" s="73" t="n">
        <v>2003</v>
      </c>
      <c r="D813" s="73"/>
      <c r="E813" s="46"/>
      <c r="F813" s="46"/>
      <c r="G813" s="46"/>
    </row>
    <row r="814" customFormat="false" ht="15.75" hidden="false" customHeight="false" outlineLevel="0" collapsed="false">
      <c r="A814" s="71" t="n">
        <v>22221</v>
      </c>
      <c r="B814" s="72" t="s">
        <v>4586</v>
      </c>
      <c r="C814" s="73" t="n">
        <v>2003</v>
      </c>
      <c r="D814" s="73"/>
      <c r="E814" s="46"/>
      <c r="F814" s="46"/>
      <c r="G814" s="46"/>
    </row>
    <row r="815" customFormat="false" ht="15.75" hidden="false" customHeight="false" outlineLevel="0" collapsed="false">
      <c r="A815" s="71" t="n">
        <v>22222</v>
      </c>
      <c r="B815" s="72" t="s">
        <v>4587</v>
      </c>
      <c r="C815" s="73" t="n">
        <v>2003</v>
      </c>
      <c r="D815" s="73"/>
      <c r="E815" s="46"/>
      <c r="F815" s="46"/>
      <c r="G815" s="46"/>
    </row>
    <row r="816" customFormat="false" ht="15.75" hidden="false" customHeight="false" outlineLevel="0" collapsed="false">
      <c r="A816" s="71" t="n">
        <v>22223</v>
      </c>
      <c r="B816" s="72" t="s">
        <v>4588</v>
      </c>
      <c r="C816" s="73" t="n">
        <v>2003</v>
      </c>
      <c r="D816" s="73"/>
      <c r="E816" s="46"/>
      <c r="F816" s="46"/>
      <c r="G816" s="46"/>
    </row>
    <row r="817" customFormat="false" ht="15.75" hidden="false" customHeight="false" outlineLevel="0" collapsed="false">
      <c r="A817" s="71" t="n">
        <v>22224</v>
      </c>
      <c r="B817" s="72" t="s">
        <v>4589</v>
      </c>
      <c r="C817" s="73" t="n">
        <v>2003</v>
      </c>
      <c r="D817" s="73"/>
      <c r="E817" s="46"/>
      <c r="F817" s="46"/>
      <c r="G817" s="46"/>
    </row>
    <row r="818" customFormat="false" ht="15.75" hidden="false" customHeight="false" outlineLevel="0" collapsed="false">
      <c r="A818" s="71" t="n">
        <v>22225</v>
      </c>
      <c r="B818" s="72" t="s">
        <v>4590</v>
      </c>
      <c r="C818" s="73" t="n">
        <v>2003</v>
      </c>
      <c r="D818" s="73"/>
      <c r="E818" s="46"/>
      <c r="F818" s="46"/>
      <c r="G818" s="46"/>
    </row>
    <row r="819" customFormat="false" ht="15.75" hidden="false" customHeight="false" outlineLevel="0" collapsed="false">
      <c r="A819" s="71" t="n">
        <v>22293</v>
      </c>
      <c r="B819" s="72" t="s">
        <v>4634</v>
      </c>
      <c r="C819" s="73" t="n">
        <v>2003</v>
      </c>
      <c r="D819" s="73"/>
      <c r="E819" s="46"/>
      <c r="F819" s="46"/>
      <c r="G819" s="46"/>
    </row>
    <row r="820" customFormat="false" ht="15.75" hidden="false" customHeight="false" outlineLevel="0" collapsed="false">
      <c r="A820" s="71" t="n">
        <v>22294</v>
      </c>
      <c r="B820" s="72" t="s">
        <v>4635</v>
      </c>
      <c r="C820" s="73" t="n">
        <v>2003</v>
      </c>
      <c r="D820" s="73"/>
      <c r="E820" s="46"/>
      <c r="F820" s="46"/>
      <c r="G820" s="46"/>
    </row>
    <row r="821" customFormat="false" ht="15.75" hidden="false" customHeight="false" outlineLevel="0" collapsed="false">
      <c r="A821" s="71" t="n">
        <v>22295</v>
      </c>
      <c r="B821" s="72" t="s">
        <v>4620</v>
      </c>
      <c r="C821" s="73" t="n">
        <v>2003</v>
      </c>
      <c r="D821" s="73" t="n">
        <v>30</v>
      </c>
      <c r="E821" s="46"/>
      <c r="F821" s="46"/>
      <c r="G821" s="46"/>
    </row>
    <row r="822" customFormat="false" ht="15.75" hidden="false" customHeight="false" outlineLevel="0" collapsed="false">
      <c r="A822" s="71" t="n">
        <v>22296</v>
      </c>
      <c r="B822" s="72" t="s">
        <v>4636</v>
      </c>
      <c r="C822" s="73" t="n">
        <v>2003</v>
      </c>
      <c r="D822" s="73" t="n">
        <v>30</v>
      </c>
      <c r="E822" s="46"/>
      <c r="F822" s="46"/>
      <c r="G822" s="46"/>
    </row>
    <row r="823" customFormat="false" ht="15.75" hidden="false" customHeight="false" outlineLevel="0" collapsed="false">
      <c r="A823" s="71" t="n">
        <v>22297</v>
      </c>
      <c r="B823" s="72" t="s">
        <v>4637</v>
      </c>
      <c r="C823" s="73" t="n">
        <v>2003</v>
      </c>
      <c r="D823" s="73" t="n">
        <v>40</v>
      </c>
      <c r="E823" s="46"/>
      <c r="F823" s="46"/>
      <c r="G823" s="46"/>
    </row>
    <row r="824" customFormat="false" ht="15.75" hidden="false" customHeight="false" outlineLevel="0" collapsed="false">
      <c r="A824" s="71" t="n">
        <v>22298</v>
      </c>
      <c r="B824" s="72" t="s">
        <v>4638</v>
      </c>
      <c r="C824" s="73" t="n">
        <v>2003</v>
      </c>
      <c r="D824" s="73" t="n">
        <v>60</v>
      </c>
      <c r="E824" s="46"/>
      <c r="F824" s="46"/>
      <c r="G824" s="46"/>
    </row>
    <row r="825" customFormat="false" ht="15.75" hidden="false" customHeight="false" outlineLevel="0" collapsed="false">
      <c r="A825" s="71" t="n">
        <v>22299</v>
      </c>
      <c r="B825" s="72" t="s">
        <v>4639</v>
      </c>
      <c r="C825" s="73" t="n">
        <v>2003</v>
      </c>
      <c r="D825" s="73" t="n">
        <v>30</v>
      </c>
      <c r="E825" s="46"/>
      <c r="F825" s="46"/>
      <c r="G825" s="46"/>
    </row>
    <row r="826" customFormat="false" ht="15.75" hidden="false" customHeight="false" outlineLevel="0" collapsed="false">
      <c r="A826" s="71" t="n">
        <v>22300</v>
      </c>
      <c r="B826" s="72" t="s">
        <v>4640</v>
      </c>
      <c r="C826" s="73" t="n">
        <v>2003</v>
      </c>
      <c r="D826" s="73" t="n">
        <v>30</v>
      </c>
      <c r="E826" s="46"/>
      <c r="F826" s="46"/>
      <c r="G826" s="46"/>
    </row>
    <row r="827" customFormat="false" ht="15.75" hidden="false" customHeight="false" outlineLevel="0" collapsed="false">
      <c r="A827" s="71" t="n">
        <v>22301</v>
      </c>
      <c r="B827" s="72" t="s">
        <v>4641</v>
      </c>
      <c r="C827" s="73" t="n">
        <v>2003</v>
      </c>
      <c r="D827" s="73" t="n">
        <v>25</v>
      </c>
      <c r="E827" s="46"/>
      <c r="F827" s="46"/>
      <c r="G827" s="46"/>
    </row>
    <row r="828" customFormat="false" ht="15.75" hidden="false" customHeight="false" outlineLevel="0" collapsed="false">
      <c r="A828" s="71" t="n">
        <v>22302</v>
      </c>
      <c r="B828" s="72" t="s">
        <v>4642</v>
      </c>
      <c r="C828" s="73" t="n">
        <v>2003</v>
      </c>
      <c r="D828" s="73" t="n">
        <v>25</v>
      </c>
      <c r="E828" s="46"/>
      <c r="F828" s="46"/>
      <c r="G828" s="46"/>
    </row>
    <row r="829" customFormat="false" ht="15.75" hidden="false" customHeight="false" outlineLevel="0" collapsed="false">
      <c r="A829" s="71" t="n">
        <v>22303</v>
      </c>
      <c r="B829" s="72" t="s">
        <v>4643</v>
      </c>
      <c r="C829" s="73" t="n">
        <v>2003</v>
      </c>
      <c r="D829" s="73" t="n">
        <v>20</v>
      </c>
      <c r="E829" s="46"/>
      <c r="F829" s="46"/>
      <c r="G829" s="46"/>
    </row>
    <row r="830" customFormat="false" ht="15.75" hidden="false" customHeight="false" outlineLevel="0" collapsed="false">
      <c r="A830" s="71" t="n">
        <v>22304</v>
      </c>
      <c r="B830" s="72" t="s">
        <v>4644</v>
      </c>
      <c r="C830" s="73" t="n">
        <v>2003</v>
      </c>
      <c r="D830" s="73" t="n">
        <v>27</v>
      </c>
      <c r="E830" s="46"/>
      <c r="F830" s="46"/>
      <c r="G830" s="46"/>
    </row>
    <row r="831" customFormat="false" ht="15.75" hidden="false" customHeight="false" outlineLevel="0" collapsed="false">
      <c r="A831" s="71" t="n">
        <v>22305</v>
      </c>
      <c r="B831" s="72" t="s">
        <v>4645</v>
      </c>
      <c r="C831" s="73" t="n">
        <v>2003</v>
      </c>
      <c r="D831" s="73" t="n">
        <v>15</v>
      </c>
      <c r="E831" s="46"/>
      <c r="F831" s="46"/>
      <c r="G831" s="46"/>
    </row>
    <row r="832" customFormat="false" ht="15.75" hidden="false" customHeight="false" outlineLevel="0" collapsed="false">
      <c r="A832" s="71" t="n">
        <v>22306</v>
      </c>
      <c r="B832" s="72" t="s">
        <v>4646</v>
      </c>
      <c r="C832" s="73" t="n">
        <v>2003</v>
      </c>
      <c r="D832" s="73" t="n">
        <v>30</v>
      </c>
      <c r="E832" s="46"/>
      <c r="F832" s="46"/>
      <c r="G832" s="46"/>
    </row>
    <row r="833" customFormat="false" ht="15.75" hidden="false" customHeight="false" outlineLevel="0" collapsed="false">
      <c r="A833" s="71" t="n">
        <v>22307</v>
      </c>
      <c r="B833" s="72" t="s">
        <v>4647</v>
      </c>
      <c r="C833" s="73" t="n">
        <v>2003</v>
      </c>
      <c r="D833" s="73" t="n">
        <v>30</v>
      </c>
      <c r="E833" s="46"/>
      <c r="F833" s="46"/>
      <c r="G833" s="46"/>
    </row>
    <row r="834" customFormat="false" ht="15.75" hidden="false" customHeight="false" outlineLevel="0" collapsed="false">
      <c r="A834" s="71" t="n">
        <v>22308</v>
      </c>
      <c r="B834" s="72" t="s">
        <v>4648</v>
      </c>
      <c r="C834" s="73" t="n">
        <v>2003</v>
      </c>
      <c r="D834" s="73" t="n">
        <v>30</v>
      </c>
      <c r="E834" s="46"/>
      <c r="F834" s="46"/>
      <c r="G834" s="46"/>
    </row>
    <row r="835" customFormat="false" ht="15.75" hidden="false" customHeight="false" outlineLevel="0" collapsed="false">
      <c r="A835" s="71" t="n">
        <v>22309</v>
      </c>
      <c r="B835" s="72" t="s">
        <v>4649</v>
      </c>
      <c r="C835" s="73" t="n">
        <v>2003</v>
      </c>
      <c r="D835" s="73" t="n">
        <v>27</v>
      </c>
      <c r="E835" s="46"/>
      <c r="F835" s="46"/>
      <c r="G835" s="46"/>
    </row>
    <row r="836" customFormat="false" ht="15.75" hidden="false" customHeight="false" outlineLevel="0" collapsed="false">
      <c r="A836" s="71" t="n">
        <v>22310</v>
      </c>
      <c r="B836" s="72" t="s">
        <v>4650</v>
      </c>
      <c r="C836" s="73" t="n">
        <v>2003</v>
      </c>
      <c r="D836" s="73" t="n">
        <v>27</v>
      </c>
      <c r="E836" s="46"/>
      <c r="F836" s="46"/>
      <c r="G836" s="46"/>
    </row>
    <row r="837" customFormat="false" ht="15.75" hidden="false" customHeight="false" outlineLevel="0" collapsed="false">
      <c r="A837" s="71" t="n">
        <v>22311</v>
      </c>
      <c r="B837" s="72" t="s">
        <v>4651</v>
      </c>
      <c r="C837" s="73" t="n">
        <v>2003</v>
      </c>
      <c r="D837" s="73" t="n">
        <v>27</v>
      </c>
      <c r="E837" s="46"/>
      <c r="F837" s="46"/>
      <c r="G837" s="46"/>
    </row>
    <row r="838" customFormat="false" ht="15.75" hidden="false" customHeight="false" outlineLevel="0" collapsed="false">
      <c r="A838" s="71" t="n">
        <v>22312</v>
      </c>
      <c r="B838" s="72" t="s">
        <v>4652</v>
      </c>
      <c r="C838" s="73" t="n">
        <v>2003</v>
      </c>
      <c r="D838" s="73" t="n">
        <v>30</v>
      </c>
      <c r="E838" s="46"/>
      <c r="F838" s="46"/>
      <c r="G838" s="46"/>
    </row>
    <row r="839" customFormat="false" ht="15.75" hidden="false" customHeight="false" outlineLevel="0" collapsed="false">
      <c r="A839" s="71" t="n">
        <v>22313</v>
      </c>
      <c r="B839" s="72" t="s">
        <v>4653</v>
      </c>
      <c r="C839" s="73" t="n">
        <v>2003</v>
      </c>
      <c r="D839" s="73" t="n">
        <v>45</v>
      </c>
      <c r="E839" s="46"/>
      <c r="F839" s="46"/>
      <c r="G839" s="46"/>
    </row>
    <row r="840" customFormat="false" ht="15.75" hidden="false" customHeight="false" outlineLevel="0" collapsed="false">
      <c r="A840" s="71" t="n">
        <v>22314</v>
      </c>
      <c r="B840" s="72" t="s">
        <v>4654</v>
      </c>
      <c r="C840" s="73" t="n">
        <v>2003</v>
      </c>
      <c r="D840" s="73" t="n">
        <v>106</v>
      </c>
      <c r="E840" s="46"/>
      <c r="F840" s="46"/>
      <c r="G840" s="46"/>
    </row>
    <row r="841" customFormat="false" ht="15.75" hidden="false" customHeight="false" outlineLevel="0" collapsed="false">
      <c r="A841" s="71" t="n">
        <v>22334</v>
      </c>
      <c r="B841" s="72" t="s">
        <v>4663</v>
      </c>
      <c r="C841" s="73" t="n">
        <v>2003</v>
      </c>
      <c r="D841" s="73" t="n">
        <v>88</v>
      </c>
      <c r="E841" s="46"/>
      <c r="F841" s="46"/>
      <c r="G841" s="46"/>
    </row>
    <row r="842" customFormat="false" ht="15.75" hidden="false" customHeight="false" outlineLevel="0" collapsed="false">
      <c r="A842" s="71" t="n">
        <v>22335</v>
      </c>
      <c r="B842" s="72" t="s">
        <v>4664</v>
      </c>
      <c r="C842" s="73" t="n">
        <v>2003</v>
      </c>
      <c r="D842" s="73" t="n">
        <v>100</v>
      </c>
      <c r="E842" s="46"/>
      <c r="F842" s="46"/>
      <c r="G842" s="46"/>
    </row>
    <row r="843" customFormat="false" ht="15.75" hidden="false" customHeight="false" outlineLevel="0" collapsed="false">
      <c r="A843" s="71" t="n">
        <v>22336</v>
      </c>
      <c r="B843" s="72" t="s">
        <v>4665</v>
      </c>
      <c r="C843" s="73" t="n">
        <v>2003</v>
      </c>
      <c r="D843" s="73" t="n">
        <v>26</v>
      </c>
      <c r="E843" s="46"/>
      <c r="F843" s="46"/>
      <c r="G843" s="46"/>
    </row>
    <row r="844" customFormat="false" ht="15.75" hidden="false" customHeight="false" outlineLevel="0" collapsed="false">
      <c r="A844" s="71" t="n">
        <v>22337</v>
      </c>
      <c r="B844" s="72" t="s">
        <v>4666</v>
      </c>
      <c r="C844" s="73" t="n">
        <v>2003</v>
      </c>
      <c r="D844" s="73" t="n">
        <v>29</v>
      </c>
      <c r="E844" s="46"/>
      <c r="F844" s="46"/>
      <c r="G844" s="46"/>
    </row>
    <row r="845" customFormat="false" ht="15.75" hidden="false" customHeight="false" outlineLevel="0" collapsed="false">
      <c r="A845" s="71" t="n">
        <v>22338</v>
      </c>
      <c r="B845" s="72" t="s">
        <v>4667</v>
      </c>
      <c r="C845" s="73" t="n">
        <v>2003</v>
      </c>
      <c r="D845" s="73" t="n">
        <v>33</v>
      </c>
      <c r="E845" s="46"/>
      <c r="F845" s="46"/>
      <c r="G845" s="46"/>
    </row>
    <row r="846" customFormat="false" ht="15.75" hidden="false" customHeight="false" outlineLevel="0" collapsed="false">
      <c r="A846" s="71" t="n">
        <v>22339</v>
      </c>
      <c r="B846" s="72" t="s">
        <v>4668</v>
      </c>
      <c r="C846" s="73" t="n">
        <v>2003</v>
      </c>
      <c r="D846" s="73" t="n">
        <v>69</v>
      </c>
      <c r="E846" s="46"/>
      <c r="F846" s="46"/>
      <c r="G846" s="46"/>
    </row>
    <row r="847" customFormat="false" ht="15.75" hidden="false" customHeight="false" outlineLevel="0" collapsed="false">
      <c r="A847" s="71" t="n">
        <v>22340</v>
      </c>
      <c r="B847" s="72" t="s">
        <v>4669</v>
      </c>
      <c r="C847" s="73" t="n">
        <v>2003</v>
      </c>
      <c r="D847" s="73" t="n">
        <v>77</v>
      </c>
      <c r="E847" s="46"/>
      <c r="F847" s="46"/>
      <c r="G847" s="46"/>
    </row>
    <row r="848" customFormat="false" ht="15.75" hidden="false" customHeight="false" outlineLevel="0" collapsed="false">
      <c r="A848" s="71" t="n">
        <v>22341</v>
      </c>
      <c r="B848" s="72" t="s">
        <v>4670</v>
      </c>
      <c r="C848" s="73" t="n">
        <v>2003</v>
      </c>
      <c r="D848" s="73" t="n">
        <v>82</v>
      </c>
      <c r="E848" s="46"/>
      <c r="F848" s="46"/>
      <c r="G848" s="46"/>
    </row>
    <row r="849" customFormat="false" ht="15.75" hidden="false" customHeight="false" outlineLevel="0" collapsed="false">
      <c r="A849" s="71" t="n">
        <v>22342</v>
      </c>
      <c r="B849" s="72" t="s">
        <v>4671</v>
      </c>
      <c r="C849" s="73" t="n">
        <v>2003</v>
      </c>
      <c r="D849" s="73" t="n">
        <v>62</v>
      </c>
      <c r="E849" s="46"/>
      <c r="F849" s="46"/>
      <c r="G849" s="46"/>
    </row>
    <row r="850" customFormat="false" ht="15.75" hidden="false" customHeight="false" outlineLevel="0" collapsed="false">
      <c r="A850" s="71" t="n">
        <v>22343</v>
      </c>
      <c r="B850" s="72" t="s">
        <v>4672</v>
      </c>
      <c r="C850" s="73" t="n">
        <v>2003</v>
      </c>
      <c r="D850" s="73" t="n">
        <v>110</v>
      </c>
      <c r="E850" s="46"/>
      <c r="F850" s="46"/>
      <c r="G850" s="46"/>
    </row>
    <row r="851" customFormat="false" ht="15.75" hidden="false" customHeight="false" outlineLevel="0" collapsed="false">
      <c r="A851" s="71" t="n">
        <v>22344</v>
      </c>
      <c r="B851" s="72" t="s">
        <v>4673</v>
      </c>
      <c r="C851" s="73" t="n">
        <v>2003</v>
      </c>
      <c r="D851" s="73" t="n">
        <v>10.5</v>
      </c>
      <c r="E851" s="46"/>
      <c r="F851" s="46"/>
      <c r="G851" s="46"/>
    </row>
    <row r="852" customFormat="false" ht="15.75" hidden="false" customHeight="false" outlineLevel="0" collapsed="false">
      <c r="A852" s="71" t="n">
        <v>22345</v>
      </c>
      <c r="B852" s="72" t="s">
        <v>4674</v>
      </c>
      <c r="C852" s="73" t="n">
        <v>2003</v>
      </c>
      <c r="D852" s="73" t="n">
        <v>115.15</v>
      </c>
      <c r="E852" s="46"/>
      <c r="F852" s="46"/>
      <c r="G852" s="46"/>
    </row>
    <row r="853" customFormat="false" ht="15.75" hidden="false" customHeight="false" outlineLevel="0" collapsed="false">
      <c r="A853" s="71" t="n">
        <v>22346</v>
      </c>
      <c r="B853" s="72" t="s">
        <v>4675</v>
      </c>
      <c r="C853" s="73" t="n">
        <v>2003</v>
      </c>
      <c r="D853" s="73" t="n">
        <v>13</v>
      </c>
      <c r="E853" s="46"/>
      <c r="F853" s="46"/>
      <c r="G853" s="46"/>
    </row>
    <row r="854" customFormat="false" ht="15.75" hidden="false" customHeight="false" outlineLevel="0" collapsed="false">
      <c r="A854" s="71" t="n">
        <v>22350</v>
      </c>
      <c r="B854" s="72" t="s">
        <v>3995</v>
      </c>
      <c r="C854" s="73" t="n">
        <v>2003</v>
      </c>
      <c r="D854" s="73" t="n">
        <v>31</v>
      </c>
      <c r="E854" s="46"/>
      <c r="F854" s="46"/>
      <c r="G854" s="46"/>
    </row>
    <row r="855" customFormat="false" ht="15.75" hidden="false" customHeight="false" outlineLevel="0" collapsed="false">
      <c r="A855" s="71" t="n">
        <v>22351</v>
      </c>
      <c r="B855" s="72" t="s">
        <v>4679</v>
      </c>
      <c r="C855" s="73" t="n">
        <v>2003</v>
      </c>
      <c r="D855" s="73" t="n">
        <v>28</v>
      </c>
      <c r="E855" s="46"/>
      <c r="F855" s="46"/>
      <c r="G855" s="46"/>
    </row>
    <row r="856" customFormat="false" ht="15.75" hidden="false" customHeight="false" outlineLevel="0" collapsed="false">
      <c r="A856" s="71" t="n">
        <v>22352</v>
      </c>
      <c r="B856" s="72" t="s">
        <v>4680</v>
      </c>
      <c r="C856" s="73" t="n">
        <v>2003</v>
      </c>
      <c r="D856" s="73" t="n">
        <v>20</v>
      </c>
      <c r="E856" s="46"/>
      <c r="F856" s="46"/>
      <c r="G856" s="46"/>
    </row>
    <row r="857" customFormat="false" ht="15.75" hidden="false" customHeight="false" outlineLevel="0" collapsed="false">
      <c r="A857" s="71" t="n">
        <v>22353</v>
      </c>
      <c r="B857" s="72" t="s">
        <v>4170</v>
      </c>
      <c r="C857" s="73" t="n">
        <v>2003</v>
      </c>
      <c r="D857" s="73" t="n">
        <v>13</v>
      </c>
      <c r="E857" s="46"/>
      <c r="F857" s="46"/>
      <c r="G857" s="46"/>
    </row>
    <row r="858" customFormat="false" ht="15.75" hidden="false" customHeight="false" outlineLevel="0" collapsed="false">
      <c r="A858" s="71" t="n">
        <v>22354</v>
      </c>
      <c r="B858" s="72" t="s">
        <v>4681</v>
      </c>
      <c r="C858" s="73" t="n">
        <v>2003</v>
      </c>
      <c r="D858" s="73" t="n">
        <v>47</v>
      </c>
      <c r="E858" s="46"/>
      <c r="F858" s="46"/>
      <c r="G858" s="46"/>
    </row>
    <row r="859" customFormat="false" ht="15.75" hidden="false" customHeight="false" outlineLevel="0" collapsed="false">
      <c r="A859" s="71" t="n">
        <v>22355</v>
      </c>
      <c r="B859" s="72" t="s">
        <v>4682</v>
      </c>
      <c r="C859" s="73" t="n">
        <v>2003</v>
      </c>
      <c r="D859" s="73" t="n">
        <v>95</v>
      </c>
      <c r="E859" s="46"/>
      <c r="F859" s="46"/>
      <c r="G859" s="46"/>
    </row>
    <row r="860" customFormat="false" ht="15.75" hidden="false" customHeight="false" outlineLevel="0" collapsed="false">
      <c r="A860" s="71" t="n">
        <v>22356</v>
      </c>
      <c r="B860" s="72" t="s">
        <v>4683</v>
      </c>
      <c r="C860" s="73" t="n">
        <v>2003</v>
      </c>
      <c r="D860" s="73" t="n">
        <v>74</v>
      </c>
      <c r="E860" s="46"/>
      <c r="F860" s="46"/>
      <c r="G860" s="46"/>
    </row>
    <row r="861" customFormat="false" ht="15.75" hidden="false" customHeight="false" outlineLevel="0" collapsed="false">
      <c r="A861" s="71" t="n">
        <v>22357</v>
      </c>
      <c r="B861" s="72" t="s">
        <v>4683</v>
      </c>
      <c r="C861" s="73" t="n">
        <v>2003</v>
      </c>
      <c r="D861" s="73" t="n">
        <v>50</v>
      </c>
      <c r="E861" s="46"/>
      <c r="F861" s="46"/>
      <c r="G861" s="46"/>
    </row>
    <row r="862" customFormat="false" ht="15.75" hidden="false" customHeight="false" outlineLevel="0" collapsed="false">
      <c r="A862" s="71" t="n">
        <v>22363</v>
      </c>
      <c r="B862" s="72" t="s">
        <v>4687</v>
      </c>
      <c r="C862" s="73" t="n">
        <v>2003</v>
      </c>
      <c r="D862" s="73" t="n">
        <v>70</v>
      </c>
      <c r="E862" s="46"/>
      <c r="F862" s="46"/>
      <c r="G862" s="46"/>
    </row>
    <row r="863" customFormat="false" ht="15.75" hidden="false" customHeight="false" outlineLevel="0" collapsed="false">
      <c r="A863" s="71" t="n">
        <v>22364</v>
      </c>
      <c r="B863" s="72" t="s">
        <v>4688</v>
      </c>
      <c r="C863" s="73" t="n">
        <v>2003</v>
      </c>
      <c r="D863" s="73" t="n">
        <v>80</v>
      </c>
      <c r="E863" s="46"/>
      <c r="F863" s="46"/>
      <c r="G863" s="46"/>
    </row>
    <row r="864" customFormat="false" ht="15.75" hidden="false" customHeight="false" outlineLevel="0" collapsed="false">
      <c r="A864" s="71" t="n">
        <v>22365</v>
      </c>
      <c r="B864" s="72" t="s">
        <v>4689</v>
      </c>
      <c r="C864" s="73" t="n">
        <v>2003</v>
      </c>
      <c r="D864" s="73" t="n">
        <v>80</v>
      </c>
      <c r="E864" s="46"/>
      <c r="F864" s="46"/>
      <c r="G864" s="46"/>
    </row>
    <row r="865" customFormat="false" ht="15.75" hidden="false" customHeight="false" outlineLevel="0" collapsed="false">
      <c r="A865" s="71" t="n">
        <v>22366</v>
      </c>
      <c r="B865" s="72" t="s">
        <v>4690</v>
      </c>
      <c r="C865" s="73" t="n">
        <v>2003</v>
      </c>
      <c r="D865" s="73" t="n">
        <v>70</v>
      </c>
      <c r="E865" s="46"/>
      <c r="F865" s="46"/>
      <c r="G865" s="46"/>
    </row>
    <row r="866" customFormat="false" ht="15.75" hidden="false" customHeight="false" outlineLevel="0" collapsed="false">
      <c r="A866" s="71" t="n">
        <v>22367</v>
      </c>
      <c r="B866" s="72" t="s">
        <v>4691</v>
      </c>
      <c r="C866" s="73" t="n">
        <v>2003</v>
      </c>
      <c r="D866" s="73" t="n">
        <v>80</v>
      </c>
      <c r="E866" s="46"/>
      <c r="F866" s="46"/>
      <c r="G866" s="46"/>
    </row>
    <row r="867" customFormat="false" ht="15.75" hidden="false" customHeight="false" outlineLevel="0" collapsed="false">
      <c r="A867" s="71" t="n">
        <v>22368</v>
      </c>
      <c r="B867" s="72" t="s">
        <v>4692</v>
      </c>
      <c r="C867" s="73" t="n">
        <v>2003</v>
      </c>
      <c r="D867" s="73" t="n">
        <v>70</v>
      </c>
      <c r="E867" s="46"/>
      <c r="F867" s="46"/>
      <c r="G867" s="46"/>
    </row>
    <row r="868" customFormat="false" ht="15.75" hidden="false" customHeight="false" outlineLevel="0" collapsed="false">
      <c r="A868" s="71" t="n">
        <v>22369</v>
      </c>
      <c r="B868" s="72" t="s">
        <v>4693</v>
      </c>
      <c r="C868" s="73" t="n">
        <v>2003</v>
      </c>
      <c r="D868" s="73" t="n">
        <v>80</v>
      </c>
      <c r="E868" s="46"/>
      <c r="F868" s="46"/>
      <c r="G868" s="46"/>
    </row>
    <row r="869" customFormat="false" ht="15.75" hidden="false" customHeight="false" outlineLevel="0" collapsed="false">
      <c r="A869" s="71" t="n">
        <v>22370</v>
      </c>
      <c r="B869" s="72" t="s">
        <v>4694</v>
      </c>
      <c r="C869" s="73" t="n">
        <v>2003</v>
      </c>
      <c r="D869" s="73" t="n">
        <v>70</v>
      </c>
      <c r="E869" s="46"/>
      <c r="F869" s="46"/>
      <c r="G869" s="46"/>
    </row>
    <row r="870" customFormat="false" ht="15.75" hidden="false" customHeight="false" outlineLevel="0" collapsed="false">
      <c r="A870" s="71" t="n">
        <v>22371</v>
      </c>
      <c r="B870" s="72" t="s">
        <v>4695</v>
      </c>
      <c r="C870" s="73" t="n">
        <v>2003</v>
      </c>
      <c r="D870" s="73" t="n">
        <v>70</v>
      </c>
      <c r="E870" s="46"/>
      <c r="F870" s="46"/>
      <c r="G870" s="46"/>
    </row>
    <row r="871" customFormat="false" ht="15.75" hidden="false" customHeight="false" outlineLevel="0" collapsed="false">
      <c r="A871" s="71" t="n">
        <v>22372</v>
      </c>
      <c r="B871" s="72" t="s">
        <v>4696</v>
      </c>
      <c r="C871" s="73" t="n">
        <v>2003</v>
      </c>
      <c r="D871" s="73" t="n">
        <v>70</v>
      </c>
      <c r="E871" s="46"/>
      <c r="F871" s="46"/>
      <c r="G871" s="46"/>
    </row>
    <row r="872" customFormat="false" ht="15.75" hidden="false" customHeight="false" outlineLevel="0" collapsed="false">
      <c r="A872" s="71" t="n">
        <v>22373</v>
      </c>
      <c r="B872" s="72" t="s">
        <v>4697</v>
      </c>
      <c r="C872" s="73" t="n">
        <v>2003</v>
      </c>
      <c r="D872" s="73" t="n">
        <v>60</v>
      </c>
      <c r="E872" s="46"/>
      <c r="F872" s="46"/>
      <c r="G872" s="46"/>
    </row>
    <row r="873" customFormat="false" ht="15.75" hidden="false" customHeight="false" outlineLevel="0" collapsed="false">
      <c r="A873" s="71" t="n">
        <v>22374</v>
      </c>
      <c r="B873" s="72" t="s">
        <v>4698</v>
      </c>
      <c r="C873" s="73" t="n">
        <v>2003</v>
      </c>
      <c r="D873" s="73" t="n">
        <v>60</v>
      </c>
      <c r="E873" s="46"/>
      <c r="F873" s="46"/>
      <c r="G873" s="46"/>
    </row>
    <row r="874" customFormat="false" ht="15.75" hidden="false" customHeight="false" outlineLevel="0" collapsed="false">
      <c r="A874" s="71" t="n">
        <v>22375</v>
      </c>
      <c r="B874" s="72" t="s">
        <v>4699</v>
      </c>
      <c r="C874" s="73" t="n">
        <v>2003</v>
      </c>
      <c r="D874" s="73" t="n">
        <v>80</v>
      </c>
      <c r="E874" s="46"/>
      <c r="F874" s="46"/>
      <c r="G874" s="46"/>
    </row>
    <row r="875" customFormat="false" ht="15.75" hidden="false" customHeight="false" outlineLevel="0" collapsed="false">
      <c r="A875" s="71" t="n">
        <v>22376</v>
      </c>
      <c r="B875" s="72" t="s">
        <v>4700</v>
      </c>
      <c r="C875" s="73" t="n">
        <v>2003</v>
      </c>
      <c r="D875" s="73" t="n">
        <v>60</v>
      </c>
      <c r="E875" s="46"/>
      <c r="F875" s="46"/>
      <c r="G875" s="46"/>
    </row>
    <row r="876" customFormat="false" ht="15.75" hidden="false" customHeight="false" outlineLevel="0" collapsed="false">
      <c r="A876" s="71" t="n">
        <v>22377</v>
      </c>
      <c r="B876" s="72" t="s">
        <v>4701</v>
      </c>
      <c r="C876" s="73" t="n">
        <v>2003</v>
      </c>
      <c r="D876" s="73" t="n">
        <v>60</v>
      </c>
      <c r="E876" s="46"/>
      <c r="F876" s="46"/>
      <c r="G876" s="46"/>
    </row>
    <row r="877" customFormat="false" ht="15.75" hidden="false" customHeight="false" outlineLevel="0" collapsed="false">
      <c r="A877" s="71" t="n">
        <v>22378</v>
      </c>
      <c r="B877" s="72" t="s">
        <v>4702</v>
      </c>
      <c r="C877" s="73" t="n">
        <v>2003</v>
      </c>
      <c r="D877" s="73" t="n">
        <v>70</v>
      </c>
      <c r="E877" s="46"/>
      <c r="F877" s="46"/>
      <c r="G877" s="46"/>
    </row>
    <row r="878" customFormat="false" ht="15.75" hidden="false" customHeight="false" outlineLevel="0" collapsed="false">
      <c r="A878" s="71" t="n">
        <v>22379</v>
      </c>
      <c r="B878" s="72" t="s">
        <v>4703</v>
      </c>
      <c r="C878" s="73" t="n">
        <v>2003</v>
      </c>
      <c r="D878" s="73" t="n">
        <v>80</v>
      </c>
      <c r="E878" s="46"/>
      <c r="F878" s="46"/>
      <c r="G878" s="46"/>
    </row>
    <row r="879" customFormat="false" ht="15.75" hidden="false" customHeight="false" outlineLevel="0" collapsed="false">
      <c r="A879" s="71" t="n">
        <v>22380</v>
      </c>
      <c r="B879" s="72" t="s">
        <v>4704</v>
      </c>
      <c r="C879" s="73" t="n">
        <v>2003</v>
      </c>
      <c r="D879" s="73" t="n">
        <v>70</v>
      </c>
      <c r="E879" s="46"/>
      <c r="F879" s="46"/>
      <c r="G879" s="46"/>
    </row>
    <row r="880" customFormat="false" ht="15.75" hidden="false" customHeight="false" outlineLevel="0" collapsed="false">
      <c r="A880" s="71" t="n">
        <v>22381</v>
      </c>
      <c r="B880" s="72" t="s">
        <v>4705</v>
      </c>
      <c r="C880" s="73" t="n">
        <v>2003</v>
      </c>
      <c r="D880" s="73" t="n">
        <v>100</v>
      </c>
      <c r="E880" s="46"/>
      <c r="F880" s="46"/>
      <c r="G880" s="46"/>
    </row>
    <row r="881" customFormat="false" ht="15.75" hidden="false" customHeight="false" outlineLevel="0" collapsed="false">
      <c r="A881" s="71" t="n">
        <v>22382</v>
      </c>
      <c r="B881" s="72" t="s">
        <v>4706</v>
      </c>
      <c r="C881" s="73" t="n">
        <v>2003</v>
      </c>
      <c r="D881" s="73" t="n">
        <v>30</v>
      </c>
      <c r="E881" s="46"/>
      <c r="F881" s="46"/>
      <c r="G881" s="46"/>
    </row>
    <row r="882" customFormat="false" ht="15.75" hidden="false" customHeight="false" outlineLevel="0" collapsed="false">
      <c r="A882" s="71" t="n">
        <v>22383</v>
      </c>
      <c r="B882" s="72" t="s">
        <v>4707</v>
      </c>
      <c r="C882" s="73" t="n">
        <v>2003</v>
      </c>
      <c r="D882" s="73" t="n">
        <v>40</v>
      </c>
      <c r="E882" s="46"/>
      <c r="F882" s="46"/>
      <c r="G882" s="46"/>
    </row>
    <row r="883" customFormat="false" ht="15.75" hidden="false" customHeight="false" outlineLevel="0" collapsed="false">
      <c r="A883" s="71" t="n">
        <v>22384</v>
      </c>
      <c r="B883" s="72" t="s">
        <v>4708</v>
      </c>
      <c r="C883" s="73" t="n">
        <v>2003</v>
      </c>
      <c r="D883" s="73"/>
      <c r="E883" s="46"/>
      <c r="F883" s="46"/>
      <c r="G883" s="46"/>
    </row>
    <row r="884" customFormat="false" ht="15.75" hidden="false" customHeight="false" outlineLevel="0" collapsed="false">
      <c r="A884" s="71" t="n">
        <v>22385</v>
      </c>
      <c r="B884" s="72" t="s">
        <v>4709</v>
      </c>
      <c r="C884" s="73" t="n">
        <v>2003</v>
      </c>
      <c r="D884" s="73" t="n">
        <v>26.96</v>
      </c>
      <c r="E884" s="46"/>
      <c r="F884" s="46"/>
      <c r="G884" s="46"/>
    </row>
    <row r="885" customFormat="false" ht="15.75" hidden="false" customHeight="false" outlineLevel="0" collapsed="false">
      <c r="A885" s="71" t="n">
        <v>22386</v>
      </c>
      <c r="B885" s="72" t="s">
        <v>4710</v>
      </c>
      <c r="C885" s="73" t="n">
        <v>2003</v>
      </c>
      <c r="D885" s="73" t="n">
        <v>27.03</v>
      </c>
      <c r="E885" s="46"/>
      <c r="F885" s="46"/>
      <c r="G885" s="46"/>
    </row>
    <row r="886" customFormat="false" ht="15.75" hidden="false" customHeight="false" outlineLevel="0" collapsed="false">
      <c r="A886" s="71" t="n">
        <v>22387</v>
      </c>
      <c r="B886" s="72" t="s">
        <v>4711</v>
      </c>
      <c r="C886" s="73" t="n">
        <v>2003</v>
      </c>
      <c r="D886" s="73"/>
      <c r="E886" s="46"/>
      <c r="F886" s="46"/>
      <c r="G886" s="46"/>
    </row>
    <row r="887" customFormat="false" ht="15.75" hidden="false" customHeight="false" outlineLevel="0" collapsed="false">
      <c r="A887" s="71" t="n">
        <v>22394</v>
      </c>
      <c r="B887" s="72" t="s">
        <v>4715</v>
      </c>
      <c r="C887" s="73" t="n">
        <v>2003</v>
      </c>
      <c r="D887" s="73"/>
      <c r="E887" s="46"/>
      <c r="F887" s="46"/>
      <c r="G887" s="46"/>
    </row>
    <row r="888" customFormat="false" ht="15.75" hidden="false" customHeight="false" outlineLevel="0" collapsed="false">
      <c r="A888" s="71" t="n">
        <v>22395</v>
      </c>
      <c r="B888" s="72" t="s">
        <v>4716</v>
      </c>
      <c r="C888" s="73" t="n">
        <v>2003</v>
      </c>
      <c r="D888" s="73"/>
      <c r="E888" s="46"/>
      <c r="F888" s="46"/>
      <c r="G888" s="46"/>
    </row>
    <row r="889" customFormat="false" ht="15.75" hidden="false" customHeight="false" outlineLevel="0" collapsed="false">
      <c r="A889" s="71" t="n">
        <v>22396</v>
      </c>
      <c r="B889" s="72" t="s">
        <v>4717</v>
      </c>
      <c r="C889" s="73" t="n">
        <v>2004</v>
      </c>
      <c r="D889" s="73"/>
      <c r="E889" s="46"/>
      <c r="F889" s="46"/>
      <c r="G889" s="46"/>
    </row>
    <row r="890" customFormat="false" ht="15.75" hidden="false" customHeight="false" outlineLevel="0" collapsed="false">
      <c r="A890" s="71" t="n">
        <v>22397</v>
      </c>
      <c r="B890" s="72" t="s">
        <v>4718</v>
      </c>
      <c r="C890" s="73" t="n">
        <v>2004</v>
      </c>
      <c r="D890" s="73"/>
      <c r="E890" s="46"/>
      <c r="F890" s="46"/>
      <c r="G890" s="46"/>
    </row>
    <row r="891" customFormat="false" ht="15.75" hidden="false" customHeight="false" outlineLevel="0" collapsed="false">
      <c r="A891" s="71" t="n">
        <v>22398</v>
      </c>
      <c r="B891" s="72" t="s">
        <v>4719</v>
      </c>
      <c r="C891" s="73" t="n">
        <v>2004</v>
      </c>
      <c r="D891" s="73"/>
      <c r="E891" s="46"/>
      <c r="F891" s="46"/>
      <c r="G891" s="46"/>
    </row>
    <row r="892" customFormat="false" ht="15.75" hidden="false" customHeight="false" outlineLevel="0" collapsed="false">
      <c r="A892" s="71" t="n">
        <v>22399</v>
      </c>
      <c r="B892" s="72" t="s">
        <v>4720</v>
      </c>
      <c r="C892" s="73" t="n">
        <v>2004</v>
      </c>
      <c r="D892" s="73"/>
      <c r="E892" s="46"/>
      <c r="F892" s="46"/>
      <c r="G892" s="46"/>
    </row>
    <row r="893" customFormat="false" ht="15.75" hidden="false" customHeight="false" outlineLevel="0" collapsed="false">
      <c r="A893" s="71" t="n">
        <v>22400</v>
      </c>
      <c r="B893" s="72" t="s">
        <v>4721</v>
      </c>
      <c r="C893" s="73" t="n">
        <v>2004</v>
      </c>
      <c r="D893" s="73"/>
      <c r="E893" s="46"/>
      <c r="F893" s="46"/>
      <c r="G893" s="46"/>
    </row>
    <row r="894" customFormat="false" ht="15.75" hidden="false" customHeight="false" outlineLevel="0" collapsed="false">
      <c r="A894" s="71" t="n">
        <v>22401</v>
      </c>
      <c r="B894" s="72" t="s">
        <v>4722</v>
      </c>
      <c r="C894" s="73" t="n">
        <v>2004</v>
      </c>
      <c r="D894" s="73"/>
      <c r="E894" s="46"/>
      <c r="F894" s="46"/>
      <c r="G894" s="46"/>
    </row>
    <row r="895" customFormat="false" ht="15.75" hidden="false" customHeight="false" outlineLevel="0" collapsed="false">
      <c r="A895" s="71" t="n">
        <v>22402</v>
      </c>
      <c r="B895" s="72" t="s">
        <v>4723</v>
      </c>
      <c r="C895" s="73" t="n">
        <v>2004</v>
      </c>
      <c r="D895" s="73"/>
      <c r="E895" s="46"/>
      <c r="F895" s="46"/>
      <c r="G895" s="46"/>
    </row>
    <row r="896" customFormat="false" ht="15.75" hidden="false" customHeight="false" outlineLevel="0" collapsed="false">
      <c r="A896" s="71" t="n">
        <v>22403</v>
      </c>
      <c r="B896" s="72" t="s">
        <v>4724</v>
      </c>
      <c r="C896" s="73" t="n">
        <v>2004</v>
      </c>
      <c r="D896" s="73"/>
      <c r="E896" s="46"/>
      <c r="F896" s="46"/>
      <c r="G896" s="46"/>
    </row>
    <row r="897" customFormat="false" ht="15.75" hidden="false" customHeight="false" outlineLevel="0" collapsed="false">
      <c r="A897" s="71" t="n">
        <v>22404</v>
      </c>
      <c r="B897" s="72" t="s">
        <v>4725</v>
      </c>
      <c r="C897" s="73" t="n">
        <v>2004</v>
      </c>
      <c r="D897" s="73"/>
      <c r="E897" s="46"/>
      <c r="F897" s="46"/>
      <c r="G897" s="46"/>
    </row>
    <row r="898" customFormat="false" ht="15.75" hidden="false" customHeight="false" outlineLevel="0" collapsed="false">
      <c r="A898" s="71" t="n">
        <v>22405</v>
      </c>
      <c r="B898" s="72" t="s">
        <v>4726</v>
      </c>
      <c r="C898" s="73" t="n">
        <v>2004</v>
      </c>
      <c r="D898" s="73"/>
      <c r="E898" s="46"/>
      <c r="F898" s="46"/>
      <c r="G898" s="46"/>
    </row>
    <row r="899" customFormat="false" ht="15.75" hidden="false" customHeight="false" outlineLevel="0" collapsed="false">
      <c r="A899" s="71" t="n">
        <v>22406</v>
      </c>
      <c r="B899" s="72" t="s">
        <v>4727</v>
      </c>
      <c r="C899" s="73" t="n">
        <v>2004</v>
      </c>
      <c r="D899" s="73"/>
      <c r="E899" s="46"/>
      <c r="F899" s="46"/>
      <c r="G899" s="46"/>
    </row>
    <row r="900" customFormat="false" ht="15.75" hidden="false" customHeight="false" outlineLevel="0" collapsed="false">
      <c r="A900" s="71" t="n">
        <v>22407</v>
      </c>
      <c r="B900" s="72" t="s">
        <v>4728</v>
      </c>
      <c r="C900" s="73" t="n">
        <v>2004</v>
      </c>
      <c r="D900" s="73"/>
      <c r="E900" s="46"/>
      <c r="F900" s="46"/>
      <c r="G900" s="46"/>
    </row>
    <row r="901" customFormat="false" ht="15.75" hidden="false" customHeight="false" outlineLevel="0" collapsed="false">
      <c r="A901" s="71" t="n">
        <v>22408</v>
      </c>
      <c r="B901" s="72" t="s">
        <v>4729</v>
      </c>
      <c r="C901" s="73" t="n">
        <v>2004</v>
      </c>
      <c r="D901" s="73"/>
      <c r="E901" s="46"/>
      <c r="F901" s="46"/>
      <c r="G901" s="46"/>
    </row>
    <row r="902" customFormat="false" ht="15.75" hidden="false" customHeight="false" outlineLevel="0" collapsed="false">
      <c r="A902" s="71" t="n">
        <v>22409</v>
      </c>
      <c r="B902" s="72" t="s">
        <v>4730</v>
      </c>
      <c r="C902" s="73" t="n">
        <v>2004</v>
      </c>
      <c r="D902" s="73" t="n">
        <v>60</v>
      </c>
      <c r="E902" s="46"/>
      <c r="F902" s="46"/>
      <c r="G902" s="46"/>
    </row>
    <row r="903" customFormat="false" ht="15.75" hidden="false" customHeight="false" outlineLevel="0" collapsed="false">
      <c r="A903" s="82" t="n">
        <v>22423</v>
      </c>
      <c r="B903" s="73" t="s">
        <v>4709</v>
      </c>
      <c r="C903" s="73" t="n">
        <v>2004</v>
      </c>
      <c r="D903" s="73" t="n">
        <v>38</v>
      </c>
      <c r="E903" s="46"/>
      <c r="F903" s="46"/>
      <c r="G903" s="46"/>
    </row>
    <row r="904" customFormat="false" ht="15.75" hidden="false" customHeight="false" outlineLevel="0" collapsed="false">
      <c r="A904" s="71" t="n">
        <v>22434</v>
      </c>
      <c r="B904" s="72" t="s">
        <v>4740</v>
      </c>
      <c r="C904" s="73" t="n">
        <v>2004</v>
      </c>
      <c r="D904" s="73" t="n">
        <v>38</v>
      </c>
      <c r="E904" s="46"/>
      <c r="F904" s="46"/>
      <c r="G904" s="46"/>
    </row>
    <row r="905" customFormat="false" ht="15.75" hidden="false" customHeight="false" outlineLevel="0" collapsed="false">
      <c r="A905" s="71" t="n">
        <v>22434</v>
      </c>
      <c r="B905" s="72" t="s">
        <v>4740</v>
      </c>
      <c r="C905" s="73" t="n">
        <v>2004</v>
      </c>
      <c r="D905" s="73" t="n">
        <v>80</v>
      </c>
      <c r="E905" s="46"/>
      <c r="F905" s="46"/>
      <c r="G905" s="46"/>
    </row>
    <row r="906" customFormat="false" ht="15.75" hidden="false" customHeight="false" outlineLevel="0" collapsed="false">
      <c r="A906" s="71" t="n">
        <v>22435</v>
      </c>
      <c r="B906" s="72" t="s">
        <v>4741</v>
      </c>
      <c r="C906" s="73" t="n">
        <v>2004</v>
      </c>
      <c r="D906" s="73" t="n">
        <v>80</v>
      </c>
      <c r="E906" s="46"/>
      <c r="F906" s="46"/>
      <c r="G906" s="46"/>
    </row>
    <row r="907" customFormat="false" ht="15.75" hidden="false" customHeight="false" outlineLevel="0" collapsed="false">
      <c r="A907" s="71" t="n">
        <v>22435</v>
      </c>
      <c r="B907" s="72" t="s">
        <v>4741</v>
      </c>
      <c r="C907" s="73" t="n">
        <v>2004</v>
      </c>
      <c r="D907" s="83"/>
      <c r="E907" s="46"/>
      <c r="F907" s="46"/>
      <c r="G907" s="46"/>
    </row>
    <row r="908" customFormat="false" ht="15.75" hidden="false" customHeight="false" outlineLevel="0" collapsed="false">
      <c r="A908" s="65" t="n">
        <v>22442</v>
      </c>
      <c r="B908" s="48" t="s">
        <v>4750</v>
      </c>
      <c r="C908" s="84" t="n">
        <v>2004</v>
      </c>
      <c r="D908" s="83" t="s">
        <v>5846</v>
      </c>
      <c r="E908" s="46"/>
      <c r="F908" s="46" t="n">
        <v>950</v>
      </c>
      <c r="G908" s="46"/>
    </row>
    <row r="909" customFormat="false" ht="15.75" hidden="false" customHeight="false" outlineLevel="0" collapsed="false">
      <c r="A909" s="65" t="n">
        <v>22446</v>
      </c>
      <c r="B909" s="48" t="s">
        <v>4754</v>
      </c>
      <c r="C909" s="84" t="n">
        <v>2004</v>
      </c>
      <c r="D909" s="83" t="s">
        <v>5846</v>
      </c>
      <c r="E909" s="46"/>
      <c r="F909" s="46"/>
      <c r="G909" s="46"/>
    </row>
    <row r="910" customFormat="false" ht="15.75" hidden="false" customHeight="false" outlineLevel="0" collapsed="false">
      <c r="A910" s="65" t="n">
        <v>22447</v>
      </c>
      <c r="B910" s="48" t="s">
        <v>4754</v>
      </c>
      <c r="C910" s="84" t="n">
        <v>2004</v>
      </c>
      <c r="D910" s="83" t="s">
        <v>5847</v>
      </c>
      <c r="E910" s="46"/>
      <c r="F910" s="46"/>
      <c r="G910" s="46"/>
    </row>
    <row r="911" customFormat="false" ht="15.75" hidden="false" customHeight="false" outlineLevel="0" collapsed="false">
      <c r="A911" s="65" t="n">
        <v>22448</v>
      </c>
      <c r="B911" s="48" t="s">
        <v>4755</v>
      </c>
      <c r="C911" s="84" t="n">
        <v>2004</v>
      </c>
      <c r="D911" s="83" t="s">
        <v>5848</v>
      </c>
      <c r="E911" s="46"/>
      <c r="F911" s="46"/>
      <c r="G911" s="46"/>
    </row>
    <row r="912" customFormat="false" ht="15.75" hidden="false" customHeight="false" outlineLevel="0" collapsed="false">
      <c r="A912" s="65" t="n">
        <v>22449</v>
      </c>
      <c r="B912" s="48" t="s">
        <v>4756</v>
      </c>
      <c r="C912" s="84" t="n">
        <v>2004</v>
      </c>
      <c r="D912" s="83" t="s">
        <v>5849</v>
      </c>
      <c r="E912" s="46"/>
      <c r="F912" s="46"/>
      <c r="G912" s="46"/>
    </row>
    <row r="913" customFormat="false" ht="15.75" hidden="false" customHeight="false" outlineLevel="0" collapsed="false">
      <c r="A913" s="65" t="n">
        <v>22450</v>
      </c>
      <c r="B913" s="48" t="s">
        <v>4757</v>
      </c>
      <c r="C913" s="84" t="n">
        <v>2004</v>
      </c>
      <c r="D913" s="83" t="n">
        <v>10</v>
      </c>
      <c r="E913" s="46"/>
      <c r="F913" s="46"/>
      <c r="G913" s="46"/>
    </row>
    <row r="914" customFormat="false" ht="15.75" hidden="false" customHeight="false" outlineLevel="0" collapsed="false">
      <c r="A914" s="65" t="n">
        <v>22451</v>
      </c>
      <c r="B914" s="48" t="s">
        <v>4758</v>
      </c>
      <c r="C914" s="84" t="n">
        <v>2004</v>
      </c>
      <c r="D914" s="83" t="s">
        <v>5850</v>
      </c>
      <c r="E914" s="46"/>
      <c r="F914" s="46"/>
      <c r="G914" s="46"/>
    </row>
    <row r="915" customFormat="false" ht="15.75" hidden="false" customHeight="false" outlineLevel="0" collapsed="false">
      <c r="A915" s="65" t="n">
        <v>22452</v>
      </c>
      <c r="B915" s="48" t="s">
        <v>4759</v>
      </c>
      <c r="C915" s="84" t="n">
        <v>2004</v>
      </c>
      <c r="D915" s="83"/>
      <c r="E915" s="46"/>
      <c r="F915" s="46"/>
      <c r="G915" s="46"/>
    </row>
    <row r="916" customFormat="false" ht="15.75" hidden="false" customHeight="false" outlineLevel="0" collapsed="false">
      <c r="A916" s="65" t="n">
        <v>22453</v>
      </c>
      <c r="B916" s="48" t="s">
        <v>4760</v>
      </c>
      <c r="C916" s="84" t="n">
        <v>2004</v>
      </c>
      <c r="D916" s="83" t="s">
        <v>5851</v>
      </c>
      <c r="E916" s="46"/>
      <c r="F916" s="46"/>
      <c r="G916" s="46"/>
    </row>
    <row r="917" customFormat="false" ht="15.75" hidden="false" customHeight="false" outlineLevel="0" collapsed="false">
      <c r="A917" s="65" t="n">
        <v>22454</v>
      </c>
      <c r="B917" s="48" t="s">
        <v>4761</v>
      </c>
      <c r="C917" s="84" t="n">
        <v>2004</v>
      </c>
      <c r="D917" s="83" t="s">
        <v>5851</v>
      </c>
      <c r="E917" s="46"/>
      <c r="F917" s="46"/>
      <c r="G917" s="46"/>
    </row>
    <row r="918" customFormat="false" ht="15.75" hidden="false" customHeight="false" outlineLevel="0" collapsed="false">
      <c r="A918" s="65" t="n">
        <v>22455</v>
      </c>
      <c r="B918" s="48" t="s">
        <v>4761</v>
      </c>
      <c r="C918" s="84" t="n">
        <v>2004</v>
      </c>
      <c r="D918" s="83" t="s">
        <v>5852</v>
      </c>
      <c r="E918" s="46"/>
      <c r="F918" s="46" t="n">
        <v>145</v>
      </c>
      <c r="G918" s="46"/>
    </row>
    <row r="919" customFormat="false" ht="15.75" hidden="false" customHeight="false" outlineLevel="0" collapsed="false">
      <c r="A919" s="65" t="n">
        <v>22456</v>
      </c>
      <c r="B919" s="48" t="s">
        <v>4762</v>
      </c>
      <c r="C919" s="84" t="n">
        <v>2004</v>
      </c>
      <c r="D919" s="83" t="s">
        <v>5853</v>
      </c>
      <c r="E919" s="46"/>
      <c r="F919" s="46" t="n">
        <v>135</v>
      </c>
      <c r="G919" s="46"/>
    </row>
    <row r="920" customFormat="false" ht="15.75" hidden="false" customHeight="false" outlineLevel="0" collapsed="false">
      <c r="A920" s="65" t="n">
        <v>22457</v>
      </c>
      <c r="B920" s="48" t="s">
        <v>4763</v>
      </c>
      <c r="C920" s="84" t="n">
        <v>2004</v>
      </c>
      <c r="D920" s="79" t="s">
        <v>5854</v>
      </c>
      <c r="E920" s="46"/>
      <c r="F920" s="46" t="n">
        <v>100</v>
      </c>
      <c r="G920" s="46"/>
    </row>
    <row r="921" customFormat="false" ht="15.75" hidden="false" customHeight="false" outlineLevel="0" collapsed="false">
      <c r="A921" s="65" t="n">
        <v>22458</v>
      </c>
      <c r="B921" s="48" t="s">
        <v>4764</v>
      </c>
      <c r="C921" s="49" t="n">
        <v>2004</v>
      </c>
      <c r="D921" s="79" t="s">
        <v>5855</v>
      </c>
      <c r="E921" s="46"/>
      <c r="F921" s="46" t="n">
        <v>129</v>
      </c>
      <c r="G921" s="46"/>
    </row>
    <row r="922" customFormat="false" ht="15.75" hidden="false" customHeight="false" outlineLevel="0" collapsed="false">
      <c r="A922" s="65" t="n">
        <v>22459</v>
      </c>
      <c r="B922" s="48" t="s">
        <v>4765</v>
      </c>
      <c r="C922" s="49" t="n">
        <v>2004</v>
      </c>
      <c r="D922" s="79" t="s">
        <v>5856</v>
      </c>
      <c r="E922" s="46"/>
      <c r="F922" s="46" t="n">
        <v>146</v>
      </c>
      <c r="G922" s="46"/>
    </row>
    <row r="923" customFormat="false" ht="15.75" hidden="false" customHeight="false" outlineLevel="0" collapsed="false">
      <c r="A923" s="65" t="n">
        <v>22460</v>
      </c>
      <c r="B923" s="48" t="s">
        <v>4766</v>
      </c>
      <c r="C923" s="49" t="n">
        <v>2004</v>
      </c>
      <c r="D923" s="79" t="s">
        <v>4802</v>
      </c>
      <c r="E923" s="46"/>
      <c r="F923" s="46" t="n">
        <v>146</v>
      </c>
      <c r="G923" s="46"/>
    </row>
    <row r="924" customFormat="false" ht="15.75" hidden="false" customHeight="false" outlineLevel="0" collapsed="false">
      <c r="A924" s="65" t="n">
        <v>22461</v>
      </c>
      <c r="B924" s="48" t="s">
        <v>4767</v>
      </c>
      <c r="C924" s="49" t="n">
        <v>2004</v>
      </c>
      <c r="D924" s="79" t="s">
        <v>4802</v>
      </c>
      <c r="E924" s="46"/>
      <c r="F924" s="46" t="n">
        <v>70</v>
      </c>
      <c r="G924" s="46"/>
    </row>
    <row r="925" customFormat="false" ht="15.75" hidden="false" customHeight="false" outlineLevel="0" collapsed="false">
      <c r="A925" s="65" t="n">
        <v>22462</v>
      </c>
      <c r="B925" s="48" t="s">
        <v>4768</v>
      </c>
      <c r="C925" s="49" t="n">
        <v>2004</v>
      </c>
      <c r="D925" s="79" t="s">
        <v>4802</v>
      </c>
      <c r="E925" s="46"/>
      <c r="F925" s="46" t="n">
        <v>130</v>
      </c>
      <c r="G925" s="46"/>
    </row>
    <row r="926" customFormat="false" ht="15.75" hidden="false" customHeight="false" outlineLevel="0" collapsed="false">
      <c r="A926" s="65" t="n">
        <v>22463</v>
      </c>
      <c r="B926" s="48" t="s">
        <v>4769</v>
      </c>
      <c r="C926" s="49" t="n">
        <v>2004</v>
      </c>
      <c r="D926" s="79" t="s">
        <v>4802</v>
      </c>
      <c r="E926" s="46"/>
      <c r="F926" s="46" t="n">
        <v>108</v>
      </c>
      <c r="G926" s="46"/>
    </row>
    <row r="927" customFormat="false" ht="15.75" hidden="false" customHeight="false" outlineLevel="0" collapsed="false">
      <c r="A927" s="65" t="n">
        <v>22464</v>
      </c>
      <c r="B927" s="48" t="s">
        <v>4770</v>
      </c>
      <c r="C927" s="49" t="n">
        <v>2004</v>
      </c>
      <c r="D927" s="79" t="s">
        <v>4802</v>
      </c>
      <c r="E927" s="46"/>
      <c r="F927" s="46" t="n">
        <v>195</v>
      </c>
      <c r="G927" s="46"/>
    </row>
    <row r="928" customFormat="false" ht="15.75" hidden="false" customHeight="false" outlineLevel="0" collapsed="false">
      <c r="A928" s="65" t="n">
        <v>22465</v>
      </c>
      <c r="B928" s="48" t="s">
        <v>4771</v>
      </c>
      <c r="C928" s="49" t="n">
        <v>2004</v>
      </c>
      <c r="D928" s="79" t="n">
        <v>50</v>
      </c>
      <c r="E928" s="46"/>
      <c r="F928" s="46" t="n">
        <v>130</v>
      </c>
      <c r="G928" s="46"/>
    </row>
    <row r="929" customFormat="false" ht="15.75" hidden="false" customHeight="false" outlineLevel="0" collapsed="false">
      <c r="A929" s="65" t="n">
        <v>22465</v>
      </c>
      <c r="B929" s="48" t="s">
        <v>5631</v>
      </c>
      <c r="C929" s="49" t="n">
        <v>2006</v>
      </c>
      <c r="D929" s="79" t="s">
        <v>4802</v>
      </c>
      <c r="E929" s="46"/>
      <c r="F929" s="46"/>
      <c r="G929" s="46"/>
    </row>
    <row r="930" customFormat="false" ht="15.75" hidden="false" customHeight="false" outlineLevel="0" collapsed="false">
      <c r="A930" s="65" t="n">
        <v>22466</v>
      </c>
      <c r="B930" s="48" t="s">
        <v>4772</v>
      </c>
      <c r="C930" s="49" t="n">
        <v>2004</v>
      </c>
      <c r="D930" s="79" t="n">
        <v>55</v>
      </c>
      <c r="E930" s="46"/>
      <c r="F930" s="46" t="n">
        <v>105</v>
      </c>
      <c r="G930" s="46"/>
    </row>
    <row r="931" customFormat="false" ht="15.75" hidden="false" customHeight="false" outlineLevel="0" collapsed="false">
      <c r="A931" s="65" t="n">
        <v>22466</v>
      </c>
      <c r="B931" s="48" t="s">
        <v>5632</v>
      </c>
      <c r="C931" s="49" t="n">
        <v>2006</v>
      </c>
      <c r="D931" s="79" t="s">
        <v>4802</v>
      </c>
      <c r="E931" s="46"/>
      <c r="F931" s="46"/>
      <c r="G931" s="46"/>
    </row>
    <row r="932" customFormat="false" ht="15.75" hidden="false" customHeight="false" outlineLevel="0" collapsed="false">
      <c r="A932" s="65" t="n">
        <v>22467</v>
      </c>
      <c r="B932" s="48" t="s">
        <v>4773</v>
      </c>
      <c r="C932" s="49" t="n">
        <v>2004</v>
      </c>
      <c r="D932" s="79"/>
      <c r="E932" s="46"/>
      <c r="F932" s="46" t="n">
        <v>76</v>
      </c>
      <c r="G932" s="46"/>
    </row>
    <row r="933" customFormat="false" ht="15.75" hidden="false" customHeight="false" outlineLevel="0" collapsed="false">
      <c r="A933" s="65" t="n">
        <v>22467</v>
      </c>
      <c r="B933" s="48" t="s">
        <v>5633</v>
      </c>
      <c r="C933" s="49" t="n">
        <v>2006</v>
      </c>
      <c r="D933" s="79" t="s">
        <v>4802</v>
      </c>
      <c r="E933" s="46"/>
      <c r="F933" s="46"/>
      <c r="G933" s="46"/>
    </row>
    <row r="934" customFormat="false" ht="15.75" hidden="false" customHeight="false" outlineLevel="0" collapsed="false">
      <c r="A934" s="65" t="n">
        <v>22468</v>
      </c>
      <c r="B934" s="48" t="s">
        <v>4774</v>
      </c>
      <c r="C934" s="49" t="n">
        <v>2004</v>
      </c>
      <c r="D934" s="79"/>
      <c r="E934" s="46"/>
      <c r="F934" s="46" t="n">
        <v>105</v>
      </c>
      <c r="G934" s="46"/>
    </row>
    <row r="935" customFormat="false" ht="15.75" hidden="false" customHeight="false" outlineLevel="0" collapsed="false">
      <c r="A935" s="65" t="n">
        <v>22468</v>
      </c>
      <c r="B935" s="48" t="s">
        <v>5634</v>
      </c>
      <c r="C935" s="49" t="n">
        <v>2006</v>
      </c>
      <c r="D935" s="79" t="s">
        <v>4802</v>
      </c>
      <c r="E935" s="46"/>
      <c r="F935" s="46"/>
      <c r="G935" s="46"/>
    </row>
    <row r="936" customFormat="false" ht="15.75" hidden="false" customHeight="false" outlineLevel="0" collapsed="false">
      <c r="A936" s="65" t="n">
        <v>22469</v>
      </c>
      <c r="B936" s="48" t="s">
        <v>4775</v>
      </c>
      <c r="C936" s="49" t="n">
        <v>2004</v>
      </c>
      <c r="D936" s="79" t="n">
        <v>115</v>
      </c>
      <c r="E936" s="46"/>
      <c r="F936" s="46" t="n">
        <v>115</v>
      </c>
      <c r="G936" s="46"/>
    </row>
    <row r="937" customFormat="false" ht="15.75" hidden="false" customHeight="false" outlineLevel="0" collapsed="false">
      <c r="A937" s="65" t="n">
        <v>22469</v>
      </c>
      <c r="B937" s="48" t="s">
        <v>5635</v>
      </c>
      <c r="C937" s="49" t="n">
        <v>2006</v>
      </c>
      <c r="D937" s="79" t="s">
        <v>4802</v>
      </c>
      <c r="E937" s="46"/>
      <c r="F937" s="46"/>
      <c r="G937" s="46"/>
    </row>
    <row r="938" customFormat="false" ht="15.75" hidden="false" customHeight="false" outlineLevel="0" collapsed="false">
      <c r="A938" s="65" t="n">
        <v>22470</v>
      </c>
      <c r="B938" s="48" t="s">
        <v>4776</v>
      </c>
      <c r="C938" s="49" t="n">
        <v>2004</v>
      </c>
      <c r="D938" s="79" t="n">
        <v>80</v>
      </c>
      <c r="E938" s="46"/>
      <c r="F938" s="46" t="n">
        <v>179</v>
      </c>
      <c r="G938" s="46"/>
    </row>
    <row r="939" customFormat="false" ht="15.75" hidden="false" customHeight="false" outlineLevel="0" collapsed="false">
      <c r="A939" s="65" t="n">
        <v>22470</v>
      </c>
      <c r="B939" s="48" t="s">
        <v>5636</v>
      </c>
      <c r="C939" s="49" t="n">
        <v>2006</v>
      </c>
      <c r="D939" s="79" t="s">
        <v>4802</v>
      </c>
      <c r="E939" s="46"/>
      <c r="F939" s="46"/>
      <c r="G939" s="46"/>
    </row>
    <row r="940" customFormat="false" ht="15.75" hidden="false" customHeight="false" outlineLevel="0" collapsed="false">
      <c r="A940" s="65" t="n">
        <v>22471</v>
      </c>
      <c r="B940" s="48" t="s">
        <v>4777</v>
      </c>
      <c r="C940" s="49" t="n">
        <v>2004</v>
      </c>
      <c r="D940" s="79" t="n">
        <v>39</v>
      </c>
      <c r="E940" s="46"/>
      <c r="F940" s="46" t="n">
        <v>169</v>
      </c>
      <c r="G940" s="46"/>
    </row>
    <row r="941" customFormat="false" ht="15.75" hidden="false" customHeight="false" outlineLevel="0" collapsed="false">
      <c r="A941" s="65" t="n">
        <v>22471</v>
      </c>
      <c r="B941" s="48" t="s">
        <v>5637</v>
      </c>
      <c r="C941" s="49" t="n">
        <v>2006</v>
      </c>
      <c r="D941" s="79" t="s">
        <v>4802</v>
      </c>
      <c r="E941" s="46"/>
      <c r="F941" s="46"/>
      <c r="G941" s="46"/>
    </row>
    <row r="942" customFormat="false" ht="15.75" hidden="false" customHeight="false" outlineLevel="0" collapsed="false">
      <c r="A942" s="65" t="n">
        <v>22472</v>
      </c>
      <c r="B942" s="48" t="s">
        <v>4778</v>
      </c>
      <c r="C942" s="49" t="n">
        <v>2004</v>
      </c>
      <c r="D942" s="79" t="n">
        <v>36</v>
      </c>
      <c r="E942" s="46"/>
      <c r="F942" s="46" t="n">
        <v>191</v>
      </c>
      <c r="G942" s="46"/>
    </row>
    <row r="943" customFormat="false" ht="15.75" hidden="false" customHeight="false" outlineLevel="0" collapsed="false">
      <c r="A943" s="65" t="n">
        <v>22472</v>
      </c>
      <c r="B943" s="48" t="s">
        <v>5638</v>
      </c>
      <c r="C943" s="49" t="n">
        <v>2006</v>
      </c>
      <c r="D943" s="79" t="s">
        <v>4802</v>
      </c>
      <c r="E943" s="46"/>
      <c r="F943" s="46"/>
      <c r="G943" s="46"/>
    </row>
    <row r="944" customFormat="false" ht="15.75" hidden="false" customHeight="false" outlineLevel="0" collapsed="false">
      <c r="A944" s="65" t="n">
        <v>22473</v>
      </c>
      <c r="B944" s="48" t="s">
        <v>4779</v>
      </c>
      <c r="C944" s="49" t="n">
        <v>2004</v>
      </c>
      <c r="D944" s="79" t="n">
        <v>22</v>
      </c>
      <c r="E944" s="46"/>
      <c r="F944" s="46" t="n">
        <v>330</v>
      </c>
      <c r="G944" s="46"/>
    </row>
    <row r="945" customFormat="false" ht="15.75" hidden="false" customHeight="false" outlineLevel="0" collapsed="false">
      <c r="A945" s="65" t="n">
        <v>22473</v>
      </c>
      <c r="B945" s="48" t="s">
        <v>5639</v>
      </c>
      <c r="C945" s="49" t="n">
        <v>2006</v>
      </c>
      <c r="D945" s="79" t="s">
        <v>4802</v>
      </c>
      <c r="E945" s="46"/>
      <c r="F945" s="46"/>
      <c r="G945" s="46"/>
    </row>
    <row r="946" customFormat="false" ht="15.75" hidden="false" customHeight="false" outlineLevel="0" collapsed="false">
      <c r="A946" s="65" t="n">
        <v>22474</v>
      </c>
      <c r="B946" s="48" t="s">
        <v>4780</v>
      </c>
      <c r="C946" s="49" t="n">
        <v>2004</v>
      </c>
      <c r="D946" s="79" t="n">
        <v>43</v>
      </c>
      <c r="E946" s="46"/>
      <c r="F946" s="46" t="n">
        <v>290</v>
      </c>
      <c r="G946" s="46"/>
    </row>
    <row r="947" customFormat="false" ht="15.75" hidden="false" customHeight="false" outlineLevel="0" collapsed="false">
      <c r="A947" s="65" t="n">
        <v>22474</v>
      </c>
      <c r="B947" s="48" t="s">
        <v>5640</v>
      </c>
      <c r="C947" s="49" t="n">
        <v>2006</v>
      </c>
      <c r="D947" s="79" t="s">
        <v>4802</v>
      </c>
      <c r="E947" s="46"/>
      <c r="F947" s="46"/>
      <c r="G947" s="46"/>
    </row>
    <row r="948" customFormat="false" ht="15.75" hidden="false" customHeight="false" outlineLevel="0" collapsed="false">
      <c r="A948" s="65" t="n">
        <v>22475</v>
      </c>
      <c r="B948" s="48" t="s">
        <v>4781</v>
      </c>
      <c r="C948" s="49" t="n">
        <v>2004</v>
      </c>
      <c r="D948" s="79" t="n">
        <v>31</v>
      </c>
      <c r="E948" s="46"/>
      <c r="F948" s="46" t="n">
        <v>105</v>
      </c>
      <c r="G948" s="46"/>
    </row>
    <row r="949" customFormat="false" ht="15.75" hidden="false" customHeight="false" outlineLevel="0" collapsed="false">
      <c r="A949" s="65" t="n">
        <v>22475</v>
      </c>
      <c r="B949" s="48" t="s">
        <v>5641</v>
      </c>
      <c r="C949" s="49" t="n">
        <v>2006</v>
      </c>
      <c r="D949" s="79" t="s">
        <v>4802</v>
      </c>
      <c r="E949" s="46"/>
      <c r="F949" s="46"/>
      <c r="G949" s="46"/>
    </row>
    <row r="950" customFormat="false" ht="15.75" hidden="false" customHeight="false" outlineLevel="0" collapsed="false">
      <c r="A950" s="65" t="n">
        <v>22476</v>
      </c>
      <c r="B950" s="48" t="s">
        <v>4782</v>
      </c>
      <c r="C950" s="49" t="n">
        <v>2004</v>
      </c>
      <c r="D950" s="79" t="n">
        <v>39</v>
      </c>
      <c r="E950" s="46"/>
      <c r="F950" s="46" t="n">
        <v>330</v>
      </c>
      <c r="G950" s="46"/>
    </row>
    <row r="951" customFormat="false" ht="15.75" hidden="false" customHeight="false" outlineLevel="0" collapsed="false">
      <c r="A951" s="65" t="n">
        <v>22476</v>
      </c>
      <c r="B951" s="48" t="s">
        <v>5637</v>
      </c>
      <c r="C951" s="49" t="n">
        <v>2006</v>
      </c>
      <c r="D951" s="79" t="n">
        <v>66</v>
      </c>
      <c r="E951" s="46"/>
      <c r="F951" s="46"/>
      <c r="G951" s="46"/>
    </row>
    <row r="952" customFormat="false" ht="15.75" hidden="false" customHeight="false" outlineLevel="0" collapsed="false">
      <c r="A952" s="65" t="n">
        <v>22477</v>
      </c>
      <c r="B952" s="48" t="s">
        <v>5642</v>
      </c>
      <c r="C952" s="49" t="n">
        <v>2006</v>
      </c>
      <c r="D952" s="79" t="n">
        <v>22</v>
      </c>
      <c r="E952" s="46"/>
      <c r="F952" s="46"/>
      <c r="G952" s="46"/>
    </row>
    <row r="953" customFormat="false" ht="15.75" hidden="false" customHeight="false" outlineLevel="0" collapsed="false">
      <c r="A953" s="65" t="n">
        <v>22478</v>
      </c>
      <c r="B953" s="48" t="s">
        <v>5643</v>
      </c>
      <c r="C953" s="49" t="n">
        <v>2006</v>
      </c>
      <c r="D953" s="79" t="n">
        <v>31</v>
      </c>
      <c r="E953" s="46"/>
      <c r="F953" s="46"/>
      <c r="G953" s="46"/>
    </row>
    <row r="954" customFormat="false" ht="15.75" hidden="false" customHeight="false" outlineLevel="0" collapsed="false">
      <c r="A954" s="65" t="n">
        <v>22479</v>
      </c>
      <c r="B954" s="48" t="s">
        <v>5644</v>
      </c>
      <c r="C954" s="49" t="n">
        <v>2006</v>
      </c>
      <c r="D954" s="79" t="n">
        <v>70</v>
      </c>
      <c r="E954" s="46"/>
      <c r="F954" s="46"/>
      <c r="G954" s="46"/>
    </row>
    <row r="955" customFormat="false" ht="15.75" hidden="false" customHeight="false" outlineLevel="0" collapsed="false">
      <c r="A955" s="65" t="n">
        <v>22480</v>
      </c>
      <c r="B955" s="48" t="s">
        <v>5645</v>
      </c>
      <c r="C955" s="49" t="n">
        <v>2006</v>
      </c>
      <c r="D955" s="79" t="n">
        <v>79</v>
      </c>
      <c r="E955" s="46"/>
      <c r="F955" s="46"/>
      <c r="G955" s="46"/>
    </row>
    <row r="956" customFormat="false" ht="15.75" hidden="false" customHeight="false" outlineLevel="0" collapsed="false">
      <c r="A956" s="65" t="n">
        <v>22481</v>
      </c>
      <c r="B956" s="48" t="s">
        <v>5646</v>
      </c>
      <c r="C956" s="49" t="n">
        <v>2006</v>
      </c>
      <c r="D956" s="79" t="n">
        <v>53</v>
      </c>
      <c r="E956" s="46"/>
      <c r="F956" s="46"/>
      <c r="G956" s="46"/>
    </row>
    <row r="957" customFormat="false" ht="15.75" hidden="false" customHeight="false" outlineLevel="0" collapsed="false">
      <c r="A957" s="65" t="n">
        <v>22482</v>
      </c>
      <c r="B957" s="48" t="s">
        <v>5647</v>
      </c>
      <c r="C957" s="49" t="n">
        <v>2006</v>
      </c>
      <c r="D957" s="79" t="n">
        <v>79</v>
      </c>
      <c r="E957" s="46"/>
      <c r="F957" s="46"/>
      <c r="G957" s="46"/>
    </row>
    <row r="958" customFormat="false" ht="15.75" hidden="false" customHeight="false" outlineLevel="0" collapsed="false">
      <c r="A958" s="65" t="n">
        <v>22483</v>
      </c>
      <c r="B958" s="48" t="s">
        <v>5648</v>
      </c>
      <c r="C958" s="49" t="n">
        <v>2006</v>
      </c>
      <c r="D958" s="79" t="n">
        <v>74</v>
      </c>
      <c r="E958" s="46"/>
      <c r="F958" s="46"/>
      <c r="G958" s="46"/>
    </row>
    <row r="959" customFormat="false" ht="15.75" hidden="false" customHeight="false" outlineLevel="0" collapsed="false">
      <c r="A959" s="65" t="n">
        <v>22484</v>
      </c>
      <c r="B959" s="48" t="s">
        <v>5649</v>
      </c>
      <c r="C959" s="49" t="n">
        <v>2006</v>
      </c>
      <c r="D959" s="79" t="s">
        <v>4802</v>
      </c>
      <c r="E959" s="46"/>
      <c r="F959" s="46"/>
      <c r="G959" s="46"/>
    </row>
    <row r="960" customFormat="false" ht="15.75" hidden="false" customHeight="false" outlineLevel="0" collapsed="false">
      <c r="A960" s="65" t="n">
        <v>22495</v>
      </c>
      <c r="B960" s="48" t="s">
        <v>4801</v>
      </c>
      <c r="C960" s="49" t="n">
        <v>2004</v>
      </c>
      <c r="D960" s="79" t="s">
        <v>5857</v>
      </c>
      <c r="E960" s="46"/>
      <c r="F960" s="79"/>
      <c r="G960" s="46"/>
    </row>
    <row r="961" customFormat="false" ht="15.75" hidden="false" customHeight="false" outlineLevel="0" collapsed="false">
      <c r="A961" s="65" t="n">
        <v>22495</v>
      </c>
      <c r="B961" s="48" t="s">
        <v>4811</v>
      </c>
      <c r="C961" s="49" t="n">
        <v>2004</v>
      </c>
      <c r="D961" s="79" t="s">
        <v>4802</v>
      </c>
      <c r="E961" s="46"/>
      <c r="F961" s="79"/>
      <c r="G961" s="46"/>
    </row>
    <row r="962" customFormat="false" ht="15.75" hidden="false" customHeight="false" outlineLevel="0" collapsed="false">
      <c r="A962" s="65" t="n">
        <v>22496</v>
      </c>
      <c r="B962" s="48" t="s">
        <v>4803</v>
      </c>
      <c r="C962" s="49" t="n">
        <v>2004</v>
      </c>
      <c r="D962" s="79" t="s">
        <v>5858</v>
      </c>
      <c r="E962" s="46"/>
      <c r="F962" s="79"/>
      <c r="G962" s="46"/>
    </row>
    <row r="963" customFormat="false" ht="15.75" hidden="false" customHeight="false" outlineLevel="0" collapsed="false">
      <c r="A963" s="65" t="n">
        <v>22496</v>
      </c>
      <c r="B963" s="48" t="s">
        <v>4812</v>
      </c>
      <c r="C963" s="49" t="n">
        <v>2004</v>
      </c>
      <c r="D963" s="79" t="s">
        <v>5859</v>
      </c>
      <c r="E963" s="46"/>
      <c r="F963" s="79"/>
      <c r="G963" s="46"/>
    </row>
    <row r="964" customFormat="false" ht="15.75" hidden="false" customHeight="false" outlineLevel="0" collapsed="false">
      <c r="A964" s="65" t="n">
        <v>22497</v>
      </c>
      <c r="B964" s="48" t="s">
        <v>4813</v>
      </c>
      <c r="C964" s="49" t="n">
        <v>2004</v>
      </c>
      <c r="D964" s="79"/>
      <c r="E964" s="46"/>
      <c r="F964" s="79"/>
      <c r="G964" s="46"/>
    </row>
    <row r="965" customFormat="false" ht="15.75" hidden="false" customHeight="false" outlineLevel="0" collapsed="false">
      <c r="A965" s="65" t="n">
        <v>22498</v>
      </c>
      <c r="B965" s="48" t="s">
        <v>4814</v>
      </c>
      <c r="C965" s="49" t="n">
        <v>2004</v>
      </c>
      <c r="D965" s="79" t="s">
        <v>5860</v>
      </c>
      <c r="E965" s="46"/>
      <c r="F965" s="79"/>
      <c r="G965" s="46"/>
    </row>
    <row r="966" customFormat="false" ht="15.75" hidden="false" customHeight="false" outlineLevel="0" collapsed="false">
      <c r="A966" s="65" t="n">
        <v>22499</v>
      </c>
      <c r="B966" s="48" t="s">
        <v>4815</v>
      </c>
      <c r="C966" s="49" t="n">
        <v>2004</v>
      </c>
      <c r="D966" s="79" t="n">
        <v>12</v>
      </c>
      <c r="E966" s="46"/>
      <c r="F966" s="79"/>
      <c r="G966" s="46"/>
    </row>
    <row r="967" customFormat="false" ht="15.75" hidden="false" customHeight="false" outlineLevel="0" collapsed="false">
      <c r="A967" s="65" t="n">
        <v>22500</v>
      </c>
      <c r="B967" s="48" t="s">
        <v>4816</v>
      </c>
      <c r="C967" s="49" t="n">
        <v>2004</v>
      </c>
      <c r="D967" s="85" t="s">
        <v>5861</v>
      </c>
      <c r="E967" s="46"/>
      <c r="F967" s="79"/>
      <c r="G967" s="46"/>
    </row>
    <row r="968" customFormat="false" ht="15.75" hidden="false" customHeight="false" outlineLevel="0" collapsed="false">
      <c r="A968" s="65" t="n">
        <v>22501</v>
      </c>
      <c r="B968" s="48" t="s">
        <v>4817</v>
      </c>
      <c r="C968" s="49" t="n">
        <v>2004</v>
      </c>
      <c r="D968" s="79" t="s">
        <v>5862</v>
      </c>
      <c r="E968" s="46"/>
      <c r="F968" s="79"/>
      <c r="G968" s="46"/>
    </row>
    <row r="969" customFormat="false" ht="15.75" hidden="false" customHeight="false" outlineLevel="0" collapsed="false">
      <c r="A969" s="65" t="n">
        <v>22502</v>
      </c>
      <c r="B969" s="48" t="s">
        <v>4818</v>
      </c>
      <c r="C969" s="49" t="n">
        <v>2004</v>
      </c>
      <c r="D969" s="79" t="s">
        <v>5863</v>
      </c>
      <c r="E969" s="46"/>
      <c r="F969" s="79"/>
      <c r="G969" s="46"/>
    </row>
    <row r="970" customFormat="false" ht="15.75" hidden="false" customHeight="false" outlineLevel="0" collapsed="false">
      <c r="A970" s="65" t="n">
        <v>22503</v>
      </c>
      <c r="B970" s="48" t="s">
        <v>4819</v>
      </c>
      <c r="C970" s="49" t="n">
        <v>2004</v>
      </c>
      <c r="D970" s="79" t="n">
        <v>12</v>
      </c>
      <c r="E970" s="46"/>
      <c r="F970" s="79"/>
      <c r="G970" s="46"/>
    </row>
    <row r="971" customFormat="false" ht="15.75" hidden="false" customHeight="false" outlineLevel="0" collapsed="false">
      <c r="A971" s="65" t="n">
        <v>22504</v>
      </c>
      <c r="B971" s="48" t="s">
        <v>4820</v>
      </c>
      <c r="C971" s="49" t="n">
        <v>2004</v>
      </c>
      <c r="D971" s="79" t="n">
        <v>15</v>
      </c>
      <c r="E971" s="46"/>
      <c r="F971" s="79"/>
      <c r="G971" s="46"/>
    </row>
    <row r="972" customFormat="false" ht="15.75" hidden="false" customHeight="false" outlineLevel="0" collapsed="false">
      <c r="A972" s="65" t="n">
        <v>22505</v>
      </c>
      <c r="B972" s="48" t="s">
        <v>4821</v>
      </c>
      <c r="C972" s="49" t="n">
        <v>2004</v>
      </c>
      <c r="D972" s="79" t="s">
        <v>5864</v>
      </c>
      <c r="E972" s="46"/>
      <c r="F972" s="79"/>
      <c r="G972" s="46"/>
    </row>
    <row r="973" customFormat="false" ht="15.75" hidden="false" customHeight="false" outlineLevel="0" collapsed="false">
      <c r="A973" s="65" t="n">
        <v>22506</v>
      </c>
      <c r="B973" s="48" t="s">
        <v>4822</v>
      </c>
      <c r="C973" s="49" t="n">
        <v>2004</v>
      </c>
      <c r="D973" s="79" t="s">
        <v>5861</v>
      </c>
      <c r="E973" s="46"/>
      <c r="F973" s="79"/>
      <c r="G973" s="46"/>
    </row>
    <row r="974" customFormat="false" ht="15.75" hidden="false" customHeight="false" outlineLevel="0" collapsed="false">
      <c r="A974" s="65" t="n">
        <v>22507</v>
      </c>
      <c r="B974" s="48" t="s">
        <v>4823</v>
      </c>
      <c r="C974" s="49" t="n">
        <v>2004</v>
      </c>
      <c r="D974" s="86" t="s">
        <v>5865</v>
      </c>
      <c r="E974" s="46"/>
      <c r="F974" s="79"/>
      <c r="G974" s="46"/>
    </row>
    <row r="975" customFormat="false" ht="15.75" hidden="false" customHeight="false" outlineLevel="0" collapsed="false">
      <c r="A975" s="65" t="n">
        <v>22508</v>
      </c>
      <c r="B975" s="48" t="s">
        <v>4824</v>
      </c>
      <c r="C975" s="49" t="n">
        <v>2004</v>
      </c>
      <c r="D975" s="86" t="s">
        <v>5865</v>
      </c>
      <c r="E975" s="46"/>
      <c r="F975" s="79"/>
      <c r="G975" s="46"/>
    </row>
    <row r="976" customFormat="false" ht="15.75" hidden="false" customHeight="false" outlineLevel="0" collapsed="false">
      <c r="A976" s="65" t="n">
        <v>22509</v>
      </c>
      <c r="B976" s="48" t="s">
        <v>4825</v>
      </c>
      <c r="C976" s="49" t="n">
        <v>2004</v>
      </c>
      <c r="D976" s="86" t="s">
        <v>5866</v>
      </c>
      <c r="E976" s="46"/>
      <c r="F976" s="79"/>
      <c r="G976" s="46"/>
    </row>
    <row r="977" customFormat="false" ht="15.75" hidden="false" customHeight="false" outlineLevel="0" collapsed="false">
      <c r="A977" s="65" t="n">
        <v>22510</v>
      </c>
      <c r="B977" s="48" t="s">
        <v>4826</v>
      </c>
      <c r="C977" s="49" t="n">
        <v>2004</v>
      </c>
      <c r="D977" s="86" t="s">
        <v>5867</v>
      </c>
      <c r="E977" s="46"/>
      <c r="F977" s="79"/>
      <c r="G977" s="46"/>
    </row>
    <row r="978" customFormat="false" ht="15.75" hidden="false" customHeight="false" outlineLevel="0" collapsed="false">
      <c r="A978" s="65" t="n">
        <v>22511</v>
      </c>
      <c r="B978" s="48" t="s">
        <v>4827</v>
      </c>
      <c r="C978" s="49" t="n">
        <v>2004</v>
      </c>
      <c r="D978" s="86" t="s">
        <v>5868</v>
      </c>
      <c r="E978" s="46"/>
      <c r="F978" s="79"/>
      <c r="G978" s="46"/>
    </row>
    <row r="979" customFormat="false" ht="15.75" hidden="false" customHeight="false" outlineLevel="0" collapsed="false">
      <c r="A979" s="65" t="n">
        <v>22512</v>
      </c>
      <c r="B979" s="48" t="s">
        <v>4828</v>
      </c>
      <c r="C979" s="49" t="n">
        <v>2004</v>
      </c>
      <c r="D979" s="86" t="s">
        <v>4802</v>
      </c>
      <c r="E979" s="46"/>
      <c r="F979" s="79"/>
      <c r="G979" s="46"/>
    </row>
    <row r="980" customFormat="false" ht="15.75" hidden="false" customHeight="false" outlineLevel="0" collapsed="false">
      <c r="A980" s="87" t="n">
        <v>22513</v>
      </c>
      <c r="B980" s="51" t="s">
        <v>4829</v>
      </c>
      <c r="C980" s="49" t="n">
        <v>2004</v>
      </c>
      <c r="D980" s="86" t="s">
        <v>4802</v>
      </c>
      <c r="E980" s="46"/>
      <c r="F980" s="79"/>
      <c r="G980" s="46"/>
    </row>
    <row r="981" customFormat="false" ht="15.75" hidden="false" customHeight="false" outlineLevel="0" collapsed="false">
      <c r="A981" s="87" t="n">
        <v>22514</v>
      </c>
      <c r="B981" s="51" t="s">
        <v>4830</v>
      </c>
      <c r="C981" s="49" t="n">
        <v>2004</v>
      </c>
      <c r="D981" s="86" t="s">
        <v>4802</v>
      </c>
      <c r="E981" s="46"/>
      <c r="F981" s="79"/>
      <c r="G981" s="46"/>
    </row>
    <row r="982" customFormat="false" ht="15.75" hidden="false" customHeight="false" outlineLevel="0" collapsed="false">
      <c r="A982" s="87" t="n">
        <v>22526</v>
      </c>
      <c r="B982" s="51" t="s">
        <v>4842</v>
      </c>
      <c r="C982" s="49" t="n">
        <v>2004</v>
      </c>
      <c r="D982" s="86" t="n">
        <v>30</v>
      </c>
      <c r="E982" s="46"/>
      <c r="F982" s="79"/>
      <c r="G982" s="46"/>
    </row>
    <row r="983" customFormat="false" ht="15.75" hidden="false" customHeight="false" outlineLevel="0" collapsed="false">
      <c r="A983" s="87" t="n">
        <v>22527</v>
      </c>
      <c r="B983" s="51" t="s">
        <v>4843</v>
      </c>
      <c r="C983" s="49" t="n">
        <v>2004</v>
      </c>
      <c r="D983" s="86" t="n">
        <v>40</v>
      </c>
      <c r="E983" s="46"/>
      <c r="F983" s="79"/>
      <c r="G983" s="46"/>
    </row>
    <row r="984" customFormat="false" ht="15.75" hidden="false" customHeight="false" outlineLevel="0" collapsed="false">
      <c r="A984" s="87" t="n">
        <v>22528</v>
      </c>
      <c r="B984" s="51" t="s">
        <v>4844</v>
      </c>
      <c r="C984" s="49" t="n">
        <v>2004</v>
      </c>
      <c r="D984" s="86" t="n">
        <v>55</v>
      </c>
      <c r="E984" s="46"/>
      <c r="F984" s="79"/>
      <c r="G984" s="46"/>
    </row>
    <row r="985" customFormat="false" ht="15.75" hidden="false" customHeight="false" outlineLevel="0" collapsed="false">
      <c r="A985" s="87" t="n">
        <v>22529</v>
      </c>
      <c r="B985" s="51" t="s">
        <v>4845</v>
      </c>
      <c r="C985" s="49" t="n">
        <v>2004</v>
      </c>
      <c r="D985" s="86" t="n">
        <v>55</v>
      </c>
      <c r="E985" s="46"/>
      <c r="F985" s="79"/>
      <c r="G985" s="46"/>
    </row>
    <row r="986" customFormat="false" ht="15.75" hidden="false" customHeight="false" outlineLevel="0" collapsed="false">
      <c r="A986" s="87" t="n">
        <v>22530</v>
      </c>
      <c r="B986" s="51" t="s">
        <v>4846</v>
      </c>
      <c r="C986" s="49" t="n">
        <v>2004</v>
      </c>
      <c r="D986" s="86" t="n">
        <v>30</v>
      </c>
      <c r="E986" s="46"/>
      <c r="F986" s="79"/>
      <c r="G986" s="46"/>
    </row>
    <row r="987" customFormat="false" ht="15.75" hidden="false" customHeight="false" outlineLevel="0" collapsed="false">
      <c r="A987" s="87" t="n">
        <v>22531</v>
      </c>
      <c r="B987" s="51" t="s">
        <v>4847</v>
      </c>
      <c r="C987" s="49" t="n">
        <v>2004</v>
      </c>
      <c r="D987" s="86" t="n">
        <v>25</v>
      </c>
      <c r="E987" s="46"/>
      <c r="F987" s="79"/>
      <c r="G987" s="46"/>
    </row>
    <row r="988" customFormat="false" ht="15.75" hidden="false" customHeight="false" outlineLevel="0" collapsed="false">
      <c r="A988" s="87" t="n">
        <v>22532</v>
      </c>
      <c r="B988" s="51" t="s">
        <v>4848</v>
      </c>
      <c r="C988" s="49" t="n">
        <v>2004</v>
      </c>
      <c r="D988" s="86" t="n">
        <v>30</v>
      </c>
      <c r="E988" s="46"/>
      <c r="F988" s="79"/>
      <c r="G988" s="46"/>
    </row>
    <row r="989" customFormat="false" ht="15.75" hidden="false" customHeight="false" outlineLevel="0" collapsed="false">
      <c r="A989" s="87" t="n">
        <v>22533</v>
      </c>
      <c r="B989" s="51" t="s">
        <v>4849</v>
      </c>
      <c r="C989" s="49" t="n">
        <v>2004</v>
      </c>
      <c r="D989" s="86" t="n">
        <v>25</v>
      </c>
      <c r="E989" s="46"/>
      <c r="F989" s="79"/>
      <c r="G989" s="46"/>
    </row>
    <row r="990" customFormat="false" ht="15.75" hidden="false" customHeight="false" outlineLevel="0" collapsed="false">
      <c r="A990" s="87" t="n">
        <v>22534</v>
      </c>
      <c r="B990" s="51" t="s">
        <v>4850</v>
      </c>
      <c r="C990" s="49" t="n">
        <v>2004</v>
      </c>
      <c r="D990" s="86" t="n">
        <v>25</v>
      </c>
      <c r="E990" s="46"/>
      <c r="F990" s="79"/>
      <c r="G990" s="46"/>
    </row>
    <row r="991" customFormat="false" ht="15.75" hidden="false" customHeight="false" outlineLevel="0" collapsed="false">
      <c r="A991" s="87" t="n">
        <v>22535</v>
      </c>
      <c r="B991" s="51" t="s">
        <v>4851</v>
      </c>
      <c r="C991" s="49" t="n">
        <v>2004</v>
      </c>
      <c r="D991" s="86"/>
      <c r="E991" s="46"/>
      <c r="F991" s="79"/>
      <c r="G991" s="46"/>
    </row>
    <row r="992" customFormat="false" ht="15.75" hidden="false" customHeight="false" outlineLevel="0" collapsed="false">
      <c r="A992" s="87" t="n">
        <v>22570</v>
      </c>
      <c r="B992" s="51" t="s">
        <v>4886</v>
      </c>
      <c r="C992" s="49" t="n">
        <v>2004</v>
      </c>
      <c r="D992" s="88" t="n">
        <v>132.3</v>
      </c>
      <c r="E992" s="46"/>
      <c r="F992" s="79"/>
      <c r="G992" s="46"/>
    </row>
    <row r="993" customFormat="false" ht="15.75" hidden="false" customHeight="false" outlineLevel="0" collapsed="false">
      <c r="A993" s="87" t="n">
        <v>22571</v>
      </c>
      <c r="B993" s="51" t="s">
        <v>4887</v>
      </c>
      <c r="C993" s="49" t="n">
        <v>2004</v>
      </c>
      <c r="D993" s="79"/>
      <c r="E993" s="46"/>
      <c r="F993" s="79"/>
      <c r="G993" s="46"/>
    </row>
    <row r="994" customFormat="false" ht="15.75" hidden="false" customHeight="false" outlineLevel="0" collapsed="false">
      <c r="A994" s="87" t="n">
        <v>22572</v>
      </c>
      <c r="B994" s="51" t="s">
        <v>4888</v>
      </c>
      <c r="C994" s="49" t="n">
        <v>2004</v>
      </c>
      <c r="D994" s="79"/>
      <c r="E994" s="46"/>
      <c r="F994" s="79"/>
      <c r="G994" s="46"/>
    </row>
    <row r="995" customFormat="false" ht="15.75" hidden="false" customHeight="false" outlineLevel="0" collapsed="false">
      <c r="A995" s="87" t="n">
        <v>22573</v>
      </c>
      <c r="B995" s="51" t="s">
        <v>4889</v>
      </c>
      <c r="C995" s="49" t="n">
        <v>2004</v>
      </c>
      <c r="D995" s="79"/>
      <c r="E995" s="46"/>
      <c r="F995" s="79"/>
      <c r="G995" s="46"/>
    </row>
    <row r="996" customFormat="false" ht="15.75" hidden="false" customHeight="false" outlineLevel="0" collapsed="false">
      <c r="A996" s="87" t="n">
        <v>22574</v>
      </c>
      <c r="B996" s="51" t="s">
        <v>4890</v>
      </c>
      <c r="C996" s="49" t="n">
        <v>2004</v>
      </c>
      <c r="D996" s="79"/>
      <c r="E996" s="46"/>
      <c r="F996" s="79"/>
      <c r="G996" s="46"/>
    </row>
    <row r="997" customFormat="false" ht="15.75" hidden="false" customHeight="false" outlineLevel="0" collapsed="false">
      <c r="A997" s="87" t="n">
        <v>22575</v>
      </c>
      <c r="B997" s="51" t="s">
        <v>4891</v>
      </c>
      <c r="C997" s="49" t="n">
        <v>2004</v>
      </c>
      <c r="D997" s="79"/>
      <c r="E997" s="46"/>
      <c r="F997" s="79"/>
      <c r="G997" s="46"/>
    </row>
    <row r="998" customFormat="false" ht="15.75" hidden="false" customHeight="false" outlineLevel="0" collapsed="false">
      <c r="A998" s="87" t="n">
        <v>22576</v>
      </c>
      <c r="B998" s="51" t="s">
        <v>4892</v>
      </c>
      <c r="C998" s="49" t="n">
        <v>2004</v>
      </c>
      <c r="D998" s="79"/>
      <c r="E998" s="46"/>
      <c r="F998" s="79"/>
      <c r="G998" s="46"/>
    </row>
    <row r="999" customFormat="false" ht="15.75" hidden="false" customHeight="false" outlineLevel="0" collapsed="false">
      <c r="A999" s="87" t="n">
        <v>22577</v>
      </c>
      <c r="B999" s="51" t="s">
        <v>4893</v>
      </c>
      <c r="C999" s="49" t="n">
        <v>2004</v>
      </c>
      <c r="D999" s="79"/>
      <c r="E999" s="46"/>
      <c r="F999" s="79"/>
      <c r="G999" s="46"/>
    </row>
    <row r="1000" customFormat="false" ht="15.75" hidden="false" customHeight="false" outlineLevel="0" collapsed="false">
      <c r="A1000" s="87" t="n">
        <v>22578</v>
      </c>
      <c r="B1000" s="51" t="s">
        <v>4894</v>
      </c>
      <c r="C1000" s="49" t="n">
        <v>2004</v>
      </c>
      <c r="D1000" s="79"/>
      <c r="E1000" s="46"/>
      <c r="F1000" s="79"/>
      <c r="G1000" s="46"/>
    </row>
    <row r="1001" customFormat="false" ht="15.75" hidden="false" customHeight="false" outlineLevel="0" collapsed="false">
      <c r="A1001" s="87" t="n">
        <v>22579</v>
      </c>
      <c r="B1001" s="51" t="s">
        <v>4895</v>
      </c>
      <c r="C1001" s="49" t="n">
        <v>2004</v>
      </c>
      <c r="D1001" s="79"/>
      <c r="E1001" s="46"/>
      <c r="F1001" s="79"/>
      <c r="G1001" s="46"/>
    </row>
    <row r="1002" customFormat="false" ht="15.75" hidden="false" customHeight="false" outlineLevel="0" collapsed="false">
      <c r="A1002" s="87" t="n">
        <v>22580</v>
      </c>
      <c r="B1002" s="51" t="s">
        <v>4896</v>
      </c>
      <c r="C1002" s="49" t="n">
        <v>2004</v>
      </c>
      <c r="D1002" s="79"/>
      <c r="E1002" s="46"/>
      <c r="F1002" s="79"/>
      <c r="G1002" s="46"/>
    </row>
    <row r="1003" customFormat="false" ht="15.75" hidden="false" customHeight="false" outlineLevel="0" collapsed="false">
      <c r="A1003" s="87" t="n">
        <v>22581</v>
      </c>
      <c r="B1003" s="51" t="s">
        <v>4897</v>
      </c>
      <c r="C1003" s="49" t="n">
        <v>2004</v>
      </c>
      <c r="D1003" s="79"/>
      <c r="E1003" s="46"/>
      <c r="F1003" s="79"/>
      <c r="G1003" s="46"/>
    </row>
    <row r="1004" customFormat="false" ht="15.75" hidden="false" customHeight="false" outlineLevel="0" collapsed="false">
      <c r="A1004" s="87" t="n">
        <v>22582</v>
      </c>
      <c r="B1004" s="51" t="s">
        <v>4898</v>
      </c>
      <c r="C1004" s="49" t="n">
        <v>2004</v>
      </c>
      <c r="D1004" s="79"/>
      <c r="E1004" s="46"/>
      <c r="F1004" s="46"/>
      <c r="G1004" s="46"/>
    </row>
    <row r="1005" customFormat="false" ht="15.75" hidden="false" customHeight="false" outlineLevel="0" collapsed="false">
      <c r="A1005" s="87" t="n">
        <v>22583</v>
      </c>
      <c r="B1005" s="51" t="s">
        <v>4899</v>
      </c>
      <c r="C1005" s="49" t="n">
        <v>2004</v>
      </c>
      <c r="D1005" s="79"/>
      <c r="E1005" s="46"/>
      <c r="F1005" s="79"/>
      <c r="G1005" s="46"/>
    </row>
    <row r="1006" customFormat="false" ht="15.75" hidden="false" customHeight="false" outlineLevel="0" collapsed="false">
      <c r="A1006" s="87" t="n">
        <v>22584</v>
      </c>
      <c r="B1006" s="51" t="s">
        <v>4900</v>
      </c>
      <c r="C1006" s="49" t="n">
        <v>2004</v>
      </c>
      <c r="D1006" s="79"/>
      <c r="E1006" s="46"/>
      <c r="F1006" s="79"/>
      <c r="G1006" s="46"/>
    </row>
    <row r="1007" customFormat="false" ht="15.75" hidden="false" customHeight="false" outlineLevel="0" collapsed="false">
      <c r="A1007" s="87" t="n">
        <v>22585</v>
      </c>
      <c r="B1007" s="51" t="s">
        <v>4901</v>
      </c>
      <c r="C1007" s="49" t="n">
        <v>2004</v>
      </c>
      <c r="D1007" s="79"/>
      <c r="E1007" s="46"/>
      <c r="F1007" s="79"/>
      <c r="G1007" s="46"/>
    </row>
    <row r="1008" customFormat="false" ht="15.75" hidden="false" customHeight="false" outlineLevel="0" collapsed="false">
      <c r="A1008" s="87" t="n">
        <v>22586</v>
      </c>
      <c r="B1008" s="51" t="s">
        <v>4902</v>
      </c>
      <c r="C1008" s="49" t="n">
        <v>2004</v>
      </c>
      <c r="D1008" s="79"/>
      <c r="E1008" s="46"/>
      <c r="F1008" s="79"/>
      <c r="G1008" s="46"/>
    </row>
    <row r="1009" customFormat="false" ht="15.75" hidden="false" customHeight="false" outlineLevel="0" collapsed="false">
      <c r="A1009" s="87" t="n">
        <v>22587</v>
      </c>
      <c r="B1009" s="51" t="s">
        <v>4903</v>
      </c>
      <c r="C1009" s="49" t="n">
        <v>2004</v>
      </c>
      <c r="D1009" s="79"/>
      <c r="E1009" s="46"/>
      <c r="F1009" s="79"/>
      <c r="G1009" s="46"/>
    </row>
    <row r="1010" customFormat="false" ht="15.75" hidden="false" customHeight="false" outlineLevel="0" collapsed="false">
      <c r="A1010" s="87" t="n">
        <v>22588</v>
      </c>
      <c r="B1010" s="51" t="s">
        <v>4904</v>
      </c>
      <c r="C1010" s="49" t="n">
        <v>2004</v>
      </c>
      <c r="D1010" s="79"/>
      <c r="E1010" s="46"/>
      <c r="F1010" s="79"/>
      <c r="G1010" s="46"/>
    </row>
    <row r="1011" customFormat="false" ht="15.75" hidden="false" customHeight="false" outlineLevel="0" collapsed="false">
      <c r="A1011" s="87" t="n">
        <v>22589</v>
      </c>
      <c r="B1011" s="51" t="s">
        <v>4905</v>
      </c>
      <c r="C1011" s="49" t="n">
        <v>2004</v>
      </c>
      <c r="D1011" s="79"/>
      <c r="E1011" s="46"/>
      <c r="F1011" s="79"/>
      <c r="G1011" s="46"/>
    </row>
    <row r="1012" customFormat="false" ht="15.75" hidden="false" customHeight="false" outlineLevel="0" collapsed="false">
      <c r="A1012" s="87" t="n">
        <v>22590</v>
      </c>
      <c r="B1012" s="51" t="s">
        <v>4906</v>
      </c>
      <c r="C1012" s="49" t="n">
        <v>2004</v>
      </c>
      <c r="D1012" s="79"/>
      <c r="E1012" s="46"/>
      <c r="F1012" s="79"/>
      <c r="G1012" s="46"/>
    </row>
    <row r="1013" customFormat="false" ht="15.75" hidden="false" customHeight="false" outlineLevel="0" collapsed="false">
      <c r="A1013" s="87" t="n">
        <v>22591</v>
      </c>
      <c r="B1013" s="51" t="s">
        <v>4907</v>
      </c>
      <c r="C1013" s="49" t="n">
        <v>2004</v>
      </c>
      <c r="D1013" s="79"/>
      <c r="E1013" s="46"/>
      <c r="F1013" s="79"/>
      <c r="G1013" s="46"/>
    </row>
    <row r="1014" customFormat="false" ht="15.75" hidden="false" customHeight="false" outlineLevel="0" collapsed="false">
      <c r="A1014" s="87" t="n">
        <v>22592</v>
      </c>
      <c r="B1014" s="51" t="s">
        <v>4908</v>
      </c>
      <c r="C1014" s="49" t="n">
        <v>2004</v>
      </c>
      <c r="D1014" s="79"/>
      <c r="E1014" s="46"/>
      <c r="F1014" s="79"/>
      <c r="G1014" s="46"/>
    </row>
    <row r="1015" customFormat="false" ht="15.75" hidden="false" customHeight="false" outlineLevel="0" collapsed="false">
      <c r="A1015" s="87" t="n">
        <v>22593</v>
      </c>
      <c r="B1015" s="51" t="s">
        <v>4909</v>
      </c>
      <c r="C1015" s="49" t="n">
        <v>2004</v>
      </c>
      <c r="D1015" s="79"/>
      <c r="E1015" s="46"/>
      <c r="F1015" s="46"/>
      <c r="G1015" s="46"/>
    </row>
    <row r="1016" customFormat="false" ht="15.75" hidden="false" customHeight="false" outlineLevel="0" collapsed="false">
      <c r="A1016" s="87" t="n">
        <v>22594</v>
      </c>
      <c r="B1016" s="51" t="s">
        <v>4910</v>
      </c>
      <c r="C1016" s="49" t="n">
        <v>2004</v>
      </c>
      <c r="D1016" s="79" t="n">
        <v>50</v>
      </c>
      <c r="E1016" s="46"/>
      <c r="F1016" s="46"/>
      <c r="G1016" s="46"/>
    </row>
    <row r="1017" customFormat="false" ht="15.75" hidden="false" customHeight="false" outlineLevel="0" collapsed="false">
      <c r="A1017" s="87" t="n">
        <v>22595</v>
      </c>
      <c r="B1017" s="48" t="s">
        <v>4911</v>
      </c>
      <c r="C1017" s="49" t="n">
        <v>2004</v>
      </c>
      <c r="D1017" s="79" t="n">
        <v>82</v>
      </c>
      <c r="E1017" s="46"/>
      <c r="F1017" s="46"/>
      <c r="G1017" s="46"/>
    </row>
    <row r="1018" customFormat="false" ht="15.75" hidden="false" customHeight="false" outlineLevel="0" collapsed="false">
      <c r="A1018" s="87" t="n">
        <v>22596</v>
      </c>
      <c r="B1018" s="48" t="s">
        <v>4912</v>
      </c>
      <c r="C1018" s="49" t="n">
        <v>2004</v>
      </c>
      <c r="D1018" s="79" t="s">
        <v>5869</v>
      </c>
      <c r="E1018" s="46"/>
      <c r="F1018" s="46"/>
      <c r="G1018" s="46"/>
    </row>
    <row r="1019" customFormat="false" ht="15.75" hidden="false" customHeight="false" outlineLevel="0" collapsed="false">
      <c r="A1019" s="87" t="n">
        <v>22597</v>
      </c>
      <c r="B1019" s="48" t="s">
        <v>4913</v>
      </c>
      <c r="C1019" s="49" t="n">
        <v>2004</v>
      </c>
      <c r="D1019" s="79" t="s">
        <v>5870</v>
      </c>
      <c r="E1019" s="46"/>
      <c r="F1019" s="46"/>
      <c r="G1019" s="46"/>
    </row>
    <row r="1020" customFormat="false" ht="15.75" hidden="false" customHeight="false" outlineLevel="0" collapsed="false">
      <c r="A1020" s="87" t="n">
        <v>22598</v>
      </c>
      <c r="B1020" s="48" t="s">
        <v>4914</v>
      </c>
      <c r="C1020" s="49" t="n">
        <v>2004</v>
      </c>
      <c r="D1020" s="79" t="s">
        <v>5871</v>
      </c>
      <c r="E1020" s="46"/>
      <c r="F1020" s="46"/>
      <c r="G1020" s="46"/>
    </row>
    <row r="1021" customFormat="false" ht="15.75" hidden="false" customHeight="false" outlineLevel="0" collapsed="false">
      <c r="A1021" s="87" t="n">
        <v>22599</v>
      </c>
      <c r="B1021" s="48" t="s">
        <v>4915</v>
      </c>
      <c r="C1021" s="49" t="n">
        <v>2004</v>
      </c>
      <c r="D1021" s="79" t="s">
        <v>5872</v>
      </c>
      <c r="E1021" s="46"/>
      <c r="F1021" s="46"/>
      <c r="G1021" s="46"/>
    </row>
    <row r="1022" customFormat="false" ht="15.75" hidden="false" customHeight="false" outlineLevel="0" collapsed="false">
      <c r="A1022" s="87" t="n">
        <v>22600</v>
      </c>
      <c r="B1022" s="48" t="s">
        <v>4915</v>
      </c>
      <c r="C1022" s="49" t="n">
        <v>2004</v>
      </c>
      <c r="D1022" s="79"/>
      <c r="E1022" s="46"/>
      <c r="F1022" s="46"/>
      <c r="G1022" s="46"/>
    </row>
    <row r="1023" customFormat="false" ht="15.75" hidden="false" customHeight="false" outlineLevel="0" collapsed="false">
      <c r="A1023" s="87" t="n">
        <v>22601</v>
      </c>
      <c r="B1023" s="48" t="s">
        <v>4915</v>
      </c>
      <c r="C1023" s="49" t="n">
        <v>2004</v>
      </c>
      <c r="D1023" s="79"/>
      <c r="E1023" s="46"/>
      <c r="F1023" s="46"/>
      <c r="G1023" s="46"/>
    </row>
    <row r="1024" customFormat="false" ht="15.75" hidden="false" customHeight="false" outlineLevel="0" collapsed="false">
      <c r="A1024" s="87" t="n">
        <v>22602</v>
      </c>
      <c r="B1024" s="48" t="s">
        <v>4916</v>
      </c>
      <c r="C1024" s="49" t="n">
        <v>2004</v>
      </c>
      <c r="D1024" s="79"/>
      <c r="E1024" s="46"/>
      <c r="F1024" s="46"/>
      <c r="G1024" s="46"/>
    </row>
    <row r="1025" customFormat="false" ht="15.75" hidden="false" customHeight="false" outlineLevel="0" collapsed="false">
      <c r="A1025" s="87" t="n">
        <v>22603</v>
      </c>
      <c r="B1025" s="48" t="s">
        <v>4917</v>
      </c>
      <c r="C1025" s="49" t="n">
        <v>2004</v>
      </c>
      <c r="D1025" s="79"/>
      <c r="E1025" s="46"/>
      <c r="F1025" s="79"/>
      <c r="G1025" s="46"/>
    </row>
    <row r="1026" customFormat="false" ht="15.75" hidden="false" customHeight="false" outlineLevel="0" collapsed="false">
      <c r="A1026" s="87" t="n">
        <v>22604</v>
      </c>
      <c r="B1026" s="48" t="s">
        <v>4918</v>
      </c>
      <c r="C1026" s="49" t="n">
        <v>2004</v>
      </c>
      <c r="D1026" s="79"/>
      <c r="E1026" s="46"/>
      <c r="F1026" s="79"/>
      <c r="G1026" s="46"/>
    </row>
    <row r="1027" customFormat="false" ht="15.75" hidden="false" customHeight="false" outlineLevel="0" collapsed="false">
      <c r="A1027" s="87" t="n">
        <v>22605</v>
      </c>
      <c r="B1027" s="48" t="s">
        <v>4919</v>
      </c>
      <c r="C1027" s="49" t="n">
        <v>2004</v>
      </c>
      <c r="D1027" s="79"/>
      <c r="E1027" s="46"/>
      <c r="F1027" s="79"/>
      <c r="G1027" s="46"/>
    </row>
    <row r="1028" customFormat="false" ht="15.75" hidden="false" customHeight="false" outlineLevel="0" collapsed="false">
      <c r="A1028" s="87" t="n">
        <v>22606</v>
      </c>
      <c r="B1028" s="48" t="s">
        <v>4920</v>
      </c>
      <c r="C1028" s="49" t="n">
        <v>2004</v>
      </c>
      <c r="D1028" s="79"/>
      <c r="E1028" s="46"/>
      <c r="F1028" s="79"/>
      <c r="G1028" s="46"/>
    </row>
    <row r="1029" customFormat="false" ht="15.75" hidden="false" customHeight="false" outlineLevel="0" collapsed="false">
      <c r="A1029" s="87" t="n">
        <v>22607</v>
      </c>
      <c r="B1029" s="48" t="s">
        <v>4921</v>
      </c>
      <c r="C1029" s="49" t="n">
        <v>2004</v>
      </c>
      <c r="D1029" s="79"/>
      <c r="E1029" s="46"/>
      <c r="F1029" s="79"/>
      <c r="G1029" s="46"/>
    </row>
    <row r="1030" customFormat="false" ht="15.75" hidden="false" customHeight="false" outlineLevel="0" collapsed="false">
      <c r="A1030" s="87" t="n">
        <v>22608</v>
      </c>
      <c r="B1030" s="48" t="s">
        <v>4922</v>
      </c>
      <c r="C1030" s="49" t="n">
        <v>2004</v>
      </c>
      <c r="D1030" s="79"/>
      <c r="E1030" s="46"/>
      <c r="F1030" s="79"/>
      <c r="G1030" s="46"/>
    </row>
    <row r="1031" customFormat="false" ht="15.75" hidden="false" customHeight="false" outlineLevel="0" collapsed="false">
      <c r="A1031" s="87" t="n">
        <v>22609</v>
      </c>
      <c r="B1031" s="48" t="s">
        <v>4923</v>
      </c>
      <c r="C1031" s="49" t="n">
        <v>2004</v>
      </c>
      <c r="D1031" s="79"/>
      <c r="E1031" s="46"/>
      <c r="F1031" s="79"/>
      <c r="G1031" s="46"/>
    </row>
    <row r="1032" customFormat="false" ht="15.75" hidden="false" customHeight="false" outlineLevel="0" collapsed="false">
      <c r="A1032" s="87" t="n">
        <v>22610</v>
      </c>
      <c r="B1032" s="48" t="s">
        <v>4924</v>
      </c>
      <c r="C1032" s="49" t="n">
        <v>2004</v>
      </c>
      <c r="D1032" s="79"/>
      <c r="E1032" s="46"/>
      <c r="F1032" s="79"/>
      <c r="G1032" s="46"/>
    </row>
    <row r="1033" customFormat="false" ht="15.75" hidden="false" customHeight="false" outlineLevel="0" collapsed="false">
      <c r="A1033" s="87" t="n">
        <v>22611</v>
      </c>
      <c r="B1033" s="48" t="s">
        <v>4925</v>
      </c>
      <c r="C1033" s="49" t="n">
        <v>2004</v>
      </c>
      <c r="D1033" s="79"/>
      <c r="E1033" s="46"/>
      <c r="F1033" s="79"/>
      <c r="G1033" s="46"/>
    </row>
    <row r="1034" customFormat="false" ht="15.75" hidden="false" customHeight="false" outlineLevel="0" collapsed="false">
      <c r="A1034" s="87" t="n">
        <v>22612</v>
      </c>
      <c r="B1034" s="48" t="s">
        <v>4926</v>
      </c>
      <c r="C1034" s="49" t="n">
        <v>2004</v>
      </c>
      <c r="D1034" s="79"/>
      <c r="E1034" s="46"/>
      <c r="F1034" s="79"/>
      <c r="G1034" s="46"/>
    </row>
    <row r="1035" customFormat="false" ht="15.75" hidden="false" customHeight="false" outlineLevel="0" collapsed="false">
      <c r="A1035" s="87" t="n">
        <v>22613</v>
      </c>
      <c r="B1035" s="48" t="s">
        <v>4927</v>
      </c>
      <c r="C1035" s="49" t="n">
        <v>2004</v>
      </c>
      <c r="D1035" s="79"/>
      <c r="E1035" s="46"/>
      <c r="F1035" s="79"/>
      <c r="G1035" s="46"/>
    </row>
    <row r="1036" customFormat="false" ht="15.75" hidden="false" customHeight="false" outlineLevel="0" collapsed="false">
      <c r="A1036" s="87" t="n">
        <v>22614</v>
      </c>
      <c r="B1036" s="48" t="s">
        <v>4928</v>
      </c>
      <c r="C1036" s="49" t="n">
        <v>2004</v>
      </c>
      <c r="D1036" s="79"/>
      <c r="E1036" s="46"/>
      <c r="F1036" s="79"/>
      <c r="G1036" s="46"/>
    </row>
    <row r="1037" customFormat="false" ht="15.75" hidden="false" customHeight="false" outlineLevel="0" collapsed="false">
      <c r="A1037" s="87" t="n">
        <v>22615</v>
      </c>
      <c r="B1037" s="48" t="s">
        <v>4929</v>
      </c>
      <c r="C1037" s="49" t="n">
        <v>2004</v>
      </c>
      <c r="D1037" s="79" t="n">
        <v>15</v>
      </c>
      <c r="E1037" s="46"/>
      <c r="F1037" s="79"/>
      <c r="G1037" s="46"/>
    </row>
    <row r="1038" customFormat="false" ht="15.75" hidden="false" customHeight="false" outlineLevel="0" collapsed="false">
      <c r="A1038" s="87" t="n">
        <v>22616</v>
      </c>
      <c r="B1038" s="48" t="s">
        <v>4930</v>
      </c>
      <c r="C1038" s="49" t="n">
        <v>2004</v>
      </c>
      <c r="D1038" s="79" t="n">
        <v>30</v>
      </c>
      <c r="E1038" s="46"/>
      <c r="F1038" s="79"/>
      <c r="G1038" s="46"/>
    </row>
    <row r="1039" customFormat="false" ht="15.75" hidden="false" customHeight="false" outlineLevel="0" collapsed="false">
      <c r="A1039" s="87" t="n">
        <v>22617</v>
      </c>
      <c r="B1039" s="48" t="s">
        <v>4931</v>
      </c>
      <c r="C1039" s="49" t="n">
        <v>2004</v>
      </c>
      <c r="D1039" s="79" t="n">
        <v>30</v>
      </c>
      <c r="E1039" s="46"/>
      <c r="F1039" s="79"/>
      <c r="G1039" s="46"/>
    </row>
    <row r="1040" customFormat="false" ht="15.75" hidden="false" customHeight="false" outlineLevel="0" collapsed="false">
      <c r="A1040" s="87" t="n">
        <v>22618</v>
      </c>
      <c r="B1040" s="48" t="s">
        <v>4932</v>
      </c>
      <c r="C1040" s="49" t="n">
        <v>2004</v>
      </c>
      <c r="D1040" s="79" t="n">
        <v>30</v>
      </c>
      <c r="E1040" s="46"/>
      <c r="F1040" s="79"/>
      <c r="G1040" s="46"/>
    </row>
    <row r="1041" customFormat="false" ht="15.75" hidden="false" customHeight="false" outlineLevel="0" collapsed="false">
      <c r="A1041" s="87" t="n">
        <v>22619</v>
      </c>
      <c r="B1041" s="48" t="s">
        <v>4932</v>
      </c>
      <c r="C1041" s="49" t="n">
        <v>2004</v>
      </c>
      <c r="D1041" s="79" t="n">
        <v>25</v>
      </c>
      <c r="E1041" s="46"/>
      <c r="F1041" s="79"/>
      <c r="G1041" s="46"/>
    </row>
    <row r="1042" customFormat="false" ht="15.75" hidden="false" customHeight="false" outlineLevel="0" collapsed="false">
      <c r="A1042" s="87" t="n">
        <v>22620</v>
      </c>
      <c r="B1042" s="48" t="s">
        <v>4933</v>
      </c>
      <c r="C1042" s="49" t="n">
        <v>2004</v>
      </c>
      <c r="D1042" s="79" t="n">
        <v>20</v>
      </c>
      <c r="E1042" s="46"/>
      <c r="F1042" s="79"/>
      <c r="G1042" s="46"/>
    </row>
    <row r="1043" customFormat="false" ht="15.75" hidden="false" customHeight="false" outlineLevel="0" collapsed="false">
      <c r="A1043" s="87" t="n">
        <v>22621</v>
      </c>
      <c r="B1043" s="48" t="s">
        <v>4934</v>
      </c>
      <c r="C1043" s="49" t="n">
        <v>2004</v>
      </c>
      <c r="D1043" s="79" t="n">
        <v>30</v>
      </c>
      <c r="E1043" s="46"/>
      <c r="F1043" s="79"/>
      <c r="G1043" s="46"/>
    </row>
    <row r="1044" customFormat="false" ht="15.75" hidden="false" customHeight="false" outlineLevel="0" collapsed="false">
      <c r="A1044" s="87" t="n">
        <v>22622</v>
      </c>
      <c r="B1044" s="48" t="s">
        <v>4935</v>
      </c>
      <c r="C1044" s="49" t="n">
        <v>2004</v>
      </c>
      <c r="D1044" s="79" t="n">
        <v>35</v>
      </c>
      <c r="E1044" s="46"/>
      <c r="F1044" s="79"/>
      <c r="G1044" s="46"/>
    </row>
    <row r="1045" customFormat="false" ht="15.75" hidden="false" customHeight="false" outlineLevel="0" collapsed="false">
      <c r="A1045" s="87" t="n">
        <v>22623</v>
      </c>
      <c r="B1045" s="48" t="s">
        <v>4936</v>
      </c>
      <c r="C1045" s="49" t="n">
        <v>2004</v>
      </c>
      <c r="D1045" s="79" t="n">
        <v>20</v>
      </c>
      <c r="E1045" s="46"/>
      <c r="F1045" s="79"/>
      <c r="G1045" s="46"/>
    </row>
    <row r="1046" customFormat="false" ht="15.75" hidden="false" customHeight="false" outlineLevel="0" collapsed="false">
      <c r="A1046" s="87" t="n">
        <v>22624</v>
      </c>
      <c r="B1046" s="48" t="s">
        <v>4937</v>
      </c>
      <c r="C1046" s="49" t="n">
        <v>2004</v>
      </c>
      <c r="D1046" s="79" t="n">
        <v>45</v>
      </c>
      <c r="E1046" s="46"/>
      <c r="F1046" s="79"/>
      <c r="G1046" s="46"/>
    </row>
    <row r="1047" customFormat="false" ht="15.75" hidden="false" customHeight="false" outlineLevel="0" collapsed="false">
      <c r="A1047" s="87" t="n">
        <v>22625</v>
      </c>
      <c r="B1047" s="48" t="s">
        <v>4938</v>
      </c>
      <c r="C1047" s="49" t="n">
        <v>2004</v>
      </c>
      <c r="D1047" s="79" t="n">
        <v>25</v>
      </c>
      <c r="E1047" s="46"/>
      <c r="F1047" s="79"/>
      <c r="G1047" s="46"/>
    </row>
    <row r="1048" customFormat="false" ht="15.75" hidden="false" customHeight="false" outlineLevel="0" collapsed="false">
      <c r="A1048" s="87" t="n">
        <v>22626</v>
      </c>
      <c r="B1048" s="48" t="s">
        <v>4939</v>
      </c>
      <c r="C1048" s="49" t="n">
        <v>2004</v>
      </c>
      <c r="D1048" s="79" t="n">
        <v>45</v>
      </c>
      <c r="E1048" s="46"/>
      <c r="F1048" s="79"/>
      <c r="G1048" s="46"/>
    </row>
    <row r="1049" customFormat="false" ht="15.75" hidden="false" customHeight="false" outlineLevel="0" collapsed="false">
      <c r="A1049" s="87" t="n">
        <v>22627</v>
      </c>
      <c r="B1049" s="48" t="s">
        <v>4940</v>
      </c>
      <c r="C1049" s="49" t="n">
        <v>2004</v>
      </c>
      <c r="D1049" s="79" t="n">
        <v>231</v>
      </c>
      <c r="E1049" s="46"/>
      <c r="F1049" s="79"/>
      <c r="G1049" s="46"/>
    </row>
    <row r="1050" customFormat="false" ht="15.75" hidden="false" customHeight="false" outlineLevel="0" collapsed="false">
      <c r="A1050" s="87" t="n">
        <v>22632</v>
      </c>
      <c r="B1050" s="48" t="s">
        <v>4944</v>
      </c>
      <c r="C1050" s="49" t="n">
        <v>2004</v>
      </c>
      <c r="D1050" s="79" t="s">
        <v>5873</v>
      </c>
      <c r="E1050" s="46"/>
      <c r="F1050" s="79"/>
      <c r="G1050" s="46"/>
    </row>
    <row r="1051" customFormat="false" ht="15.75" hidden="false" customHeight="false" outlineLevel="0" collapsed="false">
      <c r="A1051" s="87" t="n">
        <v>22633</v>
      </c>
      <c r="B1051" s="48" t="s">
        <v>4945</v>
      </c>
      <c r="C1051" s="49" t="n">
        <v>2004</v>
      </c>
      <c r="D1051" s="79"/>
      <c r="E1051" s="46"/>
      <c r="F1051" s="79"/>
      <c r="G1051" s="46"/>
    </row>
    <row r="1052" customFormat="false" ht="15.75" hidden="false" customHeight="false" outlineLevel="0" collapsed="false">
      <c r="A1052" s="65" t="n">
        <v>22643</v>
      </c>
      <c r="B1052" s="48" t="s">
        <v>4692</v>
      </c>
      <c r="C1052" s="49" t="n">
        <v>2004</v>
      </c>
      <c r="D1052" s="79"/>
      <c r="E1052" s="46"/>
      <c r="F1052" s="79"/>
      <c r="G1052" s="46"/>
    </row>
    <row r="1053" customFormat="false" ht="15.75" hidden="false" customHeight="false" outlineLevel="0" collapsed="false">
      <c r="A1053" s="65" t="n">
        <v>22644</v>
      </c>
      <c r="B1053" s="48" t="s">
        <v>4950</v>
      </c>
      <c r="C1053" s="49" t="n">
        <v>2004</v>
      </c>
      <c r="D1053" s="79"/>
      <c r="E1053" s="46"/>
      <c r="F1053" s="79"/>
      <c r="G1053" s="46"/>
    </row>
    <row r="1054" customFormat="false" ht="15.75" hidden="false" customHeight="false" outlineLevel="0" collapsed="false">
      <c r="A1054" s="65" t="n">
        <v>22645</v>
      </c>
      <c r="B1054" s="48" t="s">
        <v>4951</v>
      </c>
      <c r="C1054" s="49" t="n">
        <v>2004</v>
      </c>
      <c r="D1054" s="79"/>
      <c r="E1054" s="46"/>
      <c r="F1054" s="79"/>
      <c r="G1054" s="46"/>
    </row>
    <row r="1055" customFormat="false" ht="15.75" hidden="false" customHeight="false" outlineLevel="0" collapsed="false">
      <c r="A1055" s="65" t="n">
        <v>22646</v>
      </c>
      <c r="B1055" s="48" t="s">
        <v>4952</v>
      </c>
      <c r="C1055" s="49" t="n">
        <v>2004</v>
      </c>
      <c r="D1055" s="79"/>
      <c r="E1055" s="46"/>
      <c r="F1055" s="79"/>
      <c r="G1055" s="46"/>
    </row>
    <row r="1056" customFormat="false" ht="15.75" hidden="false" customHeight="false" outlineLevel="0" collapsed="false">
      <c r="A1056" s="65" t="n">
        <v>22647</v>
      </c>
      <c r="B1056" s="48" t="s">
        <v>4953</v>
      </c>
      <c r="C1056" s="49" t="n">
        <v>2004</v>
      </c>
      <c r="D1056" s="79"/>
      <c r="E1056" s="46"/>
      <c r="F1056" s="79"/>
      <c r="G1056" s="46"/>
    </row>
    <row r="1057" customFormat="false" ht="15.75" hidden="false" customHeight="false" outlineLevel="0" collapsed="false">
      <c r="A1057" s="65" t="n">
        <v>22648</v>
      </c>
      <c r="B1057" s="48" t="s">
        <v>4954</v>
      </c>
      <c r="C1057" s="49" t="n">
        <v>2004</v>
      </c>
      <c r="D1057" s="79"/>
      <c r="E1057" s="46"/>
      <c r="F1057" s="79"/>
      <c r="G1057" s="46"/>
    </row>
    <row r="1058" customFormat="false" ht="15.75" hidden="false" customHeight="false" outlineLevel="0" collapsed="false">
      <c r="A1058" s="65" t="n">
        <v>22649</v>
      </c>
      <c r="B1058" s="48" t="s">
        <v>4955</v>
      </c>
      <c r="C1058" s="49" t="n">
        <v>2004</v>
      </c>
      <c r="D1058" s="79"/>
      <c r="E1058" s="46"/>
      <c r="F1058" s="79"/>
      <c r="G1058" s="46"/>
    </row>
    <row r="1059" customFormat="false" ht="15.75" hidden="false" customHeight="false" outlineLevel="0" collapsed="false">
      <c r="A1059" s="65" t="n">
        <v>22650</v>
      </c>
      <c r="B1059" s="48" t="s">
        <v>4956</v>
      </c>
      <c r="C1059" s="49" t="n">
        <v>2004</v>
      </c>
      <c r="D1059" s="79"/>
      <c r="E1059" s="46"/>
      <c r="F1059" s="79"/>
      <c r="G1059" s="46"/>
    </row>
    <row r="1060" customFormat="false" ht="15.75" hidden="false" customHeight="false" outlineLevel="0" collapsed="false">
      <c r="A1060" s="65" t="n">
        <v>22651</v>
      </c>
      <c r="B1060" s="48" t="s">
        <v>4957</v>
      </c>
      <c r="C1060" s="49" t="n">
        <v>2004</v>
      </c>
      <c r="D1060" s="79"/>
      <c r="E1060" s="46"/>
      <c r="F1060" s="79"/>
      <c r="G1060" s="46"/>
    </row>
    <row r="1061" customFormat="false" ht="15.75" hidden="false" customHeight="false" outlineLevel="0" collapsed="false">
      <c r="A1061" s="65" t="n">
        <v>22674</v>
      </c>
      <c r="B1061" s="48" t="s">
        <v>4969</v>
      </c>
      <c r="C1061" s="49" t="n">
        <v>2005</v>
      </c>
      <c r="D1061" s="79"/>
      <c r="E1061" s="46"/>
      <c r="F1061" s="79"/>
      <c r="G1061" s="46"/>
    </row>
    <row r="1062" customFormat="false" ht="15.75" hidden="false" customHeight="false" outlineLevel="0" collapsed="false">
      <c r="A1062" s="65" t="n">
        <v>22675</v>
      </c>
      <c r="B1062" s="48" t="s">
        <v>4970</v>
      </c>
      <c r="C1062" s="49" t="n">
        <v>2005</v>
      </c>
      <c r="D1062" s="79"/>
      <c r="E1062" s="46"/>
      <c r="F1062" s="79"/>
      <c r="G1062" s="46"/>
    </row>
    <row r="1063" customFormat="false" ht="15.75" hidden="false" customHeight="false" outlineLevel="0" collapsed="false">
      <c r="A1063" s="65" t="n">
        <v>22676</v>
      </c>
      <c r="B1063" s="48" t="s">
        <v>4971</v>
      </c>
      <c r="C1063" s="49" t="n">
        <v>2005</v>
      </c>
      <c r="D1063" s="79"/>
      <c r="E1063" s="46"/>
      <c r="F1063" s="79"/>
      <c r="G1063" s="46"/>
    </row>
    <row r="1064" customFormat="false" ht="15.75" hidden="false" customHeight="false" outlineLevel="0" collapsed="false">
      <c r="A1064" s="65" t="n">
        <v>22677</v>
      </c>
      <c r="B1064" s="48" t="s">
        <v>4972</v>
      </c>
      <c r="C1064" s="49" t="n">
        <v>2005</v>
      </c>
      <c r="D1064" s="79"/>
      <c r="E1064" s="46"/>
      <c r="F1064" s="79"/>
      <c r="G1064" s="46"/>
    </row>
    <row r="1065" customFormat="false" ht="15.75" hidden="false" customHeight="false" outlineLevel="0" collapsed="false">
      <c r="A1065" s="65" t="n">
        <v>22678</v>
      </c>
      <c r="B1065" s="48" t="s">
        <v>4973</v>
      </c>
      <c r="C1065" s="49" t="n">
        <v>2005</v>
      </c>
      <c r="D1065" s="79"/>
      <c r="E1065" s="46"/>
      <c r="F1065" s="79"/>
      <c r="G1065" s="46"/>
    </row>
    <row r="1066" customFormat="false" ht="15.75" hidden="false" customHeight="false" outlineLevel="0" collapsed="false">
      <c r="A1066" s="65" t="n">
        <v>22679</v>
      </c>
      <c r="B1066" s="48" t="s">
        <v>4974</v>
      </c>
      <c r="C1066" s="49" t="n">
        <v>2005</v>
      </c>
      <c r="D1066" s="79"/>
      <c r="E1066" s="46"/>
      <c r="F1066" s="79"/>
      <c r="G1066" s="46"/>
    </row>
    <row r="1067" customFormat="false" ht="15.75" hidden="false" customHeight="false" outlineLevel="0" collapsed="false">
      <c r="A1067" s="65" t="n">
        <v>22680</v>
      </c>
      <c r="B1067" s="48" t="s">
        <v>4975</v>
      </c>
      <c r="C1067" s="49" t="n">
        <v>2005</v>
      </c>
      <c r="D1067" s="79"/>
      <c r="E1067" s="46"/>
      <c r="F1067" s="79"/>
      <c r="G1067" s="46"/>
    </row>
    <row r="1068" customFormat="false" ht="15.75" hidden="false" customHeight="false" outlineLevel="0" collapsed="false">
      <c r="A1068" s="65" t="n">
        <v>22681</v>
      </c>
      <c r="B1068" s="48" t="s">
        <v>4976</v>
      </c>
      <c r="C1068" s="49" t="n">
        <v>2005</v>
      </c>
      <c r="D1068" s="79"/>
      <c r="E1068" s="46"/>
      <c r="F1068" s="79"/>
      <c r="G1068" s="46"/>
    </row>
    <row r="1069" customFormat="false" ht="15.75" hidden="false" customHeight="false" outlineLevel="0" collapsed="false">
      <c r="A1069" s="65" t="n">
        <v>22682</v>
      </c>
      <c r="B1069" s="48" t="s">
        <v>4977</v>
      </c>
      <c r="C1069" s="49" t="n">
        <v>2005</v>
      </c>
      <c r="D1069" s="79"/>
      <c r="E1069" s="46"/>
      <c r="F1069" s="79"/>
      <c r="G1069" s="46"/>
    </row>
    <row r="1070" customFormat="false" ht="15.75" hidden="false" customHeight="false" outlineLevel="0" collapsed="false">
      <c r="A1070" s="65" t="n">
        <v>22683</v>
      </c>
      <c r="B1070" s="48" t="s">
        <v>4978</v>
      </c>
      <c r="C1070" s="49" t="n">
        <v>2005</v>
      </c>
      <c r="D1070" s="79"/>
      <c r="E1070" s="46"/>
      <c r="F1070" s="79"/>
      <c r="G1070" s="46"/>
    </row>
    <row r="1071" customFormat="false" ht="15.75" hidden="false" customHeight="false" outlineLevel="0" collapsed="false">
      <c r="A1071" s="65" t="n">
        <v>22685</v>
      </c>
      <c r="B1071" s="48" t="s">
        <v>4980</v>
      </c>
      <c r="C1071" s="49" t="n">
        <v>2005</v>
      </c>
      <c r="D1071" s="79"/>
      <c r="E1071" s="46"/>
      <c r="F1071" s="79"/>
      <c r="G1071" s="46"/>
    </row>
    <row r="1072" customFormat="false" ht="15.75" hidden="false" customHeight="false" outlineLevel="0" collapsed="false">
      <c r="A1072" s="65" t="n">
        <v>22686</v>
      </c>
      <c r="B1072" s="48" t="s">
        <v>4981</v>
      </c>
      <c r="C1072" s="49" t="n">
        <v>2005</v>
      </c>
      <c r="D1072" s="79"/>
      <c r="E1072" s="46"/>
      <c r="F1072" s="79"/>
      <c r="G1072" s="46"/>
    </row>
    <row r="1073" customFormat="false" ht="15.75" hidden="false" customHeight="false" outlineLevel="0" collapsed="false">
      <c r="A1073" s="65" t="n">
        <v>22687</v>
      </c>
      <c r="B1073" s="48" t="s">
        <v>4982</v>
      </c>
      <c r="C1073" s="49" t="n">
        <v>2005</v>
      </c>
      <c r="D1073" s="79"/>
      <c r="E1073" s="46"/>
      <c r="F1073" s="79"/>
      <c r="G1073" s="46"/>
    </row>
    <row r="1074" customFormat="false" ht="15.75" hidden="false" customHeight="false" outlineLevel="0" collapsed="false">
      <c r="A1074" s="65" t="n">
        <v>22688</v>
      </c>
      <c r="B1074" s="48" t="s">
        <v>4983</v>
      </c>
      <c r="C1074" s="49" t="n">
        <v>2005</v>
      </c>
      <c r="D1074" s="79"/>
      <c r="E1074" s="46"/>
      <c r="F1074" s="79"/>
      <c r="G1074" s="46"/>
    </row>
    <row r="1075" customFormat="false" ht="15.75" hidden="false" customHeight="false" outlineLevel="0" collapsed="false">
      <c r="A1075" s="65" t="n">
        <v>22689</v>
      </c>
      <c r="B1075" s="48" t="s">
        <v>4984</v>
      </c>
      <c r="C1075" s="49" t="n">
        <v>2005</v>
      </c>
      <c r="D1075" s="79"/>
      <c r="E1075" s="46"/>
      <c r="F1075" s="79"/>
      <c r="G1075" s="46"/>
    </row>
    <row r="1076" customFormat="false" ht="15.75" hidden="false" customHeight="false" outlineLevel="0" collapsed="false">
      <c r="A1076" s="65" t="n">
        <v>22690</v>
      </c>
      <c r="B1076" s="48" t="s">
        <v>4985</v>
      </c>
      <c r="C1076" s="49" t="n">
        <v>2005</v>
      </c>
      <c r="D1076" s="79" t="n">
        <v>45</v>
      </c>
      <c r="E1076" s="46"/>
      <c r="F1076" s="79"/>
      <c r="G1076" s="46"/>
    </row>
    <row r="1077" customFormat="false" ht="15.75" hidden="false" customHeight="false" outlineLevel="0" collapsed="false">
      <c r="A1077" s="65" t="n">
        <v>22704</v>
      </c>
      <c r="B1077" s="48" t="s">
        <v>5001</v>
      </c>
      <c r="C1077" s="49" t="n">
        <v>2005</v>
      </c>
      <c r="D1077" s="79" t="n">
        <v>45</v>
      </c>
      <c r="E1077" s="46"/>
      <c r="F1077" s="79"/>
      <c r="G1077" s="46"/>
    </row>
    <row r="1078" customFormat="false" ht="15.75" hidden="false" customHeight="false" outlineLevel="0" collapsed="false">
      <c r="A1078" s="65" t="n">
        <v>22705</v>
      </c>
      <c r="B1078" s="48" t="s">
        <v>5001</v>
      </c>
      <c r="C1078" s="49" t="n">
        <v>2005</v>
      </c>
      <c r="D1078" s="79" t="n">
        <v>30</v>
      </c>
      <c r="E1078" s="46"/>
      <c r="F1078" s="79"/>
      <c r="G1078" s="46"/>
    </row>
    <row r="1079" customFormat="false" ht="15.75" hidden="false" customHeight="false" outlineLevel="0" collapsed="false">
      <c r="A1079" s="65" t="n">
        <v>22706</v>
      </c>
      <c r="B1079" s="48" t="s">
        <v>5002</v>
      </c>
      <c r="C1079" s="49" t="n">
        <v>2005</v>
      </c>
      <c r="D1079" s="79" t="n">
        <v>30</v>
      </c>
      <c r="E1079" s="46"/>
      <c r="F1079" s="79"/>
      <c r="G1079" s="46"/>
    </row>
    <row r="1080" customFormat="false" ht="15.75" hidden="false" customHeight="false" outlineLevel="0" collapsed="false">
      <c r="A1080" s="65" t="n">
        <v>22707</v>
      </c>
      <c r="B1080" s="48" t="s">
        <v>5002</v>
      </c>
      <c r="C1080" s="49" t="n">
        <v>2005</v>
      </c>
      <c r="D1080" s="79" t="n">
        <v>30</v>
      </c>
      <c r="E1080" s="46"/>
      <c r="F1080" s="79"/>
      <c r="G1080" s="46"/>
    </row>
    <row r="1081" customFormat="false" ht="15.75" hidden="false" customHeight="false" outlineLevel="0" collapsed="false">
      <c r="A1081" s="65" t="n">
        <v>22708</v>
      </c>
      <c r="B1081" s="48" t="s">
        <v>5002</v>
      </c>
      <c r="C1081" s="49" t="n">
        <v>2005</v>
      </c>
      <c r="D1081" s="79" t="n">
        <v>60</v>
      </c>
      <c r="E1081" s="46"/>
      <c r="F1081" s="79"/>
      <c r="G1081" s="46"/>
    </row>
    <row r="1082" customFormat="false" ht="15.75" hidden="false" customHeight="false" outlineLevel="0" collapsed="false">
      <c r="A1082" s="65" t="n">
        <v>22709</v>
      </c>
      <c r="B1082" s="48" t="s">
        <v>5003</v>
      </c>
      <c r="C1082" s="49" t="n">
        <v>2005</v>
      </c>
      <c r="D1082" s="79" t="n">
        <v>60</v>
      </c>
      <c r="E1082" s="46"/>
      <c r="F1082" s="79"/>
      <c r="G1082" s="46"/>
    </row>
    <row r="1083" customFormat="false" ht="15.75" hidden="false" customHeight="false" outlineLevel="0" collapsed="false">
      <c r="A1083" s="65" t="n">
        <v>22710</v>
      </c>
      <c r="B1083" s="48" t="s">
        <v>5003</v>
      </c>
      <c r="C1083" s="49" t="n">
        <v>2005</v>
      </c>
      <c r="D1083" s="79" t="n">
        <v>60</v>
      </c>
      <c r="E1083" s="46"/>
      <c r="F1083" s="79"/>
      <c r="G1083" s="46"/>
    </row>
    <row r="1084" customFormat="false" ht="15.75" hidden="false" customHeight="false" outlineLevel="0" collapsed="false">
      <c r="A1084" s="65" t="n">
        <v>22711</v>
      </c>
      <c r="B1084" s="48" t="s">
        <v>5003</v>
      </c>
      <c r="C1084" s="49" t="n">
        <v>2005</v>
      </c>
      <c r="D1084" s="79" t="n">
        <v>30</v>
      </c>
      <c r="E1084" s="46"/>
      <c r="F1084" s="79"/>
      <c r="G1084" s="46"/>
    </row>
    <row r="1085" customFormat="false" ht="15.75" hidden="false" customHeight="false" outlineLevel="0" collapsed="false">
      <c r="A1085" s="65" t="n">
        <v>22712</v>
      </c>
      <c r="B1085" s="48" t="s">
        <v>5004</v>
      </c>
      <c r="C1085" s="49" t="n">
        <v>2005</v>
      </c>
      <c r="D1085" s="79" t="n">
        <v>46</v>
      </c>
      <c r="E1085" s="46"/>
      <c r="F1085" s="79"/>
      <c r="G1085" s="46"/>
    </row>
    <row r="1086" customFormat="false" ht="15.75" hidden="false" customHeight="false" outlineLevel="0" collapsed="false">
      <c r="A1086" s="65" t="n">
        <v>22713</v>
      </c>
      <c r="B1086" s="48" t="s">
        <v>5005</v>
      </c>
      <c r="C1086" s="49" t="n">
        <v>2005</v>
      </c>
      <c r="D1086" s="79" t="n">
        <v>32</v>
      </c>
      <c r="E1086" s="46"/>
      <c r="F1086" s="79"/>
      <c r="G1086" s="46"/>
    </row>
    <row r="1087" customFormat="false" ht="15.75" hidden="false" customHeight="false" outlineLevel="0" collapsed="false">
      <c r="A1087" s="65" t="n">
        <v>22714</v>
      </c>
      <c r="B1087" s="48" t="s">
        <v>5006</v>
      </c>
      <c r="C1087" s="49" t="n">
        <v>2005</v>
      </c>
      <c r="D1087" s="79" t="n">
        <v>42</v>
      </c>
      <c r="E1087" s="46"/>
      <c r="F1087" s="79"/>
      <c r="G1087" s="46"/>
    </row>
    <row r="1088" customFormat="false" ht="15.75" hidden="false" customHeight="false" outlineLevel="0" collapsed="false">
      <c r="A1088" s="65" t="n">
        <v>22715</v>
      </c>
      <c r="B1088" s="48" t="s">
        <v>5007</v>
      </c>
      <c r="C1088" s="49" t="n">
        <v>2005</v>
      </c>
      <c r="D1088" s="79" t="n">
        <v>230</v>
      </c>
      <c r="E1088" s="46"/>
      <c r="F1088" s="79"/>
      <c r="G1088" s="46"/>
    </row>
    <row r="1089" customFormat="false" ht="15.75" hidden="false" customHeight="false" outlineLevel="0" collapsed="false">
      <c r="A1089" s="65" t="n">
        <v>22716</v>
      </c>
      <c r="B1089" s="48" t="s">
        <v>5008</v>
      </c>
      <c r="C1089" s="49" t="n">
        <v>2005</v>
      </c>
      <c r="D1089" s="79" t="n">
        <v>250</v>
      </c>
      <c r="E1089" s="46"/>
      <c r="F1089" s="79"/>
      <c r="G1089" s="46"/>
    </row>
    <row r="1090" customFormat="false" ht="15.75" hidden="false" customHeight="false" outlineLevel="0" collapsed="false">
      <c r="A1090" s="65" t="n">
        <v>22717</v>
      </c>
      <c r="B1090" s="48" t="s">
        <v>5009</v>
      </c>
      <c r="C1090" s="49" t="n">
        <v>2005</v>
      </c>
      <c r="D1090" s="79" t="n">
        <v>40</v>
      </c>
      <c r="E1090" s="46"/>
      <c r="F1090" s="79"/>
      <c r="G1090" s="46"/>
    </row>
    <row r="1091" customFormat="false" ht="15.75" hidden="false" customHeight="false" outlineLevel="0" collapsed="false">
      <c r="A1091" s="65" t="n">
        <v>22718</v>
      </c>
      <c r="B1091" s="48" t="s">
        <v>5010</v>
      </c>
      <c r="C1091" s="49" t="n">
        <v>2005</v>
      </c>
      <c r="D1091" s="79" t="n">
        <v>40</v>
      </c>
      <c r="E1091" s="46"/>
      <c r="F1091" s="79"/>
      <c r="G1091" s="46"/>
    </row>
    <row r="1092" customFormat="false" ht="15.75" hidden="false" customHeight="false" outlineLevel="0" collapsed="false">
      <c r="A1092" s="65" t="n">
        <v>22719</v>
      </c>
      <c r="B1092" s="48" t="s">
        <v>5011</v>
      </c>
      <c r="C1092" s="49" t="n">
        <v>2005</v>
      </c>
      <c r="D1092" s="79" t="n">
        <v>40</v>
      </c>
      <c r="E1092" s="46"/>
      <c r="F1092" s="79"/>
      <c r="G1092" s="46"/>
    </row>
    <row r="1093" customFormat="false" ht="15.75" hidden="false" customHeight="false" outlineLevel="0" collapsed="false">
      <c r="A1093" s="65" t="n">
        <v>22720</v>
      </c>
      <c r="B1093" s="48" t="s">
        <v>5012</v>
      </c>
      <c r="C1093" s="49" t="n">
        <v>2005</v>
      </c>
      <c r="D1093" s="79" t="n">
        <v>40</v>
      </c>
      <c r="E1093" s="46"/>
      <c r="F1093" s="79"/>
      <c r="G1093" s="46"/>
    </row>
    <row r="1094" customFormat="false" ht="15.75" hidden="false" customHeight="false" outlineLevel="0" collapsed="false">
      <c r="A1094" s="65" t="n">
        <v>22721</v>
      </c>
      <c r="B1094" s="48" t="s">
        <v>5013</v>
      </c>
      <c r="C1094" s="49" t="n">
        <v>2005</v>
      </c>
      <c r="D1094" s="79" t="n">
        <v>40</v>
      </c>
      <c r="E1094" s="46"/>
      <c r="F1094" s="79"/>
      <c r="G1094" s="46"/>
    </row>
    <row r="1095" customFormat="false" ht="15.75" hidden="false" customHeight="false" outlineLevel="0" collapsed="false">
      <c r="A1095" s="65" t="n">
        <v>22722</v>
      </c>
      <c r="B1095" s="48" t="s">
        <v>5014</v>
      </c>
      <c r="C1095" s="49" t="n">
        <v>2005</v>
      </c>
      <c r="D1095" s="79" t="n">
        <v>30</v>
      </c>
      <c r="E1095" s="46"/>
      <c r="F1095" s="79"/>
      <c r="G1095" s="46"/>
    </row>
    <row r="1096" customFormat="false" ht="15.75" hidden="false" customHeight="false" outlineLevel="0" collapsed="false">
      <c r="A1096" s="65" t="n">
        <v>22723</v>
      </c>
      <c r="B1096" s="48" t="s">
        <v>5015</v>
      </c>
      <c r="C1096" s="49" t="n">
        <v>2005</v>
      </c>
      <c r="D1096" s="79" t="n">
        <v>27</v>
      </c>
      <c r="E1096" s="46"/>
      <c r="F1096" s="79"/>
      <c r="G1096" s="46"/>
    </row>
    <row r="1097" customFormat="false" ht="15.75" hidden="false" customHeight="false" outlineLevel="0" collapsed="false">
      <c r="A1097" s="65" t="n">
        <v>22724</v>
      </c>
      <c r="B1097" s="48" t="s">
        <v>5016</v>
      </c>
      <c r="C1097" s="49" t="n">
        <v>2005</v>
      </c>
      <c r="D1097" s="79" t="n">
        <v>23</v>
      </c>
      <c r="E1097" s="46"/>
      <c r="F1097" s="79"/>
      <c r="G1097" s="46"/>
    </row>
    <row r="1098" customFormat="false" ht="15.75" hidden="false" customHeight="false" outlineLevel="0" collapsed="false">
      <c r="A1098" s="65" t="n">
        <v>22725</v>
      </c>
      <c r="B1098" s="48" t="s">
        <v>5017</v>
      </c>
      <c r="C1098" s="49" t="n">
        <v>2005</v>
      </c>
      <c r="D1098" s="79" t="n">
        <v>25</v>
      </c>
      <c r="E1098" s="46"/>
      <c r="F1098" s="79"/>
      <c r="G1098" s="46"/>
    </row>
    <row r="1099" customFormat="false" ht="15.75" hidden="false" customHeight="false" outlineLevel="0" collapsed="false">
      <c r="A1099" s="65" t="n">
        <v>22726</v>
      </c>
      <c r="B1099" s="48" t="s">
        <v>5017</v>
      </c>
      <c r="C1099" s="49" t="n">
        <v>2005</v>
      </c>
      <c r="D1099" s="79" t="n">
        <v>45</v>
      </c>
      <c r="E1099" s="46"/>
      <c r="F1099" s="79"/>
      <c r="G1099" s="46"/>
    </row>
    <row r="1100" customFormat="false" ht="15.75" hidden="false" customHeight="false" outlineLevel="0" collapsed="false">
      <c r="A1100" s="65" t="n">
        <v>22727</v>
      </c>
      <c r="B1100" s="48" t="s">
        <v>5018</v>
      </c>
      <c r="C1100" s="49" t="n">
        <v>2005</v>
      </c>
      <c r="D1100" s="79" t="n">
        <v>30</v>
      </c>
      <c r="E1100" s="46"/>
      <c r="F1100" s="79"/>
      <c r="G1100" s="46"/>
    </row>
    <row r="1101" customFormat="false" ht="15.75" hidden="false" customHeight="false" outlineLevel="0" collapsed="false">
      <c r="A1101" s="65" t="n">
        <v>22728</v>
      </c>
      <c r="B1101" s="48" t="s">
        <v>5019</v>
      </c>
      <c r="C1101" s="49" t="n">
        <v>2005</v>
      </c>
      <c r="D1101" s="79" t="n">
        <v>30</v>
      </c>
      <c r="E1101" s="46"/>
      <c r="F1101" s="79"/>
      <c r="G1101" s="46"/>
    </row>
    <row r="1102" customFormat="false" ht="15.75" hidden="false" customHeight="false" outlineLevel="0" collapsed="false">
      <c r="A1102" s="65" t="n">
        <v>22729</v>
      </c>
      <c r="B1102" s="48" t="s">
        <v>5020</v>
      </c>
      <c r="C1102" s="49" t="n">
        <v>2005</v>
      </c>
      <c r="D1102" s="79" t="n">
        <v>35</v>
      </c>
      <c r="E1102" s="46"/>
      <c r="F1102" s="79"/>
      <c r="G1102" s="46"/>
    </row>
    <row r="1103" customFormat="false" ht="15.75" hidden="false" customHeight="false" outlineLevel="0" collapsed="false">
      <c r="A1103" s="65" t="n">
        <v>22730</v>
      </c>
      <c r="B1103" s="48" t="s">
        <v>5021</v>
      </c>
      <c r="C1103" s="49" t="n">
        <v>2005</v>
      </c>
      <c r="D1103" s="79" t="n">
        <v>35</v>
      </c>
      <c r="E1103" s="46"/>
      <c r="F1103" s="79"/>
      <c r="G1103" s="46"/>
    </row>
    <row r="1104" customFormat="false" ht="15.75" hidden="false" customHeight="false" outlineLevel="0" collapsed="false">
      <c r="A1104" s="65" t="n">
        <v>22731</v>
      </c>
      <c r="B1104" s="48" t="s">
        <v>5022</v>
      </c>
      <c r="C1104" s="49" t="n">
        <v>2005</v>
      </c>
      <c r="D1104" s="79" t="n">
        <v>60</v>
      </c>
      <c r="E1104" s="46"/>
      <c r="F1104" s="79"/>
      <c r="G1104" s="46"/>
    </row>
    <row r="1105" customFormat="false" ht="15.75" hidden="false" customHeight="false" outlineLevel="0" collapsed="false">
      <c r="A1105" s="65" t="n">
        <v>22732</v>
      </c>
      <c r="B1105" s="48" t="s">
        <v>5023</v>
      </c>
      <c r="C1105" s="49" t="n">
        <v>2005</v>
      </c>
      <c r="D1105" s="79" t="n">
        <v>100</v>
      </c>
      <c r="E1105" s="46"/>
      <c r="F1105" s="79"/>
      <c r="G1105" s="46"/>
    </row>
    <row r="1106" customFormat="false" ht="15.75" hidden="false" customHeight="false" outlineLevel="0" collapsed="false">
      <c r="A1106" s="65" t="n">
        <v>22733</v>
      </c>
      <c r="B1106" s="48" t="s">
        <v>5024</v>
      </c>
      <c r="C1106" s="49" t="n">
        <v>2005</v>
      </c>
      <c r="D1106" s="79" t="n">
        <v>60</v>
      </c>
      <c r="E1106" s="46"/>
      <c r="F1106" s="79"/>
      <c r="G1106" s="46"/>
    </row>
    <row r="1107" customFormat="false" ht="15.75" hidden="false" customHeight="false" outlineLevel="0" collapsed="false">
      <c r="A1107" s="65" t="n">
        <v>22734</v>
      </c>
      <c r="B1107" s="48" t="s">
        <v>5025</v>
      </c>
      <c r="C1107" s="49" t="n">
        <v>2005</v>
      </c>
      <c r="D1107" s="79" t="n">
        <v>30</v>
      </c>
      <c r="E1107" s="46"/>
      <c r="F1107" s="79"/>
      <c r="G1107" s="46"/>
    </row>
    <row r="1108" customFormat="false" ht="15.75" hidden="false" customHeight="false" outlineLevel="0" collapsed="false">
      <c r="A1108" s="65" t="n">
        <v>22735</v>
      </c>
      <c r="B1108" s="48" t="s">
        <v>5026</v>
      </c>
      <c r="C1108" s="49" t="n">
        <v>2005</v>
      </c>
      <c r="D1108" s="79" t="n">
        <v>25</v>
      </c>
      <c r="E1108" s="46"/>
      <c r="F1108" s="79"/>
      <c r="G1108" s="46"/>
    </row>
    <row r="1109" customFormat="false" ht="15.75" hidden="false" customHeight="false" outlineLevel="0" collapsed="false">
      <c r="A1109" s="65" t="n">
        <v>22736</v>
      </c>
      <c r="B1109" s="48" t="s">
        <v>5027</v>
      </c>
      <c r="C1109" s="49" t="n">
        <v>2005</v>
      </c>
      <c r="D1109" s="79" t="n">
        <v>35</v>
      </c>
      <c r="E1109" s="46"/>
      <c r="F1109" s="79"/>
      <c r="G1109" s="46"/>
    </row>
    <row r="1110" customFormat="false" ht="15.75" hidden="false" customHeight="false" outlineLevel="0" collapsed="false">
      <c r="A1110" s="65" t="n">
        <v>22737</v>
      </c>
      <c r="B1110" s="48" t="s">
        <v>5028</v>
      </c>
      <c r="C1110" s="49" t="n">
        <v>2005</v>
      </c>
      <c r="D1110" s="79" t="n">
        <v>35</v>
      </c>
      <c r="E1110" s="46"/>
      <c r="F1110" s="79"/>
      <c r="G1110" s="46"/>
    </row>
    <row r="1111" customFormat="false" ht="15.75" hidden="false" customHeight="false" outlineLevel="0" collapsed="false">
      <c r="A1111" s="65" t="n">
        <v>22738</v>
      </c>
      <c r="B1111" s="48" t="s">
        <v>5029</v>
      </c>
      <c r="C1111" s="49" t="n">
        <v>2005</v>
      </c>
      <c r="D1111" s="79" t="n">
        <v>25</v>
      </c>
      <c r="E1111" s="46"/>
      <c r="F1111" s="79"/>
      <c r="G1111" s="46"/>
    </row>
    <row r="1112" customFormat="false" ht="15.75" hidden="false" customHeight="false" outlineLevel="0" collapsed="false">
      <c r="A1112" s="65" t="n">
        <v>22739</v>
      </c>
      <c r="B1112" s="48" t="s">
        <v>5030</v>
      </c>
      <c r="C1112" s="49" t="n">
        <v>2005</v>
      </c>
      <c r="D1112" s="79" t="n">
        <v>30</v>
      </c>
      <c r="E1112" s="46"/>
      <c r="F1112" s="79"/>
      <c r="G1112" s="46"/>
    </row>
    <row r="1113" customFormat="false" ht="15.75" hidden="false" customHeight="false" outlineLevel="0" collapsed="false">
      <c r="A1113" s="65" t="n">
        <v>22740</v>
      </c>
      <c r="B1113" s="48" t="s">
        <v>5031</v>
      </c>
      <c r="C1113" s="49" t="n">
        <v>2005</v>
      </c>
      <c r="D1113" s="79" t="n">
        <v>25</v>
      </c>
      <c r="E1113" s="46"/>
      <c r="F1113" s="79"/>
      <c r="G1113" s="46"/>
    </row>
    <row r="1114" customFormat="false" ht="15.75" hidden="false" customHeight="false" outlineLevel="0" collapsed="false">
      <c r="A1114" s="65" t="n">
        <v>22741</v>
      </c>
      <c r="B1114" s="48" t="s">
        <v>5032</v>
      </c>
      <c r="C1114" s="49" t="n">
        <v>2005</v>
      </c>
      <c r="D1114" s="79" t="n">
        <v>30</v>
      </c>
      <c r="E1114" s="46"/>
      <c r="F1114" s="79"/>
      <c r="G1114" s="46"/>
    </row>
    <row r="1115" customFormat="false" ht="15.75" hidden="false" customHeight="false" outlineLevel="0" collapsed="false">
      <c r="A1115" s="65" t="n">
        <v>22742</v>
      </c>
      <c r="B1115" s="48" t="s">
        <v>5033</v>
      </c>
      <c r="C1115" s="49" t="n">
        <v>2005</v>
      </c>
      <c r="D1115" s="79" t="n">
        <v>25</v>
      </c>
      <c r="E1115" s="46"/>
      <c r="F1115" s="79"/>
      <c r="G1115" s="46"/>
    </row>
    <row r="1116" customFormat="false" ht="15.75" hidden="false" customHeight="false" outlineLevel="0" collapsed="false">
      <c r="A1116" s="65" t="n">
        <v>22743</v>
      </c>
      <c r="B1116" s="48" t="s">
        <v>5034</v>
      </c>
      <c r="C1116" s="49" t="n">
        <v>2005</v>
      </c>
      <c r="D1116" s="79" t="n">
        <v>30</v>
      </c>
      <c r="E1116" s="46"/>
      <c r="F1116" s="79"/>
      <c r="G1116" s="46"/>
    </row>
    <row r="1117" customFormat="false" ht="15.75" hidden="false" customHeight="false" outlineLevel="0" collapsed="false">
      <c r="A1117" s="65" t="n">
        <v>22752</v>
      </c>
      <c r="B1117" s="48" t="s">
        <v>5043</v>
      </c>
      <c r="C1117" s="49" t="n">
        <v>2005</v>
      </c>
      <c r="D1117" s="79" t="n">
        <v>30</v>
      </c>
      <c r="E1117" s="46"/>
      <c r="F1117" s="79"/>
      <c r="G1117" s="46"/>
    </row>
    <row r="1118" customFormat="false" ht="15.75" hidden="false" customHeight="false" outlineLevel="0" collapsed="false">
      <c r="A1118" s="65" t="n">
        <v>22753</v>
      </c>
      <c r="B1118" s="48" t="s">
        <v>5044</v>
      </c>
      <c r="C1118" s="49" t="n">
        <v>2005</v>
      </c>
      <c r="D1118" s="79" t="n">
        <v>30</v>
      </c>
      <c r="E1118" s="46"/>
      <c r="F1118" s="79"/>
      <c r="G1118" s="46"/>
    </row>
    <row r="1119" customFormat="false" ht="15.75" hidden="false" customHeight="false" outlineLevel="0" collapsed="false">
      <c r="A1119" s="65" t="n">
        <v>22754</v>
      </c>
      <c r="B1119" s="48" t="s">
        <v>5045</v>
      </c>
      <c r="C1119" s="49" t="n">
        <v>2005</v>
      </c>
      <c r="D1119" s="79" t="n">
        <v>80</v>
      </c>
      <c r="E1119" s="46"/>
      <c r="F1119" s="79"/>
      <c r="G1119" s="46"/>
    </row>
    <row r="1120" customFormat="false" ht="15.75" hidden="false" customHeight="false" outlineLevel="0" collapsed="false">
      <c r="A1120" s="65" t="n">
        <v>22803</v>
      </c>
      <c r="B1120" s="48" t="s">
        <v>5084</v>
      </c>
      <c r="C1120" s="49" t="n">
        <v>2005</v>
      </c>
      <c r="D1120" s="79" t="n">
        <v>260</v>
      </c>
      <c r="E1120" s="46"/>
      <c r="F1120" s="79"/>
      <c r="G1120" s="46"/>
    </row>
    <row r="1121" customFormat="false" ht="15.75" hidden="false" customHeight="false" outlineLevel="0" collapsed="false">
      <c r="A1121" s="65" t="n">
        <v>22804</v>
      </c>
      <c r="B1121" s="48" t="s">
        <v>5085</v>
      </c>
      <c r="C1121" s="49" t="n">
        <v>2005</v>
      </c>
      <c r="D1121" s="79" t="n">
        <v>33</v>
      </c>
      <c r="E1121" s="46"/>
      <c r="F1121" s="79"/>
      <c r="G1121" s="46"/>
    </row>
    <row r="1122" customFormat="false" ht="15.75" hidden="false" customHeight="false" outlineLevel="0" collapsed="false">
      <c r="A1122" s="65" t="n">
        <v>22805</v>
      </c>
      <c r="B1122" s="48" t="s">
        <v>5086</v>
      </c>
      <c r="C1122" s="49" t="n">
        <v>2005</v>
      </c>
      <c r="D1122" s="79" t="n">
        <v>33</v>
      </c>
      <c r="E1122" s="46"/>
      <c r="F1122" s="79"/>
      <c r="G1122" s="46"/>
    </row>
    <row r="1123" customFormat="false" ht="15.75" hidden="false" customHeight="false" outlineLevel="0" collapsed="false">
      <c r="A1123" s="65" t="n">
        <v>22806</v>
      </c>
      <c r="B1123" s="48" t="s">
        <v>5086</v>
      </c>
      <c r="C1123" s="49" t="n">
        <v>2005</v>
      </c>
      <c r="D1123" s="79" t="n">
        <v>42</v>
      </c>
      <c r="E1123" s="46"/>
      <c r="F1123" s="79"/>
      <c r="G1123" s="46"/>
    </row>
    <row r="1124" customFormat="false" ht="15.75" hidden="false" customHeight="false" outlineLevel="0" collapsed="false">
      <c r="A1124" s="65" t="n">
        <v>22807</v>
      </c>
      <c r="B1124" s="48" t="s">
        <v>5087</v>
      </c>
      <c r="C1124" s="49" t="n">
        <v>2005</v>
      </c>
      <c r="D1124" s="79" t="n">
        <v>42</v>
      </c>
      <c r="E1124" s="46"/>
      <c r="F1124" s="79"/>
      <c r="G1124" s="46"/>
    </row>
    <row r="1125" customFormat="false" ht="15.75" hidden="false" customHeight="false" outlineLevel="0" collapsed="false">
      <c r="A1125" s="65" t="n">
        <v>22808</v>
      </c>
      <c r="B1125" s="48" t="s">
        <v>5087</v>
      </c>
      <c r="C1125" s="49" t="n">
        <v>2005</v>
      </c>
      <c r="D1125" s="79" t="n">
        <v>42</v>
      </c>
      <c r="E1125" s="46"/>
      <c r="F1125" s="79"/>
      <c r="G1125" s="46"/>
    </row>
    <row r="1126" customFormat="false" ht="15.75" hidden="false" customHeight="false" outlineLevel="0" collapsed="false">
      <c r="A1126" s="65" t="n">
        <v>22809</v>
      </c>
      <c r="B1126" s="48" t="s">
        <v>5087</v>
      </c>
      <c r="C1126" s="49" t="n">
        <v>2005</v>
      </c>
      <c r="D1126" s="79" t="n">
        <v>42</v>
      </c>
      <c r="E1126" s="46"/>
      <c r="F1126" s="79"/>
      <c r="G1126" s="46"/>
    </row>
    <row r="1127" customFormat="false" ht="15.75" hidden="false" customHeight="false" outlineLevel="0" collapsed="false">
      <c r="A1127" s="65" t="n">
        <v>22810</v>
      </c>
      <c r="B1127" s="48" t="s">
        <v>5087</v>
      </c>
      <c r="C1127" s="49" t="n">
        <v>2005</v>
      </c>
      <c r="D1127" s="79" t="n">
        <v>60</v>
      </c>
      <c r="E1127" s="46"/>
      <c r="F1127" s="79"/>
      <c r="G1127" s="46"/>
    </row>
    <row r="1128" customFormat="false" ht="15.75" hidden="false" customHeight="false" outlineLevel="0" collapsed="false">
      <c r="A1128" s="65" t="n">
        <v>22811</v>
      </c>
      <c r="B1128" s="48" t="s">
        <v>5088</v>
      </c>
      <c r="C1128" s="49" t="n">
        <v>2005</v>
      </c>
      <c r="D1128" s="79" t="n">
        <v>60</v>
      </c>
      <c r="E1128" s="46"/>
      <c r="F1128" s="79"/>
      <c r="G1128" s="46"/>
    </row>
    <row r="1129" customFormat="false" ht="15.75" hidden="false" customHeight="false" outlineLevel="0" collapsed="false">
      <c r="A1129" s="65" t="n">
        <v>22812</v>
      </c>
      <c r="B1129" s="48" t="s">
        <v>5088</v>
      </c>
      <c r="C1129" s="49" t="n">
        <v>2005</v>
      </c>
      <c r="D1129" s="79" t="n">
        <v>40</v>
      </c>
      <c r="E1129" s="46"/>
      <c r="F1129" s="79"/>
      <c r="G1129" s="46"/>
    </row>
    <row r="1130" customFormat="false" ht="15.75" hidden="false" customHeight="false" outlineLevel="0" collapsed="false">
      <c r="A1130" s="65" t="n">
        <v>22813</v>
      </c>
      <c r="B1130" s="48" t="s">
        <v>5089</v>
      </c>
      <c r="C1130" s="49" t="n">
        <v>2005</v>
      </c>
      <c r="D1130" s="79" t="n">
        <v>30</v>
      </c>
      <c r="E1130" s="46"/>
      <c r="F1130" s="79"/>
      <c r="G1130" s="46"/>
    </row>
    <row r="1131" customFormat="false" ht="15.75" hidden="false" customHeight="false" outlineLevel="0" collapsed="false">
      <c r="A1131" s="65" t="n">
        <v>22814</v>
      </c>
      <c r="B1131" s="48" t="s">
        <v>5090</v>
      </c>
      <c r="C1131" s="49" t="n">
        <v>2005</v>
      </c>
      <c r="D1131" s="79" t="n">
        <v>40</v>
      </c>
      <c r="E1131" s="46"/>
      <c r="F1131" s="79"/>
      <c r="G1131" s="46"/>
    </row>
    <row r="1132" customFormat="false" ht="15.75" hidden="false" customHeight="false" outlineLevel="0" collapsed="false">
      <c r="A1132" s="65" t="n">
        <v>22815</v>
      </c>
      <c r="B1132" s="48" t="s">
        <v>5091</v>
      </c>
      <c r="C1132" s="49" t="n">
        <v>2005</v>
      </c>
      <c r="D1132" s="79" t="n">
        <v>60</v>
      </c>
      <c r="E1132" s="46"/>
      <c r="F1132" s="79"/>
      <c r="G1132" s="46"/>
    </row>
    <row r="1133" customFormat="false" ht="15.75" hidden="false" customHeight="false" outlineLevel="0" collapsed="false">
      <c r="A1133" s="65" t="n">
        <v>22816</v>
      </c>
      <c r="B1133" s="48" t="s">
        <v>5092</v>
      </c>
      <c r="C1133" s="49" t="n">
        <v>2005</v>
      </c>
      <c r="D1133" s="79" t="n">
        <v>25</v>
      </c>
      <c r="E1133" s="46"/>
      <c r="F1133" s="79"/>
      <c r="G1133" s="46"/>
    </row>
    <row r="1134" customFormat="false" ht="15.75" hidden="false" customHeight="false" outlineLevel="0" collapsed="false">
      <c r="A1134" s="65" t="n">
        <v>22817</v>
      </c>
      <c r="B1134" s="48" t="s">
        <v>5093</v>
      </c>
      <c r="C1134" s="49" t="n">
        <v>2005</v>
      </c>
      <c r="D1134" s="79" t="n">
        <v>25</v>
      </c>
      <c r="E1134" s="46"/>
      <c r="F1134" s="79"/>
      <c r="G1134" s="46"/>
    </row>
    <row r="1135" customFormat="false" ht="15.75" hidden="false" customHeight="false" outlineLevel="0" collapsed="false">
      <c r="A1135" s="65" t="n">
        <v>22818</v>
      </c>
      <c r="B1135" s="48" t="s">
        <v>5094</v>
      </c>
      <c r="C1135" s="49" t="n">
        <v>2005</v>
      </c>
      <c r="D1135" s="79" t="n">
        <v>20</v>
      </c>
      <c r="E1135" s="46"/>
      <c r="F1135" s="79"/>
      <c r="G1135" s="46"/>
    </row>
    <row r="1136" customFormat="false" ht="15.75" hidden="false" customHeight="false" outlineLevel="0" collapsed="false">
      <c r="A1136" s="65" t="n">
        <v>22819</v>
      </c>
      <c r="B1136" s="48" t="s">
        <v>5095</v>
      </c>
      <c r="C1136" s="49" t="n">
        <v>2005</v>
      </c>
      <c r="D1136" s="79" t="n">
        <v>65</v>
      </c>
      <c r="E1136" s="46"/>
      <c r="F1136" s="79"/>
      <c r="G1136" s="46"/>
    </row>
    <row r="1137" customFormat="false" ht="15.75" hidden="false" customHeight="false" outlineLevel="0" collapsed="false">
      <c r="A1137" s="65" t="n">
        <v>22820</v>
      </c>
      <c r="B1137" s="48" t="s">
        <v>5096</v>
      </c>
      <c r="C1137" s="49" t="n">
        <v>2005</v>
      </c>
      <c r="D1137" s="79" t="n">
        <v>65</v>
      </c>
      <c r="E1137" s="46"/>
      <c r="F1137" s="79"/>
      <c r="G1137" s="46"/>
    </row>
    <row r="1138" customFormat="false" ht="15.75" hidden="false" customHeight="false" outlineLevel="0" collapsed="false">
      <c r="A1138" s="65" t="n">
        <v>22821</v>
      </c>
      <c r="B1138" s="48" t="s">
        <v>5096</v>
      </c>
      <c r="C1138" s="49" t="n">
        <v>2005</v>
      </c>
      <c r="D1138" s="79" t="n">
        <v>30</v>
      </c>
      <c r="E1138" s="46"/>
      <c r="F1138" s="79"/>
      <c r="G1138" s="46"/>
    </row>
    <row r="1139" customFormat="false" ht="15.75" hidden="false" customHeight="false" outlineLevel="0" collapsed="false">
      <c r="A1139" s="65" t="n">
        <v>22822</v>
      </c>
      <c r="B1139" s="48" t="s">
        <v>5097</v>
      </c>
      <c r="C1139" s="49" t="n">
        <v>2005</v>
      </c>
      <c r="D1139" s="79" t="n">
        <v>30</v>
      </c>
      <c r="E1139" s="46"/>
      <c r="F1139" s="79"/>
      <c r="G1139" s="46"/>
    </row>
    <row r="1140" customFormat="false" ht="15.75" hidden="false" customHeight="false" outlineLevel="0" collapsed="false">
      <c r="A1140" s="65" t="n">
        <v>22823</v>
      </c>
      <c r="B1140" s="48" t="s">
        <v>5097</v>
      </c>
      <c r="C1140" s="49" t="n">
        <v>2005</v>
      </c>
      <c r="D1140" s="79" t="n">
        <v>30</v>
      </c>
      <c r="E1140" s="46"/>
      <c r="F1140" s="79"/>
      <c r="G1140" s="46"/>
    </row>
    <row r="1141" customFormat="false" ht="15.75" hidden="false" customHeight="false" outlineLevel="0" collapsed="false">
      <c r="A1141" s="65" t="n">
        <v>22824</v>
      </c>
      <c r="B1141" s="48" t="s">
        <v>5098</v>
      </c>
      <c r="C1141" s="49" t="n">
        <v>2005</v>
      </c>
      <c r="D1141" s="79" t="n">
        <v>30</v>
      </c>
      <c r="E1141" s="46"/>
      <c r="F1141" s="79"/>
      <c r="G1141" s="46"/>
    </row>
    <row r="1142" customFormat="false" ht="15.75" hidden="false" customHeight="false" outlineLevel="0" collapsed="false">
      <c r="A1142" s="65" t="n">
        <v>22825</v>
      </c>
      <c r="B1142" s="48" t="s">
        <v>5098</v>
      </c>
      <c r="C1142" s="49" t="n">
        <v>2005</v>
      </c>
      <c r="D1142" s="79" t="n">
        <v>30</v>
      </c>
      <c r="E1142" s="46"/>
      <c r="F1142" s="79"/>
      <c r="G1142" s="46"/>
    </row>
    <row r="1143" customFormat="false" ht="15.75" hidden="false" customHeight="false" outlineLevel="0" collapsed="false">
      <c r="A1143" s="65" t="n">
        <v>22826</v>
      </c>
      <c r="B1143" s="48" t="s">
        <v>5099</v>
      </c>
      <c r="C1143" s="49" t="n">
        <v>2005</v>
      </c>
      <c r="D1143" s="79" t="n">
        <v>30</v>
      </c>
      <c r="E1143" s="46"/>
      <c r="F1143" s="79"/>
      <c r="G1143" s="46"/>
    </row>
    <row r="1144" customFormat="false" ht="15.75" hidden="false" customHeight="false" outlineLevel="0" collapsed="false">
      <c r="A1144" s="65" t="n">
        <v>22827</v>
      </c>
      <c r="B1144" s="48" t="s">
        <v>5099</v>
      </c>
      <c r="C1144" s="49" t="n">
        <v>2005</v>
      </c>
      <c r="D1144" s="79" t="n">
        <v>30</v>
      </c>
      <c r="E1144" s="46"/>
      <c r="F1144" s="79"/>
      <c r="G1144" s="46"/>
    </row>
    <row r="1145" customFormat="false" ht="15.75" hidden="false" customHeight="false" outlineLevel="0" collapsed="false">
      <c r="A1145" s="65" t="n">
        <v>22963</v>
      </c>
      <c r="B1145" s="48" t="s">
        <v>5214</v>
      </c>
      <c r="C1145" s="49" t="n">
        <v>2005</v>
      </c>
      <c r="D1145" s="79" t="n">
        <v>30</v>
      </c>
      <c r="E1145" s="46" t="n">
        <v>10</v>
      </c>
      <c r="F1145" s="79"/>
      <c r="G1145" s="46"/>
    </row>
    <row r="1146" customFormat="false" ht="15.75" hidden="false" customHeight="false" outlineLevel="0" collapsed="false">
      <c r="A1146" s="65" t="n">
        <v>22964</v>
      </c>
      <c r="B1146" s="48" t="s">
        <v>5215</v>
      </c>
      <c r="C1146" s="49" t="n">
        <v>2005</v>
      </c>
      <c r="D1146" s="79" t="n">
        <v>30</v>
      </c>
      <c r="E1146" s="46" t="n">
        <v>10</v>
      </c>
      <c r="F1146" s="79"/>
      <c r="G1146" s="46"/>
    </row>
    <row r="1147" customFormat="false" ht="15.75" hidden="false" customHeight="false" outlineLevel="0" collapsed="false">
      <c r="A1147" s="65" t="n">
        <v>22965</v>
      </c>
      <c r="B1147" s="48" t="s">
        <v>5216</v>
      </c>
      <c r="C1147" s="49" t="n">
        <v>2005</v>
      </c>
      <c r="D1147" s="79" t="n">
        <v>33</v>
      </c>
      <c r="E1147" s="46" t="n">
        <v>5</v>
      </c>
      <c r="F1147" s="79"/>
      <c r="G1147" s="46"/>
    </row>
    <row r="1148" customFormat="false" ht="15.75" hidden="false" customHeight="false" outlineLevel="0" collapsed="false">
      <c r="A1148" s="65" t="n">
        <v>22966</v>
      </c>
      <c r="B1148" s="48" t="s">
        <v>5217</v>
      </c>
      <c r="C1148" s="49" t="n">
        <v>2005</v>
      </c>
      <c r="D1148" s="79" t="n">
        <v>30</v>
      </c>
      <c r="E1148" s="46" t="n">
        <v>5</v>
      </c>
      <c r="F1148" s="79"/>
      <c r="G1148" s="46"/>
    </row>
    <row r="1149" customFormat="false" ht="15.75" hidden="false" customHeight="false" outlineLevel="0" collapsed="false">
      <c r="A1149" s="65" t="n">
        <v>22967</v>
      </c>
      <c r="B1149" s="48" t="s">
        <v>5218</v>
      </c>
      <c r="C1149" s="49" t="n">
        <v>2005</v>
      </c>
      <c r="D1149" s="79" t="n">
        <v>30</v>
      </c>
      <c r="E1149" s="46" t="n">
        <v>5</v>
      </c>
      <c r="F1149" s="79"/>
      <c r="G1149" s="46"/>
    </row>
    <row r="1150" customFormat="false" ht="15.75" hidden="false" customHeight="false" outlineLevel="0" collapsed="false">
      <c r="A1150" s="65" t="n">
        <v>22968</v>
      </c>
      <c r="B1150" s="48" t="s">
        <v>5219</v>
      </c>
      <c r="C1150" s="49" t="n">
        <v>2005</v>
      </c>
      <c r="D1150" s="79" t="n">
        <v>30</v>
      </c>
      <c r="E1150" s="46" t="n">
        <v>5</v>
      </c>
      <c r="F1150" s="79"/>
      <c r="G1150" s="46"/>
    </row>
    <row r="1151" customFormat="false" ht="15.75" hidden="false" customHeight="false" outlineLevel="0" collapsed="false">
      <c r="A1151" s="65" t="n">
        <v>22969</v>
      </c>
      <c r="B1151" s="48" t="s">
        <v>5220</v>
      </c>
      <c r="C1151" s="49" t="n">
        <v>2005</v>
      </c>
      <c r="D1151" s="79"/>
      <c r="E1151" s="46"/>
      <c r="F1151" s="79"/>
      <c r="G1151" s="46"/>
    </row>
    <row r="1152" customFormat="false" ht="15.75" hidden="false" customHeight="false" outlineLevel="0" collapsed="false">
      <c r="A1152" s="65" t="n">
        <v>22970</v>
      </c>
      <c r="B1152" s="48" t="s">
        <v>5221</v>
      </c>
      <c r="C1152" s="49" t="n">
        <v>2005</v>
      </c>
      <c r="D1152" s="79"/>
      <c r="E1152" s="46"/>
      <c r="F1152" s="79"/>
      <c r="G1152" s="46"/>
    </row>
    <row r="1153" customFormat="false" ht="15.75" hidden="false" customHeight="false" outlineLevel="0" collapsed="false">
      <c r="A1153" s="65" t="n">
        <v>22971</v>
      </c>
      <c r="B1153" s="48" t="s">
        <v>5222</v>
      </c>
      <c r="C1153" s="49" t="n">
        <v>2005</v>
      </c>
      <c r="D1153" s="79"/>
      <c r="E1153" s="46"/>
      <c r="F1153" s="79"/>
      <c r="G1153" s="46"/>
    </row>
    <row r="1154" customFormat="false" ht="15.75" hidden="false" customHeight="false" outlineLevel="0" collapsed="false">
      <c r="A1154" s="65" t="n">
        <v>22972</v>
      </c>
      <c r="B1154" s="48" t="s">
        <v>5222</v>
      </c>
      <c r="C1154" s="49" t="n">
        <v>2005</v>
      </c>
      <c r="D1154" s="79"/>
      <c r="E1154" s="46"/>
      <c r="F1154" s="79"/>
      <c r="G1154" s="46"/>
    </row>
    <row r="1155" customFormat="false" ht="15.75" hidden="false" customHeight="false" outlineLevel="0" collapsed="false">
      <c r="A1155" s="65" t="n">
        <v>22973</v>
      </c>
      <c r="B1155" s="48" t="s">
        <v>5222</v>
      </c>
      <c r="C1155" s="49" t="n">
        <v>2005</v>
      </c>
      <c r="D1155" s="79"/>
      <c r="E1155" s="46"/>
      <c r="F1155" s="79"/>
      <c r="G1155" s="46"/>
    </row>
    <row r="1156" customFormat="false" ht="15.75" hidden="false" customHeight="false" outlineLevel="0" collapsed="false">
      <c r="A1156" s="65" t="n">
        <v>22974</v>
      </c>
      <c r="B1156" s="48" t="s">
        <v>5223</v>
      </c>
      <c r="C1156" s="49" t="n">
        <v>2005</v>
      </c>
      <c r="D1156" s="79"/>
      <c r="E1156" s="46"/>
      <c r="F1156" s="79"/>
      <c r="G1156" s="46"/>
    </row>
    <row r="1157" customFormat="false" ht="15.75" hidden="false" customHeight="false" outlineLevel="0" collapsed="false">
      <c r="A1157" s="65" t="n">
        <v>22975</v>
      </c>
      <c r="B1157" s="48" t="s">
        <v>5224</v>
      </c>
      <c r="C1157" s="49" t="n">
        <v>2005</v>
      </c>
      <c r="D1157" s="79"/>
      <c r="E1157" s="46"/>
      <c r="F1157" s="79"/>
      <c r="G1157" s="46"/>
    </row>
    <row r="1158" customFormat="false" ht="15.75" hidden="false" customHeight="false" outlineLevel="0" collapsed="false">
      <c r="A1158" s="65" t="n">
        <v>22976</v>
      </c>
      <c r="B1158" s="48" t="s">
        <v>5225</v>
      </c>
      <c r="C1158" s="49" t="n">
        <v>2005</v>
      </c>
      <c r="D1158" s="79"/>
      <c r="E1158" s="46"/>
      <c r="F1158" s="79"/>
      <c r="G1158" s="46"/>
    </row>
    <row r="1159" customFormat="false" ht="15.75" hidden="false" customHeight="false" outlineLevel="0" collapsed="false">
      <c r="A1159" s="65" t="n">
        <v>22977</v>
      </c>
      <c r="B1159" s="48" t="s">
        <v>5226</v>
      </c>
      <c r="C1159" s="49" t="n">
        <v>2005</v>
      </c>
      <c r="D1159" s="79"/>
      <c r="E1159" s="46"/>
      <c r="F1159" s="79"/>
      <c r="G1159" s="46"/>
    </row>
    <row r="1160" customFormat="false" ht="15.75" hidden="false" customHeight="false" outlineLevel="0" collapsed="false">
      <c r="A1160" s="65" t="n">
        <v>22978</v>
      </c>
      <c r="B1160" s="48" t="s">
        <v>5227</v>
      </c>
      <c r="C1160" s="49" t="n">
        <v>2005</v>
      </c>
      <c r="D1160" s="79"/>
      <c r="E1160" s="46"/>
      <c r="F1160" s="79"/>
      <c r="G1160" s="46"/>
    </row>
    <row r="1161" customFormat="false" ht="15.75" hidden="false" customHeight="false" outlineLevel="0" collapsed="false">
      <c r="A1161" s="65" t="n">
        <v>22979</v>
      </c>
      <c r="B1161" s="48" t="s">
        <v>5228</v>
      </c>
      <c r="C1161" s="49" t="n">
        <v>2005</v>
      </c>
      <c r="D1161" s="79"/>
      <c r="E1161" s="46"/>
      <c r="F1161" s="79"/>
      <c r="G1161" s="46"/>
    </row>
    <row r="1162" customFormat="false" ht="15.75" hidden="false" customHeight="false" outlineLevel="0" collapsed="false">
      <c r="A1162" s="65" t="n">
        <v>22980</v>
      </c>
      <c r="B1162" s="48" t="s">
        <v>5229</v>
      </c>
      <c r="C1162" s="49" t="n">
        <v>2005</v>
      </c>
      <c r="D1162" s="79"/>
      <c r="E1162" s="46"/>
      <c r="F1162" s="79"/>
      <c r="G1162" s="46"/>
    </row>
    <row r="1163" customFormat="false" ht="15.75" hidden="false" customHeight="false" outlineLevel="0" collapsed="false">
      <c r="A1163" s="65" t="n">
        <v>22981</v>
      </c>
      <c r="B1163" s="48" t="s">
        <v>5230</v>
      </c>
      <c r="C1163" s="49" t="n">
        <v>2005</v>
      </c>
      <c r="D1163" s="79"/>
      <c r="E1163" s="46"/>
      <c r="F1163" s="79"/>
      <c r="G1163" s="46"/>
    </row>
    <row r="1164" customFormat="false" ht="15.75" hidden="false" customHeight="false" outlineLevel="0" collapsed="false">
      <c r="A1164" s="65" t="n">
        <v>22991</v>
      </c>
      <c r="B1164" s="48" t="s">
        <v>5240</v>
      </c>
      <c r="C1164" s="49" t="n">
        <v>2005</v>
      </c>
      <c r="D1164" s="79"/>
      <c r="E1164" s="46"/>
      <c r="F1164" s="79"/>
      <c r="G1164" s="46"/>
    </row>
    <row r="1165" customFormat="false" ht="15.75" hidden="false" customHeight="false" outlineLevel="0" collapsed="false">
      <c r="A1165" s="65" t="n">
        <v>22992</v>
      </c>
      <c r="B1165" s="48" t="s">
        <v>5241</v>
      </c>
      <c r="C1165" s="49" t="n">
        <v>2005</v>
      </c>
      <c r="D1165" s="79"/>
      <c r="E1165" s="46"/>
      <c r="F1165" s="79"/>
      <c r="G1165" s="46"/>
    </row>
    <row r="1166" customFormat="false" ht="15.75" hidden="false" customHeight="false" outlineLevel="0" collapsed="false">
      <c r="A1166" s="65" t="n">
        <v>22993</v>
      </c>
      <c r="B1166" s="48" t="s">
        <v>5242</v>
      </c>
      <c r="C1166" s="49" t="n">
        <v>2005</v>
      </c>
      <c r="D1166" s="79"/>
      <c r="E1166" s="46"/>
      <c r="F1166" s="79"/>
      <c r="G1166" s="46"/>
    </row>
    <row r="1167" customFormat="false" ht="15.75" hidden="false" customHeight="false" outlineLevel="0" collapsed="false">
      <c r="A1167" s="65" t="n">
        <v>22994</v>
      </c>
      <c r="B1167" s="48" t="s">
        <v>5243</v>
      </c>
      <c r="C1167" s="49" t="n">
        <v>2005</v>
      </c>
      <c r="D1167" s="79"/>
      <c r="E1167" s="46"/>
      <c r="F1167" s="79"/>
      <c r="G1167" s="46"/>
    </row>
    <row r="1168" customFormat="false" ht="15.75" hidden="false" customHeight="false" outlineLevel="0" collapsed="false">
      <c r="A1168" s="65" t="n">
        <v>22995</v>
      </c>
      <c r="B1168" s="48" t="s">
        <v>5244</v>
      </c>
      <c r="C1168" s="49" t="n">
        <v>2005</v>
      </c>
      <c r="D1168" s="79"/>
      <c r="E1168" s="46"/>
      <c r="F1168" s="79"/>
      <c r="G1168" s="46"/>
    </row>
    <row r="1169" customFormat="false" ht="15.75" hidden="false" customHeight="false" outlineLevel="0" collapsed="false">
      <c r="A1169" s="65" t="n">
        <v>22996</v>
      </c>
      <c r="B1169" s="48" t="s">
        <v>5245</v>
      </c>
      <c r="C1169" s="49" t="n">
        <v>2005</v>
      </c>
      <c r="D1169" s="79"/>
      <c r="E1169" s="46"/>
      <c r="F1169" s="79"/>
      <c r="G1169" s="46"/>
    </row>
    <row r="1170" customFormat="false" ht="15.75" hidden="false" customHeight="false" outlineLevel="0" collapsed="false">
      <c r="A1170" s="65" t="n">
        <v>22997</v>
      </c>
      <c r="B1170" s="48" t="s">
        <v>5246</v>
      </c>
      <c r="C1170" s="49" t="n">
        <v>2005</v>
      </c>
      <c r="D1170" s="79"/>
      <c r="E1170" s="46"/>
      <c r="F1170" s="79"/>
      <c r="G1170" s="46"/>
    </row>
    <row r="1171" customFormat="false" ht="15.75" hidden="false" customHeight="false" outlineLevel="0" collapsed="false">
      <c r="A1171" s="65" t="n">
        <v>22998</v>
      </c>
      <c r="B1171" s="48" t="s">
        <v>5247</v>
      </c>
      <c r="C1171" s="49" t="n">
        <v>2005</v>
      </c>
      <c r="D1171" s="79"/>
      <c r="E1171" s="46"/>
      <c r="F1171" s="79"/>
      <c r="G1171" s="46"/>
    </row>
    <row r="1172" customFormat="false" ht="15.75" hidden="false" customHeight="false" outlineLevel="0" collapsed="false">
      <c r="A1172" s="65" t="n">
        <v>22999</v>
      </c>
      <c r="B1172" s="48" t="s">
        <v>5247</v>
      </c>
      <c r="C1172" s="49" t="n">
        <v>2005</v>
      </c>
      <c r="D1172" s="79"/>
      <c r="E1172" s="46"/>
      <c r="F1172" s="79"/>
      <c r="G1172" s="46"/>
    </row>
    <row r="1173" customFormat="false" ht="15.75" hidden="false" customHeight="false" outlineLevel="0" collapsed="false">
      <c r="A1173" s="65" t="n">
        <v>23000</v>
      </c>
      <c r="B1173" s="48" t="s">
        <v>5247</v>
      </c>
      <c r="C1173" s="49" t="n">
        <v>2005</v>
      </c>
      <c r="D1173" s="79"/>
      <c r="E1173" s="46"/>
      <c r="F1173" s="79"/>
      <c r="G1173" s="46"/>
    </row>
    <row r="1174" customFormat="false" ht="15.75" hidden="false" customHeight="false" outlineLevel="0" collapsed="false">
      <c r="A1174" s="65" t="n">
        <v>23001</v>
      </c>
      <c r="B1174" s="48" t="s">
        <v>5248</v>
      </c>
      <c r="C1174" s="49" t="n">
        <v>2005</v>
      </c>
      <c r="D1174" s="79"/>
      <c r="E1174" s="46"/>
      <c r="F1174" s="79"/>
      <c r="G1174" s="46"/>
    </row>
    <row r="1175" customFormat="false" ht="15.75" hidden="false" customHeight="false" outlineLevel="0" collapsed="false">
      <c r="A1175" s="65" t="n">
        <v>23002</v>
      </c>
      <c r="B1175" s="48" t="s">
        <v>5249</v>
      </c>
      <c r="C1175" s="49" t="n">
        <v>2005</v>
      </c>
      <c r="D1175" s="79"/>
      <c r="E1175" s="46"/>
      <c r="F1175" s="79"/>
      <c r="G1175" s="46"/>
    </row>
    <row r="1176" customFormat="false" ht="15.75" hidden="false" customHeight="false" outlineLevel="0" collapsed="false">
      <c r="A1176" s="65" t="n">
        <v>23003</v>
      </c>
      <c r="B1176" s="48" t="s">
        <v>5250</v>
      </c>
      <c r="C1176" s="49" t="n">
        <v>2005</v>
      </c>
      <c r="D1176" s="79"/>
      <c r="E1176" s="46"/>
      <c r="F1176" s="79"/>
      <c r="G1176" s="46"/>
    </row>
    <row r="1177" customFormat="false" ht="15.75" hidden="false" customHeight="false" outlineLevel="0" collapsed="false">
      <c r="A1177" s="65" t="n">
        <v>23004</v>
      </c>
      <c r="B1177" s="48" t="s">
        <v>5251</v>
      </c>
      <c r="C1177" s="49" t="n">
        <v>2005</v>
      </c>
      <c r="D1177" s="79"/>
      <c r="E1177" s="46"/>
      <c r="F1177" s="79"/>
      <c r="G1177" s="46"/>
    </row>
    <row r="1178" customFormat="false" ht="15.75" hidden="false" customHeight="false" outlineLevel="0" collapsed="false">
      <c r="A1178" s="65" t="n">
        <v>23005</v>
      </c>
      <c r="B1178" s="48" t="s">
        <v>5252</v>
      </c>
      <c r="C1178" s="49" t="n">
        <v>2005</v>
      </c>
      <c r="D1178" s="79"/>
      <c r="E1178" s="46"/>
      <c r="F1178" s="79"/>
      <c r="G1178" s="46"/>
    </row>
    <row r="1179" customFormat="false" ht="15.75" hidden="false" customHeight="false" outlineLevel="0" collapsed="false">
      <c r="A1179" s="65" t="n">
        <v>23006</v>
      </c>
      <c r="B1179" s="48" t="s">
        <v>5253</v>
      </c>
      <c r="C1179" s="49" t="n">
        <v>2005</v>
      </c>
      <c r="D1179" s="79"/>
      <c r="E1179" s="46"/>
      <c r="F1179" s="79"/>
      <c r="G1179" s="46"/>
    </row>
    <row r="1180" customFormat="false" ht="15.75" hidden="false" customHeight="false" outlineLevel="0" collapsed="false">
      <c r="A1180" s="65" t="n">
        <v>23007</v>
      </c>
      <c r="B1180" s="48" t="s">
        <v>5254</v>
      </c>
      <c r="C1180" s="49" t="n">
        <v>2005</v>
      </c>
      <c r="D1180" s="79"/>
      <c r="E1180" s="46"/>
      <c r="F1180" s="79"/>
      <c r="G1180" s="46"/>
    </row>
    <row r="1181" customFormat="false" ht="15.75" hidden="false" customHeight="false" outlineLevel="0" collapsed="false">
      <c r="A1181" s="65" t="n">
        <v>23008</v>
      </c>
      <c r="B1181" s="48" t="s">
        <v>5255</v>
      </c>
      <c r="C1181" s="49" t="n">
        <v>2005</v>
      </c>
      <c r="D1181" s="79"/>
      <c r="E1181" s="46"/>
      <c r="F1181" s="79"/>
      <c r="G1181" s="46"/>
    </row>
    <row r="1182" customFormat="false" ht="15.75" hidden="false" customHeight="false" outlineLevel="0" collapsed="false">
      <c r="A1182" s="65" t="n">
        <v>23009</v>
      </c>
      <c r="B1182" s="48" t="s">
        <v>5256</v>
      </c>
      <c r="C1182" s="49" t="n">
        <v>2005</v>
      </c>
      <c r="D1182" s="79"/>
      <c r="E1182" s="46"/>
      <c r="F1182" s="79"/>
      <c r="G1182" s="46"/>
    </row>
    <row r="1183" customFormat="false" ht="15.75" hidden="false" customHeight="false" outlineLevel="0" collapsed="false">
      <c r="A1183" s="65" t="n">
        <v>23010</v>
      </c>
      <c r="B1183" s="48" t="s">
        <v>5257</v>
      </c>
      <c r="C1183" s="49" t="n">
        <v>2005</v>
      </c>
      <c r="D1183" s="79"/>
      <c r="E1183" s="46"/>
      <c r="F1183" s="79"/>
      <c r="G1183" s="46"/>
    </row>
    <row r="1184" customFormat="false" ht="15.75" hidden="false" customHeight="false" outlineLevel="0" collapsed="false">
      <c r="A1184" s="65" t="n">
        <v>23011</v>
      </c>
      <c r="B1184" s="48" t="s">
        <v>5258</v>
      </c>
      <c r="C1184" s="49" t="n">
        <v>2005</v>
      </c>
      <c r="D1184" s="79"/>
      <c r="E1184" s="46"/>
      <c r="F1184" s="79"/>
      <c r="G1184" s="46"/>
    </row>
    <row r="1185" customFormat="false" ht="15.75" hidden="false" customHeight="false" outlineLevel="0" collapsed="false">
      <c r="A1185" s="65" t="n">
        <v>23012</v>
      </c>
      <c r="B1185" s="48" t="s">
        <v>5259</v>
      </c>
      <c r="C1185" s="49" t="n">
        <v>2005</v>
      </c>
      <c r="D1185" s="79"/>
      <c r="E1185" s="46"/>
      <c r="F1185" s="79"/>
      <c r="G1185" s="46"/>
    </row>
    <row r="1186" customFormat="false" ht="15.75" hidden="false" customHeight="false" outlineLevel="0" collapsed="false">
      <c r="A1186" s="65" t="n">
        <v>23013</v>
      </c>
      <c r="B1186" s="48" t="s">
        <v>5260</v>
      </c>
      <c r="C1186" s="49" t="n">
        <v>2005</v>
      </c>
      <c r="D1186" s="79"/>
      <c r="E1186" s="46"/>
      <c r="F1186" s="79"/>
      <c r="G1186" s="46"/>
    </row>
    <row r="1187" customFormat="false" ht="15.75" hidden="false" customHeight="false" outlineLevel="0" collapsed="false">
      <c r="A1187" s="65" t="n">
        <v>23014</v>
      </c>
      <c r="B1187" s="48" t="s">
        <v>5244</v>
      </c>
      <c r="C1187" s="49" t="n">
        <v>2005</v>
      </c>
      <c r="D1187" s="79"/>
      <c r="E1187" s="46"/>
      <c r="F1187" s="79"/>
      <c r="G1187" s="46"/>
    </row>
    <row r="1188" customFormat="false" ht="15.75" hidden="false" customHeight="false" outlineLevel="0" collapsed="false">
      <c r="A1188" s="65" t="n">
        <v>23015</v>
      </c>
      <c r="B1188" s="48" t="s">
        <v>5244</v>
      </c>
      <c r="C1188" s="49" t="n">
        <v>2005</v>
      </c>
      <c r="D1188" s="79" t="n">
        <v>208</v>
      </c>
      <c r="E1188" s="46"/>
      <c r="F1188" s="79"/>
      <c r="G1188" s="46"/>
    </row>
    <row r="1189" customFormat="false" ht="15.75" hidden="false" customHeight="false" outlineLevel="0" collapsed="false">
      <c r="A1189" s="65" t="n">
        <v>23020</v>
      </c>
      <c r="B1189" s="48" t="s">
        <v>5263</v>
      </c>
      <c r="C1189" s="49" t="n">
        <v>2005</v>
      </c>
      <c r="D1189" s="79" t="n">
        <v>185</v>
      </c>
      <c r="E1189" s="46"/>
      <c r="F1189" s="79"/>
      <c r="G1189" s="46"/>
    </row>
    <row r="1190" customFormat="false" ht="15.75" hidden="false" customHeight="false" outlineLevel="0" collapsed="false">
      <c r="A1190" s="65" t="n">
        <v>23021</v>
      </c>
      <c r="B1190" s="48" t="s">
        <v>5264</v>
      </c>
      <c r="C1190" s="49" t="n">
        <v>2005</v>
      </c>
      <c r="D1190" s="79" t="n">
        <v>85</v>
      </c>
      <c r="E1190" s="46"/>
      <c r="F1190" s="79"/>
      <c r="G1190" s="46"/>
    </row>
    <row r="1191" customFormat="false" ht="15.75" hidden="false" customHeight="false" outlineLevel="0" collapsed="false">
      <c r="A1191" s="65" t="n">
        <v>23022</v>
      </c>
      <c r="B1191" s="48" t="s">
        <v>5265</v>
      </c>
      <c r="C1191" s="49" t="n">
        <v>2005</v>
      </c>
      <c r="D1191" s="79" t="n">
        <v>285</v>
      </c>
      <c r="E1191" s="46"/>
      <c r="F1191" s="79"/>
      <c r="G1191" s="46"/>
    </row>
    <row r="1192" customFormat="false" ht="15.75" hidden="false" customHeight="false" outlineLevel="0" collapsed="false">
      <c r="A1192" s="65" t="n">
        <v>23023</v>
      </c>
      <c r="B1192" s="48" t="s">
        <v>5266</v>
      </c>
      <c r="C1192" s="49" t="n">
        <v>2005</v>
      </c>
      <c r="D1192" s="79" t="n">
        <v>305</v>
      </c>
      <c r="E1192" s="46"/>
      <c r="F1192" s="79"/>
      <c r="G1192" s="46"/>
    </row>
    <row r="1193" customFormat="false" ht="15.75" hidden="false" customHeight="false" outlineLevel="0" collapsed="false">
      <c r="A1193" s="65" t="n">
        <v>23024</v>
      </c>
      <c r="B1193" s="48" t="s">
        <v>5267</v>
      </c>
      <c r="C1193" s="49" t="n">
        <v>2005</v>
      </c>
      <c r="D1193" s="79" t="n">
        <v>131</v>
      </c>
      <c r="E1193" s="46"/>
      <c r="F1193" s="79"/>
      <c r="G1193" s="46"/>
    </row>
    <row r="1194" customFormat="false" ht="15.75" hidden="false" customHeight="false" outlineLevel="0" collapsed="false">
      <c r="A1194" s="65" t="n">
        <v>23025</v>
      </c>
      <c r="B1194" s="48" t="s">
        <v>5268</v>
      </c>
      <c r="C1194" s="49" t="n">
        <v>2005</v>
      </c>
      <c r="D1194" s="79" t="n">
        <v>145</v>
      </c>
      <c r="E1194" s="46"/>
      <c r="F1194" s="79"/>
      <c r="G1194" s="46"/>
    </row>
    <row r="1195" customFormat="false" ht="15.75" hidden="false" customHeight="false" outlineLevel="0" collapsed="false">
      <c r="A1195" s="65" t="n">
        <v>23026</v>
      </c>
      <c r="B1195" s="48" t="s">
        <v>5269</v>
      </c>
      <c r="C1195" s="49" t="n">
        <v>2005</v>
      </c>
      <c r="D1195" s="79" t="n">
        <v>80</v>
      </c>
      <c r="E1195" s="46"/>
      <c r="F1195" s="79"/>
      <c r="G1195" s="46"/>
    </row>
    <row r="1196" customFormat="false" ht="15.75" hidden="false" customHeight="false" outlineLevel="0" collapsed="false">
      <c r="A1196" s="65" t="n">
        <v>23027</v>
      </c>
      <c r="B1196" s="48" t="s">
        <v>5270</v>
      </c>
      <c r="C1196" s="49" t="n">
        <v>2005</v>
      </c>
      <c r="D1196" s="79" t="n">
        <v>130</v>
      </c>
      <c r="E1196" s="46"/>
      <c r="F1196" s="79"/>
      <c r="G1196" s="46"/>
    </row>
    <row r="1197" customFormat="false" ht="15.75" hidden="false" customHeight="false" outlineLevel="0" collapsed="false">
      <c r="A1197" s="65" t="n">
        <v>23028</v>
      </c>
      <c r="B1197" s="48" t="s">
        <v>5271</v>
      </c>
      <c r="C1197" s="49" t="n">
        <v>2005</v>
      </c>
      <c r="D1197" s="79" t="n">
        <v>50</v>
      </c>
      <c r="E1197" s="46"/>
      <c r="F1197" s="79"/>
      <c r="G1197" s="46"/>
    </row>
    <row r="1198" customFormat="false" ht="15.75" hidden="false" customHeight="false" outlineLevel="0" collapsed="false">
      <c r="A1198" s="65" t="n">
        <v>23029</v>
      </c>
      <c r="B1198" s="48" t="s">
        <v>5272</v>
      </c>
      <c r="C1198" s="49" t="n">
        <v>2005</v>
      </c>
      <c r="D1198" s="79" t="n">
        <v>50</v>
      </c>
      <c r="E1198" s="46"/>
      <c r="F1198" s="79"/>
      <c r="G1198" s="46"/>
    </row>
    <row r="1199" customFormat="false" ht="15.75" hidden="false" customHeight="false" outlineLevel="0" collapsed="false">
      <c r="A1199" s="65" t="n">
        <v>23030</v>
      </c>
      <c r="B1199" s="48" t="s">
        <v>5273</v>
      </c>
      <c r="C1199" s="49" t="n">
        <v>2005</v>
      </c>
      <c r="D1199" s="79" t="n">
        <v>50</v>
      </c>
      <c r="E1199" s="46"/>
      <c r="F1199" s="79"/>
      <c r="G1199" s="46"/>
    </row>
    <row r="1200" customFormat="false" ht="15.75" hidden="false" customHeight="false" outlineLevel="0" collapsed="false">
      <c r="A1200" s="65" t="n">
        <v>23031</v>
      </c>
      <c r="B1200" s="48" t="s">
        <v>5274</v>
      </c>
      <c r="C1200" s="49" t="n">
        <v>2005</v>
      </c>
      <c r="D1200" s="79" t="n">
        <v>50</v>
      </c>
      <c r="E1200" s="46"/>
      <c r="F1200" s="79"/>
      <c r="G1200" s="46"/>
    </row>
    <row r="1201" customFormat="false" ht="15.75" hidden="false" customHeight="false" outlineLevel="0" collapsed="false">
      <c r="A1201" s="65" t="n">
        <v>23032</v>
      </c>
      <c r="B1201" s="48" t="s">
        <v>5275</v>
      </c>
      <c r="C1201" s="49" t="n">
        <v>2005</v>
      </c>
      <c r="D1201" s="79" t="n">
        <v>50</v>
      </c>
      <c r="E1201" s="46"/>
      <c r="F1201" s="79"/>
      <c r="G1201" s="46"/>
    </row>
    <row r="1202" customFormat="false" ht="15.75" hidden="false" customHeight="false" outlineLevel="0" collapsed="false">
      <c r="A1202" s="65" t="n">
        <v>23033</v>
      </c>
      <c r="B1202" s="48" t="s">
        <v>5276</v>
      </c>
      <c r="C1202" s="49" t="n">
        <v>2005</v>
      </c>
      <c r="D1202" s="79" t="n">
        <v>50</v>
      </c>
      <c r="E1202" s="46"/>
      <c r="F1202" s="79"/>
      <c r="G1202" s="46"/>
    </row>
    <row r="1203" customFormat="false" ht="15.75" hidden="false" customHeight="false" outlineLevel="0" collapsed="false">
      <c r="A1203" s="65" t="n">
        <v>23034</v>
      </c>
      <c r="B1203" s="48" t="s">
        <v>5277</v>
      </c>
      <c r="C1203" s="49" t="n">
        <v>2005</v>
      </c>
      <c r="D1203" s="79" t="n">
        <v>50</v>
      </c>
      <c r="E1203" s="46"/>
      <c r="F1203" s="79"/>
      <c r="G1203" s="46"/>
    </row>
    <row r="1204" customFormat="false" ht="15.75" hidden="false" customHeight="false" outlineLevel="0" collapsed="false">
      <c r="A1204" s="65" t="n">
        <v>23035</v>
      </c>
      <c r="B1204" s="48" t="s">
        <v>5278</v>
      </c>
      <c r="C1204" s="49" t="n">
        <v>2005</v>
      </c>
      <c r="D1204" s="79" t="n">
        <v>42</v>
      </c>
      <c r="E1204" s="46"/>
      <c r="F1204" s="79"/>
      <c r="G1204" s="46"/>
    </row>
    <row r="1205" customFormat="false" ht="15.75" hidden="false" customHeight="false" outlineLevel="0" collapsed="false">
      <c r="A1205" s="65" t="n">
        <v>23036</v>
      </c>
      <c r="B1205" s="48" t="s">
        <v>5279</v>
      </c>
      <c r="C1205" s="49" t="n">
        <v>2005</v>
      </c>
      <c r="D1205" s="79" t="n">
        <v>29</v>
      </c>
      <c r="E1205" s="46"/>
      <c r="F1205" s="79"/>
      <c r="G1205" s="46"/>
    </row>
    <row r="1206" customFormat="false" ht="15.75" hidden="false" customHeight="false" outlineLevel="0" collapsed="false">
      <c r="A1206" s="65" t="n">
        <v>23037</v>
      </c>
      <c r="B1206" s="48" t="s">
        <v>5280</v>
      </c>
      <c r="C1206" s="49" t="n">
        <v>2005</v>
      </c>
      <c r="D1206" s="79" t="n">
        <v>120</v>
      </c>
      <c r="E1206" s="46"/>
      <c r="F1206" s="79"/>
      <c r="G1206" s="46"/>
    </row>
    <row r="1207" customFormat="false" ht="15.75" hidden="false" customHeight="false" outlineLevel="0" collapsed="false">
      <c r="A1207" s="65" t="n">
        <v>23038</v>
      </c>
      <c r="B1207" s="48" t="s">
        <v>5281</v>
      </c>
      <c r="C1207" s="49" t="n">
        <v>2005</v>
      </c>
      <c r="D1207" s="79" t="n">
        <v>150</v>
      </c>
      <c r="E1207" s="46"/>
      <c r="F1207" s="79"/>
      <c r="G1207" s="46"/>
    </row>
    <row r="1208" customFormat="false" ht="15.75" hidden="false" customHeight="false" outlineLevel="0" collapsed="false">
      <c r="A1208" s="65" t="n">
        <v>23039</v>
      </c>
      <c r="B1208" s="48" t="s">
        <v>5282</v>
      </c>
      <c r="C1208" s="49" t="n">
        <v>2005</v>
      </c>
      <c r="D1208" s="79"/>
      <c r="E1208" s="46"/>
      <c r="F1208" s="79"/>
      <c r="G1208" s="46"/>
    </row>
    <row r="1209" customFormat="false" ht="15.75" hidden="false" customHeight="false" outlineLevel="0" collapsed="false">
      <c r="A1209" s="65" t="n">
        <v>23040</v>
      </c>
      <c r="B1209" s="48" t="s">
        <v>5283</v>
      </c>
      <c r="C1209" s="49" t="n">
        <v>2005</v>
      </c>
      <c r="D1209" s="79"/>
      <c r="E1209" s="46"/>
      <c r="F1209" s="79"/>
      <c r="G1209" s="46"/>
    </row>
    <row r="1210" customFormat="false" ht="15.75" hidden="false" customHeight="false" outlineLevel="0" collapsed="false">
      <c r="A1210" s="65" t="n">
        <v>23041</v>
      </c>
      <c r="B1210" s="48" t="s">
        <v>5284</v>
      </c>
      <c r="C1210" s="49" t="n">
        <v>2005</v>
      </c>
      <c r="D1210" s="79"/>
      <c r="E1210" s="46"/>
      <c r="F1210" s="79"/>
      <c r="G1210" s="46"/>
    </row>
    <row r="1211" customFormat="false" ht="15.75" hidden="false" customHeight="false" outlineLevel="0" collapsed="false">
      <c r="A1211" s="65" t="n">
        <v>23042</v>
      </c>
      <c r="B1211" s="48" t="s">
        <v>5285</v>
      </c>
      <c r="C1211" s="49" t="n">
        <v>2005</v>
      </c>
      <c r="D1211" s="79"/>
      <c r="E1211" s="46"/>
      <c r="F1211" s="79"/>
      <c r="G1211" s="46"/>
    </row>
    <row r="1212" customFormat="false" ht="15.75" hidden="false" customHeight="false" outlineLevel="0" collapsed="false">
      <c r="A1212" s="65" t="n">
        <v>23043</v>
      </c>
      <c r="B1212" s="48" t="s">
        <v>5286</v>
      </c>
      <c r="C1212" s="49" t="n">
        <v>2005</v>
      </c>
      <c r="D1212" s="79" t="n">
        <v>70</v>
      </c>
      <c r="E1212" s="46"/>
      <c r="F1212" s="79"/>
      <c r="G1212" s="46"/>
    </row>
    <row r="1213" customFormat="false" ht="15.75" hidden="false" customHeight="false" outlineLevel="0" collapsed="false">
      <c r="A1213" s="65" t="n">
        <v>23044</v>
      </c>
      <c r="B1213" s="48" t="s">
        <v>5287</v>
      </c>
      <c r="C1213" s="49" t="n">
        <v>2005</v>
      </c>
      <c r="D1213" s="79"/>
      <c r="E1213" s="46"/>
      <c r="F1213" s="79"/>
      <c r="G1213" s="46"/>
    </row>
    <row r="1214" customFormat="false" ht="15.75" hidden="false" customHeight="false" outlineLevel="0" collapsed="false">
      <c r="A1214" s="65" t="n">
        <v>23045</v>
      </c>
      <c r="B1214" s="48" t="s">
        <v>5288</v>
      </c>
      <c r="C1214" s="49" t="n">
        <v>2005</v>
      </c>
      <c r="D1214" s="79" t="n">
        <v>150</v>
      </c>
      <c r="E1214" s="46"/>
      <c r="F1214" s="79"/>
      <c r="G1214" s="46"/>
    </row>
    <row r="1215" customFormat="false" ht="15.75" hidden="false" customHeight="false" outlineLevel="0" collapsed="false">
      <c r="A1215" s="65" t="n">
        <v>23046</v>
      </c>
      <c r="B1215" s="48" t="s">
        <v>5289</v>
      </c>
      <c r="C1215" s="49" t="n">
        <v>2005</v>
      </c>
      <c r="D1215" s="79" t="n">
        <v>40</v>
      </c>
      <c r="E1215" s="46"/>
      <c r="F1215" s="79"/>
      <c r="G1215" s="46"/>
    </row>
    <row r="1216" customFormat="false" ht="15.75" hidden="false" customHeight="false" outlineLevel="0" collapsed="false">
      <c r="A1216" s="65" t="n">
        <v>23047</v>
      </c>
      <c r="B1216" s="48" t="s">
        <v>5290</v>
      </c>
      <c r="C1216" s="49" t="n">
        <v>2005</v>
      </c>
      <c r="D1216" s="79" t="n">
        <v>30</v>
      </c>
      <c r="E1216" s="46"/>
      <c r="F1216" s="79"/>
      <c r="G1216" s="46"/>
    </row>
    <row r="1217" customFormat="false" ht="15.75" hidden="false" customHeight="false" outlineLevel="0" collapsed="false">
      <c r="A1217" s="65" t="n">
        <v>23048</v>
      </c>
      <c r="B1217" s="48" t="s">
        <v>5291</v>
      </c>
      <c r="C1217" s="49" t="n">
        <v>2005</v>
      </c>
      <c r="D1217" s="79" t="n">
        <v>40</v>
      </c>
      <c r="E1217" s="46"/>
      <c r="F1217" s="79"/>
      <c r="G1217" s="46"/>
    </row>
    <row r="1218" customFormat="false" ht="15.75" hidden="false" customHeight="false" outlineLevel="0" collapsed="false">
      <c r="A1218" s="65" t="n">
        <v>23049</v>
      </c>
      <c r="B1218" s="48" t="s">
        <v>5290</v>
      </c>
      <c r="C1218" s="49" t="n">
        <v>2005</v>
      </c>
      <c r="D1218" s="79" t="n">
        <v>60</v>
      </c>
      <c r="E1218" s="46"/>
      <c r="F1218" s="79"/>
      <c r="G1218" s="46"/>
    </row>
    <row r="1219" customFormat="false" ht="15.75" hidden="false" customHeight="false" outlineLevel="0" collapsed="false">
      <c r="A1219" s="65" t="n">
        <v>23050</v>
      </c>
      <c r="B1219" s="48" t="s">
        <v>5292</v>
      </c>
      <c r="C1219" s="49" t="n">
        <v>2005</v>
      </c>
      <c r="D1219" s="79" t="n">
        <v>50</v>
      </c>
      <c r="E1219" s="46"/>
      <c r="F1219" s="79"/>
      <c r="G1219" s="46"/>
    </row>
    <row r="1220" customFormat="false" ht="15.75" hidden="false" customHeight="false" outlineLevel="0" collapsed="false">
      <c r="A1220" s="65" t="n">
        <v>23051</v>
      </c>
      <c r="B1220" s="48" t="s">
        <v>5293</v>
      </c>
      <c r="C1220" s="49" t="n">
        <v>2005</v>
      </c>
      <c r="D1220" s="79" t="n">
        <v>50</v>
      </c>
      <c r="E1220" s="46"/>
      <c r="F1220" s="79"/>
      <c r="G1220" s="46"/>
    </row>
    <row r="1221" customFormat="false" ht="15.75" hidden="false" customHeight="false" outlineLevel="0" collapsed="false">
      <c r="A1221" s="65" t="n">
        <v>23052</v>
      </c>
      <c r="B1221" s="48" t="s">
        <v>5294</v>
      </c>
      <c r="C1221" s="49" t="n">
        <v>2005</v>
      </c>
      <c r="D1221" s="79" t="n">
        <v>40</v>
      </c>
      <c r="E1221" s="46"/>
      <c r="F1221" s="79"/>
      <c r="G1221" s="46"/>
    </row>
    <row r="1222" customFormat="false" ht="15.75" hidden="false" customHeight="false" outlineLevel="0" collapsed="false">
      <c r="A1222" s="65" t="n">
        <v>23053</v>
      </c>
      <c r="B1222" s="48" t="s">
        <v>5295</v>
      </c>
      <c r="C1222" s="49" t="n">
        <v>2005</v>
      </c>
      <c r="D1222" s="79" t="n">
        <v>50</v>
      </c>
      <c r="E1222" s="46"/>
      <c r="F1222" s="79"/>
      <c r="G1222" s="46"/>
    </row>
    <row r="1223" customFormat="false" ht="15.75" hidden="false" customHeight="false" outlineLevel="0" collapsed="false">
      <c r="A1223" s="65" t="n">
        <v>23054</v>
      </c>
      <c r="B1223" s="48" t="s">
        <v>5296</v>
      </c>
      <c r="C1223" s="49" t="n">
        <v>2005</v>
      </c>
      <c r="D1223" s="79" t="n">
        <v>20</v>
      </c>
      <c r="E1223" s="46"/>
      <c r="F1223" s="79"/>
      <c r="G1223" s="46"/>
    </row>
    <row r="1224" customFormat="false" ht="15.75" hidden="false" customHeight="false" outlineLevel="0" collapsed="false">
      <c r="A1224" s="65" t="n">
        <v>23055</v>
      </c>
      <c r="B1224" s="48" t="s">
        <v>5297</v>
      </c>
      <c r="C1224" s="49" t="n">
        <v>2005</v>
      </c>
      <c r="D1224" s="79" t="n">
        <v>90</v>
      </c>
      <c r="E1224" s="46"/>
      <c r="F1224" s="79"/>
      <c r="G1224" s="46"/>
    </row>
    <row r="1225" customFormat="false" ht="15.75" hidden="false" customHeight="false" outlineLevel="0" collapsed="false">
      <c r="A1225" s="65" t="n">
        <v>23056</v>
      </c>
      <c r="B1225" s="48" t="s">
        <v>5298</v>
      </c>
      <c r="C1225" s="49" t="n">
        <v>2005</v>
      </c>
      <c r="D1225" s="79" t="n">
        <v>36</v>
      </c>
      <c r="E1225" s="46"/>
      <c r="F1225" s="79"/>
      <c r="G1225" s="46"/>
    </row>
    <row r="1226" customFormat="false" ht="15.75" hidden="false" customHeight="false" outlineLevel="0" collapsed="false">
      <c r="A1226" s="65" t="n">
        <v>23057</v>
      </c>
      <c r="B1226" s="48" t="s">
        <v>5299</v>
      </c>
      <c r="C1226" s="49" t="n">
        <v>2005</v>
      </c>
      <c r="D1226" s="79" t="n">
        <v>80</v>
      </c>
      <c r="E1226" s="46"/>
      <c r="F1226" s="79"/>
      <c r="G1226" s="46"/>
    </row>
    <row r="1227" customFormat="false" ht="15.75" hidden="false" customHeight="false" outlineLevel="0" collapsed="false">
      <c r="A1227" s="65" t="n">
        <v>23058</v>
      </c>
      <c r="B1227" s="48" t="s">
        <v>5300</v>
      </c>
      <c r="C1227" s="49" t="n">
        <v>2005</v>
      </c>
      <c r="D1227" s="79" t="n">
        <v>152</v>
      </c>
      <c r="E1227" s="46"/>
      <c r="F1227" s="79"/>
      <c r="G1227" s="46"/>
    </row>
    <row r="1228" customFormat="false" ht="15.75" hidden="false" customHeight="false" outlineLevel="0" collapsed="false">
      <c r="A1228" s="65" t="n">
        <v>23059</v>
      </c>
      <c r="B1228" s="48" t="s">
        <v>5301</v>
      </c>
      <c r="C1228" s="49" t="n">
        <v>2005</v>
      </c>
      <c r="D1228" s="79" t="n">
        <v>51</v>
      </c>
      <c r="E1228" s="46"/>
      <c r="F1228" s="79"/>
      <c r="G1228" s="46"/>
    </row>
    <row r="1229" customFormat="false" ht="15.75" hidden="false" customHeight="false" outlineLevel="0" collapsed="false">
      <c r="A1229" s="65" t="n">
        <v>23060</v>
      </c>
      <c r="B1229" s="48" t="s">
        <v>5302</v>
      </c>
      <c r="C1229" s="49" t="n">
        <v>2005</v>
      </c>
      <c r="D1229" s="79" t="n">
        <v>73</v>
      </c>
      <c r="E1229" s="46"/>
      <c r="F1229" s="79"/>
      <c r="G1229" s="46"/>
    </row>
    <row r="1230" customFormat="false" ht="15.75" hidden="false" customHeight="false" outlineLevel="0" collapsed="false">
      <c r="A1230" s="65" t="n">
        <v>23061</v>
      </c>
      <c r="B1230" s="48" t="s">
        <v>5303</v>
      </c>
      <c r="C1230" s="49" t="n">
        <v>2005</v>
      </c>
      <c r="D1230" s="79" t="n">
        <v>50</v>
      </c>
      <c r="E1230" s="46"/>
      <c r="F1230" s="79"/>
      <c r="G1230" s="46"/>
    </row>
    <row r="1231" customFormat="false" ht="15.75" hidden="false" customHeight="false" outlineLevel="0" collapsed="false">
      <c r="A1231" s="65" t="n">
        <v>23062</v>
      </c>
      <c r="B1231" s="48" t="s">
        <v>5304</v>
      </c>
      <c r="C1231" s="49" t="n">
        <v>2005</v>
      </c>
      <c r="D1231" s="79" t="n">
        <v>110</v>
      </c>
      <c r="E1231" s="46"/>
      <c r="F1231" s="79"/>
      <c r="G1231" s="46"/>
    </row>
    <row r="1232" customFormat="false" ht="15.75" hidden="false" customHeight="false" outlineLevel="0" collapsed="false">
      <c r="A1232" s="65" t="n">
        <v>23063</v>
      </c>
      <c r="B1232" s="48" t="s">
        <v>5305</v>
      </c>
      <c r="C1232" s="49" t="n">
        <v>2005</v>
      </c>
      <c r="D1232" s="79" t="n">
        <v>62</v>
      </c>
      <c r="E1232" s="46"/>
      <c r="F1232" s="79"/>
      <c r="G1232" s="46"/>
    </row>
    <row r="1233" customFormat="false" ht="15.75" hidden="false" customHeight="false" outlineLevel="0" collapsed="false">
      <c r="A1233" s="65" t="n">
        <v>23064</v>
      </c>
      <c r="B1233" s="48" t="s">
        <v>5306</v>
      </c>
      <c r="C1233" s="49" t="n">
        <v>2005</v>
      </c>
      <c r="D1233" s="79" t="n">
        <v>80</v>
      </c>
      <c r="E1233" s="46"/>
      <c r="F1233" s="79"/>
      <c r="G1233" s="46"/>
    </row>
    <row r="1234" customFormat="false" ht="15.75" hidden="false" customHeight="false" outlineLevel="0" collapsed="false">
      <c r="A1234" s="65" t="n">
        <v>23065</v>
      </c>
      <c r="B1234" s="48" t="s">
        <v>5307</v>
      </c>
      <c r="C1234" s="49" t="n">
        <v>2005</v>
      </c>
      <c r="D1234" s="79" t="n">
        <v>63</v>
      </c>
      <c r="E1234" s="46"/>
      <c r="F1234" s="79"/>
      <c r="G1234" s="46"/>
    </row>
    <row r="1235" customFormat="false" ht="15.75" hidden="false" customHeight="false" outlineLevel="0" collapsed="false">
      <c r="A1235" s="65" t="n">
        <v>23066</v>
      </c>
      <c r="B1235" s="48" t="s">
        <v>5308</v>
      </c>
      <c r="C1235" s="49" t="n">
        <v>2005</v>
      </c>
      <c r="D1235" s="79" t="n">
        <v>42</v>
      </c>
      <c r="E1235" s="46"/>
      <c r="F1235" s="79"/>
      <c r="G1235" s="46"/>
    </row>
    <row r="1236" customFormat="false" ht="15.75" hidden="false" customHeight="false" outlineLevel="0" collapsed="false">
      <c r="A1236" s="65" t="n">
        <v>23071</v>
      </c>
      <c r="B1236" s="48" t="s">
        <v>5309</v>
      </c>
      <c r="C1236" s="49" t="n">
        <v>2005</v>
      </c>
      <c r="D1236" s="79" t="n">
        <v>155</v>
      </c>
      <c r="E1236" s="46"/>
      <c r="F1236" s="79"/>
      <c r="G1236" s="46"/>
    </row>
    <row r="1237" customFormat="false" ht="15.75" hidden="false" customHeight="false" outlineLevel="0" collapsed="false">
      <c r="A1237" s="65" t="n">
        <v>23072</v>
      </c>
      <c r="B1237" s="48" t="s">
        <v>5310</v>
      </c>
      <c r="C1237" s="49" t="n">
        <v>2005</v>
      </c>
      <c r="D1237" s="79" t="n">
        <v>34</v>
      </c>
      <c r="E1237" s="46"/>
      <c r="F1237" s="79"/>
      <c r="G1237" s="46"/>
    </row>
    <row r="1238" customFormat="false" ht="15.75" hidden="false" customHeight="false" outlineLevel="0" collapsed="false">
      <c r="A1238" s="65" t="n">
        <v>23073</v>
      </c>
      <c r="B1238" s="48" t="s">
        <v>5311</v>
      </c>
      <c r="C1238" s="49" t="n">
        <v>2005</v>
      </c>
      <c r="D1238" s="79" t="n">
        <v>26</v>
      </c>
      <c r="E1238" s="46"/>
      <c r="F1238" s="79"/>
      <c r="G1238" s="46"/>
    </row>
    <row r="1239" customFormat="false" ht="15.75" hidden="false" customHeight="false" outlineLevel="0" collapsed="false">
      <c r="A1239" s="65" t="n">
        <v>23075</v>
      </c>
      <c r="B1239" s="48" t="s">
        <v>5313</v>
      </c>
      <c r="C1239" s="49" t="n">
        <v>2005</v>
      </c>
      <c r="D1239" s="79" t="n">
        <v>57</v>
      </c>
      <c r="E1239" s="46"/>
      <c r="F1239" s="79"/>
      <c r="G1239" s="46"/>
    </row>
    <row r="1240" customFormat="false" ht="15.75" hidden="false" customHeight="false" outlineLevel="0" collapsed="false">
      <c r="A1240" s="65" t="n">
        <v>23076</v>
      </c>
      <c r="B1240" s="48" t="s">
        <v>5314</v>
      </c>
      <c r="C1240" s="49" t="n">
        <v>2005</v>
      </c>
      <c r="D1240" s="79" t="n">
        <v>70</v>
      </c>
      <c r="E1240" s="46"/>
      <c r="F1240" s="79"/>
      <c r="G1240" s="46"/>
    </row>
    <row r="1241" customFormat="false" ht="15.75" hidden="false" customHeight="false" outlineLevel="0" collapsed="false">
      <c r="A1241" s="65" t="n">
        <v>23077</v>
      </c>
      <c r="B1241" s="48" t="s">
        <v>5315</v>
      </c>
      <c r="C1241" s="49" t="n">
        <v>2005</v>
      </c>
      <c r="D1241" s="79" t="n">
        <v>105</v>
      </c>
      <c r="E1241" s="46"/>
      <c r="F1241" s="79"/>
      <c r="G1241" s="46"/>
    </row>
    <row r="1242" customFormat="false" ht="15.75" hidden="false" customHeight="false" outlineLevel="0" collapsed="false">
      <c r="A1242" s="65" t="n">
        <v>23078</v>
      </c>
      <c r="B1242" s="48" t="s">
        <v>5316</v>
      </c>
      <c r="C1242" s="49" t="n">
        <v>2005</v>
      </c>
      <c r="D1242" s="79" t="n">
        <v>53</v>
      </c>
      <c r="E1242" s="46"/>
      <c r="F1242" s="79"/>
      <c r="G1242" s="46"/>
    </row>
    <row r="1243" customFormat="false" ht="15.75" hidden="false" customHeight="false" outlineLevel="0" collapsed="false">
      <c r="A1243" s="65" t="n">
        <v>23079</v>
      </c>
      <c r="B1243" s="48" t="s">
        <v>5317</v>
      </c>
      <c r="C1243" s="49" t="n">
        <v>2005</v>
      </c>
      <c r="D1243" s="79" t="n">
        <v>33</v>
      </c>
      <c r="E1243" s="46"/>
      <c r="F1243" s="79"/>
      <c r="G1243" s="46"/>
    </row>
    <row r="1244" customFormat="false" ht="15.75" hidden="false" customHeight="false" outlineLevel="0" collapsed="false">
      <c r="A1244" s="65" t="n">
        <v>23080</v>
      </c>
      <c r="B1244" s="48" t="s">
        <v>5318</v>
      </c>
      <c r="C1244" s="49" t="n">
        <v>2005</v>
      </c>
      <c r="D1244" s="79" t="n">
        <v>83</v>
      </c>
      <c r="E1244" s="46"/>
      <c r="F1244" s="79"/>
      <c r="G1244" s="46"/>
    </row>
    <row r="1245" customFormat="false" ht="15.75" hidden="false" customHeight="false" outlineLevel="0" collapsed="false">
      <c r="A1245" s="65" t="n">
        <v>23081</v>
      </c>
      <c r="B1245" s="48" t="s">
        <v>5319</v>
      </c>
      <c r="C1245" s="49" t="n">
        <v>2005</v>
      </c>
      <c r="D1245" s="79" t="n">
        <v>73</v>
      </c>
      <c r="E1245" s="46"/>
      <c r="F1245" s="79"/>
      <c r="G1245" s="46"/>
    </row>
    <row r="1246" customFormat="false" ht="15.75" hidden="false" customHeight="false" outlineLevel="0" collapsed="false">
      <c r="A1246" s="65" t="n">
        <v>23082</v>
      </c>
      <c r="B1246" s="48" t="s">
        <v>5320</v>
      </c>
      <c r="C1246" s="49" t="n">
        <v>2005</v>
      </c>
      <c r="D1246" s="79" t="n">
        <v>140</v>
      </c>
      <c r="E1246" s="46"/>
      <c r="F1246" s="79"/>
      <c r="G1246" s="46"/>
    </row>
    <row r="1247" customFormat="false" ht="15.75" hidden="false" customHeight="false" outlineLevel="0" collapsed="false">
      <c r="A1247" s="65" t="n">
        <v>23083</v>
      </c>
      <c r="B1247" s="48" t="s">
        <v>5321</v>
      </c>
      <c r="C1247" s="49" t="n">
        <v>2005</v>
      </c>
      <c r="D1247" s="79" t="n">
        <v>115</v>
      </c>
      <c r="E1247" s="46"/>
      <c r="F1247" s="79"/>
      <c r="G1247" s="46"/>
    </row>
    <row r="1248" customFormat="false" ht="15.75" hidden="false" customHeight="false" outlineLevel="0" collapsed="false">
      <c r="A1248" s="65" t="n">
        <v>23084</v>
      </c>
      <c r="B1248" s="48" t="s">
        <v>5322</v>
      </c>
      <c r="C1248" s="49" t="n">
        <v>2005</v>
      </c>
      <c r="D1248" s="79" t="n">
        <v>85</v>
      </c>
      <c r="E1248" s="46"/>
      <c r="F1248" s="79"/>
      <c r="G1248" s="46"/>
    </row>
    <row r="1249" customFormat="false" ht="15.75" hidden="false" customHeight="false" outlineLevel="0" collapsed="false">
      <c r="A1249" s="65" t="n">
        <v>23085</v>
      </c>
      <c r="B1249" s="48" t="s">
        <v>5323</v>
      </c>
      <c r="C1249" s="49" t="n">
        <v>2005</v>
      </c>
      <c r="D1249" s="79" t="n">
        <v>85</v>
      </c>
      <c r="E1249" s="46"/>
      <c r="F1249" s="79"/>
      <c r="G1249" s="46"/>
    </row>
    <row r="1250" customFormat="false" ht="15.75" hidden="false" customHeight="false" outlineLevel="0" collapsed="false">
      <c r="A1250" s="65" t="n">
        <v>23086</v>
      </c>
      <c r="B1250" s="48" t="s">
        <v>5324</v>
      </c>
      <c r="C1250" s="49" t="n">
        <v>2005</v>
      </c>
      <c r="D1250" s="79" t="n">
        <v>85</v>
      </c>
      <c r="E1250" s="46"/>
      <c r="F1250" s="79"/>
      <c r="G1250" s="46"/>
    </row>
    <row r="1251" customFormat="false" ht="15.75" hidden="false" customHeight="false" outlineLevel="0" collapsed="false">
      <c r="A1251" s="65" t="n">
        <v>23087</v>
      </c>
      <c r="B1251" s="48" t="s">
        <v>5325</v>
      </c>
      <c r="C1251" s="49" t="n">
        <v>2005</v>
      </c>
      <c r="D1251" s="79" t="n">
        <v>93</v>
      </c>
      <c r="E1251" s="46"/>
      <c r="F1251" s="79"/>
      <c r="G1251" s="46"/>
    </row>
    <row r="1252" customFormat="false" ht="15.75" hidden="false" customHeight="false" outlineLevel="0" collapsed="false">
      <c r="A1252" s="65" t="n">
        <v>23088</v>
      </c>
      <c r="B1252" s="48" t="s">
        <v>5326</v>
      </c>
      <c r="C1252" s="49" t="n">
        <v>2005</v>
      </c>
      <c r="D1252" s="79" t="n">
        <v>150</v>
      </c>
      <c r="E1252" s="46"/>
      <c r="F1252" s="79"/>
      <c r="G1252" s="46"/>
    </row>
    <row r="1253" customFormat="false" ht="15.75" hidden="false" customHeight="false" outlineLevel="0" collapsed="false">
      <c r="A1253" s="65" t="n">
        <v>23089</v>
      </c>
      <c r="B1253" s="48" t="s">
        <v>5327</v>
      </c>
      <c r="C1253" s="49" t="n">
        <v>2005</v>
      </c>
      <c r="D1253" s="79" t="n">
        <v>77</v>
      </c>
      <c r="E1253" s="46"/>
      <c r="F1253" s="79"/>
      <c r="G1253" s="46"/>
    </row>
    <row r="1254" customFormat="false" ht="15.75" hidden="false" customHeight="false" outlineLevel="0" collapsed="false">
      <c r="A1254" s="65" t="n">
        <v>23090</v>
      </c>
      <c r="B1254" s="48" t="s">
        <v>5328</v>
      </c>
      <c r="C1254" s="49" t="n">
        <v>2005</v>
      </c>
      <c r="D1254" s="79" t="n">
        <v>260</v>
      </c>
      <c r="E1254" s="46"/>
      <c r="F1254" s="79"/>
      <c r="G1254" s="46"/>
    </row>
    <row r="1255" customFormat="false" ht="15.75" hidden="false" customHeight="false" outlineLevel="0" collapsed="false">
      <c r="A1255" s="65" t="n">
        <v>23091</v>
      </c>
      <c r="B1255" s="48" t="s">
        <v>5329</v>
      </c>
      <c r="C1255" s="49" t="n">
        <v>2005</v>
      </c>
      <c r="D1255" s="79" t="n">
        <v>360</v>
      </c>
      <c r="E1255" s="46"/>
      <c r="F1255" s="79"/>
      <c r="G1255" s="46"/>
    </row>
    <row r="1256" customFormat="false" ht="15.75" hidden="false" customHeight="false" outlineLevel="0" collapsed="false">
      <c r="A1256" s="65" t="n">
        <v>23092</v>
      </c>
      <c r="B1256" s="48" t="s">
        <v>5330</v>
      </c>
      <c r="C1256" s="49" t="n">
        <v>2005</v>
      </c>
      <c r="D1256" s="79" t="n">
        <v>425</v>
      </c>
      <c r="E1256" s="46"/>
      <c r="F1256" s="79"/>
      <c r="G1256" s="46"/>
    </row>
    <row r="1257" customFormat="false" ht="15.75" hidden="false" customHeight="false" outlineLevel="0" collapsed="false">
      <c r="A1257" s="65" t="n">
        <v>23093</v>
      </c>
      <c r="B1257" s="48" t="s">
        <v>5331</v>
      </c>
      <c r="C1257" s="49" t="n">
        <v>2005</v>
      </c>
      <c r="D1257" s="79" t="n">
        <v>143</v>
      </c>
      <c r="E1257" s="46"/>
      <c r="F1257" s="79"/>
      <c r="G1257" s="46"/>
    </row>
    <row r="1258" customFormat="false" ht="15.75" hidden="false" customHeight="false" outlineLevel="0" collapsed="false">
      <c r="A1258" s="65" t="n">
        <v>23094</v>
      </c>
      <c r="B1258" s="48" t="s">
        <v>5332</v>
      </c>
      <c r="C1258" s="49" t="n">
        <v>2005</v>
      </c>
      <c r="D1258" s="79" t="n">
        <v>55</v>
      </c>
      <c r="E1258" s="46"/>
      <c r="F1258" s="79"/>
      <c r="G1258" s="46"/>
    </row>
    <row r="1259" customFormat="false" ht="15.75" hidden="false" customHeight="false" outlineLevel="0" collapsed="false">
      <c r="A1259" s="65" t="n">
        <v>23095</v>
      </c>
      <c r="B1259" s="48" t="s">
        <v>5333</v>
      </c>
      <c r="C1259" s="49" t="n">
        <v>2005</v>
      </c>
      <c r="D1259" s="79" t="n">
        <v>56</v>
      </c>
      <c r="E1259" s="46"/>
      <c r="F1259" s="79"/>
      <c r="G1259" s="46"/>
    </row>
    <row r="1260" customFormat="false" ht="15.75" hidden="false" customHeight="false" outlineLevel="0" collapsed="false">
      <c r="A1260" s="65" t="n">
        <v>23096</v>
      </c>
      <c r="B1260" s="48" t="s">
        <v>5334</v>
      </c>
      <c r="C1260" s="49" t="n">
        <v>2005</v>
      </c>
      <c r="D1260" s="79" t="n">
        <v>68</v>
      </c>
      <c r="E1260" s="46"/>
      <c r="F1260" s="79"/>
      <c r="G1260" s="46"/>
    </row>
    <row r="1261" customFormat="false" ht="15.75" hidden="false" customHeight="false" outlineLevel="0" collapsed="false">
      <c r="A1261" s="65" t="n">
        <v>23097</v>
      </c>
      <c r="B1261" s="48" t="s">
        <v>5335</v>
      </c>
      <c r="C1261" s="49" t="n">
        <v>2005</v>
      </c>
      <c r="D1261" s="79" t="n">
        <v>88</v>
      </c>
      <c r="E1261" s="46"/>
      <c r="F1261" s="79"/>
      <c r="G1261" s="46"/>
    </row>
    <row r="1262" customFormat="false" ht="15.75" hidden="false" customHeight="false" outlineLevel="0" collapsed="false">
      <c r="A1262" s="65" t="n">
        <v>23098</v>
      </c>
      <c r="B1262" s="48" t="s">
        <v>5336</v>
      </c>
      <c r="C1262" s="49" t="n">
        <v>2005</v>
      </c>
      <c r="D1262" s="79" t="n">
        <v>130</v>
      </c>
      <c r="E1262" s="46"/>
      <c r="F1262" s="79"/>
      <c r="G1262" s="46"/>
    </row>
    <row r="1263" customFormat="false" ht="15.75" hidden="false" customHeight="false" outlineLevel="0" collapsed="false">
      <c r="A1263" s="65" t="n">
        <v>23099</v>
      </c>
      <c r="B1263" s="48" t="s">
        <v>5337</v>
      </c>
      <c r="C1263" s="49" t="n">
        <v>2005</v>
      </c>
      <c r="D1263" s="79" t="n">
        <v>33</v>
      </c>
      <c r="E1263" s="46"/>
      <c r="F1263" s="79"/>
      <c r="G1263" s="46"/>
    </row>
    <row r="1264" customFormat="false" ht="15.75" hidden="false" customHeight="false" outlineLevel="0" collapsed="false">
      <c r="A1264" s="65" t="n">
        <v>23100</v>
      </c>
      <c r="B1264" s="48" t="s">
        <v>5338</v>
      </c>
      <c r="C1264" s="49" t="n">
        <v>2005</v>
      </c>
      <c r="D1264" s="79" t="n">
        <v>96</v>
      </c>
      <c r="E1264" s="46"/>
      <c r="F1264" s="79"/>
      <c r="G1264" s="46"/>
    </row>
    <row r="1265" customFormat="false" ht="15.75" hidden="false" customHeight="false" outlineLevel="0" collapsed="false">
      <c r="A1265" s="65" t="n">
        <v>23101</v>
      </c>
      <c r="B1265" s="48" t="s">
        <v>5339</v>
      </c>
      <c r="C1265" s="49" t="n">
        <v>2005</v>
      </c>
      <c r="D1265" s="79" t="n">
        <v>70</v>
      </c>
      <c r="E1265" s="46"/>
      <c r="F1265" s="79"/>
      <c r="G1265" s="46"/>
    </row>
    <row r="1266" customFormat="false" ht="15.75" hidden="false" customHeight="false" outlineLevel="0" collapsed="false">
      <c r="A1266" s="65" t="n">
        <v>23102</v>
      </c>
      <c r="B1266" s="48" t="s">
        <v>5340</v>
      </c>
      <c r="C1266" s="49" t="n">
        <v>2005</v>
      </c>
      <c r="D1266" s="79" t="n">
        <v>103</v>
      </c>
      <c r="E1266" s="46"/>
      <c r="F1266" s="79"/>
      <c r="G1266" s="46"/>
    </row>
    <row r="1267" customFormat="false" ht="15.75" hidden="false" customHeight="false" outlineLevel="0" collapsed="false">
      <c r="A1267" s="65" t="n">
        <v>23103</v>
      </c>
      <c r="B1267" s="48" t="s">
        <v>5341</v>
      </c>
      <c r="C1267" s="49" t="n">
        <v>2005</v>
      </c>
      <c r="D1267" s="79" t="n">
        <v>110</v>
      </c>
      <c r="E1267" s="46"/>
      <c r="F1267" s="79"/>
      <c r="G1267" s="46"/>
    </row>
    <row r="1268" customFormat="false" ht="15.75" hidden="false" customHeight="false" outlineLevel="0" collapsed="false">
      <c r="A1268" s="65" t="n">
        <v>23104</v>
      </c>
      <c r="B1268" s="48" t="s">
        <v>5342</v>
      </c>
      <c r="C1268" s="49" t="n">
        <v>2005</v>
      </c>
      <c r="D1268" s="79" t="n">
        <v>187</v>
      </c>
      <c r="E1268" s="46"/>
      <c r="F1268" s="79"/>
      <c r="G1268" s="46"/>
    </row>
    <row r="1269" customFormat="false" ht="15.75" hidden="false" customHeight="false" outlineLevel="0" collapsed="false">
      <c r="A1269" s="65" t="n">
        <v>23105</v>
      </c>
      <c r="B1269" s="48" t="s">
        <v>5343</v>
      </c>
      <c r="C1269" s="49" t="n">
        <v>2005</v>
      </c>
      <c r="D1269" s="79" t="n">
        <v>55</v>
      </c>
      <c r="E1269" s="46"/>
      <c r="F1269" s="79"/>
      <c r="G1269" s="46"/>
    </row>
    <row r="1270" customFormat="false" ht="15.75" hidden="false" customHeight="false" outlineLevel="0" collapsed="false">
      <c r="A1270" s="65" t="n">
        <v>23106</v>
      </c>
      <c r="B1270" s="48" t="s">
        <v>5344</v>
      </c>
      <c r="C1270" s="49" t="n">
        <v>2005</v>
      </c>
      <c r="D1270" s="79" t="n">
        <v>55</v>
      </c>
      <c r="E1270" s="46"/>
      <c r="F1270" s="79"/>
      <c r="G1270" s="46"/>
    </row>
    <row r="1271" customFormat="false" ht="15.75" hidden="false" customHeight="false" outlineLevel="0" collapsed="false">
      <c r="A1271" s="65" t="n">
        <v>23107</v>
      </c>
      <c r="B1271" s="48" t="s">
        <v>5345</v>
      </c>
      <c r="C1271" s="49" t="n">
        <v>2005</v>
      </c>
      <c r="D1271" s="79" t="n">
        <v>104</v>
      </c>
      <c r="E1271" s="46"/>
      <c r="F1271" s="79"/>
      <c r="G1271" s="46"/>
    </row>
    <row r="1272" customFormat="false" ht="15.75" hidden="false" customHeight="false" outlineLevel="0" collapsed="false">
      <c r="A1272" s="65" t="n">
        <v>23108</v>
      </c>
      <c r="B1272" s="48" t="s">
        <v>5346</v>
      </c>
      <c r="C1272" s="49" t="n">
        <v>2005</v>
      </c>
      <c r="D1272" s="79" t="n">
        <v>102</v>
      </c>
      <c r="E1272" s="46"/>
      <c r="F1272" s="79"/>
      <c r="G1272" s="46"/>
    </row>
    <row r="1273" customFormat="false" ht="15.75" hidden="false" customHeight="false" outlineLevel="0" collapsed="false">
      <c r="A1273" s="65" t="n">
        <v>23109</v>
      </c>
      <c r="B1273" s="48" t="s">
        <v>5347</v>
      </c>
      <c r="C1273" s="49" t="n">
        <v>2005</v>
      </c>
      <c r="D1273" s="79" t="n">
        <v>75</v>
      </c>
      <c r="E1273" s="46"/>
      <c r="F1273" s="79"/>
      <c r="G1273" s="46"/>
    </row>
    <row r="1274" customFormat="false" ht="15.75" hidden="false" customHeight="false" outlineLevel="0" collapsed="false">
      <c r="A1274" s="65" t="n">
        <v>23110</v>
      </c>
      <c r="B1274" s="48" t="s">
        <v>5348</v>
      </c>
      <c r="C1274" s="49" t="n">
        <v>2005</v>
      </c>
      <c r="D1274" s="79" t="n">
        <v>83</v>
      </c>
      <c r="E1274" s="46"/>
      <c r="F1274" s="79"/>
      <c r="G1274" s="46"/>
    </row>
    <row r="1275" customFormat="false" ht="15.75" hidden="false" customHeight="false" outlineLevel="0" collapsed="false">
      <c r="A1275" s="65" t="n">
        <v>23111</v>
      </c>
      <c r="B1275" s="48" t="s">
        <v>5349</v>
      </c>
      <c r="C1275" s="49" t="n">
        <v>2005</v>
      </c>
      <c r="D1275" s="79" t="n">
        <v>100</v>
      </c>
      <c r="E1275" s="46"/>
      <c r="F1275" s="79"/>
      <c r="G1275" s="46"/>
    </row>
    <row r="1276" customFormat="false" ht="15.75" hidden="false" customHeight="false" outlineLevel="0" collapsed="false">
      <c r="A1276" s="65" t="n">
        <v>23112</v>
      </c>
      <c r="B1276" s="48" t="s">
        <v>5350</v>
      </c>
      <c r="C1276" s="49" t="n">
        <v>2005</v>
      </c>
      <c r="D1276" s="79" t="n">
        <v>38</v>
      </c>
      <c r="E1276" s="46"/>
      <c r="F1276" s="79"/>
      <c r="G1276" s="46"/>
    </row>
    <row r="1277" customFormat="false" ht="15.75" hidden="false" customHeight="false" outlineLevel="0" collapsed="false">
      <c r="A1277" s="65" t="n">
        <v>23113</v>
      </c>
      <c r="B1277" s="48" t="s">
        <v>5351</v>
      </c>
      <c r="C1277" s="49" t="n">
        <v>2005</v>
      </c>
      <c r="D1277" s="79" t="n">
        <v>142</v>
      </c>
      <c r="E1277" s="46"/>
      <c r="F1277" s="79"/>
      <c r="G1277" s="46"/>
    </row>
    <row r="1278" customFormat="false" ht="15.75" hidden="false" customHeight="false" outlineLevel="0" collapsed="false">
      <c r="A1278" s="65" t="n">
        <v>23114</v>
      </c>
      <c r="B1278" s="48" t="s">
        <v>5352</v>
      </c>
      <c r="C1278" s="49" t="n">
        <v>2005</v>
      </c>
      <c r="D1278" s="79" t="n">
        <v>60</v>
      </c>
      <c r="E1278" s="46"/>
      <c r="F1278" s="79"/>
      <c r="G1278" s="46"/>
    </row>
    <row r="1279" customFormat="false" ht="15.75" hidden="false" customHeight="false" outlineLevel="0" collapsed="false">
      <c r="A1279" s="65" t="n">
        <v>23115</v>
      </c>
      <c r="B1279" s="48" t="s">
        <v>5353</v>
      </c>
      <c r="C1279" s="49" t="n">
        <v>2005</v>
      </c>
      <c r="D1279" s="79" t="n">
        <v>85</v>
      </c>
      <c r="E1279" s="46"/>
      <c r="F1279" s="79"/>
      <c r="G1279" s="46"/>
    </row>
    <row r="1280" customFormat="false" ht="15.75" hidden="false" customHeight="false" outlineLevel="0" collapsed="false">
      <c r="A1280" s="65" t="n">
        <v>23116</v>
      </c>
      <c r="B1280" s="48" t="s">
        <v>5354</v>
      </c>
      <c r="C1280" s="49" t="n">
        <v>2005</v>
      </c>
      <c r="D1280" s="79" t="n">
        <v>198</v>
      </c>
      <c r="E1280" s="46"/>
      <c r="F1280" s="79"/>
      <c r="G1280" s="46"/>
    </row>
    <row r="1281" customFormat="false" ht="15.75" hidden="false" customHeight="false" outlineLevel="0" collapsed="false">
      <c r="A1281" s="65" t="n">
        <v>23117</v>
      </c>
      <c r="B1281" s="48" t="s">
        <v>5355</v>
      </c>
      <c r="C1281" s="49" t="n">
        <v>2005</v>
      </c>
      <c r="D1281" s="79" t="n">
        <v>75</v>
      </c>
      <c r="E1281" s="46"/>
      <c r="F1281" s="79"/>
      <c r="G1281" s="46"/>
    </row>
    <row r="1282" customFormat="false" ht="15.75" hidden="false" customHeight="false" outlineLevel="0" collapsed="false">
      <c r="A1282" s="65" t="n">
        <v>23118</v>
      </c>
      <c r="B1282" s="48" t="s">
        <v>5356</v>
      </c>
      <c r="C1282" s="49" t="n">
        <v>2005</v>
      </c>
      <c r="D1282" s="79" t="n">
        <v>67</v>
      </c>
      <c r="E1282" s="46"/>
      <c r="F1282" s="79"/>
      <c r="G1282" s="46"/>
    </row>
    <row r="1283" customFormat="false" ht="15.75" hidden="false" customHeight="false" outlineLevel="0" collapsed="false">
      <c r="A1283" s="65" t="n">
        <v>23119</v>
      </c>
      <c r="B1283" s="48" t="s">
        <v>5357</v>
      </c>
      <c r="C1283" s="49" t="n">
        <v>2005</v>
      </c>
      <c r="D1283" s="79" t="n">
        <v>160</v>
      </c>
      <c r="E1283" s="46"/>
      <c r="F1283" s="79"/>
      <c r="G1283" s="46"/>
    </row>
    <row r="1284" customFormat="false" ht="15.75" hidden="false" customHeight="false" outlineLevel="0" collapsed="false">
      <c r="A1284" s="65" t="n">
        <v>23120</v>
      </c>
      <c r="B1284" s="48" t="s">
        <v>5358</v>
      </c>
      <c r="C1284" s="49" t="n">
        <v>2005</v>
      </c>
      <c r="D1284" s="79" t="n">
        <v>33</v>
      </c>
      <c r="E1284" s="46"/>
      <c r="F1284" s="79"/>
      <c r="G1284" s="46"/>
    </row>
    <row r="1285" customFormat="false" ht="15.75" hidden="false" customHeight="false" outlineLevel="0" collapsed="false">
      <c r="A1285" s="65" t="n">
        <v>23121</v>
      </c>
      <c r="B1285" s="48" t="s">
        <v>5359</v>
      </c>
      <c r="C1285" s="49" t="n">
        <v>2005</v>
      </c>
      <c r="D1285" s="79" t="n">
        <v>45</v>
      </c>
      <c r="E1285" s="46"/>
      <c r="F1285" s="79"/>
      <c r="G1285" s="46"/>
    </row>
    <row r="1286" customFormat="false" ht="15.75" hidden="false" customHeight="false" outlineLevel="0" collapsed="false">
      <c r="A1286" s="65" t="n">
        <v>23122</v>
      </c>
      <c r="B1286" s="48" t="s">
        <v>5360</v>
      </c>
      <c r="C1286" s="49" t="n">
        <v>2005</v>
      </c>
      <c r="D1286" s="79" t="n">
        <v>40</v>
      </c>
      <c r="E1286" s="46"/>
      <c r="F1286" s="79"/>
      <c r="G1286" s="46"/>
    </row>
    <row r="1287" customFormat="false" ht="15.75" hidden="false" customHeight="false" outlineLevel="0" collapsed="false">
      <c r="A1287" s="65" t="n">
        <v>23123</v>
      </c>
      <c r="B1287" s="48" t="s">
        <v>5361</v>
      </c>
      <c r="C1287" s="49" t="n">
        <v>2005</v>
      </c>
      <c r="D1287" s="79" t="n">
        <v>40</v>
      </c>
      <c r="E1287" s="46"/>
      <c r="F1287" s="79"/>
      <c r="G1287" s="46"/>
    </row>
    <row r="1288" customFormat="false" ht="15.75" hidden="false" customHeight="false" outlineLevel="0" collapsed="false">
      <c r="A1288" s="65" t="n">
        <v>23124</v>
      </c>
      <c r="B1288" s="48" t="s">
        <v>5362</v>
      </c>
      <c r="C1288" s="49" t="n">
        <v>2005</v>
      </c>
      <c r="D1288" s="79" t="n">
        <v>73</v>
      </c>
      <c r="E1288" s="46"/>
      <c r="F1288" s="79"/>
      <c r="G1288" s="46"/>
    </row>
    <row r="1289" customFormat="false" ht="15.75" hidden="false" customHeight="false" outlineLevel="0" collapsed="false">
      <c r="A1289" s="65" t="n">
        <v>23125</v>
      </c>
      <c r="B1289" s="48" t="s">
        <v>5363</v>
      </c>
      <c r="C1289" s="49" t="n">
        <v>2005</v>
      </c>
      <c r="D1289" s="79" t="n">
        <v>50</v>
      </c>
      <c r="E1289" s="46"/>
      <c r="F1289" s="79"/>
      <c r="G1289" s="46"/>
    </row>
    <row r="1290" customFormat="false" ht="15.75" hidden="false" customHeight="false" outlineLevel="0" collapsed="false">
      <c r="A1290" s="65" t="n">
        <v>23126</v>
      </c>
      <c r="B1290" s="48" t="s">
        <v>5364</v>
      </c>
      <c r="C1290" s="49" t="n">
        <v>2005</v>
      </c>
      <c r="D1290" s="79" t="n">
        <v>50</v>
      </c>
      <c r="E1290" s="46"/>
      <c r="F1290" s="79"/>
      <c r="G1290" s="46"/>
    </row>
    <row r="1291" customFormat="false" ht="15.75" hidden="false" customHeight="false" outlineLevel="0" collapsed="false">
      <c r="A1291" s="65" t="n">
        <v>23127</v>
      </c>
      <c r="B1291" s="48" t="s">
        <v>5365</v>
      </c>
      <c r="C1291" s="49" t="n">
        <v>2005</v>
      </c>
      <c r="D1291" s="79" t="n">
        <v>46</v>
      </c>
      <c r="E1291" s="46"/>
      <c r="F1291" s="46"/>
      <c r="G1291" s="46"/>
    </row>
    <row r="1292" customFormat="false" ht="15.75" hidden="false" customHeight="false" outlineLevel="0" collapsed="false">
      <c r="A1292" s="65" t="n">
        <v>23128</v>
      </c>
      <c r="B1292" s="48" t="s">
        <v>5366</v>
      </c>
      <c r="C1292" s="49" t="n">
        <v>2005</v>
      </c>
      <c r="D1292" s="79" t="n">
        <v>78</v>
      </c>
      <c r="E1292" s="46"/>
      <c r="F1292" s="46"/>
      <c r="G1292" s="46"/>
    </row>
    <row r="1293" customFormat="false" ht="15.75" hidden="false" customHeight="false" outlineLevel="0" collapsed="false">
      <c r="A1293" s="65" t="n">
        <v>23129</v>
      </c>
      <c r="B1293" s="48" t="s">
        <v>5367</v>
      </c>
      <c r="C1293" s="49" t="n">
        <v>2005</v>
      </c>
      <c r="D1293" s="79" t="n">
        <v>50</v>
      </c>
      <c r="E1293" s="46"/>
      <c r="F1293" s="46"/>
      <c r="G1293" s="46"/>
    </row>
    <row r="1294" customFormat="false" ht="15.75" hidden="false" customHeight="false" outlineLevel="0" collapsed="false">
      <c r="A1294" s="65" t="n">
        <v>23130</v>
      </c>
      <c r="B1294" s="48" t="s">
        <v>5368</v>
      </c>
      <c r="C1294" s="49" t="n">
        <v>2005</v>
      </c>
      <c r="D1294" s="79" t="n">
        <v>130</v>
      </c>
      <c r="E1294" s="46"/>
      <c r="F1294" s="46"/>
      <c r="G1294" s="46"/>
    </row>
    <row r="1295" customFormat="false" ht="15.75" hidden="false" customHeight="false" outlineLevel="0" collapsed="false">
      <c r="A1295" s="65" t="n">
        <v>23131</v>
      </c>
      <c r="B1295" s="48" t="s">
        <v>5369</v>
      </c>
      <c r="C1295" s="49" t="n">
        <v>2005</v>
      </c>
      <c r="D1295" s="79" t="n">
        <v>36</v>
      </c>
      <c r="E1295" s="46"/>
      <c r="F1295" s="46"/>
      <c r="G1295" s="46"/>
    </row>
    <row r="1296" customFormat="false" ht="15.75" hidden="false" customHeight="false" outlineLevel="0" collapsed="false">
      <c r="A1296" s="65" t="n">
        <v>23135</v>
      </c>
      <c r="B1296" s="48" t="s">
        <v>5377</v>
      </c>
      <c r="C1296" s="49" t="n">
        <v>2005</v>
      </c>
      <c r="D1296" s="79" t="n">
        <v>50</v>
      </c>
      <c r="E1296" s="46"/>
      <c r="F1296" s="46"/>
      <c r="G1296" s="46"/>
    </row>
    <row r="1297" customFormat="false" ht="15.75" hidden="false" customHeight="false" outlineLevel="0" collapsed="false">
      <c r="A1297" s="65" t="n">
        <v>23136</v>
      </c>
      <c r="B1297" s="48" t="s">
        <v>5378</v>
      </c>
      <c r="C1297" s="49" t="n">
        <v>2005</v>
      </c>
      <c r="D1297" s="79" t="n">
        <v>95</v>
      </c>
      <c r="E1297" s="46"/>
      <c r="F1297" s="46"/>
      <c r="G1297" s="46"/>
    </row>
    <row r="1298" customFormat="false" ht="15.75" hidden="false" customHeight="false" outlineLevel="0" collapsed="false">
      <c r="A1298" s="65" t="n">
        <v>23137</v>
      </c>
      <c r="B1298" s="48" t="s">
        <v>5379</v>
      </c>
      <c r="C1298" s="49" t="n">
        <v>2005</v>
      </c>
      <c r="D1298" s="79" t="n">
        <v>95</v>
      </c>
      <c r="E1298" s="46"/>
      <c r="F1298" s="46"/>
      <c r="G1298" s="46"/>
    </row>
    <row r="1299" customFormat="false" ht="15.75" hidden="false" customHeight="false" outlineLevel="0" collapsed="false">
      <c r="A1299" s="65" t="n">
        <v>23138</v>
      </c>
      <c r="B1299" s="48" t="s">
        <v>5380</v>
      </c>
      <c r="C1299" s="49" t="n">
        <v>2005</v>
      </c>
      <c r="D1299" s="79" t="n">
        <v>70</v>
      </c>
      <c r="E1299" s="46"/>
      <c r="F1299" s="46"/>
      <c r="G1299" s="46"/>
    </row>
    <row r="1300" customFormat="false" ht="15.75" hidden="false" customHeight="false" outlineLevel="0" collapsed="false">
      <c r="A1300" s="65" t="n">
        <v>23139</v>
      </c>
      <c r="B1300" s="48" t="s">
        <v>5381</v>
      </c>
      <c r="C1300" s="49" t="n">
        <v>2005</v>
      </c>
      <c r="D1300" s="79" t="n">
        <v>100</v>
      </c>
      <c r="E1300" s="46"/>
      <c r="F1300" s="46"/>
      <c r="G1300" s="46"/>
    </row>
    <row r="1301" customFormat="false" ht="15.75" hidden="false" customHeight="false" outlineLevel="0" collapsed="false">
      <c r="A1301" s="65" t="n">
        <v>23140</v>
      </c>
      <c r="B1301" s="48" t="s">
        <v>5382</v>
      </c>
      <c r="C1301" s="49" t="n">
        <v>2005</v>
      </c>
      <c r="D1301" s="79" t="n">
        <v>80</v>
      </c>
      <c r="E1301" s="46"/>
      <c r="F1301" s="46"/>
      <c r="G1301" s="46"/>
    </row>
    <row r="1302" customFormat="false" ht="15.75" hidden="false" customHeight="false" outlineLevel="0" collapsed="false">
      <c r="A1302" s="65" t="n">
        <v>23145</v>
      </c>
      <c r="B1302" s="48" t="s">
        <v>5383</v>
      </c>
      <c r="C1302" s="49" t="n">
        <v>2005</v>
      </c>
      <c r="D1302" s="79" t="n">
        <v>80</v>
      </c>
      <c r="E1302" s="46"/>
      <c r="F1302" s="46"/>
      <c r="G1302" s="46"/>
    </row>
    <row r="1303" customFormat="false" ht="15.75" hidden="false" customHeight="false" outlineLevel="0" collapsed="false">
      <c r="A1303" s="65" t="n">
        <v>23146</v>
      </c>
      <c r="B1303" s="48" t="s">
        <v>5384</v>
      </c>
      <c r="C1303" s="49" t="n">
        <v>2005</v>
      </c>
      <c r="D1303" s="79" t="n">
        <v>74</v>
      </c>
      <c r="E1303" s="46"/>
      <c r="F1303" s="46"/>
      <c r="G1303" s="46"/>
    </row>
    <row r="1304" customFormat="false" ht="15.75" hidden="false" customHeight="false" outlineLevel="0" collapsed="false">
      <c r="A1304" s="65" t="n">
        <v>23147</v>
      </c>
      <c r="B1304" s="48" t="s">
        <v>5385</v>
      </c>
      <c r="C1304" s="49" t="n">
        <v>2005</v>
      </c>
      <c r="D1304" s="79" t="n">
        <v>92</v>
      </c>
      <c r="E1304" s="46"/>
      <c r="F1304" s="46"/>
      <c r="G1304" s="46"/>
    </row>
    <row r="1305" customFormat="false" ht="15.75" hidden="false" customHeight="false" outlineLevel="0" collapsed="false">
      <c r="A1305" s="65" t="n">
        <v>23148</v>
      </c>
      <c r="B1305" s="48" t="s">
        <v>5386</v>
      </c>
      <c r="C1305" s="49" t="n">
        <v>2005</v>
      </c>
      <c r="D1305" s="79" t="n">
        <v>92</v>
      </c>
      <c r="E1305" s="46"/>
      <c r="F1305" s="46"/>
      <c r="G1305" s="46"/>
    </row>
    <row r="1306" customFormat="false" ht="15.75" hidden="false" customHeight="false" outlineLevel="0" collapsed="false">
      <c r="A1306" s="65" t="n">
        <v>23149</v>
      </c>
      <c r="B1306" s="48" t="s">
        <v>5386</v>
      </c>
      <c r="C1306" s="49" t="n">
        <v>2005</v>
      </c>
      <c r="D1306" s="79" t="n">
        <v>67</v>
      </c>
      <c r="E1306" s="46"/>
      <c r="F1306" s="46"/>
      <c r="G1306" s="46"/>
    </row>
    <row r="1307" customFormat="false" ht="15.75" hidden="false" customHeight="false" outlineLevel="0" collapsed="false">
      <c r="A1307" s="65" t="n">
        <v>23150</v>
      </c>
      <c r="B1307" s="48" t="s">
        <v>5387</v>
      </c>
      <c r="C1307" s="49" t="n">
        <v>2005</v>
      </c>
      <c r="D1307" s="79" t="n">
        <v>74</v>
      </c>
      <c r="E1307" s="46"/>
      <c r="F1307" s="46"/>
      <c r="G1307" s="46"/>
    </row>
    <row r="1308" customFormat="false" ht="15.75" hidden="false" customHeight="false" outlineLevel="0" collapsed="false">
      <c r="A1308" s="65" t="n">
        <v>23151</v>
      </c>
      <c r="B1308" s="48" t="s">
        <v>5388</v>
      </c>
      <c r="C1308" s="49" t="n">
        <v>2005</v>
      </c>
      <c r="D1308" s="79" t="n">
        <v>74</v>
      </c>
      <c r="E1308" s="46"/>
      <c r="F1308" s="46"/>
      <c r="G1308" s="46"/>
    </row>
    <row r="1309" customFormat="false" ht="15.75" hidden="false" customHeight="false" outlineLevel="0" collapsed="false">
      <c r="A1309" s="65" t="n">
        <v>23152</v>
      </c>
      <c r="B1309" s="48" t="s">
        <v>5388</v>
      </c>
      <c r="C1309" s="49" t="n">
        <v>2005</v>
      </c>
      <c r="D1309" s="79" t="n">
        <v>50</v>
      </c>
      <c r="E1309" s="46"/>
      <c r="F1309" s="46"/>
      <c r="G1309" s="46"/>
    </row>
    <row r="1310" customFormat="false" ht="15.75" hidden="false" customHeight="false" outlineLevel="0" collapsed="false">
      <c r="A1310" s="65" t="n">
        <v>23153</v>
      </c>
      <c r="B1310" s="48" t="s">
        <v>4599</v>
      </c>
      <c r="C1310" s="49" t="n">
        <v>2005</v>
      </c>
      <c r="D1310" s="79" t="n">
        <v>45</v>
      </c>
      <c r="E1310" s="46"/>
      <c r="F1310" s="46"/>
      <c r="G1310" s="46"/>
    </row>
    <row r="1311" customFormat="false" ht="15.75" hidden="false" customHeight="false" outlineLevel="0" collapsed="false">
      <c r="A1311" s="65" t="n">
        <v>23154</v>
      </c>
      <c r="B1311" s="48" t="s">
        <v>4597</v>
      </c>
      <c r="C1311" s="49" t="n">
        <v>2005</v>
      </c>
      <c r="D1311" s="79" t="n">
        <v>74</v>
      </c>
      <c r="E1311" s="46"/>
      <c r="F1311" s="46"/>
      <c r="G1311" s="46"/>
    </row>
    <row r="1312" customFormat="false" ht="15.75" hidden="false" customHeight="false" outlineLevel="0" collapsed="false">
      <c r="A1312" s="65" t="n">
        <v>23155</v>
      </c>
      <c r="B1312" s="48" t="s">
        <v>5385</v>
      </c>
      <c r="C1312" s="49" t="n">
        <v>2005</v>
      </c>
      <c r="D1312" s="79" t="n">
        <v>72</v>
      </c>
      <c r="E1312" s="46"/>
      <c r="F1312" s="46"/>
      <c r="G1312" s="46"/>
    </row>
    <row r="1313" customFormat="false" ht="15.75" hidden="false" customHeight="false" outlineLevel="0" collapsed="false">
      <c r="A1313" s="65" t="n">
        <v>23156</v>
      </c>
      <c r="B1313" s="48" t="s">
        <v>5389</v>
      </c>
      <c r="C1313" s="49" t="n">
        <v>2005</v>
      </c>
      <c r="D1313" s="79" t="n">
        <v>320</v>
      </c>
      <c r="E1313" s="46"/>
      <c r="F1313" s="46"/>
      <c r="G1313" s="46"/>
    </row>
    <row r="1314" customFormat="false" ht="15.75" hidden="false" customHeight="false" outlineLevel="0" collapsed="false">
      <c r="A1314" s="65" t="n">
        <v>23157</v>
      </c>
      <c r="B1314" s="48" t="s">
        <v>5390</v>
      </c>
      <c r="C1314" s="49" t="n">
        <v>2005</v>
      </c>
      <c r="D1314" s="79" t="n">
        <v>67</v>
      </c>
      <c r="E1314" s="46"/>
      <c r="F1314" s="46"/>
      <c r="G1314" s="46"/>
    </row>
    <row r="1315" customFormat="false" ht="15.75" hidden="false" customHeight="false" outlineLevel="0" collapsed="false">
      <c r="A1315" s="65" t="n">
        <v>23158</v>
      </c>
      <c r="B1315" s="48" t="s">
        <v>5387</v>
      </c>
      <c r="C1315" s="49" t="n">
        <v>2005</v>
      </c>
      <c r="D1315" s="79" t="n">
        <v>63</v>
      </c>
      <c r="E1315" s="46"/>
      <c r="F1315" s="46"/>
      <c r="G1315" s="46"/>
    </row>
    <row r="1316" customFormat="false" ht="15.75" hidden="false" customHeight="false" outlineLevel="0" collapsed="false">
      <c r="A1316" s="65" t="n">
        <v>23159</v>
      </c>
      <c r="B1316" s="48" t="s">
        <v>5391</v>
      </c>
      <c r="C1316" s="49" t="n">
        <v>2005</v>
      </c>
      <c r="D1316" s="79" t="n">
        <v>56</v>
      </c>
      <c r="E1316" s="46"/>
      <c r="F1316" s="46"/>
      <c r="G1316" s="46"/>
    </row>
    <row r="1317" customFormat="false" ht="15.75" hidden="false" customHeight="false" outlineLevel="0" collapsed="false">
      <c r="A1317" s="65" t="n">
        <v>23160</v>
      </c>
      <c r="B1317" s="48" t="s">
        <v>5392</v>
      </c>
      <c r="C1317" s="49" t="n">
        <v>2005</v>
      </c>
      <c r="D1317" s="79" t="n">
        <v>56</v>
      </c>
      <c r="E1317" s="46"/>
      <c r="F1317" s="46"/>
      <c r="G1317" s="46"/>
    </row>
    <row r="1318" customFormat="false" ht="15.75" hidden="false" customHeight="false" outlineLevel="0" collapsed="false">
      <c r="A1318" s="65" t="n">
        <v>23161</v>
      </c>
      <c r="B1318" s="48" t="s">
        <v>5393</v>
      </c>
      <c r="C1318" s="49" t="n">
        <v>2005</v>
      </c>
      <c r="D1318" s="79" t="n">
        <v>58</v>
      </c>
      <c r="E1318" s="46"/>
      <c r="F1318" s="46"/>
      <c r="G1318" s="46"/>
    </row>
    <row r="1319" customFormat="false" ht="15.75" hidden="false" customHeight="false" outlineLevel="0" collapsed="false">
      <c r="A1319" s="65" t="n">
        <v>23162</v>
      </c>
      <c r="B1319" s="48" t="s">
        <v>5394</v>
      </c>
      <c r="C1319" s="49" t="n">
        <v>2005</v>
      </c>
      <c r="D1319" s="79" t="n">
        <v>58</v>
      </c>
      <c r="E1319" s="46"/>
      <c r="F1319" s="46"/>
      <c r="G1319" s="46"/>
    </row>
    <row r="1320" customFormat="false" ht="15.75" hidden="false" customHeight="false" outlineLevel="0" collapsed="false">
      <c r="A1320" s="65" t="n">
        <v>23163</v>
      </c>
      <c r="B1320" s="48" t="s">
        <v>5394</v>
      </c>
      <c r="C1320" s="49" t="n">
        <v>2005</v>
      </c>
      <c r="D1320" s="79" t="n">
        <v>60</v>
      </c>
      <c r="E1320" s="46"/>
      <c r="F1320" s="46"/>
      <c r="G1320" s="46"/>
    </row>
    <row r="1321" customFormat="false" ht="15.75" hidden="false" customHeight="false" outlineLevel="0" collapsed="false">
      <c r="A1321" s="65" t="n">
        <v>23164</v>
      </c>
      <c r="B1321" s="48" t="s">
        <v>5395</v>
      </c>
      <c r="C1321" s="49" t="n">
        <v>2005</v>
      </c>
      <c r="D1321" s="79" t="n">
        <v>60</v>
      </c>
      <c r="E1321" s="46"/>
      <c r="F1321" s="46"/>
      <c r="G1321" s="46"/>
    </row>
    <row r="1322" customFormat="false" ht="15.75" hidden="false" customHeight="false" outlineLevel="0" collapsed="false">
      <c r="A1322" s="65" t="n">
        <v>23165</v>
      </c>
      <c r="B1322" s="48" t="s">
        <v>5396</v>
      </c>
      <c r="C1322" s="49" t="n">
        <v>2005</v>
      </c>
      <c r="D1322" s="79" t="n">
        <v>60</v>
      </c>
      <c r="E1322" s="46"/>
      <c r="F1322" s="46"/>
      <c r="G1322" s="46"/>
    </row>
    <row r="1323" customFormat="false" ht="15.75" hidden="false" customHeight="false" outlineLevel="0" collapsed="false">
      <c r="A1323" s="65" t="n">
        <v>23166</v>
      </c>
      <c r="B1323" s="48" t="s">
        <v>5396</v>
      </c>
      <c r="C1323" s="49" t="n">
        <v>2005</v>
      </c>
      <c r="D1323" s="79" t="n">
        <v>60</v>
      </c>
      <c r="E1323" s="46"/>
      <c r="F1323" s="46"/>
      <c r="G1323" s="46"/>
    </row>
    <row r="1324" customFormat="false" ht="15.75" hidden="false" customHeight="false" outlineLevel="0" collapsed="false">
      <c r="A1324" s="65" t="n">
        <v>23167</v>
      </c>
      <c r="B1324" s="48" t="s">
        <v>5396</v>
      </c>
      <c r="C1324" s="49" t="n">
        <v>2005</v>
      </c>
      <c r="D1324" s="79" t="n">
        <v>70</v>
      </c>
      <c r="E1324" s="46"/>
      <c r="F1324" s="46"/>
      <c r="G1324" s="46"/>
    </row>
    <row r="1325" customFormat="false" ht="15.75" hidden="false" customHeight="false" outlineLevel="0" collapsed="false">
      <c r="A1325" s="65" t="n">
        <v>23168</v>
      </c>
      <c r="B1325" s="48" t="s">
        <v>5397</v>
      </c>
      <c r="C1325" s="49" t="n">
        <v>2005</v>
      </c>
      <c r="D1325" s="79" t="n">
        <v>80</v>
      </c>
      <c r="E1325" s="46"/>
      <c r="F1325" s="46"/>
      <c r="G1325" s="46"/>
    </row>
    <row r="1326" customFormat="false" ht="15.75" hidden="false" customHeight="false" outlineLevel="0" collapsed="false">
      <c r="A1326" s="65" t="n">
        <v>23169</v>
      </c>
      <c r="B1326" s="48" t="s">
        <v>5398</v>
      </c>
      <c r="C1326" s="49" t="n">
        <v>2005</v>
      </c>
      <c r="D1326" s="79" t="n">
        <v>50</v>
      </c>
      <c r="E1326" s="46"/>
      <c r="F1326" s="46"/>
      <c r="G1326" s="46"/>
    </row>
    <row r="1327" customFormat="false" ht="15.75" hidden="false" customHeight="false" outlineLevel="0" collapsed="false">
      <c r="A1327" s="65" t="n">
        <v>23170</v>
      </c>
      <c r="B1327" s="48" t="s">
        <v>5399</v>
      </c>
      <c r="C1327" s="49" t="n">
        <v>2005</v>
      </c>
      <c r="D1327" s="79" t="n">
        <v>48</v>
      </c>
      <c r="E1327" s="46"/>
      <c r="F1327" s="46"/>
      <c r="G1327" s="46"/>
    </row>
    <row r="1328" customFormat="false" ht="15.75" hidden="false" customHeight="false" outlineLevel="0" collapsed="false">
      <c r="A1328" s="65" t="n">
        <v>23171</v>
      </c>
      <c r="B1328" s="48" t="s">
        <v>5400</v>
      </c>
      <c r="C1328" s="49" t="n">
        <v>2005</v>
      </c>
      <c r="D1328" s="79" t="n">
        <v>125</v>
      </c>
      <c r="E1328" s="46"/>
      <c r="F1328" s="46"/>
      <c r="G1328" s="46"/>
    </row>
    <row r="1329" customFormat="false" ht="15.75" hidden="false" customHeight="false" outlineLevel="0" collapsed="false">
      <c r="A1329" s="65" t="n">
        <v>23172</v>
      </c>
      <c r="B1329" s="48" t="s">
        <v>5401</v>
      </c>
      <c r="C1329" s="49" t="n">
        <v>2005</v>
      </c>
      <c r="D1329" s="79" t="n">
        <v>154</v>
      </c>
      <c r="E1329" s="46"/>
      <c r="F1329" s="46"/>
      <c r="G1329" s="46"/>
    </row>
    <row r="1330" customFormat="false" ht="15.75" hidden="false" customHeight="false" outlineLevel="0" collapsed="false">
      <c r="A1330" s="65" t="n">
        <v>23173</v>
      </c>
      <c r="B1330" s="48" t="s">
        <v>5402</v>
      </c>
      <c r="C1330" s="49" t="n">
        <v>2005</v>
      </c>
      <c r="D1330" s="79" t="n">
        <v>52</v>
      </c>
      <c r="E1330" s="46"/>
      <c r="F1330" s="46"/>
      <c r="G1330" s="46"/>
    </row>
    <row r="1331" customFormat="false" ht="15.75" hidden="false" customHeight="false" outlineLevel="0" collapsed="false">
      <c r="A1331" s="65" t="n">
        <v>23174</v>
      </c>
      <c r="B1331" s="48" t="s">
        <v>5403</v>
      </c>
      <c r="C1331" s="49" t="n">
        <v>2005</v>
      </c>
      <c r="D1331" s="79" t="n">
        <v>60</v>
      </c>
      <c r="E1331" s="46"/>
      <c r="F1331" s="46"/>
      <c r="G1331" s="46"/>
    </row>
    <row r="1332" customFormat="false" ht="15.75" hidden="false" customHeight="false" outlineLevel="0" collapsed="false">
      <c r="A1332" s="65" t="n">
        <v>23175</v>
      </c>
      <c r="B1332" s="48" t="s">
        <v>5404</v>
      </c>
      <c r="C1332" s="49" t="n">
        <v>2005</v>
      </c>
      <c r="D1332" s="79" t="n">
        <v>60</v>
      </c>
      <c r="E1332" s="46"/>
      <c r="F1332" s="46"/>
      <c r="G1332" s="46"/>
    </row>
    <row r="1333" customFormat="false" ht="15.75" hidden="false" customHeight="false" outlineLevel="0" collapsed="false">
      <c r="A1333" s="65" t="n">
        <v>23176</v>
      </c>
      <c r="B1333" s="48" t="s">
        <v>5404</v>
      </c>
      <c r="C1333" s="49" t="n">
        <v>2005</v>
      </c>
      <c r="D1333" s="79" t="n">
        <v>70</v>
      </c>
      <c r="E1333" s="46"/>
      <c r="F1333" s="46"/>
      <c r="G1333" s="46"/>
    </row>
    <row r="1334" customFormat="false" ht="15.75" hidden="false" customHeight="false" outlineLevel="0" collapsed="false">
      <c r="A1334" s="65" t="n">
        <v>23177</v>
      </c>
      <c r="B1334" s="48" t="s">
        <v>5405</v>
      </c>
      <c r="C1334" s="49" t="n">
        <v>2005</v>
      </c>
      <c r="D1334" s="79" t="n">
        <v>75</v>
      </c>
      <c r="E1334" s="46"/>
      <c r="F1334" s="46"/>
      <c r="G1334" s="46"/>
    </row>
    <row r="1335" customFormat="false" ht="15.75" hidden="false" customHeight="false" outlineLevel="0" collapsed="false">
      <c r="A1335" s="65" t="n">
        <v>23178</v>
      </c>
      <c r="B1335" s="48" t="s">
        <v>5406</v>
      </c>
      <c r="C1335" s="49" t="n">
        <v>2005</v>
      </c>
      <c r="D1335" s="79" t="n">
        <v>63</v>
      </c>
      <c r="E1335" s="46"/>
      <c r="F1335" s="46"/>
      <c r="G1335" s="46"/>
    </row>
    <row r="1336" customFormat="false" ht="15.75" hidden="false" customHeight="false" outlineLevel="0" collapsed="false">
      <c r="A1336" s="65" t="n">
        <v>23179</v>
      </c>
      <c r="B1336" s="48" t="s">
        <v>5407</v>
      </c>
      <c r="C1336" s="49" t="n">
        <v>2005</v>
      </c>
      <c r="D1336" s="79" t="n">
        <v>63</v>
      </c>
      <c r="E1336" s="46"/>
      <c r="F1336" s="46"/>
      <c r="G1336" s="46"/>
    </row>
    <row r="1337" customFormat="false" ht="15.75" hidden="false" customHeight="false" outlineLevel="0" collapsed="false">
      <c r="A1337" s="65" t="n">
        <v>23180</v>
      </c>
      <c r="B1337" s="48" t="s">
        <v>5408</v>
      </c>
      <c r="C1337" s="49" t="n">
        <v>2005</v>
      </c>
      <c r="D1337" s="79" t="n">
        <v>42</v>
      </c>
      <c r="E1337" s="46"/>
      <c r="F1337" s="46"/>
      <c r="G1337" s="46"/>
    </row>
    <row r="1338" customFormat="false" ht="15.75" hidden="false" customHeight="false" outlineLevel="0" collapsed="false">
      <c r="A1338" s="65" t="n">
        <v>23181</v>
      </c>
      <c r="B1338" s="48" t="s">
        <v>5409</v>
      </c>
      <c r="C1338" s="49" t="n">
        <v>2005</v>
      </c>
      <c r="D1338" s="79" t="n">
        <v>45</v>
      </c>
      <c r="E1338" s="46"/>
      <c r="F1338" s="46"/>
      <c r="G1338" s="46"/>
    </row>
    <row r="1339" customFormat="false" ht="15.75" hidden="false" customHeight="false" outlineLevel="0" collapsed="false">
      <c r="A1339" s="65" t="n">
        <v>23182</v>
      </c>
      <c r="B1339" s="48" t="s">
        <v>5410</v>
      </c>
      <c r="C1339" s="49" t="n">
        <v>2005</v>
      </c>
      <c r="D1339" s="79" t="n">
        <v>55</v>
      </c>
      <c r="E1339" s="46"/>
      <c r="F1339" s="46"/>
      <c r="G1339" s="46"/>
    </row>
    <row r="1340" customFormat="false" ht="15.75" hidden="false" customHeight="false" outlineLevel="0" collapsed="false">
      <c r="A1340" s="65" t="n">
        <v>23183</v>
      </c>
      <c r="B1340" s="48" t="s">
        <v>5411</v>
      </c>
      <c r="C1340" s="49" t="n">
        <v>2005</v>
      </c>
      <c r="D1340" s="79" t="n">
        <v>75</v>
      </c>
      <c r="E1340" s="46"/>
      <c r="F1340" s="46"/>
      <c r="G1340" s="46"/>
    </row>
    <row r="1341" customFormat="false" ht="15.75" hidden="false" customHeight="false" outlineLevel="0" collapsed="false">
      <c r="A1341" s="65" t="n">
        <v>23184</v>
      </c>
      <c r="B1341" s="48" t="s">
        <v>5412</v>
      </c>
      <c r="C1341" s="49" t="n">
        <v>2005</v>
      </c>
      <c r="D1341" s="79" t="n">
        <v>50</v>
      </c>
      <c r="E1341" s="46"/>
      <c r="F1341" s="46"/>
      <c r="G1341" s="46"/>
    </row>
    <row r="1342" customFormat="false" ht="15.75" hidden="false" customHeight="false" outlineLevel="0" collapsed="false">
      <c r="A1342" s="65" t="n">
        <v>23185</v>
      </c>
      <c r="B1342" s="48" t="s">
        <v>5413</v>
      </c>
      <c r="C1342" s="49" t="n">
        <v>2005</v>
      </c>
      <c r="D1342" s="79" t="n">
        <v>55</v>
      </c>
      <c r="E1342" s="46"/>
      <c r="F1342" s="46"/>
      <c r="G1342" s="46"/>
    </row>
    <row r="1343" customFormat="false" ht="15.75" hidden="false" customHeight="false" outlineLevel="0" collapsed="false">
      <c r="A1343" s="65" t="n">
        <v>23187</v>
      </c>
      <c r="B1343" s="48" t="s">
        <v>5414</v>
      </c>
      <c r="C1343" s="49" t="n">
        <v>2005</v>
      </c>
      <c r="D1343" s="79" t="n">
        <v>47</v>
      </c>
      <c r="E1343" s="46"/>
      <c r="F1343" s="46"/>
      <c r="G1343" s="46"/>
    </row>
    <row r="1344" customFormat="false" ht="15.75" hidden="false" customHeight="false" outlineLevel="0" collapsed="false">
      <c r="A1344" s="65" t="n">
        <v>23188</v>
      </c>
      <c r="B1344" s="48" t="s">
        <v>5415</v>
      </c>
      <c r="C1344" s="49" t="n">
        <v>2005</v>
      </c>
      <c r="D1344" s="79" t="n">
        <v>53</v>
      </c>
      <c r="E1344" s="46"/>
      <c r="F1344" s="46"/>
      <c r="G1344" s="46"/>
    </row>
    <row r="1345" customFormat="false" ht="15.75" hidden="false" customHeight="false" outlineLevel="0" collapsed="false">
      <c r="A1345" s="65" t="n">
        <v>23189</v>
      </c>
      <c r="B1345" s="48" t="s">
        <v>5416</v>
      </c>
      <c r="C1345" s="49" t="n">
        <v>2005</v>
      </c>
      <c r="D1345" s="79" t="n">
        <v>72</v>
      </c>
      <c r="E1345" s="46"/>
      <c r="F1345" s="46"/>
      <c r="G1345" s="46"/>
    </row>
    <row r="1346" customFormat="false" ht="15.75" hidden="false" customHeight="false" outlineLevel="0" collapsed="false">
      <c r="A1346" s="65" t="n">
        <v>23190</v>
      </c>
      <c r="B1346" s="48" t="s">
        <v>5417</v>
      </c>
      <c r="C1346" s="49" t="n">
        <v>2005</v>
      </c>
      <c r="D1346" s="79" t="n">
        <v>40</v>
      </c>
      <c r="E1346" s="46"/>
      <c r="F1346" s="46"/>
      <c r="G1346" s="46"/>
    </row>
    <row r="1347" customFormat="false" ht="15.75" hidden="false" customHeight="false" outlineLevel="0" collapsed="false">
      <c r="A1347" s="65" t="n">
        <v>23191</v>
      </c>
      <c r="B1347" s="48" t="s">
        <v>5418</v>
      </c>
      <c r="C1347" s="49" t="n">
        <v>2005</v>
      </c>
      <c r="D1347" s="79" t="n">
        <v>40</v>
      </c>
      <c r="E1347" s="46"/>
      <c r="F1347" s="46"/>
      <c r="G1347" s="46"/>
    </row>
    <row r="1348" customFormat="false" ht="15.75" hidden="false" customHeight="false" outlineLevel="0" collapsed="false">
      <c r="A1348" s="65" t="n">
        <v>23192</v>
      </c>
      <c r="B1348" s="48" t="s">
        <v>5419</v>
      </c>
      <c r="C1348" s="49" t="n">
        <v>2005</v>
      </c>
      <c r="D1348" s="79" t="n">
        <v>40</v>
      </c>
      <c r="E1348" s="46"/>
      <c r="F1348" s="46"/>
      <c r="G1348" s="46"/>
    </row>
    <row r="1349" customFormat="false" ht="15.75" hidden="false" customHeight="false" outlineLevel="0" collapsed="false">
      <c r="A1349" s="65" t="n">
        <v>23193</v>
      </c>
      <c r="B1349" s="48" t="s">
        <v>5420</v>
      </c>
      <c r="C1349" s="49" t="n">
        <v>2005</v>
      </c>
      <c r="D1349" s="79" t="n">
        <v>40</v>
      </c>
      <c r="E1349" s="46"/>
      <c r="F1349" s="46"/>
      <c r="G1349" s="46"/>
    </row>
    <row r="1350" customFormat="false" ht="15.75" hidden="false" customHeight="false" outlineLevel="0" collapsed="false">
      <c r="A1350" s="65" t="n">
        <v>23194</v>
      </c>
      <c r="B1350" s="48" t="s">
        <v>5421</v>
      </c>
      <c r="C1350" s="49" t="n">
        <v>2005</v>
      </c>
      <c r="D1350" s="79" t="n">
        <v>70</v>
      </c>
      <c r="E1350" s="46"/>
      <c r="F1350" s="46"/>
      <c r="G1350" s="46"/>
    </row>
    <row r="1351" customFormat="false" ht="15.75" hidden="false" customHeight="false" outlineLevel="0" collapsed="false">
      <c r="A1351" s="65" t="n">
        <v>23195</v>
      </c>
      <c r="B1351" s="48" t="s">
        <v>5422</v>
      </c>
      <c r="C1351" s="49" t="n">
        <v>2005</v>
      </c>
      <c r="D1351" s="79" t="n">
        <v>113</v>
      </c>
      <c r="E1351" s="46"/>
      <c r="F1351" s="46"/>
      <c r="G1351" s="46"/>
    </row>
    <row r="1352" customFormat="false" ht="15.75" hidden="false" customHeight="false" outlineLevel="0" collapsed="false">
      <c r="A1352" s="65" t="n">
        <v>23196</v>
      </c>
      <c r="B1352" s="48" t="s">
        <v>5423</v>
      </c>
      <c r="C1352" s="49" t="n">
        <v>2005</v>
      </c>
      <c r="D1352" s="79" t="n">
        <v>90</v>
      </c>
      <c r="E1352" s="46"/>
      <c r="F1352" s="46"/>
      <c r="G1352" s="46"/>
    </row>
    <row r="1353" customFormat="false" ht="15.75" hidden="false" customHeight="false" outlineLevel="0" collapsed="false">
      <c r="A1353" s="65" t="n">
        <v>23197</v>
      </c>
      <c r="B1353" s="48" t="s">
        <v>5424</v>
      </c>
      <c r="C1353" s="49" t="n">
        <v>2005</v>
      </c>
      <c r="D1353" s="79" t="n">
        <v>107</v>
      </c>
      <c r="E1353" s="46"/>
      <c r="F1353" s="46"/>
      <c r="G1353" s="46"/>
    </row>
    <row r="1354" customFormat="false" ht="15.75" hidden="false" customHeight="false" outlineLevel="0" collapsed="false">
      <c r="A1354" s="65" t="n">
        <v>23198</v>
      </c>
      <c r="B1354" s="48" t="s">
        <v>5425</v>
      </c>
      <c r="C1354" s="49" t="n">
        <v>2005</v>
      </c>
      <c r="D1354" s="79" t="n">
        <v>45</v>
      </c>
      <c r="E1354" s="46"/>
      <c r="F1354" s="46"/>
      <c r="G1354" s="46"/>
    </row>
    <row r="1355" customFormat="false" ht="15.75" hidden="false" customHeight="false" outlineLevel="0" collapsed="false">
      <c r="A1355" s="65" t="n">
        <v>23199</v>
      </c>
      <c r="B1355" s="48" t="s">
        <v>5426</v>
      </c>
      <c r="C1355" s="49" t="n">
        <v>2005</v>
      </c>
      <c r="D1355" s="79" t="n">
        <v>83</v>
      </c>
      <c r="E1355" s="46"/>
      <c r="F1355" s="46"/>
      <c r="G1355" s="46"/>
    </row>
    <row r="1356" customFormat="false" ht="15.75" hidden="false" customHeight="false" outlineLevel="0" collapsed="false">
      <c r="A1356" s="65" t="n">
        <v>23200</v>
      </c>
      <c r="B1356" s="48" t="s">
        <v>5427</v>
      </c>
      <c r="C1356" s="49" t="n">
        <v>2005</v>
      </c>
      <c r="D1356" s="79" t="n">
        <v>107</v>
      </c>
      <c r="E1356" s="46"/>
      <c r="F1356" s="46"/>
      <c r="G1356" s="46"/>
    </row>
    <row r="1357" customFormat="false" ht="15.75" hidden="false" customHeight="false" outlineLevel="0" collapsed="false">
      <c r="A1357" s="65" t="n">
        <v>23201</v>
      </c>
      <c r="B1357" s="48" t="s">
        <v>5428</v>
      </c>
      <c r="C1357" s="49" t="n">
        <v>2005</v>
      </c>
      <c r="D1357" s="79" t="n">
        <v>55</v>
      </c>
      <c r="E1357" s="46"/>
      <c r="F1357" s="46"/>
      <c r="G1357" s="46"/>
    </row>
    <row r="1358" customFormat="false" ht="15.75" hidden="false" customHeight="false" outlineLevel="0" collapsed="false">
      <c r="A1358" s="65" t="n">
        <v>23202</v>
      </c>
      <c r="B1358" s="48" t="s">
        <v>5429</v>
      </c>
      <c r="C1358" s="49" t="n">
        <v>2005</v>
      </c>
      <c r="D1358" s="79" t="n">
        <v>48</v>
      </c>
      <c r="E1358" s="46"/>
      <c r="F1358" s="46"/>
      <c r="G1358" s="46"/>
    </row>
    <row r="1359" customFormat="false" ht="15.75" hidden="false" customHeight="false" outlineLevel="0" collapsed="false">
      <c r="A1359" s="65" t="n">
        <v>23203</v>
      </c>
      <c r="B1359" s="48" t="s">
        <v>5430</v>
      </c>
      <c r="C1359" s="49" t="n">
        <v>2005</v>
      </c>
      <c r="D1359" s="79" t="n">
        <v>65</v>
      </c>
      <c r="E1359" s="46"/>
      <c r="F1359" s="46"/>
      <c r="G1359" s="46"/>
    </row>
    <row r="1360" customFormat="false" ht="15.75" hidden="false" customHeight="false" outlineLevel="0" collapsed="false">
      <c r="A1360" s="65" t="n">
        <v>23204</v>
      </c>
      <c r="B1360" s="48" t="s">
        <v>5431</v>
      </c>
      <c r="C1360" s="49" t="n">
        <v>2005</v>
      </c>
      <c r="D1360" s="79" t="n">
        <v>82</v>
      </c>
      <c r="E1360" s="46"/>
      <c r="F1360" s="46"/>
      <c r="G1360" s="46"/>
    </row>
    <row r="1361" customFormat="false" ht="15.75" hidden="false" customHeight="false" outlineLevel="0" collapsed="false">
      <c r="A1361" s="65" t="n">
        <v>23205</v>
      </c>
      <c r="B1361" s="48" t="s">
        <v>5432</v>
      </c>
      <c r="C1361" s="49" t="n">
        <v>2005</v>
      </c>
      <c r="D1361" s="79" t="n">
        <v>125</v>
      </c>
      <c r="E1361" s="46"/>
      <c r="F1361" s="46"/>
      <c r="G1361" s="46"/>
    </row>
    <row r="1362" customFormat="false" ht="15.75" hidden="false" customHeight="false" outlineLevel="0" collapsed="false">
      <c r="A1362" s="65" t="n">
        <v>23206</v>
      </c>
      <c r="B1362" s="48" t="s">
        <v>5433</v>
      </c>
      <c r="C1362" s="49" t="n">
        <v>2005</v>
      </c>
      <c r="D1362" s="79" t="n">
        <v>40</v>
      </c>
      <c r="E1362" s="46"/>
      <c r="F1362" s="46"/>
      <c r="G1362" s="46"/>
    </row>
    <row r="1363" customFormat="false" ht="15.75" hidden="false" customHeight="false" outlineLevel="0" collapsed="false">
      <c r="A1363" s="65" t="n">
        <v>23207</v>
      </c>
      <c r="B1363" s="48" t="s">
        <v>5434</v>
      </c>
      <c r="C1363" s="49" t="n">
        <v>2005</v>
      </c>
      <c r="D1363" s="79" t="n">
        <v>90</v>
      </c>
      <c r="E1363" s="46"/>
      <c r="F1363" s="46"/>
      <c r="G1363" s="46"/>
    </row>
    <row r="1364" customFormat="false" ht="15.75" hidden="false" customHeight="false" outlineLevel="0" collapsed="false">
      <c r="A1364" s="65" t="n">
        <v>23208</v>
      </c>
      <c r="B1364" s="48" t="s">
        <v>5435</v>
      </c>
      <c r="C1364" s="49" t="n">
        <v>2005</v>
      </c>
      <c r="D1364" s="79" t="n">
        <v>58</v>
      </c>
      <c r="E1364" s="46"/>
      <c r="F1364" s="46"/>
      <c r="G1364" s="46"/>
    </row>
    <row r="1365" customFormat="false" ht="15.75" hidden="false" customHeight="false" outlineLevel="0" collapsed="false">
      <c r="A1365" s="65" t="n">
        <v>23209</v>
      </c>
      <c r="B1365" s="48" t="s">
        <v>5436</v>
      </c>
      <c r="C1365" s="49" t="n">
        <v>2005</v>
      </c>
      <c r="D1365" s="79" t="n">
        <v>83</v>
      </c>
      <c r="E1365" s="46"/>
      <c r="F1365" s="46"/>
      <c r="G1365" s="46"/>
    </row>
    <row r="1366" customFormat="false" ht="15.75" hidden="false" customHeight="false" outlineLevel="0" collapsed="false">
      <c r="A1366" s="65" t="n">
        <v>23210</v>
      </c>
      <c r="B1366" s="48" t="s">
        <v>5437</v>
      </c>
      <c r="C1366" s="49" t="n">
        <v>2005</v>
      </c>
      <c r="D1366" s="79" t="n">
        <v>78</v>
      </c>
      <c r="E1366" s="46"/>
      <c r="F1366" s="46"/>
      <c r="G1366" s="46"/>
    </row>
    <row r="1367" customFormat="false" ht="15.75" hidden="false" customHeight="false" outlineLevel="0" collapsed="false">
      <c r="A1367" s="65" t="n">
        <v>23211</v>
      </c>
      <c r="B1367" s="48" t="s">
        <v>5438</v>
      </c>
      <c r="C1367" s="49" t="n">
        <v>2005</v>
      </c>
      <c r="D1367" s="79" t="n">
        <v>36</v>
      </c>
      <c r="E1367" s="46"/>
      <c r="F1367" s="46"/>
      <c r="G1367" s="46"/>
    </row>
    <row r="1368" customFormat="false" ht="15.75" hidden="false" customHeight="false" outlineLevel="0" collapsed="false">
      <c r="A1368" s="65" t="n">
        <v>23212</v>
      </c>
      <c r="B1368" s="48" t="s">
        <v>5439</v>
      </c>
      <c r="C1368" s="49" t="n">
        <v>2005</v>
      </c>
      <c r="D1368" s="79" t="n">
        <v>60</v>
      </c>
      <c r="E1368" s="46"/>
      <c r="F1368" s="46"/>
      <c r="G1368" s="46"/>
    </row>
    <row r="1369" customFormat="false" ht="15.75" hidden="false" customHeight="false" outlineLevel="0" collapsed="false">
      <c r="A1369" s="65" t="n">
        <v>23213</v>
      </c>
      <c r="B1369" s="48" t="s">
        <v>5438</v>
      </c>
      <c r="C1369" s="49" t="n">
        <v>2005</v>
      </c>
      <c r="D1369" s="79" t="n">
        <v>75</v>
      </c>
      <c r="E1369" s="46"/>
      <c r="F1369" s="46"/>
      <c r="G1369" s="46"/>
    </row>
    <row r="1370" customFormat="false" ht="15.75" hidden="false" customHeight="false" outlineLevel="0" collapsed="false">
      <c r="A1370" s="65" t="n">
        <v>23214</v>
      </c>
      <c r="B1370" s="48" t="s">
        <v>5438</v>
      </c>
      <c r="C1370" s="49" t="n">
        <v>2005</v>
      </c>
      <c r="D1370" s="79" t="n">
        <v>50</v>
      </c>
      <c r="E1370" s="46"/>
      <c r="F1370" s="46"/>
      <c r="G1370" s="46"/>
    </row>
    <row r="1371" customFormat="false" ht="15.75" hidden="false" customHeight="false" outlineLevel="0" collapsed="false">
      <c r="A1371" s="65" t="n">
        <v>23215</v>
      </c>
      <c r="B1371" s="48" t="s">
        <v>5440</v>
      </c>
      <c r="C1371" s="49" t="n">
        <v>2005</v>
      </c>
      <c r="D1371" s="79" t="n">
        <v>50</v>
      </c>
      <c r="E1371" s="46"/>
      <c r="F1371" s="46"/>
      <c r="G1371" s="46"/>
    </row>
    <row r="1372" customFormat="false" ht="15.75" hidden="false" customHeight="false" outlineLevel="0" collapsed="false">
      <c r="A1372" s="65" t="n">
        <v>23216</v>
      </c>
      <c r="B1372" s="48" t="s">
        <v>5441</v>
      </c>
      <c r="C1372" s="49" t="n">
        <v>2005</v>
      </c>
      <c r="D1372" s="79" t="n">
        <v>98</v>
      </c>
      <c r="E1372" s="46"/>
      <c r="F1372" s="46"/>
      <c r="G1372" s="46"/>
    </row>
    <row r="1373" customFormat="false" ht="15.75" hidden="false" customHeight="false" outlineLevel="0" collapsed="false">
      <c r="A1373" s="65" t="n">
        <v>23217</v>
      </c>
      <c r="B1373" s="48" t="s">
        <v>5442</v>
      </c>
      <c r="C1373" s="49" t="n">
        <v>2005</v>
      </c>
      <c r="D1373" s="79" t="n">
        <v>105</v>
      </c>
      <c r="E1373" s="46"/>
      <c r="F1373" s="46"/>
      <c r="G1373" s="46"/>
    </row>
    <row r="1374" customFormat="false" ht="15.75" hidden="false" customHeight="false" outlineLevel="0" collapsed="false">
      <c r="A1374" s="65" t="n">
        <v>23218</v>
      </c>
      <c r="B1374" s="48" t="s">
        <v>5443</v>
      </c>
      <c r="C1374" s="49" t="n">
        <v>2005</v>
      </c>
      <c r="D1374" s="79" t="n">
        <v>85</v>
      </c>
      <c r="E1374" s="46"/>
      <c r="F1374" s="46"/>
      <c r="G1374" s="46"/>
    </row>
    <row r="1375" customFormat="false" ht="15.75" hidden="false" customHeight="false" outlineLevel="0" collapsed="false">
      <c r="A1375" s="65" t="n">
        <v>23219</v>
      </c>
      <c r="B1375" s="48" t="s">
        <v>5444</v>
      </c>
      <c r="C1375" s="49" t="n">
        <v>2005</v>
      </c>
      <c r="D1375" s="79" t="n">
        <v>47</v>
      </c>
      <c r="E1375" s="46"/>
      <c r="F1375" s="46"/>
      <c r="G1375" s="46"/>
    </row>
    <row r="1376" customFormat="false" ht="15.75" hidden="false" customHeight="false" outlineLevel="0" collapsed="false">
      <c r="A1376" s="65" t="n">
        <v>23220</v>
      </c>
      <c r="B1376" s="48" t="s">
        <v>5445</v>
      </c>
      <c r="C1376" s="49" t="n">
        <v>2005</v>
      </c>
      <c r="D1376" s="79" t="n">
        <v>105</v>
      </c>
      <c r="E1376" s="46"/>
      <c r="F1376" s="46"/>
      <c r="G1376" s="46"/>
    </row>
    <row r="1377" customFormat="false" ht="15.75" hidden="false" customHeight="false" outlineLevel="0" collapsed="false">
      <c r="A1377" s="65" t="n">
        <v>23221</v>
      </c>
      <c r="B1377" s="48" t="s">
        <v>5446</v>
      </c>
      <c r="C1377" s="49" t="n">
        <v>2005</v>
      </c>
      <c r="D1377" s="79" t="n">
        <v>90</v>
      </c>
      <c r="E1377" s="46"/>
      <c r="F1377" s="46"/>
      <c r="G1377" s="46"/>
    </row>
    <row r="1378" customFormat="false" ht="15.75" hidden="false" customHeight="false" outlineLevel="0" collapsed="false">
      <c r="A1378" s="65" t="n">
        <v>23222</v>
      </c>
      <c r="B1378" s="48" t="s">
        <v>5447</v>
      </c>
      <c r="C1378" s="49" t="n">
        <v>2005</v>
      </c>
      <c r="D1378" s="79" t="n">
        <v>85</v>
      </c>
      <c r="E1378" s="46"/>
      <c r="F1378" s="46"/>
      <c r="G1378" s="46"/>
    </row>
    <row r="1379" customFormat="false" ht="15.75" hidden="false" customHeight="false" outlineLevel="0" collapsed="false">
      <c r="A1379" s="65" t="n">
        <v>23223</v>
      </c>
      <c r="B1379" s="48" t="s">
        <v>5448</v>
      </c>
      <c r="C1379" s="49" t="n">
        <v>2005</v>
      </c>
      <c r="D1379" s="79" t="n">
        <v>65</v>
      </c>
      <c r="E1379" s="46"/>
      <c r="F1379" s="46"/>
      <c r="G1379" s="46"/>
    </row>
    <row r="1380" customFormat="false" ht="15.75" hidden="false" customHeight="false" outlineLevel="0" collapsed="false">
      <c r="A1380" s="65" t="n">
        <v>23224</v>
      </c>
      <c r="B1380" s="48" t="s">
        <v>5449</v>
      </c>
      <c r="C1380" s="49" t="n">
        <v>2005</v>
      </c>
      <c r="D1380" s="79" t="n">
        <v>140</v>
      </c>
      <c r="E1380" s="46"/>
      <c r="F1380" s="46"/>
      <c r="G1380" s="46"/>
    </row>
    <row r="1381" customFormat="false" ht="15.75" hidden="false" customHeight="false" outlineLevel="0" collapsed="false">
      <c r="A1381" s="65" t="n">
        <v>23225</v>
      </c>
      <c r="B1381" s="48" t="s">
        <v>5450</v>
      </c>
      <c r="C1381" s="49" t="n">
        <v>2005</v>
      </c>
      <c r="D1381" s="79" t="n">
        <v>270</v>
      </c>
      <c r="E1381" s="46"/>
      <c r="F1381" s="46"/>
      <c r="G1381" s="46"/>
    </row>
    <row r="1382" customFormat="false" ht="15.75" hidden="false" customHeight="false" outlineLevel="0" collapsed="false">
      <c r="A1382" s="65" t="n">
        <v>23226</v>
      </c>
      <c r="B1382" s="48" t="s">
        <v>5451</v>
      </c>
      <c r="C1382" s="49" t="n">
        <v>2005</v>
      </c>
      <c r="D1382" s="79" t="n">
        <v>270</v>
      </c>
      <c r="E1382" s="46"/>
      <c r="F1382" s="46"/>
      <c r="G1382" s="46"/>
    </row>
    <row r="1383" customFormat="false" ht="15.75" hidden="false" customHeight="false" outlineLevel="0" collapsed="false">
      <c r="A1383" s="65" t="n">
        <v>23227</v>
      </c>
      <c r="B1383" s="48" t="s">
        <v>5452</v>
      </c>
      <c r="C1383" s="49" t="n">
        <v>2005</v>
      </c>
      <c r="D1383" s="79" t="n">
        <v>270</v>
      </c>
      <c r="E1383" s="46"/>
      <c r="F1383" s="46"/>
      <c r="G1383" s="46"/>
    </row>
    <row r="1384" customFormat="false" ht="15.75" hidden="false" customHeight="false" outlineLevel="0" collapsed="false">
      <c r="A1384" s="65" t="n">
        <v>23228</v>
      </c>
      <c r="B1384" s="48" t="s">
        <v>5453</v>
      </c>
      <c r="C1384" s="49" t="n">
        <v>2005</v>
      </c>
      <c r="D1384" s="79" t="n">
        <v>58</v>
      </c>
      <c r="E1384" s="46"/>
      <c r="F1384" s="46"/>
      <c r="G1384" s="46"/>
    </row>
    <row r="1385" customFormat="false" ht="15.75" hidden="false" customHeight="false" outlineLevel="0" collapsed="false">
      <c r="A1385" s="65" t="n">
        <v>23229</v>
      </c>
      <c r="B1385" s="48" t="s">
        <v>5454</v>
      </c>
      <c r="C1385" s="49" t="n">
        <v>2005</v>
      </c>
      <c r="D1385" s="79" t="n">
        <v>112</v>
      </c>
      <c r="E1385" s="46"/>
      <c r="F1385" s="46"/>
      <c r="G1385" s="46"/>
    </row>
    <row r="1386" customFormat="false" ht="15.75" hidden="false" customHeight="false" outlineLevel="0" collapsed="false">
      <c r="A1386" s="65" t="n">
        <v>23230</v>
      </c>
      <c r="B1386" s="48" t="s">
        <v>5455</v>
      </c>
      <c r="C1386" s="49" t="n">
        <v>2005</v>
      </c>
      <c r="D1386" s="79" t="n">
        <v>83</v>
      </c>
      <c r="E1386" s="46"/>
      <c r="F1386" s="46"/>
      <c r="G1386" s="46"/>
    </row>
    <row r="1387" customFormat="false" ht="15.75" hidden="false" customHeight="false" outlineLevel="0" collapsed="false">
      <c r="A1387" s="65" t="n">
        <v>23231</v>
      </c>
      <c r="B1387" s="48" t="s">
        <v>5456</v>
      </c>
      <c r="C1387" s="49" t="n">
        <v>2005</v>
      </c>
      <c r="D1387" s="79" t="n">
        <v>60</v>
      </c>
      <c r="E1387" s="46"/>
      <c r="F1387" s="46"/>
      <c r="G1387" s="46"/>
    </row>
    <row r="1388" customFormat="false" ht="15.75" hidden="false" customHeight="false" outlineLevel="0" collapsed="false">
      <c r="A1388" s="65" t="n">
        <v>23232</v>
      </c>
      <c r="B1388" s="48" t="s">
        <v>5457</v>
      </c>
      <c r="C1388" s="49" t="n">
        <v>2005</v>
      </c>
      <c r="D1388" s="79" t="n">
        <v>75</v>
      </c>
      <c r="E1388" s="46"/>
      <c r="F1388" s="46"/>
      <c r="G1388" s="46"/>
    </row>
    <row r="1389" customFormat="false" ht="15.75" hidden="false" customHeight="false" outlineLevel="0" collapsed="false">
      <c r="A1389" s="65" t="n">
        <v>23233</v>
      </c>
      <c r="B1389" s="48" t="s">
        <v>5458</v>
      </c>
      <c r="C1389" s="49" t="n">
        <v>2005</v>
      </c>
      <c r="D1389" s="79" t="n">
        <v>285</v>
      </c>
      <c r="E1389" s="46"/>
      <c r="F1389" s="46"/>
      <c r="G1389" s="46"/>
    </row>
    <row r="1390" customFormat="false" ht="15.75" hidden="false" customHeight="false" outlineLevel="0" collapsed="false">
      <c r="A1390" s="65" t="n">
        <v>23234</v>
      </c>
      <c r="B1390" s="48" t="s">
        <v>5459</v>
      </c>
      <c r="C1390" s="49" t="n">
        <v>2005</v>
      </c>
      <c r="D1390" s="79" t="n">
        <v>55</v>
      </c>
      <c r="E1390" s="46"/>
      <c r="F1390" s="46"/>
      <c r="G1390" s="46"/>
    </row>
    <row r="1391" customFormat="false" ht="15.75" hidden="false" customHeight="false" outlineLevel="0" collapsed="false">
      <c r="A1391" s="65" t="n">
        <v>23235</v>
      </c>
      <c r="B1391" s="48" t="s">
        <v>5460</v>
      </c>
      <c r="C1391" s="49" t="n">
        <v>2005</v>
      </c>
      <c r="D1391" s="79" t="n">
        <v>55</v>
      </c>
      <c r="E1391" s="46"/>
      <c r="F1391" s="46"/>
      <c r="G1391" s="46"/>
    </row>
    <row r="1392" customFormat="false" ht="15.75" hidden="false" customHeight="false" outlineLevel="0" collapsed="false">
      <c r="A1392" s="65" t="n">
        <v>23236</v>
      </c>
      <c r="B1392" s="48" t="s">
        <v>5461</v>
      </c>
      <c r="C1392" s="49" t="n">
        <v>2005</v>
      </c>
      <c r="D1392" s="79" t="n">
        <v>52</v>
      </c>
      <c r="E1392" s="46"/>
      <c r="F1392" s="46"/>
      <c r="G1392" s="46"/>
    </row>
    <row r="1393" customFormat="false" ht="15.75" hidden="false" customHeight="false" outlineLevel="0" collapsed="false">
      <c r="A1393" s="65" t="n">
        <v>23237</v>
      </c>
      <c r="B1393" s="48" t="s">
        <v>5462</v>
      </c>
      <c r="C1393" s="49" t="n">
        <v>2005</v>
      </c>
      <c r="D1393" s="79" t="n">
        <v>115</v>
      </c>
      <c r="E1393" s="46"/>
      <c r="F1393" s="46"/>
      <c r="G1393" s="46"/>
    </row>
    <row r="1394" customFormat="false" ht="15.75" hidden="false" customHeight="false" outlineLevel="0" collapsed="false">
      <c r="A1394" s="65" t="n">
        <v>23238</v>
      </c>
      <c r="B1394" s="48" t="s">
        <v>5463</v>
      </c>
      <c r="C1394" s="49" t="n">
        <v>2005</v>
      </c>
      <c r="D1394" s="79" t="n">
        <v>100</v>
      </c>
      <c r="E1394" s="46"/>
      <c r="F1394" s="46"/>
      <c r="G1394" s="46"/>
    </row>
    <row r="1395" customFormat="false" ht="15.75" hidden="false" customHeight="false" outlineLevel="0" collapsed="false">
      <c r="A1395" s="65" t="n">
        <v>23239</v>
      </c>
      <c r="B1395" s="48" t="s">
        <v>5464</v>
      </c>
      <c r="C1395" s="49" t="n">
        <v>2005</v>
      </c>
      <c r="D1395" s="79" t="n">
        <v>135</v>
      </c>
      <c r="E1395" s="46"/>
      <c r="F1395" s="46"/>
      <c r="G1395" s="46"/>
    </row>
    <row r="1396" customFormat="false" ht="15.75" hidden="false" customHeight="false" outlineLevel="0" collapsed="false">
      <c r="A1396" s="65" t="n">
        <v>23240</v>
      </c>
      <c r="B1396" s="48" t="s">
        <v>5465</v>
      </c>
      <c r="C1396" s="49" t="n">
        <v>2005</v>
      </c>
      <c r="D1396" s="79" t="n">
        <v>135</v>
      </c>
      <c r="E1396" s="46"/>
      <c r="F1396" s="46"/>
      <c r="G1396" s="46"/>
    </row>
    <row r="1397" customFormat="false" ht="15.75" hidden="false" customHeight="false" outlineLevel="0" collapsed="false">
      <c r="A1397" s="65" t="n">
        <v>23241</v>
      </c>
      <c r="B1397" s="48" t="s">
        <v>5466</v>
      </c>
      <c r="C1397" s="49" t="n">
        <v>2005</v>
      </c>
      <c r="D1397" s="79" t="n">
        <v>148</v>
      </c>
      <c r="E1397" s="46"/>
      <c r="F1397" s="46"/>
      <c r="G1397" s="46"/>
    </row>
    <row r="1398" customFormat="false" ht="15.75" hidden="false" customHeight="false" outlineLevel="0" collapsed="false">
      <c r="A1398" s="65" t="n">
        <v>23242</v>
      </c>
      <c r="B1398" s="48" t="s">
        <v>5467</v>
      </c>
      <c r="C1398" s="49" t="n">
        <v>2005</v>
      </c>
      <c r="D1398" s="79" t="n">
        <v>135</v>
      </c>
      <c r="E1398" s="46"/>
      <c r="F1398" s="46"/>
      <c r="G1398" s="46"/>
    </row>
    <row r="1399" customFormat="false" ht="15.75" hidden="false" customHeight="false" outlineLevel="0" collapsed="false">
      <c r="A1399" s="65" t="n">
        <v>23243</v>
      </c>
      <c r="B1399" s="48" t="s">
        <v>5468</v>
      </c>
      <c r="C1399" s="49" t="n">
        <v>2005</v>
      </c>
      <c r="D1399" s="79" t="n">
        <v>28</v>
      </c>
      <c r="E1399" s="46"/>
      <c r="F1399" s="46"/>
      <c r="G1399" s="46"/>
    </row>
    <row r="1400" customFormat="false" ht="15.75" hidden="false" customHeight="false" outlineLevel="0" collapsed="false">
      <c r="A1400" s="65" t="n">
        <v>23244</v>
      </c>
      <c r="B1400" s="48" t="s">
        <v>5469</v>
      </c>
      <c r="C1400" s="49" t="n">
        <v>2005</v>
      </c>
      <c r="D1400" s="79" t="n">
        <v>55</v>
      </c>
      <c r="E1400" s="46"/>
      <c r="F1400" s="46"/>
      <c r="G1400" s="46"/>
    </row>
    <row r="1401" customFormat="false" ht="15.75" hidden="false" customHeight="false" outlineLevel="0" collapsed="false">
      <c r="A1401" s="65" t="n">
        <v>23245</v>
      </c>
      <c r="B1401" s="48" t="s">
        <v>5470</v>
      </c>
      <c r="C1401" s="49" t="n">
        <v>2005</v>
      </c>
      <c r="D1401" s="79" t="n">
        <v>60</v>
      </c>
      <c r="E1401" s="46"/>
      <c r="F1401" s="46"/>
      <c r="G1401" s="46"/>
    </row>
    <row r="1402" customFormat="false" ht="15.75" hidden="false" customHeight="false" outlineLevel="0" collapsed="false">
      <c r="A1402" s="65" t="n">
        <v>23246</v>
      </c>
      <c r="B1402" s="48" t="s">
        <v>5471</v>
      </c>
      <c r="C1402" s="49" t="n">
        <v>2005</v>
      </c>
      <c r="D1402" s="79" t="n">
        <v>33</v>
      </c>
      <c r="E1402" s="46"/>
      <c r="F1402" s="46"/>
      <c r="G1402" s="46"/>
    </row>
    <row r="1403" customFormat="false" ht="15.75" hidden="false" customHeight="false" outlineLevel="0" collapsed="false">
      <c r="A1403" s="65" t="n">
        <v>23247</v>
      </c>
      <c r="B1403" s="48" t="s">
        <v>5472</v>
      </c>
      <c r="C1403" s="49" t="n">
        <v>2005</v>
      </c>
      <c r="D1403" s="79" t="n">
        <v>195</v>
      </c>
      <c r="E1403" s="46"/>
      <c r="F1403" s="46"/>
      <c r="G1403" s="46"/>
    </row>
    <row r="1404" customFormat="false" ht="15.75" hidden="false" customHeight="false" outlineLevel="0" collapsed="false">
      <c r="A1404" s="65" t="n">
        <v>23252</v>
      </c>
      <c r="B1404" s="48" t="s">
        <v>5473</v>
      </c>
      <c r="C1404" s="49" t="n">
        <v>2005</v>
      </c>
      <c r="D1404" s="79" t="n">
        <v>58</v>
      </c>
      <c r="E1404" s="46"/>
      <c r="F1404" s="46"/>
      <c r="G1404" s="46"/>
    </row>
    <row r="1405" customFormat="false" ht="15.75" hidden="false" customHeight="false" outlineLevel="0" collapsed="false">
      <c r="A1405" s="65" t="n">
        <v>23253</v>
      </c>
      <c r="B1405" s="48" t="s">
        <v>5474</v>
      </c>
      <c r="C1405" s="49" t="n">
        <v>2005</v>
      </c>
      <c r="D1405" s="79" t="n">
        <v>63</v>
      </c>
      <c r="E1405" s="46"/>
      <c r="F1405" s="46"/>
      <c r="G1405" s="46"/>
    </row>
    <row r="1406" customFormat="false" ht="15.75" hidden="false" customHeight="false" outlineLevel="0" collapsed="false">
      <c r="A1406" s="65" t="n">
        <v>23254</v>
      </c>
      <c r="B1406" s="48" t="s">
        <v>5475</v>
      </c>
      <c r="C1406" s="49" t="n">
        <v>2005</v>
      </c>
      <c r="D1406" s="79" t="n">
        <v>53</v>
      </c>
      <c r="E1406" s="46"/>
      <c r="F1406" s="46"/>
      <c r="G1406" s="46"/>
    </row>
    <row r="1407" customFormat="false" ht="15.75" hidden="false" customHeight="false" outlineLevel="0" collapsed="false">
      <c r="A1407" s="65" t="n">
        <v>23255</v>
      </c>
      <c r="B1407" s="48" t="s">
        <v>5476</v>
      </c>
      <c r="C1407" s="49" t="n">
        <v>2005</v>
      </c>
      <c r="D1407" s="79" t="n">
        <v>40</v>
      </c>
      <c r="E1407" s="46"/>
      <c r="F1407" s="46"/>
      <c r="G1407" s="46"/>
    </row>
    <row r="1408" customFormat="false" ht="15.75" hidden="false" customHeight="false" outlineLevel="0" collapsed="false">
      <c r="A1408" s="65" t="n">
        <v>23256</v>
      </c>
      <c r="B1408" s="48" t="s">
        <v>5477</v>
      </c>
      <c r="C1408" s="49" t="n">
        <v>2005</v>
      </c>
      <c r="D1408" s="79" t="n">
        <v>73</v>
      </c>
      <c r="E1408" s="46"/>
      <c r="F1408" s="46"/>
      <c r="G1408" s="46"/>
    </row>
    <row r="1409" customFormat="false" ht="15.75" hidden="false" customHeight="false" outlineLevel="0" collapsed="false">
      <c r="A1409" s="65" t="n">
        <v>23257</v>
      </c>
      <c r="B1409" s="48" t="s">
        <v>5478</v>
      </c>
      <c r="C1409" s="49" t="n">
        <v>2005</v>
      </c>
      <c r="D1409" s="79" t="n">
        <v>51</v>
      </c>
      <c r="E1409" s="46"/>
      <c r="F1409" s="46"/>
      <c r="G1409" s="46"/>
    </row>
    <row r="1410" customFormat="false" ht="15.75" hidden="false" customHeight="false" outlineLevel="0" collapsed="false">
      <c r="A1410" s="65" t="n">
        <v>23258</v>
      </c>
      <c r="B1410" s="48" t="s">
        <v>5479</v>
      </c>
      <c r="C1410" s="49" t="n">
        <v>2005</v>
      </c>
      <c r="D1410" s="79" t="n">
        <v>35</v>
      </c>
      <c r="E1410" s="46"/>
      <c r="F1410" s="46"/>
      <c r="G1410" s="46"/>
    </row>
    <row r="1411" customFormat="false" ht="15.75" hidden="false" customHeight="false" outlineLevel="0" collapsed="false">
      <c r="A1411" s="65" t="n">
        <v>23259</v>
      </c>
      <c r="B1411" s="48" t="s">
        <v>5480</v>
      </c>
      <c r="C1411" s="49" t="n">
        <v>2005</v>
      </c>
      <c r="D1411" s="79" t="n">
        <v>45</v>
      </c>
      <c r="E1411" s="46"/>
      <c r="F1411" s="46"/>
      <c r="G1411" s="46"/>
    </row>
    <row r="1412" customFormat="false" ht="15.75" hidden="false" customHeight="false" outlineLevel="0" collapsed="false">
      <c r="A1412" s="65" t="n">
        <v>23260</v>
      </c>
      <c r="B1412" s="48" t="s">
        <v>5481</v>
      </c>
      <c r="C1412" s="49" t="n">
        <v>2005</v>
      </c>
      <c r="D1412" s="79" t="n">
        <v>45</v>
      </c>
      <c r="E1412" s="46"/>
      <c r="F1412" s="46"/>
      <c r="G1412" s="46"/>
    </row>
    <row r="1413" customFormat="false" ht="15.75" hidden="false" customHeight="false" outlineLevel="0" collapsed="false">
      <c r="A1413" s="65" t="n">
        <v>23261</v>
      </c>
      <c r="B1413" s="48" t="s">
        <v>5482</v>
      </c>
      <c r="C1413" s="49" t="n">
        <v>2005</v>
      </c>
      <c r="D1413" s="79" t="n">
        <v>72</v>
      </c>
      <c r="E1413" s="46"/>
      <c r="F1413" s="46"/>
      <c r="G1413" s="46"/>
    </row>
    <row r="1414" customFormat="false" ht="15.75" hidden="false" customHeight="false" outlineLevel="0" collapsed="false">
      <c r="A1414" s="65" t="n">
        <v>23262</v>
      </c>
      <c r="B1414" s="48" t="s">
        <v>5483</v>
      </c>
      <c r="C1414" s="49" t="n">
        <v>2005</v>
      </c>
      <c r="D1414" s="79" t="n">
        <v>66</v>
      </c>
      <c r="E1414" s="46"/>
      <c r="F1414" s="46"/>
      <c r="G1414" s="46"/>
    </row>
    <row r="1415" customFormat="false" ht="15.75" hidden="false" customHeight="false" outlineLevel="0" collapsed="false">
      <c r="A1415" s="65" t="n">
        <v>23263</v>
      </c>
      <c r="B1415" s="48" t="s">
        <v>5484</v>
      </c>
      <c r="C1415" s="49" t="n">
        <v>2005</v>
      </c>
      <c r="D1415" s="79" t="n">
        <v>50</v>
      </c>
      <c r="E1415" s="46"/>
      <c r="F1415" s="46"/>
      <c r="G1415" s="46"/>
    </row>
    <row r="1416" customFormat="false" ht="15.75" hidden="false" customHeight="false" outlineLevel="0" collapsed="false">
      <c r="A1416" s="65" t="n">
        <v>23264</v>
      </c>
      <c r="B1416" s="48" t="s">
        <v>5485</v>
      </c>
      <c r="C1416" s="49" t="n">
        <v>2005</v>
      </c>
      <c r="D1416" s="79" t="n">
        <v>60</v>
      </c>
      <c r="E1416" s="46"/>
      <c r="F1416" s="46"/>
      <c r="G1416" s="46"/>
    </row>
    <row r="1417" customFormat="false" ht="15.75" hidden="false" customHeight="false" outlineLevel="0" collapsed="false">
      <c r="A1417" s="65" t="n">
        <v>23265</v>
      </c>
      <c r="B1417" s="48" t="s">
        <v>5486</v>
      </c>
      <c r="C1417" s="49" t="n">
        <v>2005</v>
      </c>
      <c r="D1417" s="79" t="n">
        <v>53</v>
      </c>
      <c r="E1417" s="46"/>
      <c r="F1417" s="46"/>
      <c r="G1417" s="46"/>
    </row>
    <row r="1418" customFormat="false" ht="15.75" hidden="false" customHeight="false" outlineLevel="0" collapsed="false">
      <c r="A1418" s="65" t="n">
        <v>23266</v>
      </c>
      <c r="B1418" s="48" t="s">
        <v>5487</v>
      </c>
      <c r="C1418" s="49" t="n">
        <v>2005</v>
      </c>
      <c r="D1418" s="79" t="n">
        <v>90</v>
      </c>
      <c r="E1418" s="46"/>
      <c r="F1418" s="46"/>
      <c r="G1418" s="46"/>
    </row>
    <row r="1419" customFormat="false" ht="15.75" hidden="false" customHeight="false" outlineLevel="0" collapsed="false">
      <c r="A1419" s="65" t="n">
        <v>23267</v>
      </c>
      <c r="B1419" s="48" t="s">
        <v>5488</v>
      </c>
      <c r="C1419" s="49" t="n">
        <v>2005</v>
      </c>
      <c r="D1419" s="79" t="n">
        <v>60</v>
      </c>
      <c r="E1419" s="46"/>
      <c r="F1419" s="46"/>
      <c r="G1419" s="46"/>
    </row>
    <row r="1420" customFormat="false" ht="15.75" hidden="false" customHeight="false" outlineLevel="0" collapsed="false">
      <c r="A1420" s="65" t="n">
        <v>23268</v>
      </c>
      <c r="B1420" s="48" t="s">
        <v>5489</v>
      </c>
      <c r="C1420" s="49" t="n">
        <v>2005</v>
      </c>
      <c r="D1420" s="79" t="n">
        <v>50</v>
      </c>
      <c r="E1420" s="46"/>
      <c r="F1420" s="46"/>
      <c r="G1420" s="46"/>
    </row>
    <row r="1421" customFormat="false" ht="15.75" hidden="false" customHeight="false" outlineLevel="0" collapsed="false">
      <c r="A1421" s="65" t="n">
        <v>23269</v>
      </c>
      <c r="B1421" s="48" t="s">
        <v>5490</v>
      </c>
      <c r="C1421" s="49" t="n">
        <v>2005</v>
      </c>
      <c r="D1421" s="79" t="n">
        <v>91</v>
      </c>
      <c r="E1421" s="46"/>
      <c r="F1421" s="46"/>
      <c r="G1421" s="46"/>
    </row>
    <row r="1422" customFormat="false" ht="15.75" hidden="false" customHeight="false" outlineLevel="0" collapsed="false">
      <c r="A1422" s="65" t="n">
        <v>23270</v>
      </c>
      <c r="B1422" s="48" t="s">
        <v>5491</v>
      </c>
      <c r="C1422" s="49" t="n">
        <v>2005</v>
      </c>
      <c r="D1422" s="79" t="n">
        <v>70</v>
      </c>
      <c r="E1422" s="46"/>
      <c r="F1422" s="46"/>
      <c r="G1422" s="46"/>
    </row>
    <row r="1423" customFormat="false" ht="15.75" hidden="false" customHeight="false" outlineLevel="0" collapsed="false">
      <c r="A1423" s="65" t="n">
        <v>23271</v>
      </c>
      <c r="B1423" s="48" t="s">
        <v>5492</v>
      </c>
      <c r="C1423" s="49" t="n">
        <v>2005</v>
      </c>
      <c r="D1423" s="79" t="n">
        <v>40</v>
      </c>
      <c r="E1423" s="46"/>
      <c r="F1423" s="46"/>
      <c r="G1423" s="46"/>
    </row>
    <row r="1424" customFormat="false" ht="15.75" hidden="false" customHeight="false" outlineLevel="0" collapsed="false">
      <c r="A1424" s="65" t="n">
        <v>23273</v>
      </c>
      <c r="B1424" s="48" t="s">
        <v>5493</v>
      </c>
      <c r="C1424" s="49" t="n">
        <v>2005</v>
      </c>
      <c r="D1424" s="79" t="n">
        <v>70</v>
      </c>
      <c r="E1424" s="46"/>
      <c r="F1424" s="46"/>
      <c r="G1424" s="46"/>
    </row>
    <row r="1425" customFormat="false" ht="15.75" hidden="false" customHeight="false" outlineLevel="0" collapsed="false">
      <c r="A1425" s="65" t="n">
        <v>23274</v>
      </c>
      <c r="B1425" s="48" t="s">
        <v>5494</v>
      </c>
      <c r="C1425" s="49" t="n">
        <v>2005</v>
      </c>
      <c r="D1425" s="79" t="n">
        <v>43</v>
      </c>
      <c r="E1425" s="46"/>
      <c r="F1425" s="46"/>
      <c r="G1425" s="46"/>
    </row>
    <row r="1426" customFormat="false" ht="15.75" hidden="false" customHeight="false" outlineLevel="0" collapsed="false">
      <c r="A1426" s="65" t="n">
        <v>23275</v>
      </c>
      <c r="B1426" s="48" t="s">
        <v>5495</v>
      </c>
      <c r="C1426" s="49" t="n">
        <v>2005</v>
      </c>
      <c r="D1426" s="79" t="n">
        <v>37</v>
      </c>
      <c r="E1426" s="46"/>
      <c r="F1426" s="46"/>
      <c r="G1426" s="46"/>
    </row>
    <row r="1427" customFormat="false" ht="15.75" hidden="false" customHeight="false" outlineLevel="0" collapsed="false">
      <c r="A1427" s="65" t="n">
        <v>23277</v>
      </c>
      <c r="B1427" s="48" t="s">
        <v>5496</v>
      </c>
      <c r="C1427" s="49" t="n">
        <v>2005</v>
      </c>
      <c r="D1427" s="79" t="n">
        <v>55</v>
      </c>
      <c r="E1427" s="46"/>
      <c r="F1427" s="46"/>
      <c r="G1427" s="46"/>
    </row>
    <row r="1428" customFormat="false" ht="15.75" hidden="false" customHeight="false" outlineLevel="0" collapsed="false">
      <c r="A1428" s="65" t="n">
        <v>23279</v>
      </c>
      <c r="B1428" s="48" t="s">
        <v>5497</v>
      </c>
      <c r="C1428" s="49" t="n">
        <v>2005</v>
      </c>
      <c r="D1428" s="79" t="n">
        <v>45</v>
      </c>
      <c r="E1428" s="46"/>
      <c r="F1428" s="46"/>
      <c r="G1428" s="46"/>
    </row>
    <row r="1429" customFormat="false" ht="15.75" hidden="false" customHeight="false" outlineLevel="0" collapsed="false">
      <c r="A1429" s="65" t="n">
        <v>23280</v>
      </c>
      <c r="B1429" s="48" t="s">
        <v>5498</v>
      </c>
      <c r="C1429" s="49" t="n">
        <v>2005</v>
      </c>
      <c r="D1429" s="79" t="n">
        <v>90</v>
      </c>
      <c r="E1429" s="46"/>
      <c r="F1429" s="46"/>
      <c r="G1429" s="46"/>
    </row>
    <row r="1430" customFormat="false" ht="15.75" hidden="false" customHeight="false" outlineLevel="0" collapsed="false">
      <c r="A1430" s="65" t="n">
        <v>23281</v>
      </c>
      <c r="B1430" s="48" t="s">
        <v>5499</v>
      </c>
      <c r="C1430" s="49" t="n">
        <v>2005</v>
      </c>
      <c r="D1430" s="79" t="n">
        <v>75</v>
      </c>
      <c r="E1430" s="46"/>
      <c r="F1430" s="46"/>
      <c r="G1430" s="46"/>
    </row>
    <row r="1431" customFormat="false" ht="15.75" hidden="false" customHeight="false" outlineLevel="0" collapsed="false">
      <c r="A1431" s="65" t="n">
        <v>23282</v>
      </c>
      <c r="B1431" s="48" t="s">
        <v>5500</v>
      </c>
      <c r="C1431" s="49" t="n">
        <v>2005</v>
      </c>
      <c r="D1431" s="79" t="n">
        <v>61</v>
      </c>
      <c r="E1431" s="46"/>
      <c r="F1431" s="46"/>
      <c r="G1431" s="46"/>
    </row>
    <row r="1432" customFormat="false" ht="15.75" hidden="false" customHeight="false" outlineLevel="0" collapsed="false">
      <c r="A1432" s="65" t="n">
        <v>23283</v>
      </c>
      <c r="B1432" s="48" t="s">
        <v>5501</v>
      </c>
      <c r="C1432" s="49" t="n">
        <v>2005</v>
      </c>
      <c r="D1432" s="79" t="n">
        <v>36</v>
      </c>
      <c r="E1432" s="46"/>
      <c r="F1432" s="46"/>
      <c r="G1432" s="46"/>
    </row>
    <row r="1433" customFormat="false" ht="15.75" hidden="false" customHeight="false" outlineLevel="0" collapsed="false">
      <c r="A1433" s="65" t="n">
        <v>23284</v>
      </c>
      <c r="B1433" s="48" t="s">
        <v>5502</v>
      </c>
      <c r="C1433" s="49" t="n">
        <v>2005</v>
      </c>
      <c r="D1433" s="79" t="n">
        <v>80</v>
      </c>
      <c r="E1433" s="46"/>
      <c r="F1433" s="46"/>
      <c r="G1433" s="46"/>
    </row>
    <row r="1434" customFormat="false" ht="15.75" hidden="false" customHeight="false" outlineLevel="0" collapsed="false">
      <c r="A1434" s="65" t="n">
        <v>23285</v>
      </c>
      <c r="B1434" s="48" t="s">
        <v>5503</v>
      </c>
      <c r="C1434" s="49" t="n">
        <v>2005</v>
      </c>
      <c r="D1434" s="79" t="n">
        <v>95</v>
      </c>
      <c r="E1434" s="46"/>
      <c r="F1434" s="46"/>
      <c r="G1434" s="46"/>
    </row>
    <row r="1435" customFormat="false" ht="15.75" hidden="false" customHeight="false" outlineLevel="0" collapsed="false">
      <c r="A1435" s="65" t="n">
        <v>23286</v>
      </c>
      <c r="B1435" s="48" t="s">
        <v>5504</v>
      </c>
      <c r="C1435" s="49" t="n">
        <v>2005</v>
      </c>
      <c r="D1435" s="79" t="n">
        <v>72</v>
      </c>
      <c r="E1435" s="46"/>
      <c r="F1435" s="46"/>
      <c r="G1435" s="46"/>
    </row>
    <row r="1436" customFormat="false" ht="15.75" hidden="false" customHeight="false" outlineLevel="0" collapsed="false">
      <c r="A1436" s="65" t="n">
        <v>23287</v>
      </c>
      <c r="B1436" s="48" t="s">
        <v>5505</v>
      </c>
      <c r="C1436" s="49" t="n">
        <v>2005</v>
      </c>
      <c r="D1436" s="79" t="n">
        <v>68</v>
      </c>
      <c r="E1436" s="46"/>
      <c r="F1436" s="46"/>
      <c r="G1436" s="46"/>
    </row>
    <row r="1437" customFormat="false" ht="15.75" hidden="false" customHeight="false" outlineLevel="0" collapsed="false">
      <c r="A1437" s="65" t="n">
        <v>23288</v>
      </c>
      <c r="B1437" s="48" t="s">
        <v>5506</v>
      </c>
      <c r="C1437" s="49" t="n">
        <v>2005</v>
      </c>
      <c r="D1437" s="79" t="n">
        <v>60</v>
      </c>
      <c r="E1437" s="46"/>
      <c r="F1437" s="46"/>
      <c r="G1437" s="46"/>
    </row>
    <row r="1438" customFormat="false" ht="15.75" hidden="false" customHeight="false" outlineLevel="0" collapsed="false">
      <c r="A1438" s="65" t="n">
        <v>23291</v>
      </c>
      <c r="B1438" s="48" t="s">
        <v>5509</v>
      </c>
      <c r="C1438" s="49" t="n">
        <v>2005</v>
      </c>
      <c r="D1438" s="79" t="n">
        <v>43</v>
      </c>
      <c r="E1438" s="46"/>
      <c r="F1438" s="46"/>
      <c r="G1438" s="46"/>
    </row>
    <row r="1439" customFormat="false" ht="15.75" hidden="false" customHeight="false" outlineLevel="0" collapsed="false">
      <c r="A1439" s="65" t="n">
        <v>23293</v>
      </c>
      <c r="B1439" s="48" t="s">
        <v>5511</v>
      </c>
      <c r="C1439" s="49" t="n">
        <v>2005</v>
      </c>
      <c r="D1439" s="79" t="n">
        <v>43</v>
      </c>
      <c r="E1439" s="46"/>
      <c r="F1439" s="46"/>
      <c r="G1439" s="46"/>
    </row>
    <row r="1440" customFormat="false" ht="15.75" hidden="false" customHeight="false" outlineLevel="0" collapsed="false">
      <c r="A1440" s="65" t="n">
        <v>23294</v>
      </c>
      <c r="B1440" s="48" t="s">
        <v>5512</v>
      </c>
      <c r="C1440" s="49" t="n">
        <v>2005</v>
      </c>
      <c r="D1440" s="79" t="n">
        <v>40</v>
      </c>
      <c r="E1440" s="46"/>
      <c r="F1440" s="46"/>
      <c r="G1440" s="46"/>
    </row>
    <row r="1441" customFormat="false" ht="15.75" hidden="false" customHeight="false" outlineLevel="0" collapsed="false">
      <c r="A1441" s="65" t="n">
        <v>23295</v>
      </c>
      <c r="B1441" s="48" t="s">
        <v>5513</v>
      </c>
      <c r="C1441" s="49" t="n">
        <v>2005</v>
      </c>
      <c r="D1441" s="79" t="n">
        <v>40</v>
      </c>
      <c r="E1441" s="46"/>
      <c r="F1441" s="46"/>
      <c r="G1441" s="46"/>
    </row>
    <row r="1442" customFormat="false" ht="15.75" hidden="false" customHeight="false" outlineLevel="0" collapsed="false">
      <c r="A1442" s="65" t="n">
        <v>23296</v>
      </c>
      <c r="B1442" s="48" t="s">
        <v>5514</v>
      </c>
      <c r="C1442" s="49" t="n">
        <v>2005</v>
      </c>
      <c r="D1442" s="79" t="n">
        <v>82</v>
      </c>
      <c r="E1442" s="46"/>
      <c r="F1442" s="46"/>
      <c r="G1442" s="46"/>
    </row>
    <row r="1443" customFormat="false" ht="15.75" hidden="false" customHeight="false" outlineLevel="0" collapsed="false">
      <c r="A1443" s="65" t="n">
        <v>23297</v>
      </c>
      <c r="B1443" s="48" t="s">
        <v>5515</v>
      </c>
      <c r="C1443" s="49" t="n">
        <v>2005</v>
      </c>
      <c r="D1443" s="79" t="n">
        <v>50</v>
      </c>
      <c r="E1443" s="46"/>
      <c r="F1443" s="46"/>
      <c r="G1443" s="46"/>
    </row>
    <row r="1444" customFormat="false" ht="15.75" hidden="false" customHeight="false" outlineLevel="0" collapsed="false">
      <c r="A1444" s="65" t="n">
        <v>23298</v>
      </c>
      <c r="B1444" s="48" t="s">
        <v>5516</v>
      </c>
      <c r="C1444" s="49" t="n">
        <v>2005</v>
      </c>
      <c r="D1444" s="79" t="n">
        <v>83</v>
      </c>
      <c r="E1444" s="46"/>
      <c r="F1444" s="46"/>
      <c r="G1444" s="46"/>
    </row>
    <row r="1445" customFormat="false" ht="15.75" hidden="false" customHeight="false" outlineLevel="0" collapsed="false">
      <c r="A1445" s="65" t="n">
        <v>23299</v>
      </c>
      <c r="B1445" s="48" t="s">
        <v>5517</v>
      </c>
      <c r="C1445" s="49" t="n">
        <v>2005</v>
      </c>
      <c r="D1445" s="79" t="n">
        <v>55</v>
      </c>
      <c r="E1445" s="46"/>
      <c r="F1445" s="46"/>
      <c r="G1445" s="46"/>
    </row>
    <row r="1446" customFormat="false" ht="15.75" hidden="false" customHeight="false" outlineLevel="0" collapsed="false">
      <c r="A1446" s="65" t="n">
        <v>23300</v>
      </c>
      <c r="B1446" s="48" t="s">
        <v>5518</v>
      </c>
      <c r="C1446" s="49" t="n">
        <v>2005</v>
      </c>
      <c r="D1446" s="79" t="n">
        <v>162</v>
      </c>
      <c r="E1446" s="46"/>
      <c r="F1446" s="46"/>
      <c r="G1446" s="46"/>
    </row>
    <row r="1447" customFormat="false" ht="15.75" hidden="false" customHeight="false" outlineLevel="0" collapsed="false">
      <c r="A1447" s="65" t="n">
        <v>23301</v>
      </c>
      <c r="B1447" s="48" t="s">
        <v>5519</v>
      </c>
      <c r="C1447" s="49" t="n">
        <v>2005</v>
      </c>
      <c r="D1447" s="79" t="n">
        <v>74</v>
      </c>
      <c r="E1447" s="46"/>
      <c r="F1447" s="46"/>
      <c r="G1447" s="46"/>
    </row>
    <row r="1448" customFormat="false" ht="15.75" hidden="false" customHeight="false" outlineLevel="0" collapsed="false">
      <c r="A1448" s="65" t="n">
        <v>23302</v>
      </c>
      <c r="B1448" s="48" t="s">
        <v>5520</v>
      </c>
      <c r="C1448" s="49" t="n">
        <v>2005</v>
      </c>
      <c r="D1448" s="79" t="n">
        <v>50</v>
      </c>
      <c r="E1448" s="46"/>
      <c r="F1448" s="46"/>
      <c r="G1448" s="46"/>
    </row>
    <row r="1449" customFormat="false" ht="15.75" hidden="false" customHeight="false" outlineLevel="0" collapsed="false">
      <c r="A1449" s="65" t="n">
        <v>23303</v>
      </c>
      <c r="B1449" s="48" t="s">
        <v>5521</v>
      </c>
      <c r="C1449" s="49" t="n">
        <v>2005</v>
      </c>
      <c r="D1449" s="79" t="n">
        <v>40</v>
      </c>
      <c r="E1449" s="46"/>
      <c r="F1449" s="46"/>
      <c r="G1449" s="46"/>
    </row>
    <row r="1450" customFormat="false" ht="15.75" hidden="false" customHeight="false" outlineLevel="0" collapsed="false">
      <c r="A1450" s="65" t="n">
        <v>23304</v>
      </c>
      <c r="B1450" s="48" t="s">
        <v>5522</v>
      </c>
      <c r="C1450" s="49" t="n">
        <v>2005</v>
      </c>
      <c r="D1450" s="79" t="n">
        <v>40</v>
      </c>
      <c r="E1450" s="46"/>
      <c r="F1450" s="46"/>
      <c r="G1450" s="46"/>
    </row>
    <row r="1451" customFormat="false" ht="15.75" hidden="false" customHeight="false" outlineLevel="0" collapsed="false">
      <c r="A1451" s="65" t="n">
        <v>23305</v>
      </c>
      <c r="B1451" s="48" t="s">
        <v>5523</v>
      </c>
      <c r="C1451" s="49" t="n">
        <v>2005</v>
      </c>
      <c r="D1451" s="79" t="n">
        <v>23</v>
      </c>
      <c r="E1451" s="46"/>
      <c r="F1451" s="46"/>
      <c r="G1451" s="46"/>
    </row>
    <row r="1452" customFormat="false" ht="15.75" hidden="false" customHeight="false" outlineLevel="0" collapsed="false">
      <c r="A1452" s="65" t="n">
        <v>23306</v>
      </c>
      <c r="B1452" s="48" t="s">
        <v>5524</v>
      </c>
      <c r="C1452" s="49" t="n">
        <v>2005</v>
      </c>
      <c r="D1452" s="79" t="n">
        <v>27</v>
      </c>
      <c r="E1452" s="46"/>
      <c r="F1452" s="46"/>
      <c r="G1452" s="46"/>
    </row>
    <row r="1453" customFormat="false" ht="15.75" hidden="false" customHeight="false" outlineLevel="0" collapsed="false">
      <c r="A1453" s="65" t="n">
        <v>23307</v>
      </c>
      <c r="B1453" s="48" t="s">
        <v>5522</v>
      </c>
      <c r="C1453" s="49" t="n">
        <v>2005</v>
      </c>
      <c r="D1453" s="79" t="n">
        <v>72</v>
      </c>
      <c r="E1453" s="46"/>
      <c r="F1453" s="46"/>
      <c r="G1453" s="46"/>
    </row>
    <row r="1454" customFormat="false" ht="15.75" hidden="false" customHeight="false" outlineLevel="0" collapsed="false">
      <c r="A1454" s="65" t="n">
        <v>23308</v>
      </c>
      <c r="B1454" s="48" t="s">
        <v>5525</v>
      </c>
      <c r="C1454" s="49" t="n">
        <v>2005</v>
      </c>
      <c r="D1454" s="79" t="n">
        <v>45</v>
      </c>
      <c r="E1454" s="46"/>
      <c r="F1454" s="46"/>
      <c r="G1454" s="46"/>
    </row>
    <row r="1455" customFormat="false" ht="15.75" hidden="false" customHeight="false" outlineLevel="0" collapsed="false">
      <c r="A1455" s="65" t="n">
        <v>23309</v>
      </c>
      <c r="B1455" s="48" t="s">
        <v>5526</v>
      </c>
      <c r="C1455" s="49" t="n">
        <v>2005</v>
      </c>
      <c r="D1455" s="79" t="n">
        <v>55</v>
      </c>
      <c r="E1455" s="46"/>
      <c r="F1455" s="46"/>
      <c r="G1455" s="46"/>
    </row>
    <row r="1456" customFormat="false" ht="15.75" hidden="false" customHeight="false" outlineLevel="0" collapsed="false">
      <c r="A1456" s="65" t="n">
        <v>23310</v>
      </c>
      <c r="B1456" s="48" t="s">
        <v>5527</v>
      </c>
      <c r="C1456" s="49" t="n">
        <v>2005</v>
      </c>
      <c r="D1456" s="79" t="n">
        <v>60</v>
      </c>
      <c r="E1456" s="46"/>
      <c r="F1456" s="46"/>
      <c r="G1456" s="46"/>
    </row>
    <row r="1457" customFormat="false" ht="15.75" hidden="false" customHeight="false" outlineLevel="0" collapsed="false">
      <c r="A1457" s="65" t="n">
        <v>23311</v>
      </c>
      <c r="B1457" s="48" t="s">
        <v>5528</v>
      </c>
      <c r="C1457" s="49" t="n">
        <v>2005</v>
      </c>
      <c r="D1457" s="79" t="n">
        <v>107</v>
      </c>
      <c r="E1457" s="46"/>
      <c r="F1457" s="46"/>
      <c r="G1457" s="46"/>
    </row>
    <row r="1458" customFormat="false" ht="15.75" hidden="false" customHeight="false" outlineLevel="0" collapsed="false">
      <c r="A1458" s="65" t="n">
        <v>23312</v>
      </c>
      <c r="B1458" s="48" t="s">
        <v>5529</v>
      </c>
      <c r="C1458" s="49" t="n">
        <v>2005</v>
      </c>
      <c r="D1458" s="79" t="n">
        <v>50</v>
      </c>
      <c r="E1458" s="46"/>
      <c r="F1458" s="46"/>
      <c r="G1458" s="46"/>
    </row>
    <row r="1459" customFormat="false" ht="15.75" hidden="false" customHeight="false" outlineLevel="0" collapsed="false">
      <c r="A1459" s="65" t="n">
        <v>23313</v>
      </c>
      <c r="B1459" s="48" t="s">
        <v>5530</v>
      </c>
      <c r="C1459" s="49" t="n">
        <v>2005</v>
      </c>
      <c r="D1459" s="79" t="n">
        <v>37</v>
      </c>
      <c r="E1459" s="46"/>
      <c r="F1459" s="46"/>
      <c r="G1459" s="46"/>
    </row>
    <row r="1460" customFormat="false" ht="15.75" hidden="false" customHeight="false" outlineLevel="0" collapsed="false">
      <c r="A1460" s="65" t="n">
        <v>23314</v>
      </c>
      <c r="B1460" s="48" t="s">
        <v>5531</v>
      </c>
      <c r="C1460" s="49" t="n">
        <v>2005</v>
      </c>
      <c r="D1460" s="79" t="n">
        <v>25</v>
      </c>
      <c r="E1460" s="46"/>
      <c r="F1460" s="46"/>
      <c r="G1460" s="46"/>
    </row>
    <row r="1461" customFormat="false" ht="15.75" hidden="false" customHeight="false" outlineLevel="0" collapsed="false">
      <c r="A1461" s="65" t="n">
        <v>23315</v>
      </c>
      <c r="B1461" s="48" t="s">
        <v>5532</v>
      </c>
      <c r="C1461" s="49" t="n">
        <v>2005</v>
      </c>
      <c r="D1461" s="79" t="n">
        <v>45</v>
      </c>
      <c r="E1461" s="46"/>
      <c r="F1461" s="46"/>
      <c r="G1461" s="46"/>
    </row>
    <row r="1462" customFormat="false" ht="15.75" hidden="false" customHeight="false" outlineLevel="0" collapsed="false">
      <c r="A1462" s="65" t="n">
        <v>23316</v>
      </c>
      <c r="B1462" s="48" t="s">
        <v>5533</v>
      </c>
      <c r="C1462" s="49" t="n">
        <v>2005</v>
      </c>
      <c r="D1462" s="79" t="n">
        <v>35</v>
      </c>
      <c r="E1462" s="46"/>
      <c r="F1462" s="46"/>
      <c r="G1462" s="46"/>
    </row>
    <row r="1463" customFormat="false" ht="15.75" hidden="false" customHeight="false" outlineLevel="0" collapsed="false">
      <c r="A1463" s="65" t="n">
        <v>23317</v>
      </c>
      <c r="B1463" s="48" t="s">
        <v>5534</v>
      </c>
      <c r="C1463" s="49" t="n">
        <v>2005</v>
      </c>
      <c r="D1463" s="79" t="n">
        <v>35</v>
      </c>
      <c r="E1463" s="46"/>
      <c r="F1463" s="46"/>
      <c r="G1463" s="46"/>
    </row>
    <row r="1464" customFormat="false" ht="15.75" hidden="false" customHeight="false" outlineLevel="0" collapsed="false">
      <c r="A1464" s="65" t="n">
        <v>23318</v>
      </c>
      <c r="B1464" s="48" t="s">
        <v>5535</v>
      </c>
      <c r="C1464" s="49" t="n">
        <v>2005</v>
      </c>
      <c r="D1464" s="79" t="n">
        <v>35</v>
      </c>
      <c r="E1464" s="46"/>
      <c r="F1464" s="46"/>
      <c r="G1464" s="46"/>
    </row>
    <row r="1465" customFormat="false" ht="15.75" hidden="false" customHeight="false" outlineLevel="0" collapsed="false">
      <c r="A1465" s="65" t="n">
        <v>23319</v>
      </c>
      <c r="B1465" s="48" t="s">
        <v>5536</v>
      </c>
      <c r="C1465" s="49" t="n">
        <v>2005</v>
      </c>
      <c r="D1465" s="79" t="n">
        <v>66</v>
      </c>
      <c r="E1465" s="46"/>
      <c r="F1465" s="46"/>
      <c r="G1465" s="46"/>
    </row>
    <row r="1466" customFormat="false" ht="15.75" hidden="false" customHeight="false" outlineLevel="0" collapsed="false">
      <c r="A1466" s="65" t="n">
        <v>23320</v>
      </c>
      <c r="B1466" s="48" t="s">
        <v>5537</v>
      </c>
      <c r="C1466" s="49" t="n">
        <v>2005</v>
      </c>
      <c r="D1466" s="79" t="n">
        <v>65</v>
      </c>
      <c r="E1466" s="46"/>
      <c r="F1466" s="46"/>
      <c r="G1466" s="46"/>
    </row>
    <row r="1467" customFormat="false" ht="15.75" hidden="false" customHeight="false" outlineLevel="0" collapsed="false">
      <c r="A1467" s="65" t="n">
        <v>23321</v>
      </c>
      <c r="B1467" s="48" t="s">
        <v>5538</v>
      </c>
      <c r="C1467" s="49" t="n">
        <v>2005</v>
      </c>
      <c r="D1467" s="79" t="n">
        <v>48</v>
      </c>
      <c r="E1467" s="46"/>
      <c r="F1467" s="46"/>
      <c r="G1467" s="46"/>
    </row>
    <row r="1468" customFormat="false" ht="15.75" hidden="false" customHeight="false" outlineLevel="0" collapsed="false">
      <c r="A1468" s="65" t="n">
        <v>23322</v>
      </c>
      <c r="B1468" s="48" t="s">
        <v>5539</v>
      </c>
      <c r="C1468" s="49" t="n">
        <v>2005</v>
      </c>
      <c r="D1468" s="79" t="n">
        <v>40</v>
      </c>
      <c r="E1468" s="46"/>
      <c r="F1468" s="46"/>
      <c r="G1468" s="46"/>
    </row>
    <row r="1469" customFormat="false" ht="15.75" hidden="false" customHeight="false" outlineLevel="0" collapsed="false">
      <c r="A1469" s="65" t="n">
        <v>23323</v>
      </c>
      <c r="B1469" s="48" t="s">
        <v>5540</v>
      </c>
      <c r="C1469" s="49" t="n">
        <v>2005</v>
      </c>
      <c r="D1469" s="79" t="n">
        <v>45</v>
      </c>
      <c r="E1469" s="46"/>
      <c r="F1469" s="46"/>
      <c r="G1469" s="46"/>
    </row>
    <row r="1470" customFormat="false" ht="15.75" hidden="false" customHeight="false" outlineLevel="0" collapsed="false">
      <c r="A1470" s="65" t="n">
        <v>23324</v>
      </c>
      <c r="B1470" s="48" t="s">
        <v>5541</v>
      </c>
      <c r="C1470" s="49" t="n">
        <v>2005</v>
      </c>
      <c r="D1470" s="79" t="n">
        <v>87</v>
      </c>
      <c r="E1470" s="46"/>
      <c r="F1470" s="46"/>
      <c r="G1470" s="46"/>
    </row>
    <row r="1471" customFormat="false" ht="15.75" hidden="false" customHeight="false" outlineLevel="0" collapsed="false">
      <c r="A1471" s="65" t="n">
        <v>23325</v>
      </c>
      <c r="B1471" s="48" t="s">
        <v>5542</v>
      </c>
      <c r="C1471" s="49" t="n">
        <v>2005</v>
      </c>
      <c r="D1471" s="79" t="n">
        <v>40</v>
      </c>
      <c r="E1471" s="46"/>
      <c r="F1471" s="46"/>
      <c r="G1471" s="46"/>
    </row>
    <row r="1472" customFormat="false" ht="15.75" hidden="false" customHeight="false" outlineLevel="0" collapsed="false">
      <c r="A1472" s="65" t="n">
        <v>23326</v>
      </c>
      <c r="B1472" s="48" t="s">
        <v>5543</v>
      </c>
      <c r="C1472" s="49" t="n">
        <v>2005</v>
      </c>
      <c r="D1472" s="79" t="n">
        <v>45</v>
      </c>
      <c r="E1472" s="46"/>
      <c r="F1472" s="46"/>
      <c r="G1472" s="46"/>
    </row>
    <row r="1473" customFormat="false" ht="15.75" hidden="false" customHeight="false" outlineLevel="0" collapsed="false">
      <c r="A1473" s="65" t="n">
        <v>23327</v>
      </c>
      <c r="B1473" s="48" t="s">
        <v>5544</v>
      </c>
      <c r="C1473" s="49" t="n">
        <v>2005</v>
      </c>
      <c r="D1473" s="79" t="n">
        <v>39</v>
      </c>
      <c r="E1473" s="46"/>
      <c r="F1473" s="46"/>
      <c r="G1473" s="46"/>
    </row>
    <row r="1474" customFormat="false" ht="15.75" hidden="false" customHeight="false" outlineLevel="0" collapsed="false">
      <c r="A1474" s="65" t="n">
        <v>23328</v>
      </c>
      <c r="B1474" s="48" t="s">
        <v>5545</v>
      </c>
      <c r="C1474" s="49" t="n">
        <v>2005</v>
      </c>
      <c r="D1474" s="79" t="n">
        <v>70</v>
      </c>
      <c r="E1474" s="46"/>
      <c r="F1474" s="46"/>
      <c r="G1474" s="46"/>
    </row>
    <row r="1475" customFormat="false" ht="15.75" hidden="false" customHeight="false" outlineLevel="0" collapsed="false">
      <c r="A1475" s="65" t="n">
        <v>23329</v>
      </c>
      <c r="B1475" s="48" t="s">
        <v>5546</v>
      </c>
      <c r="C1475" s="49" t="n">
        <v>2005</v>
      </c>
      <c r="D1475" s="79" t="n">
        <v>60</v>
      </c>
      <c r="E1475" s="46"/>
      <c r="F1475" s="46"/>
      <c r="G1475" s="46"/>
    </row>
    <row r="1476" customFormat="false" ht="15.75" hidden="false" customHeight="false" outlineLevel="0" collapsed="false">
      <c r="A1476" s="65" t="n">
        <v>23330</v>
      </c>
      <c r="B1476" s="48" t="s">
        <v>5547</v>
      </c>
      <c r="C1476" s="49" t="n">
        <v>2005</v>
      </c>
      <c r="D1476" s="79" t="n">
        <v>37</v>
      </c>
      <c r="E1476" s="46"/>
      <c r="F1476" s="46"/>
      <c r="G1476" s="46"/>
    </row>
    <row r="1477" customFormat="false" ht="15.75" hidden="false" customHeight="false" outlineLevel="0" collapsed="false">
      <c r="A1477" s="65" t="n">
        <v>23331</v>
      </c>
      <c r="B1477" s="48" t="s">
        <v>5548</v>
      </c>
      <c r="C1477" s="49" t="n">
        <v>2005</v>
      </c>
      <c r="D1477" s="79" t="n">
        <v>66</v>
      </c>
      <c r="E1477" s="46"/>
      <c r="F1477" s="46"/>
      <c r="G1477" s="46"/>
    </row>
    <row r="1478" customFormat="false" ht="15.75" hidden="false" customHeight="false" outlineLevel="0" collapsed="false">
      <c r="A1478" s="65" t="n">
        <v>23332</v>
      </c>
      <c r="B1478" s="48" t="s">
        <v>5549</v>
      </c>
      <c r="C1478" s="49" t="n">
        <v>2005</v>
      </c>
      <c r="D1478" s="79" t="n">
        <v>99</v>
      </c>
      <c r="E1478" s="46"/>
      <c r="F1478" s="46"/>
      <c r="G1478" s="46"/>
    </row>
    <row r="1479" customFormat="false" ht="15.75" hidden="false" customHeight="false" outlineLevel="0" collapsed="false">
      <c r="A1479" s="65" t="n">
        <v>23333</v>
      </c>
      <c r="B1479" s="48" t="s">
        <v>5550</v>
      </c>
      <c r="C1479" s="49" t="n">
        <v>2005</v>
      </c>
      <c r="D1479" s="79" t="n">
        <v>65</v>
      </c>
      <c r="E1479" s="46"/>
      <c r="F1479" s="46"/>
      <c r="G1479" s="46"/>
    </row>
    <row r="1480" customFormat="false" ht="15.75" hidden="false" customHeight="false" outlineLevel="0" collapsed="false">
      <c r="A1480" s="65" t="n">
        <v>23334</v>
      </c>
      <c r="B1480" s="48" t="s">
        <v>5551</v>
      </c>
      <c r="C1480" s="49" t="n">
        <v>2005</v>
      </c>
      <c r="D1480" s="79" t="n">
        <v>70</v>
      </c>
      <c r="E1480" s="46"/>
      <c r="F1480" s="46"/>
      <c r="G1480" s="46"/>
    </row>
    <row r="1481" customFormat="false" ht="15.75" hidden="false" customHeight="false" outlineLevel="0" collapsed="false">
      <c r="A1481" s="65" t="n">
        <v>23339</v>
      </c>
      <c r="B1481" s="48" t="s">
        <v>5553</v>
      </c>
      <c r="C1481" s="49" t="n">
        <v>2005</v>
      </c>
      <c r="D1481" s="79" t="n">
        <v>107</v>
      </c>
      <c r="E1481" s="46"/>
      <c r="F1481" s="46"/>
      <c r="G1481" s="46"/>
    </row>
    <row r="1482" customFormat="false" ht="15.75" hidden="false" customHeight="false" outlineLevel="0" collapsed="false">
      <c r="A1482" s="65" t="n">
        <v>23340</v>
      </c>
      <c r="B1482" s="48" t="s">
        <v>5554</v>
      </c>
      <c r="C1482" s="49" t="n">
        <v>2005</v>
      </c>
      <c r="D1482" s="79" t="n">
        <v>43</v>
      </c>
      <c r="E1482" s="46"/>
      <c r="F1482" s="46"/>
      <c r="G1482" s="46"/>
    </row>
    <row r="1483" customFormat="false" ht="15.75" hidden="false" customHeight="false" outlineLevel="0" collapsed="false">
      <c r="A1483" s="65" t="n">
        <v>23341</v>
      </c>
      <c r="B1483" s="48" t="s">
        <v>5555</v>
      </c>
      <c r="C1483" s="49" t="n">
        <v>2005</v>
      </c>
      <c r="D1483" s="79" t="n">
        <v>43</v>
      </c>
      <c r="E1483" s="46"/>
      <c r="F1483" s="46"/>
      <c r="G1483" s="46"/>
    </row>
    <row r="1484" customFormat="false" ht="15.75" hidden="false" customHeight="false" outlineLevel="0" collapsed="false">
      <c r="A1484" s="65" t="n">
        <v>23342</v>
      </c>
      <c r="B1484" s="48" t="s">
        <v>5556</v>
      </c>
      <c r="C1484" s="49" t="n">
        <v>2005</v>
      </c>
      <c r="D1484" s="79" t="n">
        <v>31</v>
      </c>
      <c r="E1484" s="46"/>
      <c r="F1484" s="46"/>
      <c r="G1484" s="46"/>
    </row>
    <row r="1485" customFormat="false" ht="15.75" hidden="false" customHeight="false" outlineLevel="0" collapsed="false">
      <c r="A1485" s="65" t="n">
        <v>23343</v>
      </c>
      <c r="B1485" s="48" t="s">
        <v>5557</v>
      </c>
      <c r="C1485" s="49" t="n">
        <v>2005</v>
      </c>
      <c r="D1485" s="79" t="n">
        <v>45</v>
      </c>
      <c r="E1485" s="46"/>
      <c r="F1485" s="46"/>
      <c r="G1485" s="46"/>
    </row>
    <row r="1486" customFormat="false" ht="15.75" hidden="false" customHeight="false" outlineLevel="0" collapsed="false">
      <c r="A1486" s="65" t="n">
        <v>23344</v>
      </c>
      <c r="B1486" s="48" t="s">
        <v>5558</v>
      </c>
      <c r="C1486" s="49" t="n">
        <v>2005</v>
      </c>
      <c r="D1486" s="79" t="n">
        <v>35</v>
      </c>
      <c r="E1486" s="46"/>
      <c r="F1486" s="46"/>
      <c r="G1486" s="46"/>
    </row>
    <row r="1487" customFormat="false" ht="15.75" hidden="false" customHeight="false" outlineLevel="0" collapsed="false">
      <c r="A1487" s="65" t="n">
        <v>23345</v>
      </c>
      <c r="B1487" s="48" t="s">
        <v>5559</v>
      </c>
      <c r="C1487" s="49" t="n">
        <v>2005</v>
      </c>
      <c r="D1487" s="79" t="n">
        <v>35</v>
      </c>
      <c r="E1487" s="46"/>
      <c r="F1487" s="46"/>
      <c r="G1487" s="46"/>
    </row>
    <row r="1488" customFormat="false" ht="15.75" hidden="false" customHeight="false" outlineLevel="0" collapsed="false">
      <c r="A1488" s="65" t="n">
        <v>23346</v>
      </c>
      <c r="B1488" s="48" t="s">
        <v>5560</v>
      </c>
      <c r="C1488" s="49" t="n">
        <v>2005</v>
      </c>
      <c r="D1488" s="79" t="n">
        <v>44</v>
      </c>
      <c r="E1488" s="46"/>
      <c r="F1488" s="46"/>
      <c r="G1488" s="46"/>
    </row>
    <row r="1489" customFormat="false" ht="15.75" hidden="false" customHeight="false" outlineLevel="0" collapsed="false">
      <c r="A1489" s="65" t="n">
        <v>23347</v>
      </c>
      <c r="B1489" s="48" t="s">
        <v>5561</v>
      </c>
      <c r="C1489" s="49" t="n">
        <v>2005</v>
      </c>
      <c r="D1489" s="79" t="n">
        <v>75</v>
      </c>
      <c r="E1489" s="46"/>
      <c r="F1489" s="46"/>
      <c r="G1489" s="46"/>
    </row>
    <row r="1490" customFormat="false" ht="15.75" hidden="false" customHeight="false" outlineLevel="0" collapsed="false">
      <c r="A1490" s="65" t="n">
        <v>23348</v>
      </c>
      <c r="B1490" s="48" t="s">
        <v>5562</v>
      </c>
      <c r="C1490" s="49" t="n">
        <v>2005</v>
      </c>
      <c r="D1490" s="79" t="n">
        <v>55</v>
      </c>
      <c r="E1490" s="46"/>
      <c r="F1490" s="46"/>
      <c r="G1490" s="46"/>
    </row>
    <row r="1491" customFormat="false" ht="15.75" hidden="false" customHeight="false" outlineLevel="0" collapsed="false">
      <c r="A1491" s="65" t="n">
        <v>23349</v>
      </c>
      <c r="B1491" s="48" t="s">
        <v>5563</v>
      </c>
      <c r="C1491" s="49" t="n">
        <v>2005</v>
      </c>
      <c r="D1491" s="79" t="n">
        <v>62</v>
      </c>
      <c r="E1491" s="46"/>
      <c r="F1491" s="46"/>
      <c r="G1491" s="46"/>
    </row>
    <row r="1492" customFormat="false" ht="15.75" hidden="false" customHeight="false" outlineLevel="0" collapsed="false">
      <c r="A1492" s="65" t="n">
        <v>23350</v>
      </c>
      <c r="B1492" s="48" t="s">
        <v>5564</v>
      </c>
      <c r="C1492" s="49" t="n">
        <v>2005</v>
      </c>
      <c r="D1492" s="79" t="n">
        <v>52</v>
      </c>
      <c r="E1492" s="46"/>
      <c r="F1492" s="46"/>
      <c r="G1492" s="46"/>
    </row>
    <row r="1493" customFormat="false" ht="15.75" hidden="false" customHeight="false" outlineLevel="0" collapsed="false">
      <c r="A1493" s="65" t="n">
        <v>23351</v>
      </c>
      <c r="B1493" s="48" t="s">
        <v>5565</v>
      </c>
      <c r="C1493" s="49" t="n">
        <v>2005</v>
      </c>
      <c r="D1493" s="79" t="n">
        <v>120</v>
      </c>
      <c r="E1493" s="46"/>
      <c r="F1493" s="46"/>
      <c r="G1493" s="46"/>
    </row>
    <row r="1494" customFormat="false" ht="15.75" hidden="false" customHeight="false" outlineLevel="0" collapsed="false">
      <c r="A1494" s="65" t="n">
        <v>23352</v>
      </c>
      <c r="B1494" s="48" t="s">
        <v>5566</v>
      </c>
      <c r="C1494" s="49" t="n">
        <v>2005</v>
      </c>
      <c r="D1494" s="79" t="n">
        <v>50</v>
      </c>
      <c r="E1494" s="46"/>
      <c r="F1494" s="46"/>
      <c r="G1494" s="46"/>
    </row>
    <row r="1495" customFormat="false" ht="15.75" hidden="false" customHeight="false" outlineLevel="0" collapsed="false">
      <c r="A1495" s="65" t="n">
        <v>23353</v>
      </c>
      <c r="B1495" s="48" t="s">
        <v>5567</v>
      </c>
      <c r="C1495" s="49" t="n">
        <v>2005</v>
      </c>
      <c r="D1495" s="79" t="n">
        <v>58</v>
      </c>
      <c r="E1495" s="46"/>
      <c r="F1495" s="46"/>
      <c r="G1495" s="46"/>
    </row>
    <row r="1496" customFormat="false" ht="15.75" hidden="false" customHeight="false" outlineLevel="0" collapsed="false">
      <c r="A1496" s="65" t="n">
        <v>23354</v>
      </c>
      <c r="B1496" s="48" t="s">
        <v>5568</v>
      </c>
      <c r="C1496" s="49" t="n">
        <v>2005</v>
      </c>
      <c r="D1496" s="79" t="n">
        <v>35</v>
      </c>
      <c r="E1496" s="46"/>
      <c r="F1496" s="46"/>
      <c r="G1496" s="46"/>
    </row>
    <row r="1497" customFormat="false" ht="15.75" hidden="false" customHeight="false" outlineLevel="0" collapsed="false">
      <c r="A1497" s="65" t="n">
        <v>23355</v>
      </c>
      <c r="B1497" s="48" t="s">
        <v>5569</v>
      </c>
      <c r="C1497" s="49" t="n">
        <v>2005</v>
      </c>
      <c r="D1497" s="79" t="n">
        <v>53</v>
      </c>
      <c r="E1497" s="46"/>
      <c r="F1497" s="46"/>
      <c r="G1497" s="46"/>
    </row>
    <row r="1498" customFormat="false" ht="15.75" hidden="false" customHeight="false" outlineLevel="0" collapsed="false">
      <c r="A1498" s="65" t="n">
        <v>23356</v>
      </c>
      <c r="B1498" s="48" t="s">
        <v>5570</v>
      </c>
      <c r="C1498" s="49" t="n">
        <v>2005</v>
      </c>
      <c r="D1498" s="79" t="n">
        <v>45</v>
      </c>
      <c r="E1498" s="46"/>
      <c r="F1498" s="46"/>
      <c r="G1498" s="46"/>
    </row>
    <row r="1499" customFormat="false" ht="15.75" hidden="false" customHeight="false" outlineLevel="0" collapsed="false">
      <c r="A1499" s="65" t="n">
        <v>23357</v>
      </c>
      <c r="B1499" s="48" t="s">
        <v>5571</v>
      </c>
      <c r="C1499" s="49" t="n">
        <v>2005</v>
      </c>
      <c r="D1499" s="79" t="n">
        <v>35</v>
      </c>
      <c r="E1499" s="46"/>
      <c r="F1499" s="46"/>
      <c r="G1499" s="46"/>
    </row>
    <row r="1500" customFormat="false" ht="15.75" hidden="false" customHeight="false" outlineLevel="0" collapsed="false">
      <c r="A1500" s="65" t="n">
        <v>23358</v>
      </c>
      <c r="B1500" s="48" t="s">
        <v>5572</v>
      </c>
      <c r="C1500" s="49" t="n">
        <v>2005</v>
      </c>
      <c r="D1500" s="79" t="n">
        <v>42</v>
      </c>
      <c r="E1500" s="46"/>
      <c r="F1500" s="46"/>
      <c r="G1500" s="46"/>
    </row>
    <row r="1501" customFormat="false" ht="15.75" hidden="false" customHeight="false" outlineLevel="0" collapsed="false">
      <c r="A1501" s="65" t="n">
        <v>23359</v>
      </c>
      <c r="B1501" s="48" t="s">
        <v>5573</v>
      </c>
      <c r="C1501" s="49" t="n">
        <v>2005</v>
      </c>
      <c r="D1501" s="79" t="n">
        <v>33</v>
      </c>
      <c r="E1501" s="46"/>
      <c r="F1501" s="46"/>
      <c r="G1501" s="46"/>
    </row>
    <row r="1502" customFormat="false" ht="15.75" hidden="false" customHeight="false" outlineLevel="0" collapsed="false">
      <c r="A1502" s="65" t="n">
        <v>23360</v>
      </c>
      <c r="B1502" s="48" t="s">
        <v>5574</v>
      </c>
      <c r="C1502" s="49" t="n">
        <v>2005</v>
      </c>
      <c r="D1502" s="79" t="n">
        <v>30</v>
      </c>
      <c r="E1502" s="46"/>
      <c r="F1502" s="46"/>
      <c r="G1502" s="46"/>
    </row>
    <row r="1503" customFormat="false" ht="15.75" hidden="false" customHeight="false" outlineLevel="0" collapsed="false">
      <c r="A1503" s="65" t="n">
        <v>23361</v>
      </c>
      <c r="B1503" s="48" t="s">
        <v>5575</v>
      </c>
      <c r="C1503" s="49" t="n">
        <v>2005</v>
      </c>
      <c r="D1503" s="79" t="n">
        <v>200</v>
      </c>
      <c r="E1503" s="46"/>
      <c r="F1503" s="46"/>
      <c r="G1503" s="46"/>
    </row>
    <row r="1504" customFormat="false" ht="15.75" hidden="false" customHeight="false" outlineLevel="0" collapsed="false">
      <c r="A1504" s="65" t="n">
        <v>23362</v>
      </c>
      <c r="B1504" s="48" t="s">
        <v>5294</v>
      </c>
      <c r="C1504" s="49" t="n">
        <v>2005</v>
      </c>
      <c r="D1504" s="79" t="n">
        <v>70</v>
      </c>
      <c r="E1504" s="46"/>
      <c r="F1504" s="46"/>
      <c r="G1504" s="46"/>
    </row>
    <row r="1505" customFormat="false" ht="15.75" hidden="false" customHeight="false" outlineLevel="0" collapsed="false">
      <c r="A1505" s="65" t="n">
        <v>23438</v>
      </c>
      <c r="B1505" s="48" t="s">
        <v>5603</v>
      </c>
      <c r="C1505" s="49"/>
      <c r="D1505" s="79" t="n">
        <v>50</v>
      </c>
      <c r="E1505" s="46"/>
      <c r="F1505" s="46"/>
      <c r="G1505" s="46"/>
    </row>
    <row r="1506" customFormat="false" ht="15.75" hidden="false" customHeight="false" outlineLevel="0" collapsed="false">
      <c r="A1506" s="65" t="n">
        <v>23439</v>
      </c>
      <c r="B1506" s="48" t="s">
        <v>5603</v>
      </c>
      <c r="C1506" s="49"/>
      <c r="D1506" s="79" t="n">
        <v>50</v>
      </c>
      <c r="E1506" s="46"/>
      <c r="F1506" s="46"/>
      <c r="G1506" s="46"/>
    </row>
    <row r="1507" customFormat="false" ht="15.75" hidden="false" customHeight="false" outlineLevel="0" collapsed="false">
      <c r="A1507" s="65" t="n">
        <v>23440</v>
      </c>
      <c r="B1507" s="48" t="s">
        <v>5603</v>
      </c>
      <c r="C1507" s="49"/>
      <c r="D1507" s="79" t="n">
        <v>50</v>
      </c>
      <c r="E1507" s="46"/>
      <c r="F1507" s="46"/>
      <c r="G1507" s="46"/>
    </row>
    <row r="1508" customFormat="false" ht="15.75" hidden="false" customHeight="false" outlineLevel="0" collapsed="false">
      <c r="A1508" s="65" t="n">
        <v>23541</v>
      </c>
      <c r="B1508" s="48" t="s">
        <v>5665</v>
      </c>
      <c r="C1508" s="49" t="n">
        <v>2007</v>
      </c>
      <c r="D1508" s="79" t="n">
        <v>80</v>
      </c>
      <c r="E1508" s="46"/>
      <c r="F1508" s="46"/>
      <c r="G1508" s="46"/>
    </row>
    <row r="1509" customFormat="false" ht="15.75" hidden="false" customHeight="false" outlineLevel="0" collapsed="false">
      <c r="A1509" s="65" t="n">
        <v>23542</v>
      </c>
      <c r="B1509" s="48" t="s">
        <v>5666</v>
      </c>
      <c r="C1509" s="49" t="n">
        <v>2007</v>
      </c>
      <c r="D1509" s="79" t="n">
        <v>80</v>
      </c>
      <c r="E1509" s="46"/>
      <c r="F1509" s="46"/>
      <c r="G1509" s="46"/>
    </row>
    <row r="1510" customFormat="false" ht="15.75" hidden="false" customHeight="false" outlineLevel="0" collapsed="false">
      <c r="A1510" s="65" t="n">
        <v>23543</v>
      </c>
      <c r="B1510" s="48" t="s">
        <v>5667</v>
      </c>
      <c r="C1510" s="49" t="n">
        <v>2007</v>
      </c>
      <c r="D1510" s="79" t="n">
        <v>80</v>
      </c>
      <c r="E1510" s="46"/>
      <c r="F1510" s="46"/>
      <c r="G1510" s="46"/>
    </row>
    <row r="1511" customFormat="false" ht="15.75" hidden="false" customHeight="false" outlineLevel="0" collapsed="false">
      <c r="A1511" s="65" t="n">
        <v>23544</v>
      </c>
      <c r="B1511" s="48" t="s">
        <v>5668</v>
      </c>
      <c r="C1511" s="49" t="n">
        <v>2007</v>
      </c>
      <c r="D1511" s="79" t="n">
        <v>70</v>
      </c>
      <c r="E1511" s="46"/>
      <c r="F1511" s="46"/>
      <c r="G1511" s="46"/>
    </row>
    <row r="1512" customFormat="false" ht="15.75" hidden="false" customHeight="false" outlineLevel="0" collapsed="false">
      <c r="A1512" s="65" t="n">
        <v>23545</v>
      </c>
      <c r="B1512" s="48" t="s">
        <v>5669</v>
      </c>
      <c r="C1512" s="49" t="n">
        <v>2007</v>
      </c>
      <c r="D1512" s="79" t="n">
        <v>120</v>
      </c>
      <c r="E1512" s="46"/>
      <c r="F1512" s="46"/>
      <c r="G1512" s="46"/>
    </row>
    <row r="1513" customFormat="false" ht="15.75" hidden="false" customHeight="false" outlineLevel="0" collapsed="false">
      <c r="A1513" s="65" t="n">
        <v>23546</v>
      </c>
      <c r="B1513" s="48" t="s">
        <v>5670</v>
      </c>
      <c r="C1513" s="49" t="n">
        <v>2007</v>
      </c>
      <c r="D1513" s="79" t="n">
        <v>120</v>
      </c>
      <c r="E1513" s="46"/>
      <c r="F1513" s="46"/>
      <c r="G1513" s="46"/>
    </row>
    <row r="1514" customFormat="false" ht="15.75" hidden="false" customHeight="false" outlineLevel="0" collapsed="false">
      <c r="A1514" s="65" t="n">
        <v>23547</v>
      </c>
      <c r="B1514" s="48" t="s">
        <v>5671</v>
      </c>
      <c r="C1514" s="49" t="n">
        <v>2007</v>
      </c>
      <c r="D1514" s="79" t="n">
        <v>181</v>
      </c>
      <c r="E1514" s="46"/>
      <c r="F1514" s="46"/>
      <c r="G1514" s="46"/>
    </row>
    <row r="1515" customFormat="false" ht="15.75" hidden="false" customHeight="false" outlineLevel="0" collapsed="false">
      <c r="A1515" s="65" t="n">
        <v>23548</v>
      </c>
      <c r="B1515" s="48" t="s">
        <v>5672</v>
      </c>
      <c r="C1515" s="49" t="n">
        <v>2007</v>
      </c>
      <c r="D1515" s="79"/>
      <c r="E1515" s="46"/>
      <c r="F1515" s="46"/>
      <c r="G1515" s="46"/>
    </row>
    <row r="1516" customFormat="false" ht="15.75" hidden="false" customHeight="false" outlineLevel="0" collapsed="false">
      <c r="A1516" s="65" t="n">
        <v>23549</v>
      </c>
      <c r="B1516" s="48" t="s">
        <v>5673</v>
      </c>
      <c r="C1516" s="49" t="n">
        <v>2007</v>
      </c>
      <c r="D1516" s="79"/>
      <c r="E1516" s="46"/>
      <c r="F1516" s="46"/>
      <c r="G1516" s="46"/>
    </row>
    <row r="1517" customFormat="false" ht="15.75" hidden="false" customHeight="false" outlineLevel="0" collapsed="false">
      <c r="A1517" s="65" t="n">
        <v>23550</v>
      </c>
      <c r="B1517" s="48" t="s">
        <v>5674</v>
      </c>
      <c r="C1517" s="49" t="n">
        <v>2007</v>
      </c>
      <c r="D1517" s="79"/>
      <c r="E1517" s="46"/>
      <c r="F1517" s="46"/>
      <c r="G1517" s="46"/>
    </row>
    <row r="1518" customFormat="false" ht="15.75" hidden="false" customHeight="false" outlineLevel="0" collapsed="false">
      <c r="A1518" s="65" t="n">
        <v>23627</v>
      </c>
      <c r="B1518" s="48" t="s">
        <v>5729</v>
      </c>
      <c r="C1518" s="49" t="n">
        <v>2007</v>
      </c>
      <c r="D1518" s="79"/>
      <c r="E1518" s="46"/>
      <c r="F1518" s="46"/>
      <c r="G1518" s="46"/>
    </row>
    <row r="1519" customFormat="false" ht="15.75" hidden="false" customHeight="false" outlineLevel="0" collapsed="false">
      <c r="A1519" s="65" t="n">
        <v>23628</v>
      </c>
      <c r="B1519" s="48" t="s">
        <v>5729</v>
      </c>
      <c r="C1519" s="49" t="n">
        <v>2007</v>
      </c>
      <c r="D1519" s="79"/>
      <c r="E1519" s="46"/>
      <c r="F1519" s="46"/>
      <c r="G1519" s="46"/>
    </row>
    <row r="1520" customFormat="false" ht="15.75" hidden="false" customHeight="false" outlineLevel="0" collapsed="false">
      <c r="A1520" s="65" t="n">
        <v>23629</v>
      </c>
      <c r="B1520" s="48" t="s">
        <v>5730</v>
      </c>
      <c r="C1520" s="49" t="n">
        <v>2007</v>
      </c>
      <c r="D1520" s="79"/>
      <c r="E1520" s="46"/>
      <c r="F1520" s="46"/>
      <c r="G1520" s="46"/>
    </row>
    <row r="1521" customFormat="false" ht="15.75" hidden="false" customHeight="false" outlineLevel="0" collapsed="false">
      <c r="A1521" s="65" t="n">
        <v>23630</v>
      </c>
      <c r="B1521" s="48" t="s">
        <v>5730</v>
      </c>
      <c r="C1521" s="49" t="n">
        <v>2007</v>
      </c>
      <c r="D1521" s="79"/>
      <c r="E1521" s="46"/>
      <c r="F1521" s="46"/>
      <c r="G1521" s="46"/>
    </row>
    <row r="1522" customFormat="false" ht="15.75" hidden="false" customHeight="false" outlineLevel="0" collapsed="false">
      <c r="A1522" s="65" t="n">
        <v>23631</v>
      </c>
      <c r="B1522" s="48" t="s">
        <v>5731</v>
      </c>
      <c r="C1522" s="49" t="n">
        <v>2007</v>
      </c>
      <c r="D1522" s="79"/>
      <c r="E1522" s="46"/>
      <c r="F1522" s="46"/>
      <c r="G1522" s="46"/>
    </row>
    <row r="1523" customFormat="false" ht="15.75" hidden="false" customHeight="false" outlineLevel="0" collapsed="false">
      <c r="A1523" s="65" t="n">
        <v>23632</v>
      </c>
      <c r="B1523" s="48" t="s">
        <v>5731</v>
      </c>
      <c r="C1523" s="49" t="n">
        <v>2007</v>
      </c>
      <c r="D1523" s="79"/>
      <c r="E1523" s="46"/>
      <c r="F1523" s="46"/>
      <c r="G1523" s="46"/>
    </row>
    <row r="1524" customFormat="false" ht="15.75" hidden="false" customHeight="false" outlineLevel="0" collapsed="false">
      <c r="A1524" s="65" t="n">
        <v>23633</v>
      </c>
      <c r="B1524" s="48" t="s">
        <v>5732</v>
      </c>
      <c r="C1524" s="49" t="n">
        <v>2007</v>
      </c>
      <c r="D1524" s="79"/>
      <c r="E1524" s="46"/>
      <c r="F1524" s="46"/>
      <c r="G1524" s="46"/>
    </row>
    <row r="1525" customFormat="false" ht="15.75" hidden="false" customHeight="false" outlineLevel="0" collapsed="false">
      <c r="A1525" s="65" t="n">
        <v>23634</v>
      </c>
      <c r="B1525" s="48" t="s">
        <v>5732</v>
      </c>
      <c r="C1525" s="49" t="n">
        <v>2007</v>
      </c>
      <c r="D1525" s="79"/>
      <c r="E1525" s="46"/>
      <c r="F1525" s="46"/>
      <c r="G1525" s="46"/>
    </row>
    <row r="1526" customFormat="false" ht="15.75" hidden="false" customHeight="false" outlineLevel="0" collapsed="false">
      <c r="A1526" s="65" t="n">
        <v>23635</v>
      </c>
      <c r="B1526" s="48" t="s">
        <v>5733</v>
      </c>
      <c r="C1526" s="49" t="n">
        <v>2007</v>
      </c>
      <c r="D1526" s="79"/>
      <c r="E1526" s="46"/>
      <c r="F1526" s="46"/>
      <c r="G1526" s="46"/>
    </row>
    <row r="1527" customFormat="false" ht="15.75" hidden="false" customHeight="false" outlineLevel="0" collapsed="false">
      <c r="A1527" s="65" t="n">
        <v>23636</v>
      </c>
      <c r="B1527" s="48" t="s">
        <v>5733</v>
      </c>
      <c r="C1527" s="49" t="n">
        <v>2007</v>
      </c>
      <c r="D1527" s="79"/>
      <c r="E1527" s="46"/>
      <c r="F1527" s="46"/>
      <c r="G1527" s="46"/>
    </row>
    <row r="1528" customFormat="false" ht="15.75" hidden="false" customHeight="false" outlineLevel="0" collapsed="false">
      <c r="A1528" s="65" t="n">
        <v>23637</v>
      </c>
      <c r="B1528" s="48" t="s">
        <v>5734</v>
      </c>
      <c r="C1528" s="49" t="n">
        <v>2007</v>
      </c>
      <c r="D1528" s="79"/>
      <c r="E1528" s="46"/>
      <c r="F1528" s="46"/>
      <c r="G1528" s="46"/>
    </row>
    <row r="1529" customFormat="false" ht="15.75" hidden="false" customHeight="false" outlineLevel="0" collapsed="false">
      <c r="A1529" s="65" t="n">
        <v>23638</v>
      </c>
      <c r="B1529" s="48" t="s">
        <v>5734</v>
      </c>
      <c r="C1529" s="49" t="n">
        <v>2007</v>
      </c>
      <c r="D1529" s="79"/>
      <c r="E1529" s="46"/>
      <c r="F1529" s="46"/>
      <c r="G1529" s="46"/>
    </row>
    <row r="1530" customFormat="false" ht="15.75" hidden="false" customHeight="false" outlineLevel="0" collapsed="false">
      <c r="A1530" s="65" t="n">
        <v>23639</v>
      </c>
      <c r="B1530" s="48" t="s">
        <v>5735</v>
      </c>
      <c r="C1530" s="49" t="n">
        <v>2007</v>
      </c>
      <c r="D1530" s="79"/>
      <c r="E1530" s="46"/>
      <c r="F1530" s="46"/>
      <c r="G1530" s="46"/>
    </row>
    <row r="1531" customFormat="false" ht="15.75" hidden="false" customHeight="false" outlineLevel="0" collapsed="false">
      <c r="A1531" s="65" t="n">
        <v>23640</v>
      </c>
      <c r="B1531" s="48" t="s">
        <v>5735</v>
      </c>
      <c r="C1531" s="49" t="n">
        <v>2007</v>
      </c>
      <c r="E1531" s="46"/>
      <c r="F1531" s="46"/>
      <c r="G1531" s="46"/>
    </row>
    <row r="1532" customFormat="false" ht="15.75" hidden="false" customHeight="false" outlineLevel="0" collapsed="false">
      <c r="A1532" s="65" t="n">
        <v>23641</v>
      </c>
      <c r="B1532" s="48" t="s">
        <v>5736</v>
      </c>
      <c r="C1532" s="49" t="n">
        <v>2007</v>
      </c>
      <c r="D1532" s="84" t="n">
        <v>60.6</v>
      </c>
      <c r="E1532" s="46"/>
      <c r="F1532" s="46"/>
      <c r="G1532" s="46"/>
    </row>
    <row r="1533" customFormat="false" ht="15.75" hidden="false" customHeight="false" outlineLevel="0" collapsed="false">
      <c r="A1533" s="65" t="n">
        <v>23642</v>
      </c>
      <c r="B1533" s="48" t="s">
        <v>5736</v>
      </c>
      <c r="C1533" s="49" t="n">
        <v>2007</v>
      </c>
      <c r="D1533" s="46" t="n">
        <v>60.6</v>
      </c>
      <c r="E1533" s="46"/>
      <c r="F1533" s="46"/>
      <c r="G1533" s="46"/>
    </row>
    <row r="1534" customFormat="false" ht="15.75" hidden="false" customHeight="false" outlineLevel="0" collapsed="false">
      <c r="A1534" s="89" t="n">
        <v>23653</v>
      </c>
      <c r="B1534" s="45" t="s">
        <v>5746</v>
      </c>
      <c r="C1534" s="84"/>
      <c r="D1534" s="46"/>
      <c r="E1534" s="46"/>
      <c r="F1534" s="46"/>
      <c r="G1534" s="46"/>
    </row>
    <row r="1535" customFormat="false" ht="15.75" hidden="false" customHeight="false" outlineLevel="0" collapsed="false">
      <c r="A1535" s="89" t="n">
        <v>23653</v>
      </c>
      <c r="B1535" s="45" t="s">
        <v>5746</v>
      </c>
      <c r="C1535" s="46"/>
      <c r="D1535" s="46"/>
      <c r="E1535" s="46"/>
      <c r="F1535" s="46"/>
      <c r="G1535" s="46"/>
    </row>
    <row r="1536" customFormat="false" ht="15.75" hidden="false" customHeight="false" outlineLevel="0" collapsed="false">
      <c r="A1536" s="89" t="n">
        <v>23655</v>
      </c>
      <c r="B1536" s="45" t="s">
        <v>5748</v>
      </c>
      <c r="C1536" s="84"/>
      <c r="D1536" s="46"/>
      <c r="E1536" s="46"/>
      <c r="F1536" s="46"/>
      <c r="G1536" s="46"/>
    </row>
    <row r="1537" customFormat="false" ht="15.75" hidden="false" customHeight="false" outlineLevel="0" collapsed="false">
      <c r="A1537" s="89" t="n">
        <v>23655</v>
      </c>
      <c r="B1537" s="45" t="s">
        <v>5748</v>
      </c>
      <c r="C1537" s="46"/>
      <c r="D1537" s="84"/>
      <c r="E1537" s="46"/>
      <c r="F1537" s="46"/>
      <c r="G1537" s="46"/>
    </row>
    <row r="1538" customFormat="false" ht="15.75" hidden="false" customHeight="false" outlineLevel="0" collapsed="false">
      <c r="A1538" s="89" t="n">
        <v>23656</v>
      </c>
      <c r="B1538" s="45" t="s">
        <v>5749</v>
      </c>
      <c r="C1538" s="84" t="n">
        <v>2008</v>
      </c>
      <c r="D1538" s="46" t="n">
        <v>145</v>
      </c>
      <c r="E1538" s="46"/>
      <c r="F1538" s="46"/>
      <c r="G1538" s="46"/>
    </row>
    <row r="1539" customFormat="false" ht="15.75" hidden="false" customHeight="false" outlineLevel="0" collapsed="false">
      <c r="A1539" s="89" t="n">
        <v>23657</v>
      </c>
      <c r="B1539" s="45" t="s">
        <v>5750</v>
      </c>
      <c r="C1539" s="84" t="n">
        <v>2008</v>
      </c>
      <c r="D1539" s="46" t="n">
        <v>145</v>
      </c>
      <c r="E1539" s="46"/>
      <c r="F1539" s="46"/>
      <c r="G1539" s="46"/>
    </row>
    <row r="1540" customFormat="false" ht="15.75" hidden="false" customHeight="false" outlineLevel="0" collapsed="false">
      <c r="A1540" s="65" t="n">
        <v>23680</v>
      </c>
      <c r="B1540" s="48" t="s">
        <v>5771</v>
      </c>
      <c r="C1540" s="46" t="n">
        <v>2008</v>
      </c>
      <c r="D1540" s="46" t="n">
        <v>135</v>
      </c>
      <c r="E1540" s="46"/>
      <c r="F1540" s="46"/>
      <c r="G1540" s="46"/>
    </row>
    <row r="1541" customFormat="false" ht="15.75" hidden="false" customHeight="false" outlineLevel="0" collapsed="false">
      <c r="A1541" s="65" t="n">
        <v>23680</v>
      </c>
      <c r="B1541" s="48" t="s">
        <v>5771</v>
      </c>
      <c r="C1541" s="90" t="n">
        <v>2008</v>
      </c>
      <c r="D1541" s="46" t="n">
        <v>135</v>
      </c>
      <c r="E1541" s="46"/>
      <c r="F1541" s="46"/>
      <c r="G1541" s="46"/>
    </row>
    <row r="1542" customFormat="false" ht="15.75" hidden="false" customHeight="false" outlineLevel="0" collapsed="false">
      <c r="A1542" s="65" t="n">
        <v>23681</v>
      </c>
      <c r="B1542" s="48" t="s">
        <v>5772</v>
      </c>
      <c r="C1542" s="90" t="n">
        <v>2008</v>
      </c>
      <c r="D1542" s="46" t="n">
        <v>100</v>
      </c>
      <c r="E1542" s="46"/>
      <c r="F1542" s="46"/>
      <c r="G1542" s="46"/>
    </row>
    <row r="1543" customFormat="false" ht="15.75" hidden="false" customHeight="false" outlineLevel="0" collapsed="false">
      <c r="A1543" s="65" t="n">
        <v>23681</v>
      </c>
      <c r="B1543" s="48" t="s">
        <v>5772</v>
      </c>
      <c r="C1543" s="90" t="n">
        <v>2008</v>
      </c>
      <c r="D1543" s="46" t="n">
        <v>100</v>
      </c>
      <c r="E1543" s="46"/>
      <c r="F1543" s="46"/>
      <c r="G1543" s="46"/>
    </row>
    <row r="1544" customFormat="false" ht="15.75" hidden="false" customHeight="false" outlineLevel="0" collapsed="false">
      <c r="A1544" s="65" t="n">
        <v>23682</v>
      </c>
      <c r="B1544" s="48" t="s">
        <v>5773</v>
      </c>
      <c r="C1544" s="90" t="n">
        <v>2008</v>
      </c>
      <c r="D1544" s="46" t="n">
        <v>129</v>
      </c>
      <c r="E1544" s="46"/>
      <c r="F1544" s="46"/>
      <c r="G1544" s="46"/>
    </row>
    <row r="1545" customFormat="false" ht="15.75" hidden="false" customHeight="false" outlineLevel="0" collapsed="false">
      <c r="A1545" s="65" t="n">
        <v>23682</v>
      </c>
      <c r="B1545" s="48" t="s">
        <v>5773</v>
      </c>
      <c r="C1545" s="84" t="n">
        <v>2008</v>
      </c>
      <c r="D1545" s="46" t="n">
        <v>129</v>
      </c>
      <c r="E1545" s="46"/>
      <c r="F1545" s="46"/>
      <c r="G1545" s="46"/>
    </row>
    <row r="1546" customFormat="false" ht="15.75" hidden="false" customHeight="false" outlineLevel="0" collapsed="false">
      <c r="A1546" s="65" t="n">
        <v>23683</v>
      </c>
      <c r="B1546" s="48" t="s">
        <v>5774</v>
      </c>
      <c r="C1546" s="84" t="n">
        <v>2008</v>
      </c>
      <c r="D1546" s="46" t="n">
        <v>146</v>
      </c>
      <c r="E1546" s="46"/>
      <c r="F1546" s="46"/>
      <c r="G1546" s="46"/>
    </row>
    <row r="1547" customFormat="false" ht="15.75" hidden="false" customHeight="false" outlineLevel="0" collapsed="false">
      <c r="A1547" s="65" t="n">
        <v>23683</v>
      </c>
      <c r="B1547" s="48" t="s">
        <v>5774</v>
      </c>
      <c r="C1547" s="46" t="n">
        <v>2008</v>
      </c>
      <c r="D1547" s="46" t="n">
        <v>146</v>
      </c>
      <c r="E1547" s="46"/>
      <c r="F1547" s="46"/>
      <c r="G1547" s="46"/>
    </row>
    <row r="1548" customFormat="false" ht="15.75" hidden="false" customHeight="false" outlineLevel="0" collapsed="false">
      <c r="A1548" s="65" t="n">
        <v>23684</v>
      </c>
      <c r="B1548" s="48" t="s">
        <v>5775</v>
      </c>
      <c r="C1548" s="90" t="n">
        <v>2008</v>
      </c>
      <c r="D1548" s="46" t="n">
        <v>146</v>
      </c>
      <c r="E1548" s="46"/>
      <c r="F1548" s="46"/>
      <c r="G1548" s="46"/>
    </row>
    <row r="1549" customFormat="false" ht="15.75" hidden="false" customHeight="false" outlineLevel="0" collapsed="false">
      <c r="A1549" s="65" t="n">
        <v>23684</v>
      </c>
      <c r="B1549" s="48" t="s">
        <v>5775</v>
      </c>
      <c r="C1549" s="90" t="n">
        <v>2008</v>
      </c>
      <c r="D1549" s="46" t="n">
        <v>146</v>
      </c>
      <c r="E1549" s="46"/>
      <c r="F1549" s="46"/>
      <c r="G1549" s="46"/>
    </row>
    <row r="1550" customFormat="false" ht="15.75" hidden="false" customHeight="false" outlineLevel="0" collapsed="false">
      <c r="A1550" s="65" t="n">
        <v>23685</v>
      </c>
      <c r="B1550" s="48" t="s">
        <v>5776</v>
      </c>
      <c r="C1550" s="90" t="n">
        <v>2008</v>
      </c>
      <c r="D1550" s="46" t="n">
        <v>70</v>
      </c>
      <c r="E1550" s="46"/>
      <c r="F1550" s="46"/>
      <c r="G1550" s="46"/>
    </row>
    <row r="1551" customFormat="false" ht="15.75" hidden="false" customHeight="false" outlineLevel="0" collapsed="false">
      <c r="A1551" s="65" t="n">
        <v>23685</v>
      </c>
      <c r="B1551" s="48" t="s">
        <v>5776</v>
      </c>
      <c r="C1551" s="90" t="n">
        <v>2008</v>
      </c>
      <c r="D1551" s="46" t="n">
        <v>70</v>
      </c>
      <c r="E1551" s="46"/>
      <c r="F1551" s="46"/>
      <c r="G1551" s="46"/>
    </row>
    <row r="1552" customFormat="false" ht="15.75" hidden="false" customHeight="false" outlineLevel="0" collapsed="false">
      <c r="A1552" s="65" t="n">
        <v>23686</v>
      </c>
      <c r="B1552" s="48" t="s">
        <v>5777</v>
      </c>
      <c r="C1552" s="84" t="n">
        <v>2008</v>
      </c>
      <c r="D1552" s="46" t="n">
        <v>130</v>
      </c>
      <c r="E1552" s="46"/>
      <c r="F1552" s="46"/>
      <c r="G1552" s="46"/>
    </row>
    <row r="1553" customFormat="false" ht="15.75" hidden="false" customHeight="false" outlineLevel="0" collapsed="false">
      <c r="A1553" s="65" t="n">
        <v>23686</v>
      </c>
      <c r="B1553" s="48" t="s">
        <v>5777</v>
      </c>
      <c r="C1553" s="84" t="n">
        <v>2008</v>
      </c>
      <c r="D1553" s="46" t="n">
        <v>130</v>
      </c>
      <c r="E1553" s="46"/>
      <c r="F1553" s="46"/>
      <c r="G1553" s="46"/>
    </row>
    <row r="1554" customFormat="false" ht="15.75" hidden="false" customHeight="false" outlineLevel="0" collapsed="false">
      <c r="A1554" s="65" t="n">
        <v>23687</v>
      </c>
      <c r="B1554" s="48" t="s">
        <v>5778</v>
      </c>
      <c r="C1554" s="46" t="n">
        <v>2008</v>
      </c>
      <c r="D1554" s="46" t="n">
        <v>108</v>
      </c>
      <c r="E1554" s="46"/>
      <c r="F1554" s="46"/>
      <c r="G1554" s="46"/>
    </row>
    <row r="1555" customFormat="false" ht="15.75" hidden="false" customHeight="false" outlineLevel="0" collapsed="false">
      <c r="A1555" s="65" t="n">
        <v>23687</v>
      </c>
      <c r="B1555" s="48" t="s">
        <v>5778</v>
      </c>
      <c r="C1555" s="90" t="n">
        <v>2008</v>
      </c>
      <c r="D1555" s="46" t="n">
        <v>108</v>
      </c>
      <c r="E1555" s="46"/>
      <c r="F1555" s="46"/>
      <c r="G1555" s="46"/>
    </row>
    <row r="1556" customFormat="false" ht="15.75" hidden="false" customHeight="false" outlineLevel="0" collapsed="false">
      <c r="A1556" s="65" t="n">
        <v>23688</v>
      </c>
      <c r="B1556" s="48" t="s">
        <v>5779</v>
      </c>
      <c r="C1556" s="90" t="n">
        <v>2008</v>
      </c>
      <c r="D1556" s="46" t="n">
        <v>195</v>
      </c>
      <c r="E1556" s="46"/>
      <c r="F1556" s="46"/>
      <c r="G1556" s="46"/>
    </row>
    <row r="1557" customFormat="false" ht="15.75" hidden="false" customHeight="false" outlineLevel="0" collapsed="false">
      <c r="A1557" s="65" t="n">
        <v>23688</v>
      </c>
      <c r="B1557" s="48" t="s">
        <v>5779</v>
      </c>
      <c r="C1557" s="90" t="n">
        <v>2008</v>
      </c>
      <c r="D1557" s="46" t="n">
        <v>195</v>
      </c>
      <c r="E1557" s="46"/>
      <c r="F1557" s="46"/>
      <c r="G1557" s="46"/>
    </row>
    <row r="1558" customFormat="false" ht="15.75" hidden="false" customHeight="false" outlineLevel="0" collapsed="false">
      <c r="A1558" s="65" t="n">
        <v>23689</v>
      </c>
      <c r="B1558" s="48" t="s">
        <v>5780</v>
      </c>
      <c r="C1558" s="90" t="n">
        <v>2008</v>
      </c>
      <c r="D1558" s="46" t="n">
        <v>130</v>
      </c>
      <c r="E1558" s="46"/>
      <c r="F1558" s="46"/>
      <c r="G1558" s="46"/>
    </row>
    <row r="1559" customFormat="false" ht="15.75" hidden="false" customHeight="false" outlineLevel="0" collapsed="false">
      <c r="A1559" s="65" t="n">
        <v>23689</v>
      </c>
      <c r="B1559" s="48" t="s">
        <v>5780</v>
      </c>
      <c r="C1559" s="84" t="n">
        <v>2008</v>
      </c>
      <c r="D1559" s="46" t="n">
        <v>130</v>
      </c>
      <c r="E1559" s="46"/>
      <c r="F1559" s="46"/>
      <c r="G1559" s="46"/>
    </row>
    <row r="1560" customFormat="false" ht="15.75" hidden="false" customHeight="false" outlineLevel="0" collapsed="false">
      <c r="A1560" s="65" t="n">
        <v>23690</v>
      </c>
      <c r="B1560" s="48" t="s">
        <v>5781</v>
      </c>
      <c r="C1560" s="84" t="n">
        <v>2008</v>
      </c>
      <c r="D1560" s="46" t="n">
        <v>105</v>
      </c>
      <c r="E1560" s="46"/>
      <c r="F1560" s="46"/>
      <c r="G1560" s="46"/>
    </row>
    <row r="1561" customFormat="false" ht="15.75" hidden="false" customHeight="false" outlineLevel="0" collapsed="false">
      <c r="A1561" s="65" t="n">
        <v>23690</v>
      </c>
      <c r="B1561" s="48" t="s">
        <v>5781</v>
      </c>
      <c r="C1561" s="46" t="n">
        <v>2008</v>
      </c>
      <c r="D1561" s="46" t="n">
        <v>105</v>
      </c>
      <c r="E1561" s="46"/>
      <c r="F1561" s="46"/>
      <c r="G1561" s="46"/>
    </row>
    <row r="1562" customFormat="false" ht="15.75" hidden="false" customHeight="false" outlineLevel="0" collapsed="false">
      <c r="A1562" s="65" t="n">
        <v>23691</v>
      </c>
      <c r="B1562" s="48" t="s">
        <v>5782</v>
      </c>
      <c r="C1562" s="90" t="n">
        <v>2008</v>
      </c>
      <c r="D1562" s="46" t="n">
        <v>76</v>
      </c>
      <c r="E1562" s="46"/>
      <c r="F1562" s="46"/>
      <c r="G1562" s="46"/>
    </row>
    <row r="1563" customFormat="false" ht="15.75" hidden="false" customHeight="false" outlineLevel="0" collapsed="false">
      <c r="A1563" s="65" t="n">
        <v>23691</v>
      </c>
      <c r="B1563" s="48" t="s">
        <v>5782</v>
      </c>
      <c r="C1563" s="90" t="n">
        <v>2008</v>
      </c>
      <c r="D1563" s="46" t="n">
        <v>76</v>
      </c>
      <c r="E1563" s="46"/>
      <c r="F1563" s="46"/>
      <c r="G1563" s="46"/>
    </row>
    <row r="1564" customFormat="false" ht="15.75" hidden="false" customHeight="false" outlineLevel="0" collapsed="false">
      <c r="A1564" s="65" t="n">
        <v>23692</v>
      </c>
      <c r="B1564" s="48" t="s">
        <v>5783</v>
      </c>
      <c r="C1564" s="90" t="n">
        <v>2008</v>
      </c>
      <c r="D1564" s="46" t="n">
        <v>105</v>
      </c>
      <c r="E1564" s="46"/>
      <c r="F1564" s="46"/>
      <c r="G1564" s="46"/>
    </row>
    <row r="1565" customFormat="false" ht="15.75" hidden="false" customHeight="false" outlineLevel="0" collapsed="false">
      <c r="A1565" s="65" t="n">
        <v>23692</v>
      </c>
      <c r="B1565" s="48" t="s">
        <v>5783</v>
      </c>
      <c r="C1565" s="90" t="n">
        <v>2008</v>
      </c>
      <c r="D1565" s="46" t="n">
        <v>105</v>
      </c>
      <c r="E1565" s="46"/>
      <c r="F1565" s="46"/>
      <c r="G1565" s="46"/>
    </row>
    <row r="1566" customFormat="false" ht="15.75" hidden="false" customHeight="false" outlineLevel="0" collapsed="false">
      <c r="A1566" s="65" t="n">
        <v>23693</v>
      </c>
      <c r="B1566" s="48" t="s">
        <v>5784</v>
      </c>
      <c r="C1566" s="84"/>
      <c r="D1566" s="46" t="n">
        <v>115</v>
      </c>
      <c r="E1566" s="46"/>
      <c r="F1566" s="46"/>
      <c r="G1566" s="46"/>
    </row>
    <row r="1567" customFormat="false" ht="15.75" hidden="false" customHeight="false" outlineLevel="0" collapsed="false">
      <c r="A1567" s="65" t="n">
        <v>23693</v>
      </c>
      <c r="B1567" s="48" t="s">
        <v>5784</v>
      </c>
      <c r="C1567" s="84"/>
      <c r="D1567" s="46" t="n">
        <v>115</v>
      </c>
      <c r="E1567" s="46"/>
      <c r="F1567" s="46"/>
      <c r="G1567" s="46"/>
    </row>
    <row r="1568" customFormat="false" ht="15.75" hidden="false" customHeight="false" outlineLevel="0" collapsed="false">
      <c r="A1568" s="65" t="n">
        <v>23694</v>
      </c>
      <c r="B1568" s="48" t="s">
        <v>5785</v>
      </c>
      <c r="C1568" s="46"/>
      <c r="D1568" s="46" t="n">
        <v>179</v>
      </c>
      <c r="E1568" s="46"/>
      <c r="F1568" s="46"/>
      <c r="G1568" s="46"/>
    </row>
    <row r="1569" customFormat="false" ht="15.75" hidden="false" customHeight="false" outlineLevel="0" collapsed="false">
      <c r="A1569" s="65" t="n">
        <v>23694</v>
      </c>
      <c r="B1569" s="48" t="s">
        <v>5785</v>
      </c>
      <c r="C1569" s="90"/>
      <c r="D1569" s="46" t="n">
        <v>179</v>
      </c>
      <c r="E1569" s="46"/>
      <c r="F1569" s="46"/>
      <c r="G1569" s="46"/>
    </row>
    <row r="1570" customFormat="false" ht="15.75" hidden="false" customHeight="false" outlineLevel="0" collapsed="false">
      <c r="A1570" s="65" t="n">
        <v>23695</v>
      </c>
      <c r="B1570" s="48" t="s">
        <v>5786</v>
      </c>
      <c r="C1570" s="90"/>
      <c r="D1570" s="46" t="n">
        <v>169</v>
      </c>
      <c r="E1570" s="46"/>
      <c r="F1570" s="46"/>
      <c r="G1570" s="46"/>
    </row>
    <row r="1571" customFormat="false" ht="15.75" hidden="false" customHeight="false" outlineLevel="0" collapsed="false">
      <c r="A1571" s="65" t="n">
        <v>23695</v>
      </c>
      <c r="B1571" s="48" t="s">
        <v>5786</v>
      </c>
      <c r="C1571" s="90"/>
      <c r="D1571" s="46" t="n">
        <v>169</v>
      </c>
      <c r="E1571" s="46"/>
      <c r="F1571" s="46"/>
      <c r="G1571" s="46"/>
    </row>
    <row r="1572" customFormat="false" ht="15.75" hidden="false" customHeight="false" outlineLevel="0" collapsed="false">
      <c r="A1572" s="65" t="n">
        <v>23696</v>
      </c>
      <c r="B1572" s="48" t="s">
        <v>5787</v>
      </c>
      <c r="C1572" s="90"/>
      <c r="D1572" s="46" t="n">
        <v>191</v>
      </c>
      <c r="E1572" s="46"/>
      <c r="F1572" s="46"/>
      <c r="G1572" s="46"/>
    </row>
    <row r="1573" customFormat="false" ht="15.75" hidden="false" customHeight="false" outlineLevel="0" collapsed="false">
      <c r="A1573" s="65" t="n">
        <v>23696</v>
      </c>
      <c r="B1573" s="48" t="s">
        <v>5787</v>
      </c>
      <c r="C1573" s="84"/>
      <c r="D1573" s="46" t="n">
        <v>191</v>
      </c>
      <c r="E1573" s="46"/>
      <c r="F1573" s="46"/>
      <c r="G1573" s="46"/>
    </row>
    <row r="1574" customFormat="false" ht="15.75" hidden="false" customHeight="false" outlineLevel="0" collapsed="false">
      <c r="A1574" s="65" t="n">
        <v>23697</v>
      </c>
      <c r="B1574" s="48" t="s">
        <v>5788</v>
      </c>
      <c r="C1574" s="84"/>
      <c r="D1574" s="46" t="n">
        <v>330</v>
      </c>
      <c r="E1574" s="46"/>
      <c r="F1574" s="46"/>
      <c r="G1574" s="46"/>
    </row>
    <row r="1575" customFormat="false" ht="15.75" hidden="false" customHeight="false" outlineLevel="0" collapsed="false">
      <c r="A1575" s="65" t="n">
        <v>23697</v>
      </c>
      <c r="B1575" s="48" t="s">
        <v>5788</v>
      </c>
      <c r="C1575" s="46"/>
      <c r="D1575" s="46" t="n">
        <v>290</v>
      </c>
      <c r="E1575" s="46"/>
      <c r="F1575" s="46"/>
      <c r="G1575" s="46"/>
    </row>
    <row r="1576" customFormat="false" ht="15.75" hidden="false" customHeight="false" outlineLevel="0" collapsed="false">
      <c r="A1576" s="65" t="n">
        <v>23698</v>
      </c>
      <c r="B1576" s="48" t="s">
        <v>5789</v>
      </c>
      <c r="C1576" s="90"/>
      <c r="D1576" s="46" t="n">
        <v>105</v>
      </c>
      <c r="E1576" s="46"/>
      <c r="F1576" s="46"/>
    </row>
    <row r="1577" customFormat="false" ht="15.75" hidden="false" customHeight="false" outlineLevel="0" collapsed="false">
      <c r="A1577" s="65" t="n">
        <v>23699</v>
      </c>
      <c r="B1577" s="48" t="s">
        <v>5790</v>
      </c>
      <c r="C1577" s="90"/>
      <c r="D1577" s="46" t="n">
        <v>330</v>
      </c>
      <c r="E1577" s="46"/>
      <c r="F1577" s="46"/>
    </row>
    <row r="1578" customFormat="false" ht="15.75" hidden="false" customHeight="false" outlineLevel="0" collapsed="false">
      <c r="A1578" s="65" t="n">
        <v>23700</v>
      </c>
      <c r="B1578" s="48" t="s">
        <v>5791</v>
      </c>
      <c r="C1578" s="90"/>
      <c r="D1578" s="46" t="n">
        <v>290</v>
      </c>
      <c r="E1578" s="46"/>
      <c r="F1578" s="46"/>
    </row>
    <row r="1579" customFormat="false" ht="15.75" hidden="false" customHeight="false" outlineLevel="0" collapsed="false">
      <c r="A1579" s="65" t="n">
        <v>23701</v>
      </c>
      <c r="B1579" s="48" t="s">
        <v>5792</v>
      </c>
      <c r="C1579" s="90"/>
      <c r="D1579" s="46" t="n">
        <v>190</v>
      </c>
      <c r="E1579" s="46"/>
      <c r="F1579" s="46"/>
    </row>
    <row r="1580" customFormat="false" ht="15.75" hidden="false" customHeight="false" outlineLevel="0" collapsed="false">
      <c r="A1580" s="65" t="n">
        <v>23702</v>
      </c>
      <c r="B1580" s="48" t="s">
        <v>5793</v>
      </c>
      <c r="C1580" s="84"/>
      <c r="D1580" s="46" t="n">
        <v>100</v>
      </c>
      <c r="E1580" s="46"/>
      <c r="F1580" s="46"/>
    </row>
    <row r="1581" customFormat="false" ht="15.75" hidden="false" customHeight="false" outlineLevel="0" collapsed="false">
      <c r="A1581" s="65" t="n">
        <v>23703</v>
      </c>
      <c r="B1581" s="48" t="s">
        <v>5794</v>
      </c>
      <c r="C1581" s="84"/>
      <c r="D1581" s="46" t="n">
        <v>52</v>
      </c>
      <c r="E1581" s="46"/>
      <c r="F1581" s="46"/>
    </row>
    <row r="1582" customFormat="false" ht="15.75" hidden="false" customHeight="false" outlineLevel="0" collapsed="false">
      <c r="A1582" s="65" t="n">
        <v>23704</v>
      </c>
      <c r="B1582" s="48" t="s">
        <v>5795</v>
      </c>
      <c r="C1582" s="46"/>
      <c r="D1582" s="46" t="n">
        <v>56</v>
      </c>
      <c r="E1582" s="46"/>
      <c r="F1582" s="46"/>
    </row>
    <row r="1583" customFormat="false" ht="15.75" hidden="false" customHeight="false" outlineLevel="0" collapsed="false">
      <c r="A1583" s="65" t="n">
        <v>23705</v>
      </c>
      <c r="B1583" s="48" t="s">
        <v>5796</v>
      </c>
      <c r="C1583" s="90"/>
      <c r="D1583" s="46" t="n">
        <v>250</v>
      </c>
      <c r="E1583" s="46"/>
      <c r="F1583" s="46"/>
    </row>
    <row r="1584" customFormat="false" ht="15.75" hidden="false" customHeight="false" outlineLevel="0" collapsed="false">
      <c r="A1584" s="65" t="n">
        <v>23706</v>
      </c>
      <c r="B1584" s="48" t="s">
        <v>5797</v>
      </c>
      <c r="C1584" s="90"/>
      <c r="D1584" s="46" t="n">
        <v>103</v>
      </c>
      <c r="E1584" s="46"/>
      <c r="F1584" s="46"/>
    </row>
    <row r="1585" customFormat="false" ht="15.75" hidden="false" customHeight="false" outlineLevel="0" collapsed="false">
      <c r="A1585" s="65" t="n">
        <v>23707</v>
      </c>
      <c r="B1585" s="48" t="s">
        <v>5798</v>
      </c>
      <c r="C1585" s="90"/>
      <c r="D1585" s="46" t="n">
        <v>98</v>
      </c>
      <c r="E1585" s="46"/>
      <c r="F1585" s="46"/>
    </row>
    <row r="1586" customFormat="false" ht="15.75" hidden="false" customHeight="false" outlineLevel="0" collapsed="false">
      <c r="A1586" s="65" t="n">
        <v>23708</v>
      </c>
      <c r="B1586" s="48" t="s">
        <v>5799</v>
      </c>
      <c r="C1586" s="90"/>
      <c r="D1586" s="46"/>
      <c r="E1586" s="46"/>
      <c r="F1586" s="46"/>
    </row>
    <row r="1587" customFormat="false" ht="15.75" hidden="false" customHeight="false" outlineLevel="0" collapsed="false">
      <c r="A1587" s="65" t="n">
        <v>23709</v>
      </c>
      <c r="B1587" s="48" t="s">
        <v>5799</v>
      </c>
      <c r="C1587" s="84"/>
      <c r="D1587" s="46"/>
      <c r="E1587" s="46"/>
      <c r="F1587" s="46"/>
    </row>
    <row r="1588" customFormat="false" ht="15.75" hidden="false" customHeight="false" outlineLevel="0" collapsed="false">
      <c r="A1588" s="65"/>
      <c r="B1588" s="48"/>
      <c r="C1588" s="84"/>
      <c r="D1588" s="46"/>
      <c r="E1588" s="46"/>
    </row>
    <row r="1589" customFormat="false" ht="15.75" hidden="false" customHeight="false" outlineLevel="0" collapsed="false">
      <c r="A1589" s="65"/>
      <c r="B1589" s="48"/>
      <c r="C1589" s="46"/>
      <c r="D1589" s="46"/>
      <c r="E1589" s="46"/>
    </row>
    <row r="1590" customFormat="false" ht="15.75" hidden="false" customHeight="false" outlineLevel="0" collapsed="false">
      <c r="A1590" s="65"/>
      <c r="B1590" s="48"/>
      <c r="C1590" s="90"/>
      <c r="E1590" s="46"/>
    </row>
    <row r="1591" customFormat="false" ht="15.75" hidden="false" customHeight="false" outlineLevel="0" collapsed="false">
      <c r="C1591" s="90"/>
    </row>
    <row r="1592" customFormat="false" ht="15.75" hidden="false" customHeight="false" outlineLevel="0" collapsed="false">
      <c r="C1592" s="90"/>
    </row>
    <row r="1593" customFormat="false" ht="15.75" hidden="false" customHeight="false" outlineLevel="0" collapsed="false">
      <c r="C159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10.71"/>
    <col collapsed="false" customWidth="true" hidden="false" outlineLevel="0" max="2" min="2" style="31" width="73.13"/>
    <col collapsed="false" customWidth="true" hidden="false" outlineLevel="0" max="3" min="3" style="91" width="12.14"/>
    <col collapsed="false" customWidth="true" hidden="false" outlineLevel="0" max="4" min="4" style="92" width="9.14"/>
    <col collapsed="false" customWidth="true" hidden="false" outlineLevel="0" max="6" min="5" style="31" width="9.14"/>
  </cols>
  <sheetData>
    <row r="1" customFormat="false" ht="18" hidden="false" customHeight="true" outlineLevel="0" collapsed="false">
      <c r="A1" s="5" t="n">
        <v>14088</v>
      </c>
      <c r="B1" s="6" t="s">
        <v>2561</v>
      </c>
      <c r="C1" s="5" t="n">
        <v>1988</v>
      </c>
      <c r="D1" s="13" t="n">
        <v>0.45</v>
      </c>
      <c r="F1" s="29"/>
    </row>
    <row r="2" customFormat="false" ht="15.75" hidden="false" customHeight="false" outlineLevel="0" collapsed="false">
      <c r="A2" s="5" t="n">
        <v>14685</v>
      </c>
      <c r="B2" s="6" t="s">
        <v>2406</v>
      </c>
      <c r="C2" s="5" t="n">
        <v>1989</v>
      </c>
      <c r="D2" s="12" t="n">
        <v>3</v>
      </c>
      <c r="F2" s="29"/>
    </row>
    <row r="3" customFormat="false" ht="15.75" hidden="false" customHeight="false" outlineLevel="0" collapsed="false">
      <c r="A3" s="55" t="n">
        <v>15027</v>
      </c>
      <c r="B3" s="17" t="s">
        <v>2919</v>
      </c>
      <c r="C3" s="24" t="n">
        <v>1990</v>
      </c>
      <c r="D3" s="56" t="n">
        <v>1.1</v>
      </c>
      <c r="F3" s="29"/>
    </row>
    <row r="4" customFormat="false" ht="15.75" hidden="false" customHeight="false" outlineLevel="0" collapsed="false">
      <c r="A4" s="55" t="n">
        <v>16019</v>
      </c>
      <c r="B4" s="17" t="s">
        <v>2967</v>
      </c>
      <c r="C4" s="24" t="n">
        <v>1988</v>
      </c>
      <c r="D4" s="56" t="n">
        <v>0.55</v>
      </c>
      <c r="F4" s="29"/>
    </row>
    <row r="5" customFormat="false" ht="15.75" hidden="false" customHeight="false" outlineLevel="0" collapsed="false">
      <c r="A5" s="55" t="n">
        <v>16049</v>
      </c>
      <c r="B5" s="17" t="s">
        <v>2979</v>
      </c>
      <c r="C5" s="24"/>
      <c r="D5" s="56"/>
      <c r="F5" s="29"/>
    </row>
    <row r="6" customFormat="false" ht="15.75" hidden="false" customHeight="false" outlineLevel="0" collapsed="false">
      <c r="A6" s="55" t="n">
        <v>19366</v>
      </c>
      <c r="B6" s="17" t="s">
        <v>3239</v>
      </c>
      <c r="C6" s="24" t="n">
        <v>1991</v>
      </c>
      <c r="D6" s="56" t="n">
        <v>0.3</v>
      </c>
      <c r="F6" s="29"/>
    </row>
    <row r="7" customFormat="false" ht="15.75" hidden="false" customHeight="false" outlineLevel="0" collapsed="false">
      <c r="A7" s="55" t="n">
        <v>19367</v>
      </c>
      <c r="B7" s="17" t="s">
        <v>3239</v>
      </c>
      <c r="C7" s="24" t="n">
        <v>1990</v>
      </c>
      <c r="D7" s="56" t="n">
        <v>3.3</v>
      </c>
      <c r="F7" s="29"/>
    </row>
    <row r="8" customFormat="false" ht="15.75" hidden="false" customHeight="false" outlineLevel="0" collapsed="false">
      <c r="A8" s="55" t="n">
        <v>19384</v>
      </c>
      <c r="B8" s="17" t="s">
        <v>3248</v>
      </c>
      <c r="C8" s="24" t="n">
        <v>1991</v>
      </c>
      <c r="D8" s="56" t="n">
        <v>1.5</v>
      </c>
      <c r="F8" s="29"/>
    </row>
    <row r="9" customFormat="false" ht="15.75" hidden="false" customHeight="false" outlineLevel="0" collapsed="false">
      <c r="A9" s="55" t="n">
        <v>19964</v>
      </c>
      <c r="B9" s="17" t="s">
        <v>3435</v>
      </c>
      <c r="C9" s="24" t="n">
        <v>1995</v>
      </c>
      <c r="D9" s="56"/>
      <c r="F9" s="29"/>
    </row>
    <row r="10" customFormat="false" ht="15.75" hidden="false" customHeight="false" outlineLevel="0" collapsed="false">
      <c r="A10" s="55" t="n">
        <v>20022</v>
      </c>
      <c r="B10" s="17" t="s">
        <v>3467</v>
      </c>
      <c r="C10" s="24" t="n">
        <v>1997</v>
      </c>
      <c r="D10" s="56"/>
      <c r="F10" s="29"/>
    </row>
    <row r="11" customFormat="false" ht="15.75" hidden="false" customHeight="false" outlineLevel="0" collapsed="false">
      <c r="A11" s="55" t="n">
        <v>20023</v>
      </c>
      <c r="B11" s="17" t="s">
        <v>3468</v>
      </c>
      <c r="C11" s="24" t="n">
        <v>1998</v>
      </c>
      <c r="D11" s="56"/>
      <c r="F11" s="29"/>
    </row>
    <row r="12" customFormat="false" ht="15.75" hidden="false" customHeight="false" outlineLevel="0" collapsed="false">
      <c r="A12" s="55" t="n">
        <v>20024</v>
      </c>
      <c r="B12" s="17" t="s">
        <v>3468</v>
      </c>
      <c r="C12" s="24" t="n">
        <v>1998</v>
      </c>
      <c r="D12" s="56"/>
      <c r="F12" s="29"/>
    </row>
    <row r="13" customFormat="false" ht="15.75" hidden="false" customHeight="false" outlineLevel="0" collapsed="false">
      <c r="A13" s="55" t="n">
        <v>20027</v>
      </c>
      <c r="B13" s="17" t="s">
        <v>3469</v>
      </c>
      <c r="C13" s="24" t="n">
        <v>1998</v>
      </c>
      <c r="D13" s="56"/>
      <c r="F13" s="29"/>
    </row>
    <row r="14" customFormat="false" ht="15.75" hidden="false" customHeight="false" outlineLevel="0" collapsed="false">
      <c r="A14" s="55" t="n">
        <v>20048</v>
      </c>
      <c r="B14" s="17" t="s">
        <v>3484</v>
      </c>
      <c r="C14" s="24" t="n">
        <v>1995</v>
      </c>
      <c r="D14" s="56"/>
      <c r="F14" s="29"/>
    </row>
    <row r="15" customFormat="false" ht="15.75" hidden="false" customHeight="false" outlineLevel="0" collapsed="false">
      <c r="A15" s="55" t="n">
        <v>20071</v>
      </c>
      <c r="B15" s="17" t="s">
        <v>3493</v>
      </c>
      <c r="C15" s="24" t="n">
        <v>1998</v>
      </c>
      <c r="D15" s="56"/>
      <c r="F15" s="29"/>
    </row>
    <row r="16" customFormat="false" ht="15.75" hidden="false" customHeight="false" outlineLevel="0" collapsed="false">
      <c r="A16" s="55" t="n">
        <v>20072</v>
      </c>
      <c r="B16" s="17" t="s">
        <v>3494</v>
      </c>
      <c r="C16" s="24" t="n">
        <v>1998</v>
      </c>
      <c r="D16" s="56"/>
      <c r="F16" s="29"/>
    </row>
    <row r="17" customFormat="false" ht="15.75" hidden="false" customHeight="false" outlineLevel="0" collapsed="false">
      <c r="A17" s="5" t="n">
        <v>21275</v>
      </c>
      <c r="B17" s="6" t="s">
        <v>3792</v>
      </c>
      <c r="C17" s="5" t="n">
        <v>1999</v>
      </c>
      <c r="D17" s="12" t="n">
        <v>40</v>
      </c>
      <c r="F17" s="29"/>
    </row>
    <row r="18" customFormat="false" ht="15.75" hidden="false" customHeight="false" outlineLevel="0" collapsed="false">
      <c r="A18" s="5" t="n">
        <v>21276</v>
      </c>
      <c r="B18" s="6" t="s">
        <v>3793</v>
      </c>
      <c r="C18" s="5" t="n">
        <v>1999</v>
      </c>
      <c r="D18" s="12" t="n">
        <v>40</v>
      </c>
      <c r="F18" s="29"/>
    </row>
    <row r="19" customFormat="false" ht="15.75" hidden="false" customHeight="false" outlineLevel="0" collapsed="false">
      <c r="A19" s="5" t="n">
        <v>21283</v>
      </c>
      <c r="B19" s="6" t="s">
        <v>3799</v>
      </c>
      <c r="C19" s="5" t="n">
        <v>2000</v>
      </c>
      <c r="D19" s="12" t="n">
        <v>15</v>
      </c>
      <c r="F19" s="29"/>
    </row>
    <row r="20" customFormat="false" ht="15.75" hidden="false" customHeight="false" outlineLevel="0" collapsed="false">
      <c r="A20" s="5" t="n">
        <v>21284</v>
      </c>
      <c r="B20" s="6" t="s">
        <v>3800</v>
      </c>
      <c r="C20" s="5" t="n">
        <v>2000</v>
      </c>
      <c r="D20" s="12" t="n">
        <v>30</v>
      </c>
      <c r="F20" s="29"/>
    </row>
    <row r="21" customFormat="false" ht="15.75" hidden="false" customHeight="false" outlineLevel="0" collapsed="false">
      <c r="A21" s="5" t="n">
        <v>21285</v>
      </c>
      <c r="B21" s="6" t="s">
        <v>3800</v>
      </c>
      <c r="C21" s="5" t="n">
        <v>2000</v>
      </c>
      <c r="D21" s="12" t="n">
        <v>35</v>
      </c>
    </row>
    <row r="22" customFormat="false" ht="15.75" hidden="false" customHeight="false" outlineLevel="0" collapsed="false">
      <c r="A22" s="5" t="n">
        <v>21286</v>
      </c>
      <c r="B22" s="6" t="s">
        <v>3801</v>
      </c>
      <c r="C22" s="5" t="n">
        <v>2000</v>
      </c>
      <c r="D22" s="12" t="n">
        <v>32</v>
      </c>
      <c r="F22" s="29"/>
    </row>
    <row r="23" customFormat="false" ht="15.75" hidden="false" customHeight="false" outlineLevel="0" collapsed="false">
      <c r="A23" s="5" t="n">
        <v>21287</v>
      </c>
      <c r="B23" s="6" t="s">
        <v>3802</v>
      </c>
      <c r="C23" s="5" t="n">
        <v>2000</v>
      </c>
      <c r="D23" s="12" t="n">
        <v>32</v>
      </c>
    </row>
    <row r="24" customFormat="false" ht="15.75" hidden="false" customHeight="false" outlineLevel="0" collapsed="false">
      <c r="A24" s="5" t="n">
        <v>21288</v>
      </c>
      <c r="B24" s="6" t="s">
        <v>3803</v>
      </c>
      <c r="C24" s="5" t="n">
        <v>2000</v>
      </c>
      <c r="D24" s="12" t="n">
        <v>32</v>
      </c>
    </row>
    <row r="25" customFormat="false" ht="15.75" hidden="false" customHeight="false" outlineLevel="0" collapsed="false">
      <c r="A25" s="5" t="n">
        <v>21503</v>
      </c>
      <c r="B25" s="6" t="s">
        <v>3971</v>
      </c>
      <c r="C25" s="5" t="n">
        <v>2000</v>
      </c>
      <c r="D25" s="12"/>
    </row>
    <row r="26" customFormat="false" ht="15.75" hidden="false" customHeight="false" outlineLevel="0" collapsed="false">
      <c r="A26" s="55" t="n">
        <v>21732</v>
      </c>
      <c r="B26" s="17" t="s">
        <v>4166</v>
      </c>
      <c r="C26" s="5" t="n">
        <v>2001</v>
      </c>
      <c r="D26" s="56"/>
    </row>
    <row r="27" customFormat="false" ht="15.75" hidden="false" customHeight="false" outlineLevel="0" collapsed="false">
      <c r="A27" s="55" t="n">
        <v>21735</v>
      </c>
      <c r="B27" s="17" t="s">
        <v>4169</v>
      </c>
      <c r="C27" s="5" t="n">
        <v>2001</v>
      </c>
      <c r="D27" s="56" t="n">
        <v>30</v>
      </c>
    </row>
    <row r="28" customFormat="false" ht="15.75" hidden="false" customHeight="false" outlineLevel="0" collapsed="false">
      <c r="A28" s="55" t="n">
        <v>21752</v>
      </c>
      <c r="B28" s="17" t="s">
        <v>4186</v>
      </c>
      <c r="C28" s="5" t="n">
        <v>2001</v>
      </c>
      <c r="D28" s="56" t="n">
        <v>30.8</v>
      </c>
    </row>
    <row r="29" customFormat="false" ht="15.75" hidden="false" customHeight="false" outlineLevel="0" collapsed="false">
      <c r="A29" s="55" t="n">
        <v>21754</v>
      </c>
      <c r="B29" s="17" t="s">
        <v>4188</v>
      </c>
      <c r="C29" s="5" t="n">
        <v>2001</v>
      </c>
      <c r="D29" s="56" t="n">
        <v>69.3</v>
      </c>
    </row>
    <row r="30" customFormat="false" ht="15.75" hidden="false" customHeight="false" outlineLevel="0" collapsed="false">
      <c r="A30" s="55" t="n">
        <v>21755</v>
      </c>
      <c r="B30" s="17" t="s">
        <v>4189</v>
      </c>
      <c r="C30" s="5" t="n">
        <v>2001</v>
      </c>
      <c r="D30" s="56" t="n">
        <v>36.3</v>
      </c>
    </row>
    <row r="31" customFormat="false" ht="15.75" hidden="false" customHeight="false" outlineLevel="0" collapsed="false">
      <c r="A31" s="55" t="n">
        <v>22075</v>
      </c>
      <c r="B31" s="17" t="s">
        <v>4455</v>
      </c>
      <c r="C31" s="24" t="n">
        <v>2002</v>
      </c>
      <c r="D31" s="56" t="n">
        <v>25.3</v>
      </c>
    </row>
    <row r="32" customFormat="false" ht="15.75" hidden="false" customHeight="false" outlineLevel="0" collapsed="false">
      <c r="A32" s="55" t="n">
        <v>22326</v>
      </c>
      <c r="B32" s="17" t="s">
        <v>3793</v>
      </c>
      <c r="C32" s="24" t="n">
        <v>2003</v>
      </c>
      <c r="D32" s="56" t="n">
        <v>162</v>
      </c>
    </row>
    <row r="33" customFormat="false" ht="15.75" hidden="false" customHeight="false" outlineLevel="0" collapsed="false">
      <c r="A33" s="55" t="n">
        <v>22347</v>
      </c>
      <c r="B33" s="17" t="s">
        <v>4676</v>
      </c>
      <c r="C33" s="24" t="n">
        <v>2003</v>
      </c>
      <c r="D33" s="56"/>
    </row>
    <row r="34" customFormat="false" ht="15.75" hidden="false" customHeight="false" outlineLevel="0" collapsed="false">
      <c r="A34" s="55" t="n">
        <v>22410</v>
      </c>
      <c r="B34" s="17" t="s">
        <v>4731</v>
      </c>
      <c r="C34" s="24" t="n">
        <v>2004</v>
      </c>
      <c r="D34" s="56" t="n">
        <v>44</v>
      </c>
    </row>
    <row r="35" customFormat="false" ht="15.75" hidden="false" customHeight="false" outlineLevel="0" collapsed="false">
      <c r="A35" s="55" t="n">
        <v>22411</v>
      </c>
      <c r="B35" s="17" t="s">
        <v>4732</v>
      </c>
      <c r="C35" s="24" t="n">
        <v>2004</v>
      </c>
      <c r="D35" s="56" t="n">
        <v>82</v>
      </c>
    </row>
    <row r="36" customFormat="false" ht="17.25" hidden="false" customHeight="true" outlineLevel="0" collapsed="false">
      <c r="A36" s="36" t="n">
        <v>22546</v>
      </c>
      <c r="B36" s="37" t="s">
        <v>4860</v>
      </c>
      <c r="C36" s="5" t="n">
        <v>2004</v>
      </c>
      <c r="D36" s="93" t="n">
        <v>112.78</v>
      </c>
    </row>
    <row r="37" customFormat="false" ht="15.75" hidden="false" customHeight="false" outlineLevel="0" collapsed="false">
      <c r="A37" s="36" t="n">
        <v>22547</v>
      </c>
      <c r="B37" s="37" t="s">
        <v>4861</v>
      </c>
      <c r="C37" s="5" t="n">
        <v>2004</v>
      </c>
      <c r="D37" s="61"/>
    </row>
    <row r="38" customFormat="false" ht="15.75" hidden="false" customHeight="false" outlineLevel="0" collapsed="false">
      <c r="A38" s="36" t="n">
        <v>22548</v>
      </c>
      <c r="B38" s="37" t="s">
        <v>4862</v>
      </c>
      <c r="C38" s="5" t="n">
        <v>2004</v>
      </c>
      <c r="D38" s="93" t="n">
        <v>248.66</v>
      </c>
    </row>
    <row r="39" customFormat="false" ht="15.75" hidden="false" customHeight="false" outlineLevel="0" collapsed="false">
      <c r="A39" s="36" t="n">
        <v>22549</v>
      </c>
      <c r="B39" s="37" t="s">
        <v>4863</v>
      </c>
      <c r="C39" s="5" t="n">
        <v>2004</v>
      </c>
      <c r="D39" s="93" t="n">
        <v>330.94</v>
      </c>
    </row>
    <row r="40" customFormat="false" ht="15.75" hidden="false" customHeight="false" outlineLevel="0" collapsed="false">
      <c r="A40" s="36" t="n">
        <v>22551</v>
      </c>
      <c r="B40" s="37" t="s">
        <v>4865</v>
      </c>
      <c r="C40" s="5" t="n">
        <v>2004</v>
      </c>
      <c r="D40" s="93" t="n">
        <v>210.76</v>
      </c>
    </row>
    <row r="41" customFormat="false" ht="15.75" hidden="false" customHeight="false" outlineLevel="0" collapsed="false">
      <c r="A41" s="36" t="n">
        <v>22554</v>
      </c>
      <c r="B41" s="37" t="s">
        <v>4868</v>
      </c>
      <c r="C41" s="5" t="n">
        <v>2004</v>
      </c>
      <c r="D41" s="12"/>
    </row>
    <row r="42" customFormat="false" ht="15.75" hidden="false" customHeight="false" outlineLevel="0" collapsed="false">
      <c r="A42" s="5" t="n">
        <v>22744</v>
      </c>
      <c r="B42" s="6" t="s">
        <v>5035</v>
      </c>
      <c r="C42" s="5" t="n">
        <v>2005</v>
      </c>
      <c r="D42" s="12" t="n">
        <v>60</v>
      </c>
    </row>
    <row r="43" customFormat="false" ht="15.75" hidden="false" customHeight="false" outlineLevel="0" collapsed="false">
      <c r="A43" s="5" t="n">
        <v>22745</v>
      </c>
      <c r="B43" s="6" t="s">
        <v>5036</v>
      </c>
      <c r="C43" s="5" t="n">
        <v>2005</v>
      </c>
      <c r="D43" s="12" t="n">
        <v>50</v>
      </c>
    </row>
    <row r="44" customFormat="false" ht="15.75" hidden="false" customHeight="false" outlineLevel="0" collapsed="false">
      <c r="A44" s="5" t="n">
        <v>22746</v>
      </c>
      <c r="B44" s="6" t="s">
        <v>5037</v>
      </c>
      <c r="C44" s="5" t="n">
        <v>2005</v>
      </c>
      <c r="D44" s="12" t="n">
        <v>35</v>
      </c>
    </row>
    <row r="45" customFormat="false" ht="15.75" hidden="false" customHeight="false" outlineLevel="0" collapsed="false">
      <c r="A45" s="5" t="n">
        <v>22747</v>
      </c>
      <c r="B45" s="6" t="s">
        <v>5038</v>
      </c>
      <c r="C45" s="5" t="n">
        <v>2005</v>
      </c>
      <c r="D45" s="12" t="n">
        <v>60</v>
      </c>
    </row>
    <row r="46" customFormat="false" ht="15.75" hidden="false" customHeight="false" outlineLevel="0" collapsed="false">
      <c r="A46" s="5" t="n">
        <v>22748</v>
      </c>
      <c r="B46" s="6" t="s">
        <v>5039</v>
      </c>
      <c r="C46" s="5" t="n">
        <v>2005</v>
      </c>
      <c r="D46" s="12" t="n">
        <v>50</v>
      </c>
    </row>
    <row r="47" customFormat="false" ht="15.75" hidden="false" customHeight="false" outlineLevel="0" collapsed="false">
      <c r="A47" s="5" t="n">
        <v>22871</v>
      </c>
      <c r="B47" s="6" t="s">
        <v>5137</v>
      </c>
      <c r="C47" s="5" t="n">
        <v>2005</v>
      </c>
      <c r="D47" s="12" t="n">
        <v>250</v>
      </c>
    </row>
    <row r="48" customFormat="false" ht="15.75" hidden="false" customHeight="false" outlineLevel="0" collapsed="false">
      <c r="A48" s="5" t="n">
        <v>22872</v>
      </c>
      <c r="B48" s="6" t="s">
        <v>3801</v>
      </c>
      <c r="C48" s="5" t="n">
        <v>2005</v>
      </c>
      <c r="D48" s="12" t="n">
        <v>65</v>
      </c>
    </row>
    <row r="49" customFormat="false" ht="15.75" hidden="false" customHeight="false" outlineLevel="0" collapsed="false">
      <c r="A49" s="5" t="n">
        <v>22873</v>
      </c>
      <c r="B49" s="6" t="s">
        <v>5138</v>
      </c>
      <c r="C49" s="5" t="n">
        <v>2005</v>
      </c>
      <c r="D49" s="12" t="n">
        <v>110</v>
      </c>
    </row>
    <row r="50" customFormat="false" ht="15.75" hidden="false" customHeight="false" outlineLevel="0" collapsed="false">
      <c r="A50" s="5" t="n">
        <v>22905</v>
      </c>
      <c r="B50" s="6" t="s">
        <v>5168</v>
      </c>
      <c r="C50" s="5" t="n">
        <v>2005</v>
      </c>
      <c r="D50" s="12" t="n">
        <v>280</v>
      </c>
    </row>
    <row r="51" customFormat="false" ht="15.75" hidden="false" customHeight="false" outlineLevel="0" collapsed="false">
      <c r="A51" s="5" t="n">
        <v>22906</v>
      </c>
      <c r="B51" s="6" t="s">
        <v>5169</v>
      </c>
      <c r="C51" s="5" t="n">
        <v>2005</v>
      </c>
      <c r="D51" s="12" t="n">
        <v>228</v>
      </c>
    </row>
    <row r="52" customFormat="false" ht="15.75" hidden="false" customHeight="false" outlineLevel="0" collapsed="false">
      <c r="A52" s="5" t="n">
        <v>22907</v>
      </c>
      <c r="B52" s="6" t="s">
        <v>5170</v>
      </c>
      <c r="C52" s="5" t="n">
        <v>2005</v>
      </c>
      <c r="D52" s="12" t="n">
        <v>208</v>
      </c>
    </row>
    <row r="53" customFormat="false" ht="15.75" hidden="false" customHeight="false" outlineLevel="0" collapsed="false">
      <c r="A53" s="5" t="n">
        <v>22956</v>
      </c>
      <c r="B53" s="6" t="s">
        <v>5168</v>
      </c>
      <c r="C53" s="5" t="n">
        <v>2005</v>
      </c>
      <c r="D53" s="12" t="n">
        <v>280</v>
      </c>
    </row>
    <row r="54" customFormat="false" ht="15.75" hidden="false" customHeight="false" outlineLevel="0" collapsed="false">
      <c r="A54" s="5" t="n">
        <v>22962</v>
      </c>
      <c r="B54" s="6" t="s">
        <v>5213</v>
      </c>
      <c r="C54" s="5" t="n">
        <v>2005</v>
      </c>
      <c r="D54" s="12" t="n">
        <v>35</v>
      </c>
      <c r="E54" s="31" t="n">
        <v>8</v>
      </c>
    </row>
    <row r="55" customFormat="false" ht="15.75" hidden="false" customHeight="false" outlineLevel="0" collapsed="false">
      <c r="A55" s="5" t="n">
        <v>22985</v>
      </c>
      <c r="B55" s="6" t="s">
        <v>5234</v>
      </c>
      <c r="C55" s="5" t="n">
        <v>2005</v>
      </c>
      <c r="D55" s="12"/>
    </row>
    <row r="56" customFormat="false" ht="15.75" hidden="false" customHeight="false" outlineLevel="0" collapsed="false">
      <c r="A56" s="5" t="n">
        <v>22987</v>
      </c>
      <c r="B56" s="6" t="s">
        <v>5236</v>
      </c>
      <c r="C56" s="5" t="n">
        <v>2005</v>
      </c>
      <c r="D56" s="12"/>
    </row>
    <row r="57" customFormat="false" ht="15.75" hidden="false" customHeight="false" outlineLevel="0" collapsed="false">
      <c r="A57" s="5" t="n">
        <v>23572</v>
      </c>
      <c r="B57" s="6" t="s">
        <v>5695</v>
      </c>
      <c r="C57" s="5" t="n">
        <v>2007</v>
      </c>
      <c r="D57" s="12" t="n">
        <v>560</v>
      </c>
    </row>
    <row r="58" customFormat="false" ht="15.75" hidden="false" customHeight="false" outlineLevel="0" collapsed="false">
      <c r="A58" s="5" t="n">
        <v>23579</v>
      </c>
      <c r="B58" s="6" t="s">
        <v>5701</v>
      </c>
      <c r="C58" s="5" t="n">
        <v>2007</v>
      </c>
      <c r="D58" s="12" t="n">
        <v>240</v>
      </c>
    </row>
    <row r="59" customFormat="false" ht="15.75" hidden="false" customHeight="false" outlineLevel="0" collapsed="false">
      <c r="A59" s="5" t="n">
        <v>23580</v>
      </c>
      <c r="B59" s="6" t="s">
        <v>5702</v>
      </c>
      <c r="C59" s="5" t="n">
        <v>2007</v>
      </c>
      <c r="D59" s="12" t="n">
        <v>175</v>
      </c>
    </row>
    <row r="60" customFormat="false" ht="15.75" hidden="false" customHeight="false" outlineLevel="0" collapsed="false">
      <c r="A60" s="5" t="n">
        <v>23581</v>
      </c>
      <c r="B60" s="6" t="s">
        <v>5702</v>
      </c>
      <c r="C60" s="5" t="n">
        <v>2007</v>
      </c>
      <c r="D60" s="12" t="n">
        <v>175</v>
      </c>
    </row>
    <row r="61" customFormat="false" ht="15.75" hidden="false" customHeight="false" outlineLevel="0" collapsed="false">
      <c r="A61" s="5" t="n">
        <v>23582</v>
      </c>
      <c r="B61" s="6" t="s">
        <v>5703</v>
      </c>
      <c r="C61" s="5" t="n">
        <v>2007</v>
      </c>
      <c r="D61" s="12" t="n">
        <v>140</v>
      </c>
    </row>
    <row r="62" customFormat="false" ht="15.75" hidden="false" customHeight="false" outlineLevel="0" collapsed="false">
      <c r="A62" s="5" t="n">
        <v>23583</v>
      </c>
      <c r="B62" s="6" t="s">
        <v>5704</v>
      </c>
      <c r="C62" s="5" t="n">
        <v>2007</v>
      </c>
      <c r="D62" s="12" t="n">
        <v>175</v>
      </c>
      <c r="G62" s="94"/>
    </row>
    <row r="63" customFormat="false" ht="15.75" hidden="false" customHeight="false" outlineLevel="0" collapsed="false">
      <c r="A63" s="5" t="n">
        <v>23584</v>
      </c>
      <c r="B63" s="6" t="s">
        <v>5704</v>
      </c>
      <c r="C63" s="5" t="n">
        <v>2007</v>
      </c>
      <c r="D63" s="12" t="n">
        <v>175</v>
      </c>
      <c r="G63" s="94"/>
    </row>
    <row r="64" customFormat="false" ht="15.75" hidden="false" customHeight="false" outlineLevel="0" collapsed="false">
      <c r="A64" s="5" t="n">
        <v>23585</v>
      </c>
      <c r="B64" s="6" t="s">
        <v>5704</v>
      </c>
      <c r="C64" s="5" t="n">
        <v>2007</v>
      </c>
      <c r="D64" s="12" t="n">
        <v>175</v>
      </c>
    </row>
    <row r="65" customFormat="false" ht="15.75" hidden="false" customHeight="false" outlineLevel="0" collapsed="false">
      <c r="A65" s="5" t="n">
        <v>23586</v>
      </c>
      <c r="B65" s="6" t="s">
        <v>5705</v>
      </c>
      <c r="C65" s="5" t="n">
        <v>2007</v>
      </c>
      <c r="D65" s="12" t="n">
        <v>215</v>
      </c>
    </row>
    <row r="66" customFormat="false" ht="15.75" hidden="false" customHeight="false" outlineLevel="0" collapsed="false">
      <c r="A66" s="5" t="n">
        <v>23587</v>
      </c>
      <c r="B66" s="6" t="s">
        <v>5705</v>
      </c>
      <c r="C66" s="5" t="n">
        <v>2007</v>
      </c>
      <c r="D66" s="12" t="n">
        <v>215</v>
      </c>
    </row>
    <row r="67" customFormat="false" ht="15.75" hidden="false" customHeight="false" outlineLevel="0" collapsed="false">
      <c r="A67" s="5" t="n">
        <v>23588</v>
      </c>
      <c r="B67" s="6" t="s">
        <v>5706</v>
      </c>
      <c r="C67" s="5" t="n">
        <v>2007</v>
      </c>
      <c r="D67" s="12" t="n">
        <v>140</v>
      </c>
    </row>
    <row r="68" customFormat="false" ht="15.75" hidden="false" customHeight="false" outlineLevel="0" collapsed="false">
      <c r="A68" s="5" t="n">
        <v>23589</v>
      </c>
      <c r="B68" s="6" t="s">
        <v>5706</v>
      </c>
      <c r="C68" s="5" t="n">
        <v>2007</v>
      </c>
      <c r="D68" s="12" t="n">
        <v>140</v>
      </c>
    </row>
    <row r="69" customFormat="false" ht="15.75" hidden="false" customHeight="false" outlineLevel="0" collapsed="false">
      <c r="A69" s="5" t="n">
        <v>23590</v>
      </c>
      <c r="B69" s="6" t="s">
        <v>5706</v>
      </c>
      <c r="C69" s="5" t="n">
        <v>2007</v>
      </c>
      <c r="D69" s="12" t="n">
        <v>140</v>
      </c>
    </row>
    <row r="70" customFormat="false" ht="15.75" hidden="false" customHeight="false" outlineLevel="0" collapsed="false">
      <c r="A70" s="5" t="n">
        <v>23591</v>
      </c>
      <c r="B70" s="6" t="s">
        <v>5874</v>
      </c>
      <c r="C70" s="5" t="n">
        <v>2007</v>
      </c>
      <c r="D70" s="12" t="n">
        <v>120</v>
      </c>
    </row>
    <row r="71" customFormat="false" ht="15.75" hidden="false" customHeight="false" outlineLevel="0" collapsed="false">
      <c r="A71" s="5" t="n">
        <v>23592</v>
      </c>
      <c r="B71" s="6" t="s">
        <v>5708</v>
      </c>
      <c r="C71" s="5" t="n">
        <v>2007</v>
      </c>
      <c r="D71" s="12" t="n">
        <v>180</v>
      </c>
    </row>
    <row r="72" customFormat="false" ht="15.75" hidden="false" customHeight="false" outlineLevel="0" collapsed="false">
      <c r="A72" s="5" t="n">
        <v>23593</v>
      </c>
      <c r="B72" s="6" t="s">
        <v>5708</v>
      </c>
      <c r="C72" s="5" t="n">
        <v>2007</v>
      </c>
      <c r="D72" s="12" t="n">
        <v>180</v>
      </c>
    </row>
    <row r="73" customFormat="false" ht="15.75" hidden="false" customHeight="false" outlineLevel="0" collapsed="false">
      <c r="A73" s="5" t="n">
        <v>23594</v>
      </c>
      <c r="B73" s="6" t="s">
        <v>5709</v>
      </c>
      <c r="C73" s="5" t="n">
        <v>2007</v>
      </c>
      <c r="D73" s="12" t="n">
        <v>225</v>
      </c>
    </row>
    <row r="74" customFormat="false" ht="15.75" hidden="false" customHeight="false" outlineLevel="0" collapsed="false">
      <c r="A74" s="5" t="n">
        <v>23595</v>
      </c>
      <c r="B74" s="6" t="s">
        <v>5709</v>
      </c>
      <c r="C74" s="5" t="n">
        <v>2007</v>
      </c>
      <c r="D74" s="12" t="n">
        <v>225</v>
      </c>
    </row>
    <row r="75" customFormat="false" ht="15.75" hidden="false" customHeight="false" outlineLevel="0" collapsed="false">
      <c r="A75" s="5" t="n">
        <v>23596</v>
      </c>
      <c r="B75" s="6" t="s">
        <v>5710</v>
      </c>
      <c r="C75" s="5" t="n">
        <v>2007</v>
      </c>
      <c r="D75" s="12" t="n">
        <v>100</v>
      </c>
    </row>
    <row r="76" customFormat="false" ht="15.75" hidden="false" customHeight="false" outlineLevel="0" collapsed="false">
      <c r="A76" s="5" t="n">
        <v>23597</v>
      </c>
      <c r="B76" s="6" t="s">
        <v>5710</v>
      </c>
      <c r="C76" s="5" t="n">
        <v>2007</v>
      </c>
      <c r="D76" s="12" t="n">
        <v>100</v>
      </c>
    </row>
    <row r="77" customFormat="false" ht="15.75" hidden="false" customHeight="false" outlineLevel="0" collapsed="false">
      <c r="A77" s="5" t="n">
        <v>23598</v>
      </c>
      <c r="B77" s="6" t="s">
        <v>5710</v>
      </c>
      <c r="C77" s="5" t="n">
        <v>2007</v>
      </c>
      <c r="D77" s="12" t="n">
        <v>100</v>
      </c>
    </row>
    <row r="78" customFormat="false" ht="15.75" hidden="false" customHeight="false" outlineLevel="0" collapsed="false">
      <c r="A78" s="5" t="n">
        <v>23599</v>
      </c>
      <c r="B78" s="6" t="s">
        <v>5711</v>
      </c>
      <c r="C78" s="5" t="n">
        <v>2007</v>
      </c>
      <c r="D78" s="12" t="n">
        <v>280</v>
      </c>
    </row>
    <row r="79" customFormat="false" ht="15.75" hidden="false" customHeight="false" outlineLevel="0" collapsed="false">
      <c r="A79" s="5" t="n">
        <v>23600</v>
      </c>
      <c r="B79" s="6" t="s">
        <v>5712</v>
      </c>
      <c r="C79" s="5" t="n">
        <v>2007</v>
      </c>
      <c r="D79" s="12" t="n">
        <v>100</v>
      </c>
    </row>
    <row r="80" customFormat="false" ht="15.75" hidden="false" customHeight="false" outlineLevel="0" collapsed="false">
      <c r="A80" s="5" t="n">
        <v>23601</v>
      </c>
      <c r="B80" s="6" t="s">
        <v>5712</v>
      </c>
      <c r="C80" s="5" t="n">
        <v>2007</v>
      </c>
      <c r="D80" s="12" t="n">
        <v>100</v>
      </c>
    </row>
    <row r="81" customFormat="false" ht="15.75" hidden="false" customHeight="false" outlineLevel="0" collapsed="false">
      <c r="A81" s="5" t="n">
        <v>23602</v>
      </c>
      <c r="B81" s="6" t="s">
        <v>5712</v>
      </c>
      <c r="C81" s="5" t="n">
        <v>2007</v>
      </c>
      <c r="D81" s="12" t="n">
        <v>100</v>
      </c>
    </row>
    <row r="82" customFormat="false" ht="15.75" hidden="false" customHeight="false" outlineLevel="0" collapsed="false">
      <c r="A82" s="5" t="n">
        <v>23603</v>
      </c>
      <c r="B82" s="6" t="s">
        <v>5713</v>
      </c>
      <c r="C82" s="5" t="n">
        <v>2007</v>
      </c>
      <c r="D82" s="12" t="n">
        <v>70</v>
      </c>
    </row>
    <row r="83" customFormat="false" ht="15.75" hidden="false" customHeight="false" outlineLevel="0" collapsed="false">
      <c r="A83" s="5" t="n">
        <v>23604</v>
      </c>
      <c r="B83" s="6" t="s">
        <v>5713</v>
      </c>
      <c r="C83" s="5" t="n">
        <v>2007</v>
      </c>
      <c r="D83" s="12" t="n">
        <v>70</v>
      </c>
    </row>
    <row r="84" customFormat="false" ht="15.75" hidden="false" customHeight="false" outlineLevel="0" collapsed="false">
      <c r="A84" s="5" t="n">
        <v>23605</v>
      </c>
      <c r="B84" s="6" t="s">
        <v>5714</v>
      </c>
      <c r="C84" s="5" t="n">
        <v>2007</v>
      </c>
      <c r="D84" s="12" t="n">
        <v>150</v>
      </c>
    </row>
    <row r="85" customFormat="false" ht="15.75" hidden="false" customHeight="false" outlineLevel="0" collapsed="false">
      <c r="A85" s="5" t="n">
        <v>23606</v>
      </c>
      <c r="B85" s="6" t="s">
        <v>5714</v>
      </c>
      <c r="C85" s="5" t="n">
        <v>2007</v>
      </c>
      <c r="D85" s="12" t="n">
        <v>150</v>
      </c>
    </row>
    <row r="86" customFormat="false" ht="15.75" hidden="false" customHeight="false" outlineLevel="0" collapsed="false">
      <c r="A86" s="5" t="n">
        <v>23607</v>
      </c>
      <c r="B86" s="6" t="s">
        <v>5715</v>
      </c>
      <c r="C86" s="5" t="n">
        <v>2007</v>
      </c>
      <c r="D86" s="12" t="n">
        <v>180</v>
      </c>
    </row>
    <row r="87" customFormat="false" ht="15.75" hidden="false" customHeight="false" outlineLevel="0" collapsed="false">
      <c r="A87" s="5" t="n">
        <v>23608</v>
      </c>
      <c r="B87" s="6" t="s">
        <v>5715</v>
      </c>
      <c r="C87" s="5" t="n">
        <v>2007</v>
      </c>
      <c r="D87" s="12" t="n">
        <v>180</v>
      </c>
    </row>
    <row r="88" customFormat="false" ht="15.75" hidden="false" customHeight="false" outlineLevel="0" collapsed="false">
      <c r="A88" s="5" t="n">
        <v>23609</v>
      </c>
      <c r="B88" s="6" t="s">
        <v>5716</v>
      </c>
      <c r="C88" s="5" t="n">
        <v>2007</v>
      </c>
      <c r="D88" s="12" t="n">
        <v>315</v>
      </c>
    </row>
    <row r="89" customFormat="false" ht="15.75" hidden="false" customHeight="false" outlineLevel="0" collapsed="false">
      <c r="A89" s="5" t="n">
        <v>23610</v>
      </c>
      <c r="B89" s="6" t="s">
        <v>5717</v>
      </c>
      <c r="C89" s="5" t="n">
        <v>2007</v>
      </c>
      <c r="D89" s="12" t="n">
        <v>280</v>
      </c>
    </row>
    <row r="90" customFormat="false" ht="15.75" hidden="false" customHeight="false" outlineLevel="0" collapsed="false">
      <c r="A90" s="5" t="n">
        <v>23611</v>
      </c>
      <c r="B90" s="6" t="s">
        <v>5718</v>
      </c>
      <c r="C90" s="5" t="n">
        <v>2007</v>
      </c>
      <c r="D90" s="12"/>
    </row>
    <row r="91" customFormat="false" ht="15.75" hidden="false" customHeight="false" outlineLevel="0" collapsed="false">
      <c r="A91" s="5" t="n">
        <v>23612</v>
      </c>
      <c r="B91" s="6" t="s">
        <v>5719</v>
      </c>
      <c r="C91" s="5" t="n">
        <v>2007</v>
      </c>
      <c r="D91" s="12"/>
    </row>
    <row r="92" customFormat="false" ht="15.75" hidden="false" customHeight="false" outlineLevel="0" collapsed="false">
      <c r="A92" s="5" t="n">
        <v>23613</v>
      </c>
      <c r="B92" s="6" t="s">
        <v>5716</v>
      </c>
      <c r="C92" s="5" t="n">
        <v>2007</v>
      </c>
      <c r="D92" s="12"/>
    </row>
    <row r="93" customFormat="false" ht="15.75" hidden="false" customHeight="false" outlineLevel="0" collapsed="false">
      <c r="A93" s="5" t="n">
        <v>23614</v>
      </c>
      <c r="B93" s="6" t="s">
        <v>5720</v>
      </c>
      <c r="C93" s="5" t="n">
        <v>2007</v>
      </c>
      <c r="D93" s="12"/>
    </row>
    <row r="94" customFormat="false" ht="15.75" hidden="false" customHeight="false" outlineLevel="0" collapsed="false">
      <c r="A94" s="5" t="n">
        <v>23615</v>
      </c>
      <c r="B94" s="6" t="s">
        <v>5721</v>
      </c>
      <c r="C94" s="5" t="n">
        <v>2007</v>
      </c>
      <c r="D94" s="12"/>
    </row>
    <row r="95" customFormat="false" ht="15.75" hidden="false" customHeight="false" outlineLevel="0" collapsed="false">
      <c r="A95" s="5" t="n">
        <v>23616</v>
      </c>
      <c r="B95" s="6" t="s">
        <v>5722</v>
      </c>
      <c r="C95" s="5" t="n">
        <v>2007</v>
      </c>
      <c r="D95" s="12"/>
    </row>
    <row r="96" customFormat="false" ht="15.75" hidden="false" customHeight="false" outlineLevel="0" collapsed="false">
      <c r="A96" s="5" t="n">
        <v>23617</v>
      </c>
      <c r="B96" s="6" t="s">
        <v>5723</v>
      </c>
      <c r="C96" s="5" t="n">
        <v>2007</v>
      </c>
      <c r="D9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Эрдынеевич</cp:lastModifiedBy>
  <cp:lastPrinted>2011-03-01T09:44:06Z</cp:lastPrinted>
  <dcterms:modified xsi:type="dcterms:W3CDTF">2011-04-18T04:07:38Z</dcterms:modified>
  <cp:revision>0</cp:revision>
  <dc:subject/>
  <dc:title/>
</cp:coreProperties>
</file>