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авайте познакомимся!" sheetId="1" state="visible" r:id="rId2"/>
    <sheet name="Тестовое задание" sheetId="2" state="visible" r:id="rId3"/>
    <sheet name="Анализ и самопроверка" sheetId="3" state="visible" r:id="rId4"/>
    <sheet name="Лист1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">
  <si>
    <t xml:space="preserve">Ваше имя</t>
  </si>
  <si>
    <t xml:space="preserve">Представьтесь пожалуйста.</t>
  </si>
  <si>
    <t xml:space="preserve">юля</t>
  </si>
  <si>
    <t xml:space="preserve">Исходные данные</t>
  </si>
  <si>
    <t xml:space="preserve">Ваш ответ</t>
  </si>
  <si>
    <t xml:space="preserve">Правильный ответ</t>
  </si>
  <si>
    <t xml:space="preserve">Результат просто ужасный, Вам стоит позаниматься дополнительно</t>
  </si>
  <si>
    <t xml:space="preserve">Результат ниже среднего, Вам стоит позаниматься дополнительно.</t>
  </si>
  <si>
    <t xml:space="preserve">Результат средний, Вам нельзя останавливаться на достигнутом.</t>
  </si>
  <si>
    <t xml:space="preserve">Результат не плохой. Молодец! Может стоит попробовать более сложное задание?</t>
  </si>
  <si>
    <t xml:space="preserve">Ты просто МОЛОДЕЦ!!!! Пора усложнять задание!!!!</t>
  </si>
  <si>
    <t xml:space="preserve">Результат просто ужасный, Попробуйте задание попроще.</t>
  </si>
  <si>
    <t xml:space="preserve">Результат очень плохой, Попробуйте задание попроще.</t>
  </si>
  <si>
    <t xml:space="preserve">Результат ниже среднего. Попробуйте задание попроще.</t>
  </si>
  <si>
    <t xml:space="preserve">Результат очень не плохой. Молодец! Продолжай в том же духе.</t>
  </si>
  <si>
    <t xml:space="preserve">Ты просто МОЛОДЕЦ!!!! Так держать!!!!</t>
  </si>
  <si>
    <t xml:space="preserve">итог</t>
  </si>
  <si>
    <t xml:space="preserve">=</t>
  </si>
  <si>
    <t xml:space="preserve">1 - лёгкий (еasy)</t>
  </si>
  <si>
    <t xml:space="preserve">2 - средний (аverage)</t>
  </si>
  <si>
    <t xml:space="preserve">3 - трудный (difficult)</t>
  </si>
  <si>
    <t xml:space="preserve">Ваша оценка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color rgb="FFFFFFFF"/>
      <name val="Arial"/>
      <family val="0"/>
    </font>
    <font>
      <sz val="26"/>
      <name val="Arial"/>
      <family val="0"/>
    </font>
    <font>
      <sz val="18"/>
      <color rgb="FFFFFFFF"/>
      <name val="Arial"/>
      <family val="0"/>
    </font>
    <font>
      <sz val="20"/>
      <name val="Arial"/>
      <family val="0"/>
    </font>
    <font>
      <sz val="20"/>
      <color rgb="FFFFFFFF"/>
      <name val="Arial"/>
      <family val="0"/>
    </font>
    <font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00"/>
      </font>
      <fill>
        <patternFill>
          <bgColor rgb="FF808000"/>
        </patternFill>
      </fill>
    </dxf>
    <dxf>
      <font>
        <name val="Arial"/>
        <family val="0"/>
        <color rgb="FFFFFF00"/>
      </font>
      <fill>
        <patternFill>
          <bgColor rgb="FF808000"/>
        </patternFill>
      </fill>
    </dxf>
    <dxf>
      <font>
        <name val="Arial"/>
        <family val="0"/>
        <color rgb="FF0000FF"/>
      </font>
      <fill>
        <patternFill>
          <bgColor rgb="FF808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808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808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808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808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808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76320</xdr:rowOff>
    </xdr:from>
    <xdr:to>
      <xdr:col>9</xdr:col>
      <xdr:colOff>1310760</xdr:colOff>
      <xdr:row>2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0080</xdr:rowOff>
        </xdr:from>
        <xdr:to>
          <xdr:col>6</xdr:col>
          <xdr:colOff>519120</xdr:colOff>
          <xdr:row>3</xdr:row>
          <xdr:rowOff>-28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2" min="2" style="0" width="13.41"/>
    <col collapsed="false" customWidth="true" hidden="false" outlineLevel="0" max="6" min="6" style="0" width="12.42"/>
    <col collapsed="false" customWidth="true" hidden="false" outlineLevel="0" max="10" min="10" style="0" width="58.41"/>
    <col collapsed="false" customWidth="true" hidden="true" outlineLevel="0" max="13" min="11" style="0" width="9.14"/>
  </cols>
  <sheetData>
    <row r="1" customFormat="false" ht="14.25" hidden="false" customHeight="false" outlineLevel="0" collapsed="false">
      <c r="A1" s="1"/>
      <c r="B1" s="2"/>
      <c r="F1" s="3" t="s">
        <v>0</v>
      </c>
      <c r="G1" s="3"/>
    </row>
    <row r="2" customFormat="false" ht="14.25" hidden="false" customHeight="false" outlineLevel="0" collapsed="false">
      <c r="A2" s="4"/>
      <c r="C2" s="0" t="s">
        <v>1</v>
      </c>
      <c r="F2" s="5" t="s">
        <v>2</v>
      </c>
      <c r="G2" s="6"/>
    </row>
    <row r="3" customFormat="false" ht="22.5" hidden="false" customHeight="true" outlineLevel="0" collapsed="false">
      <c r="A3" s="4"/>
      <c r="E3" s="7" t="str">
        <f aca="false">IF(F2&lt;&gt;"",CONCATENATE(F2,", выберете уровень сложности."),"")</f>
        <v>юля, выберете уровень сложности.</v>
      </c>
      <c r="K3" s="0" t="str">
        <f aca="false">CONCATENATE(F2,", ","будьте внимательны, необходимо ввести ЦЕЛОЕ число.")</f>
        <v>юля, будьте внимательны, необходимо ввести ЦЕЛОЕ число.</v>
      </c>
    </row>
    <row r="4" customFormat="false" ht="14.25" hidden="false" customHeight="false" outlineLevel="0" collapsed="false">
      <c r="E4" s="8" t="str">
        <f aca="false">IF(F2&lt;&gt;"",CONCATENATE(F2,", ","введи целое число от 1 до 99"),"")</f>
        <v>юля, введи целое число от 1 до 99</v>
      </c>
      <c r="F4" s="1" t="n">
        <v>6</v>
      </c>
      <c r="G4" s="9" t="str">
        <f aca="false">IF(F4&lt;&gt;"",IF(F2&lt;&gt;"",IF(K6=0,L5,IF(K6=2,L6,"")),""),"")</f>
        <v/>
      </c>
      <c r="H4" s="9"/>
      <c r="I4" s="9"/>
      <c r="J4" s="9"/>
      <c r="K4" s="0" t="str">
        <f aca="false">CONCATENATE($F$2,", ","будьте внимательны, необходимо ввести число принадлежащее интервалу от 1 до 99.")</f>
        <v>юля, будьте внимательны, необходимо ввести число принадлежащее интервалу от 1 до 99.</v>
      </c>
      <c r="L4" s="0" t="str">
        <f aca="false">CONCATENATE($F$2,", ","будьте внимательны, необходимо ввести число принадлежащее интервалу от 1 до 3.")</f>
        <v>юля, будьте внимательны, необходимо ввести число принадлежащее интервалу от 1 до 3.</v>
      </c>
    </row>
    <row r="5" customFormat="false" ht="14.25" hidden="false" customHeight="false" outlineLevel="0" collapsed="false">
      <c r="E5" s="8" t="str">
        <f aca="false">IF(F2&lt;&gt;"",IF(F4&lt;&gt;"",IF(G4="",CONCATENATE(F2,", ","введи целое число от 1 до 3"),""),""),"")</f>
        <v>юля, введи целое число от 1 до 3</v>
      </c>
      <c r="F5" s="1" t="n">
        <v>2</v>
      </c>
      <c r="G5" s="10" t="str">
        <f aca="false">IF(F5&lt;&gt;"",IF(E5&lt;&gt;"",IF(K8=0,L7,IF(K8=2,L8,"")),""),"")</f>
        <v/>
      </c>
      <c r="H5" s="10"/>
      <c r="I5" s="10"/>
      <c r="J5" s="10"/>
      <c r="K5" s="0" t="n">
        <f aca="false">TRUNC(F4)</f>
        <v>6</v>
      </c>
      <c r="L5" s="0" t="str">
        <f aca="false">IF(F4&lt;&gt;K5,K3,"")</f>
        <v/>
      </c>
    </row>
    <row r="6" customFormat="false" ht="13.5" hidden="false" customHeight="false" outlineLevel="0" collapsed="false">
      <c r="K6" s="0" t="n">
        <f aca="false">IF(L5&lt;&gt;"",0,IF(L6&lt;&gt;"",2,1))</f>
        <v>1</v>
      </c>
      <c r="L6" s="11" t="str">
        <f aca="false">IF(F4&lt;1,K4,IF(F4&gt;99,K4,""))</f>
        <v/>
      </c>
    </row>
    <row r="7" customFormat="false" ht="12.75" hidden="false" customHeight="false" outlineLevel="0" collapsed="false">
      <c r="E7" s="12" t="str">
        <f aca="false">IF(F2&lt;&gt;"",IF(F5&lt;&gt;"",IF(G5="",CONCATENATE(F2,", ","Ваше задание сгенерировано.Перейдите на лист &lt;Тестовое задание&gt;"),""),""),"")</f>
        <v>юля, Ваше задание сгенерировано.Перейдите на лист &lt;Тестовое задание&gt;</v>
      </c>
      <c r="F7" s="12"/>
      <c r="G7" s="12"/>
      <c r="H7" s="12"/>
      <c r="K7" s="0" t="n">
        <f aca="false">TRUNC(F5)</f>
        <v>2</v>
      </c>
      <c r="L7" s="0" t="str">
        <f aca="false">IF(F5&lt;&gt;K7,K3,"")</f>
        <v/>
      </c>
    </row>
    <row r="8" customFormat="false" ht="12.75" hidden="false" customHeight="false" outlineLevel="0" collapsed="false">
      <c r="E8" s="12"/>
      <c r="F8" s="12"/>
      <c r="G8" s="12"/>
      <c r="H8" s="12"/>
      <c r="K8" s="0" t="n">
        <f aca="false">IF(L7&lt;&gt;"",0,IF(L8&lt;&gt;"",2,1))</f>
        <v>1</v>
      </c>
      <c r="L8" s="11" t="str">
        <f aca="false">IF(F5&lt;1,L4,IF(F5&gt;3,L4,""))</f>
        <v/>
      </c>
    </row>
    <row r="9" customFormat="false" ht="12.75" hidden="false" customHeight="false" outlineLevel="0" collapsed="false">
      <c r="E9" s="12"/>
      <c r="F9" s="12"/>
      <c r="G9" s="12"/>
      <c r="H9" s="12"/>
    </row>
    <row r="10" customFormat="false" ht="12.75" hidden="false" customHeight="false" outlineLevel="0" collapsed="false">
      <c r="E10" s="12"/>
      <c r="F10" s="12"/>
      <c r="G10" s="12"/>
      <c r="H10" s="12"/>
    </row>
    <row r="11" customFormat="false" ht="12.75" hidden="false" customHeight="false" outlineLevel="0" collapsed="false">
      <c r="E11" s="12"/>
      <c r="F11" s="12"/>
      <c r="G11" s="12"/>
      <c r="H11" s="12"/>
    </row>
    <row r="12" customFormat="false" ht="12.75" hidden="false" customHeight="false" outlineLevel="0" collapsed="false">
      <c r="E12" s="12"/>
      <c r="F12" s="12"/>
      <c r="G12" s="12"/>
      <c r="H12" s="12"/>
    </row>
    <row r="13" customFormat="false" ht="12.75" hidden="false" customHeight="false" outlineLevel="0" collapsed="false">
      <c r="E13" s="12"/>
      <c r="F13" s="12"/>
      <c r="G13" s="12"/>
      <c r="H13" s="12"/>
    </row>
    <row r="14" customFormat="false" ht="12.75" hidden="false" customHeight="false" outlineLevel="0" collapsed="false">
      <c r="E14" s="12"/>
      <c r="F14" s="12"/>
      <c r="G14" s="12"/>
      <c r="H14" s="12"/>
    </row>
    <row r="15" customFormat="false" ht="12.75" hidden="false" customHeight="false" outlineLevel="0" collapsed="false">
      <c r="E15" s="12"/>
      <c r="F15" s="12"/>
      <c r="G15" s="12"/>
      <c r="H15" s="12"/>
    </row>
    <row r="16" customFormat="false" ht="12.75" hidden="false" customHeight="false" outlineLevel="0" collapsed="false">
      <c r="E16" s="12"/>
      <c r="F16" s="12"/>
      <c r="G16" s="12"/>
      <c r="H16" s="12"/>
    </row>
    <row r="18" customFormat="false" ht="12.75" hidden="false" customHeight="false" outlineLevel="0" collapsed="false">
      <c r="G18" s="13" t="n">
        <v>2</v>
      </c>
    </row>
  </sheetData>
  <mergeCells count="3">
    <mergeCell ref="G4:J4"/>
    <mergeCell ref="G5:J5"/>
    <mergeCell ref="E7:H16"/>
  </mergeCells>
  <conditionalFormatting sqref="G4:J5">
    <cfRule type="cellIs" priority="2" operator="notEqual" aboveAverage="0" equalAverage="0" bottom="0" percent="0" rank="0" text="" dxfId="0">
      <formula>$J$1</formula>
    </cfRule>
  </conditionalFormatting>
  <conditionalFormatting sqref="L6 L8">
    <cfRule type="cellIs" priority="3" operator="between" aboveAverage="0" equalAverage="0" bottom="0" percent="0" rank="0" text="" dxfId="1">
      <formula>1</formula>
      <formula>99</formula>
    </cfRule>
  </conditionalFormatting>
  <conditionalFormatting sqref="G2">
    <cfRule type="cellIs" priority="4" operator="notEqual" aboveAverage="0" equalAverage="0" bottom="0" percent="0" rank="0" text="" dxfId="2">
      <formula>$I$1</formula>
    </cfRule>
  </conditionalFormatting>
  <conditionalFormatting sqref="A1 F4:F5">
    <cfRule type="cellIs" priority="5" operator="notEqual" aboveAverage="0" equalAverage="0" bottom="0" percent="0" rank="0" text="" dxfId="3">
      <formula>$A$4</formula>
    </cfRule>
  </conditionalFormatting>
  <conditionalFormatting sqref="F2">
    <cfRule type="cellIs" priority="6" operator="notEqual" aboveAverage="0" equalAverage="0" bottom="0" percent="0" rank="0" text="" dxfId="4">
      <formula>$A$1</formula>
    </cfRule>
  </conditionalFormatting>
  <conditionalFormatting sqref="E7:H16">
    <cfRule type="cellIs" priority="7" operator="notEqual" aboveAverage="0" equalAverage="0" bottom="0" percent="0" rank="0" text="" dxfId="5">
      <formula>$B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4.28"/>
    <col collapsed="false" customWidth="true" hidden="false" outlineLevel="0" max="4" min="4" style="0" width="20.13"/>
    <col collapsed="false" customWidth="true" hidden="false" outlineLevel="0" max="5" min="5" style="0" width="3.85"/>
    <col collapsed="false" customWidth="true" hidden="false" outlineLevel="0" max="6" min="6" style="0" width="20.7"/>
    <col collapsed="false" customWidth="true" hidden="false" outlineLevel="0" max="7" min="7" style="0" width="6.41"/>
    <col collapsed="false" customWidth="true" hidden="false" outlineLevel="0" max="8" min="8" style="0" width="4.56"/>
    <col collapsed="false" customWidth="true" hidden="false" outlineLevel="0" max="9" min="9" style="0" width="26.13"/>
    <col collapsed="false" customWidth="true" hidden="false" outlineLevel="0" max="10" min="10" style="0" width="5.56"/>
    <col collapsed="false" customWidth="true" hidden="false" outlineLevel="0" max="11" min="11" style="0" width="19.85"/>
    <col collapsed="false" customWidth="true" hidden="false" outlineLevel="0" max="12" min="12" style="0" width="4.14"/>
    <col collapsed="false" customWidth="true" hidden="false" outlineLevel="0" max="13" min="13" style="0" width="21.7"/>
    <col collapsed="false" customWidth="true" hidden="false" outlineLevel="0" max="17" min="17" style="0" width="0.13"/>
    <col collapsed="false" customWidth="true" hidden="true" outlineLevel="0" max="18" min="18" style="0" width="5.41"/>
  </cols>
  <sheetData>
    <row r="2" customFormat="false" ht="13.5" hidden="false" customHeight="false" outlineLevel="0" collapsed="false"/>
    <row r="3" customFormat="false" ht="33.75" hidden="false" customHeight="false" outlineLevel="0" collapsed="false">
      <c r="B3" s="14" t="n">
        <f aca="false">ROUNDUP(Лист1!B2,3)</f>
        <v>62.57</v>
      </c>
      <c r="C3" s="15" t="str">
        <f aca="false">Лист1!C2</f>
        <v>+</v>
      </c>
      <c r="D3" s="16" t="n">
        <f aca="false">ROUNDUP(Лист1!D2,3)</f>
        <v>38.76</v>
      </c>
      <c r="E3" s="15" t="str">
        <f aca="false">Лист1!E2</f>
        <v>=</v>
      </c>
      <c r="F3" s="17"/>
      <c r="G3" s="18" t="n">
        <f aca="false">IF(F3&lt;&gt;"",1,0)</f>
        <v>0</v>
      </c>
      <c r="H3" s="19"/>
      <c r="I3" s="14" t="n">
        <f aca="false">Лист1!B18</f>
        <v>29.52</v>
      </c>
      <c r="J3" s="20" t="str">
        <f aca="false">Лист1!C18</f>
        <v>-</v>
      </c>
      <c r="K3" s="16" t="n">
        <f aca="false">Лист1!D18</f>
        <v>18.32</v>
      </c>
      <c r="L3" s="20" t="str">
        <f aca="false">Лист1!E18</f>
        <v>=</v>
      </c>
      <c r="M3" s="17"/>
      <c r="N3" s="18" t="n">
        <f aca="false">IF(M3&lt;&gt;"",1,0)</f>
        <v>0</v>
      </c>
      <c r="Q3" s="17"/>
    </row>
    <row r="4" customFormat="false" ht="33" hidden="false" customHeight="false" outlineLevel="0" collapsed="false">
      <c r="B4" s="21" t="n">
        <f aca="false">Лист1!B15</f>
        <v>31.59</v>
      </c>
      <c r="C4" s="22" t="str">
        <f aca="false">Лист1!C15</f>
        <v>-</v>
      </c>
      <c r="D4" s="23" t="n">
        <f aca="false">Лист1!D15</f>
        <v>19.59</v>
      </c>
      <c r="E4" s="22" t="str">
        <f aca="false">Лист1!E15</f>
        <v>=</v>
      </c>
      <c r="F4" s="24"/>
      <c r="G4" s="18" t="n">
        <f aca="false">IF(F4&lt;&gt;"",1,0)</f>
        <v>0</v>
      </c>
      <c r="H4" s="19"/>
      <c r="I4" s="21" t="n">
        <f aca="false">Лист1!B10</f>
        <v>29.88</v>
      </c>
      <c r="J4" s="22" t="str">
        <f aca="false">Лист1!C10</f>
        <v>-</v>
      </c>
      <c r="K4" s="23" t="n">
        <f aca="false">Лист1!D10</f>
        <v>18.53</v>
      </c>
      <c r="L4" s="22" t="str">
        <f aca="false">Лист1!E10</f>
        <v>=</v>
      </c>
      <c r="M4" s="24"/>
      <c r="N4" s="18" t="n">
        <f aca="false">IF(M4&lt;&gt;"",1,0)</f>
        <v>0</v>
      </c>
      <c r="Q4" s="24"/>
    </row>
    <row r="5" customFormat="false" ht="33.75" hidden="false" customHeight="false" outlineLevel="0" collapsed="false">
      <c r="B5" s="21" t="n">
        <f aca="false">Лист1!B3</f>
        <v>31.29</v>
      </c>
      <c r="C5" s="22" t="str">
        <f aca="false">Лист1!C3</f>
        <v>-</v>
      </c>
      <c r="D5" s="23" t="n">
        <f aca="false">Лист1!D3</f>
        <v>19.38</v>
      </c>
      <c r="E5" s="22" t="str">
        <f aca="false">Лист1!E3</f>
        <v>=</v>
      </c>
      <c r="F5" s="24"/>
      <c r="G5" s="18" t="n">
        <f aca="false">IF(F5&lt;&gt;"",1,0)</f>
        <v>0</v>
      </c>
      <c r="H5" s="19"/>
      <c r="I5" s="21" t="n">
        <f aca="false">Лист1!B7</f>
        <v>26.83</v>
      </c>
      <c r="J5" s="22" t="str">
        <f aca="false">Лист1!C7</f>
        <v>+</v>
      </c>
      <c r="K5" s="23" t="n">
        <f aca="false">Лист1!D7</f>
        <v>16.62</v>
      </c>
      <c r="L5" s="22" t="str">
        <f aca="false">Лист1!E7</f>
        <v>=</v>
      </c>
      <c r="M5" s="24"/>
      <c r="N5" s="18" t="n">
        <f aca="false">IF(M5&lt;&gt;"",1,0)</f>
        <v>0</v>
      </c>
      <c r="Q5" s="25"/>
    </row>
    <row r="6" customFormat="false" ht="33.75" hidden="false" customHeight="false" outlineLevel="0" collapsed="false">
      <c r="B6" s="21" t="n">
        <f aca="false">Лист1!B11</f>
        <v>9.87</v>
      </c>
      <c r="C6" s="22" t="str">
        <f aca="false">Лист1!C11</f>
        <v>+</v>
      </c>
      <c r="D6" s="23" t="n">
        <f aca="false">Лист1!D11</f>
        <v>6.12</v>
      </c>
      <c r="E6" s="22" t="str">
        <f aca="false">Лист1!E11</f>
        <v>=</v>
      </c>
      <c r="F6" s="24"/>
      <c r="G6" s="18" t="n">
        <f aca="false">IF(F6&lt;&gt;"",1,0)</f>
        <v>0</v>
      </c>
      <c r="H6" s="19"/>
      <c r="I6" s="21" t="n">
        <f aca="false">Лист1!B16</f>
        <v>28.12</v>
      </c>
      <c r="J6" s="22" t="str">
        <f aca="false">Лист1!C16</f>
        <v>-</v>
      </c>
      <c r="K6" s="23" t="n">
        <f aca="false">Лист1!D16</f>
        <v>17.44</v>
      </c>
      <c r="L6" s="22" t="str">
        <f aca="false">Лист1!E16</f>
        <v>=</v>
      </c>
      <c r="M6" s="24"/>
      <c r="N6" s="18" t="n">
        <f aca="false">IF(M6&lt;&gt;"",1,0)</f>
        <v>0</v>
      </c>
    </row>
    <row r="7" customFormat="false" ht="33.75" hidden="false" customHeight="false" outlineLevel="0" collapsed="false">
      <c r="B7" s="26" t="n">
        <f aca="false">Лист1!B21</f>
        <v>19.61</v>
      </c>
      <c r="C7" s="27" t="str">
        <f aca="false">Лист1!C21</f>
        <v>+</v>
      </c>
      <c r="D7" s="28" t="n">
        <f aca="false">Лист1!D21</f>
        <v>12.19</v>
      </c>
      <c r="E7" s="27" t="str">
        <f aca="false">Лист1!E21</f>
        <v>=</v>
      </c>
      <c r="F7" s="25"/>
      <c r="G7" s="18" t="n">
        <f aca="false">IF(F7&lt;&gt;"",1,0)</f>
        <v>0</v>
      </c>
      <c r="H7" s="19"/>
      <c r="I7" s="29" t="n">
        <f aca="false">Лист1!B5</f>
        <v>24.67</v>
      </c>
      <c r="J7" s="30" t="str">
        <f aca="false">Лист1!C5</f>
        <v>-</v>
      </c>
      <c r="K7" s="31" t="n">
        <f aca="false">Лист1!D5</f>
        <v>15.28</v>
      </c>
      <c r="L7" s="30" t="str">
        <f aca="false">Лист1!E5</f>
        <v>=</v>
      </c>
      <c r="M7" s="25"/>
      <c r="N7" s="18" t="n">
        <f aca="false">IF(M7&lt;&gt;"",1,0)</f>
        <v>0</v>
      </c>
    </row>
    <row r="8" customFormat="false" ht="15" hidden="false" customHeight="true" outlineLevel="0" collapsed="false">
      <c r="B8" s="32"/>
      <c r="C8" s="33"/>
      <c r="D8" s="34"/>
      <c r="E8" s="33"/>
      <c r="F8" s="35"/>
      <c r="G8" s="36"/>
      <c r="H8" s="19"/>
      <c r="I8" s="37"/>
      <c r="K8" s="37"/>
      <c r="M8" s="37"/>
      <c r="N8" s="13"/>
    </row>
    <row r="9" customFormat="false" ht="4.5" hidden="true" customHeight="true" outlineLevel="0" collapsed="false">
      <c r="B9" s="32"/>
      <c r="C9" s="33"/>
      <c r="D9" s="34"/>
      <c r="E9" s="33"/>
      <c r="F9" s="35"/>
      <c r="G9" s="36"/>
      <c r="H9" s="19"/>
      <c r="I9" s="37"/>
      <c r="K9" s="37"/>
      <c r="M9" s="37"/>
      <c r="N9" s="13"/>
    </row>
    <row r="10" customFormat="false" ht="4.5" hidden="true" customHeight="true" outlineLevel="0" collapsed="false">
      <c r="B10" s="32"/>
      <c r="C10" s="33"/>
      <c r="D10" s="34"/>
      <c r="E10" s="33"/>
      <c r="F10" s="35"/>
      <c r="G10" s="36"/>
      <c r="H10" s="19"/>
      <c r="I10" s="37"/>
      <c r="K10" s="37"/>
      <c r="M10" s="37"/>
      <c r="N10" s="13"/>
    </row>
    <row r="11" customFormat="false" ht="4.5" hidden="true" customHeight="true" outlineLevel="0" collapsed="false">
      <c r="B11" s="32"/>
      <c r="C11" s="33"/>
      <c r="D11" s="34"/>
      <c r="E11" s="33"/>
      <c r="F11" s="35"/>
      <c r="G11" s="36"/>
      <c r="H11" s="19"/>
      <c r="I11" s="37"/>
      <c r="K11" s="37"/>
      <c r="M11" s="37"/>
      <c r="N11" s="13"/>
    </row>
    <row r="12" customFormat="false" ht="33.75" hidden="false" customHeight="false" outlineLevel="0" collapsed="false">
      <c r="B12" s="14" t="n">
        <f aca="false">Лист1!B20</f>
        <v>7.66</v>
      </c>
      <c r="C12" s="20" t="str">
        <f aca="false">Лист1!C20</f>
        <v>-</v>
      </c>
      <c r="D12" s="16" t="n">
        <f aca="false">Лист1!D20</f>
        <v>4.76</v>
      </c>
      <c r="E12" s="20" t="str">
        <f aca="false">Лист1!E20</f>
        <v>=</v>
      </c>
      <c r="F12" s="17"/>
      <c r="G12" s="18" t="n">
        <f aca="false">IF(F12&lt;&gt;"",1,0)</f>
        <v>0</v>
      </c>
      <c r="H12" s="19"/>
      <c r="I12" s="14" t="n">
        <f aca="false">Лист1!B6</f>
        <v>37.26</v>
      </c>
      <c r="J12" s="20" t="str">
        <f aca="false">Лист1!C6</f>
        <v>+</v>
      </c>
      <c r="K12" s="16" t="n">
        <f aca="false">Лист1!D6</f>
        <v>23.08</v>
      </c>
      <c r="L12" s="20" t="str">
        <f aca="false">Лист1!E6</f>
        <v>=</v>
      </c>
      <c r="M12" s="17"/>
      <c r="N12" s="18" t="n">
        <f aca="false">IF(M12&lt;&gt;"",1,0)</f>
        <v>0</v>
      </c>
    </row>
    <row r="13" customFormat="false" ht="33" hidden="false" customHeight="false" outlineLevel="0" collapsed="false">
      <c r="B13" s="21" t="n">
        <f aca="false">Лист1!B17</f>
        <v>18</v>
      </c>
      <c r="C13" s="22" t="str">
        <f aca="false">Лист1!C17</f>
        <v>+</v>
      </c>
      <c r="D13" s="23" t="n">
        <f aca="false">Лист1!D17</f>
        <v>11.17</v>
      </c>
      <c r="E13" s="22" t="str">
        <f aca="false">Лист1!E17</f>
        <v>=</v>
      </c>
      <c r="F13" s="24"/>
      <c r="G13" s="18" t="n">
        <f aca="false">IF(F13&lt;&gt;"",1,0)</f>
        <v>0</v>
      </c>
      <c r="H13" s="19"/>
      <c r="I13" s="21" t="n">
        <f aca="false">Лист1!B19</f>
        <v>4.14</v>
      </c>
      <c r="J13" s="22" t="str">
        <f aca="false">Лист1!C19</f>
        <v>+</v>
      </c>
      <c r="K13" s="23" t="n">
        <f aca="false">Лист1!D19</f>
        <v>2.57</v>
      </c>
      <c r="L13" s="22" t="str">
        <f aca="false">Лист1!E19</f>
        <v>=</v>
      </c>
      <c r="M13" s="24"/>
      <c r="N13" s="18" t="n">
        <f aca="false">IF(M13&lt;&gt;"",1,0)</f>
        <v>0</v>
      </c>
    </row>
    <row r="14" customFormat="false" ht="33" hidden="false" customHeight="false" outlineLevel="0" collapsed="false">
      <c r="B14" s="21" t="n">
        <f aca="false">Лист1!B4</f>
        <v>22.22</v>
      </c>
      <c r="C14" s="22" t="str">
        <f aca="false">Лист1!C4</f>
        <v>+</v>
      </c>
      <c r="D14" s="23" t="n">
        <f aca="false">Лист1!D4</f>
        <v>13.76</v>
      </c>
      <c r="E14" s="22" t="str">
        <f aca="false">Лист1!E4</f>
        <v>=</v>
      </c>
      <c r="F14" s="24"/>
      <c r="G14" s="18" t="n">
        <f aca="false">IF(F14&lt;&gt;"",1,0)</f>
        <v>0</v>
      </c>
      <c r="H14" s="19"/>
      <c r="I14" s="21" t="n">
        <f aca="false">Лист1!B12</f>
        <v>14.32</v>
      </c>
      <c r="J14" s="22" t="str">
        <f aca="false">Лист1!C12</f>
        <v>+</v>
      </c>
      <c r="K14" s="23" t="n">
        <f aca="false">Лист1!D12</f>
        <v>8.88</v>
      </c>
      <c r="L14" s="22" t="str">
        <f aca="false">Лист1!E12</f>
        <v>=</v>
      </c>
      <c r="M14" s="24"/>
      <c r="N14" s="18" t="n">
        <f aca="false">IF(M14&lt;&gt;"",1,0)</f>
        <v>0</v>
      </c>
    </row>
    <row r="15" customFormat="false" ht="33" hidden="false" customHeight="false" outlineLevel="0" collapsed="false">
      <c r="B15" s="21" t="n">
        <f aca="false">Лист1!B9</f>
        <v>14.79</v>
      </c>
      <c r="C15" s="22" t="str">
        <f aca="false">Лист1!C9</f>
        <v>-</v>
      </c>
      <c r="D15" s="23" t="n">
        <f aca="false">Лист1!D9</f>
        <v>9.17</v>
      </c>
      <c r="E15" s="22" t="str">
        <f aca="false">Лист1!E9</f>
        <v>=</v>
      </c>
      <c r="F15" s="24"/>
      <c r="G15" s="18" t="n">
        <f aca="false">IF(F15&lt;&gt;"",1,0)</f>
        <v>0</v>
      </c>
      <c r="H15" s="19"/>
      <c r="I15" s="38" t="n">
        <f aca="false">Лист1!B8</f>
        <v>10.2</v>
      </c>
      <c r="J15" s="39" t="str">
        <f aca="false">Лист1!C8</f>
        <v>+</v>
      </c>
      <c r="K15" s="23" t="n">
        <f aca="false">Лист1!D8</f>
        <v>6.32</v>
      </c>
      <c r="L15" s="39" t="str">
        <f aca="false">Лист1!E8</f>
        <v>=</v>
      </c>
      <c r="M15" s="24"/>
      <c r="N15" s="18" t="n">
        <f aca="false">IF(M15&lt;&gt;"",1,0)</f>
        <v>0</v>
      </c>
    </row>
    <row r="16" customFormat="false" ht="33.75" hidden="false" customHeight="false" outlineLevel="0" collapsed="false">
      <c r="B16" s="26" t="n">
        <f aca="false">Лист1!B14</f>
        <v>30.08</v>
      </c>
      <c r="C16" s="27" t="str">
        <f aca="false">Лист1!C14</f>
        <v>-</v>
      </c>
      <c r="D16" s="28" t="n">
        <f aca="false">Лист1!D14</f>
        <v>18.65</v>
      </c>
      <c r="E16" s="27" t="str">
        <f aca="false">Лист1!E14</f>
        <v>=</v>
      </c>
      <c r="F16" s="25"/>
      <c r="G16" s="18" t="n">
        <f aca="false">IF(F16&lt;&gt;"",1,0)</f>
        <v>0</v>
      </c>
      <c r="H16" s="19"/>
      <c r="I16" s="40" t="n">
        <f aca="false">Лист1!B13</f>
        <v>24.06</v>
      </c>
      <c r="J16" s="41" t="str">
        <f aca="false">Лист1!C13</f>
        <v>-</v>
      </c>
      <c r="K16" s="28" t="n">
        <f aca="false">Лист1!D13</f>
        <v>14.92</v>
      </c>
      <c r="L16" s="41" t="str">
        <f aca="false">Лист1!E13</f>
        <v>=</v>
      </c>
      <c r="M16" s="25"/>
      <c r="N16" s="18" t="n">
        <f aca="false">IF(M16&lt;&gt;"",1,0)</f>
        <v>0</v>
      </c>
    </row>
    <row r="17" customFormat="false" ht="13.5" hidden="false" customHeight="false" outlineLevel="0" collapsed="false">
      <c r="B17" s="42"/>
      <c r="C17" s="33"/>
      <c r="D17" s="43"/>
      <c r="E17" s="33"/>
      <c r="F17" s="43"/>
      <c r="G17" s="36"/>
      <c r="H17" s="19"/>
      <c r="N17" s="13"/>
    </row>
    <row r="18" customFormat="false" ht="12.75" hidden="false" customHeight="false" outlineLevel="0" collapsed="false">
      <c r="F18" s="44"/>
      <c r="G18" s="45" t="n">
        <f aca="false">SUM(G3:G7,G12:G16,N3:N7,N12:N16)</f>
        <v>0</v>
      </c>
      <c r="H18" s="19"/>
    </row>
    <row r="19" customFormat="false" ht="12.75" hidden="false" customHeight="false" outlineLevel="0" collapsed="false">
      <c r="F19" s="44"/>
      <c r="G19" s="44"/>
      <c r="H19" s="19"/>
    </row>
    <row r="20" customFormat="false" ht="12.75" hidden="false" customHeight="false" outlineLevel="0" collapsed="false">
      <c r="F20" s="44"/>
      <c r="G20" s="44"/>
      <c r="H20" s="19"/>
    </row>
    <row r="21" customFormat="false" ht="12.75" hidden="false" customHeight="false" outlineLevel="0" collapsed="false">
      <c r="F21" s="44"/>
      <c r="G21" s="44"/>
      <c r="H21" s="19"/>
    </row>
    <row r="22" customFormat="false" ht="12.75" hidden="false" customHeight="false" outlineLevel="0" collapsed="false">
      <c r="F22" s="46"/>
      <c r="G22" s="12" t="str">
        <f aca="false">IF('Давайте познакомимся!'!F2&lt;&gt;"",IF(G18=20,CONCATENATE('Давайте познакомимся!'!F2,", ","Вы решили всё задание.Перейдите на лист &lt;АНАЛИЗ И САМОПРОВЕРКА&gt;"),""),"")</f>
        <v/>
      </c>
      <c r="H22" s="12"/>
      <c r="I22" s="12"/>
      <c r="J22" s="12"/>
    </row>
    <row r="23" customFormat="false" ht="12.75" hidden="false" customHeight="false" outlineLevel="0" collapsed="false">
      <c r="B23" s="42"/>
      <c r="C23" s="33"/>
      <c r="D23" s="43"/>
      <c r="E23" s="33"/>
      <c r="F23" s="43"/>
      <c r="G23" s="12"/>
      <c r="H23" s="12"/>
      <c r="I23" s="12"/>
      <c r="J23" s="12"/>
    </row>
    <row r="24" customFormat="false" ht="12.75" hidden="false" customHeight="false" outlineLevel="0" collapsed="false">
      <c r="F24" s="44"/>
      <c r="G24" s="12"/>
      <c r="H24" s="12"/>
      <c r="I24" s="12"/>
      <c r="J24" s="12"/>
    </row>
    <row r="25" customFormat="false" ht="12.75" hidden="false" customHeight="false" outlineLevel="0" collapsed="false">
      <c r="F25" s="44"/>
      <c r="G25" s="12"/>
      <c r="H25" s="12"/>
      <c r="I25" s="12"/>
      <c r="J25" s="12"/>
    </row>
    <row r="26" customFormat="false" ht="12.75" hidden="false" customHeight="false" outlineLevel="0" collapsed="false">
      <c r="F26" s="44"/>
      <c r="G26" s="12"/>
      <c r="H26" s="12"/>
      <c r="I26" s="12"/>
      <c r="J26" s="12"/>
    </row>
    <row r="27" customFormat="false" ht="12.75" hidden="false" customHeight="false" outlineLevel="0" collapsed="false">
      <c r="F27" s="43"/>
      <c r="G27" s="12"/>
      <c r="H27" s="12"/>
      <c r="I27" s="12"/>
      <c r="J27" s="12"/>
    </row>
    <row r="28" customFormat="false" ht="12.75" hidden="false" customHeight="false" outlineLevel="0" collapsed="false">
      <c r="F28" s="43"/>
      <c r="G28" s="12"/>
      <c r="H28" s="12"/>
      <c r="I28" s="12"/>
      <c r="J28" s="12"/>
    </row>
    <row r="29" customFormat="false" ht="12.75" hidden="false" customHeight="false" outlineLevel="0" collapsed="false">
      <c r="G29" s="12"/>
      <c r="H29" s="12"/>
      <c r="I29" s="12"/>
      <c r="J29" s="12"/>
    </row>
    <row r="30" customFormat="false" ht="12.75" hidden="false" customHeight="false" outlineLevel="0" collapsed="false">
      <c r="G30" s="12"/>
      <c r="H30" s="12"/>
      <c r="I30" s="12"/>
      <c r="J30" s="12"/>
    </row>
    <row r="31" customFormat="false" ht="12.75" hidden="false" customHeight="false" outlineLevel="0" collapsed="false">
      <c r="G31" s="12"/>
      <c r="H31" s="12"/>
      <c r="I31" s="12"/>
      <c r="J31" s="12"/>
    </row>
  </sheetData>
  <mergeCells count="1">
    <mergeCell ref="G22:J31"/>
  </mergeCells>
  <conditionalFormatting sqref="G22:J31">
    <cfRule type="cellIs" priority="2" operator="notEqual" aboveAverage="0" equalAverage="0" bottom="0" percent="0" rank="0" text="" dxfId="6">
      <formula>$B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28"/>
    <col collapsed="false" customWidth="true" hidden="false" outlineLevel="0" max="3" min="3" style="0" width="16.7"/>
    <col collapsed="false" customWidth="true" hidden="false" outlineLevel="0" max="4" min="4" style="0" width="3.85"/>
    <col collapsed="false" customWidth="true" hidden="false" outlineLevel="0" max="5" min="5" style="0" width="18.56"/>
    <col collapsed="false" customWidth="true" hidden="false" outlineLevel="0" max="6" min="6" style="0" width="16.56"/>
    <col collapsed="false" customWidth="true" hidden="false" outlineLevel="0" max="8" min="8" style="0" width="17.56"/>
    <col collapsed="false" customWidth="true" hidden="false" outlineLevel="0" max="9" min="9" style="0" width="3.99"/>
    <col collapsed="false" customWidth="true" hidden="false" outlineLevel="0" max="10" min="10" style="0" width="16.28"/>
    <col collapsed="false" customWidth="true" hidden="false" outlineLevel="0" max="11" min="11" style="0" width="4.14"/>
    <col collapsed="false" customWidth="true" hidden="false" outlineLevel="0" max="12" min="12" style="0" width="21.7"/>
    <col collapsed="false" customWidth="true" hidden="false" outlineLevel="0" max="13" min="13" style="0" width="16.84"/>
    <col collapsed="false" customWidth="true" hidden="false" outlineLevel="0" max="17" min="17" style="0" width="8.99"/>
  </cols>
  <sheetData>
    <row r="1" customFormat="false" ht="13.5" hidden="false" customHeight="true" outlineLevel="0" collapsed="false">
      <c r="A1" s="47" t="s">
        <v>3</v>
      </c>
      <c r="B1" s="47"/>
      <c r="C1" s="47"/>
      <c r="D1" s="48"/>
      <c r="E1" s="49" t="s">
        <v>4</v>
      </c>
      <c r="F1" s="50" t="s">
        <v>5</v>
      </c>
      <c r="G1" s="51"/>
      <c r="H1" s="47" t="s">
        <v>3</v>
      </c>
      <c r="I1" s="47"/>
      <c r="J1" s="47"/>
      <c r="K1" s="48"/>
      <c r="L1" s="49" t="s">
        <v>4</v>
      </c>
      <c r="M1" s="50" t="s">
        <v>5</v>
      </c>
    </row>
    <row r="2" customFormat="false" ht="12.75" hidden="false" customHeight="false" outlineLevel="0" collapsed="false">
      <c r="A2" s="47"/>
      <c r="B2" s="47"/>
      <c r="C2" s="47"/>
      <c r="D2" s="2"/>
      <c r="E2" s="49"/>
      <c r="F2" s="50"/>
      <c r="G2" s="51"/>
      <c r="H2" s="47"/>
      <c r="I2" s="47"/>
      <c r="J2" s="47"/>
      <c r="K2" s="2"/>
      <c r="L2" s="49"/>
      <c r="M2" s="50"/>
      <c r="N2" s="13"/>
    </row>
    <row r="3" customFormat="false" ht="25.5" hidden="false" customHeight="false" outlineLevel="0" collapsed="false">
      <c r="A3" s="52" t="n">
        <f aca="false">'Тестовое задание'!B3</f>
        <v>62.57</v>
      </c>
      <c r="B3" s="53" t="str">
        <f aca="false">'Тестовое задание'!C3</f>
        <v>+</v>
      </c>
      <c r="C3" s="54" t="n">
        <f aca="false">'Тестовое задание'!D3</f>
        <v>38.76</v>
      </c>
      <c r="D3" s="53" t="str">
        <f aca="false">Лист1!E2</f>
        <v>=</v>
      </c>
      <c r="E3" s="55" t="n">
        <f aca="false">'Тестовое задание'!F3</f>
        <v>0</v>
      </c>
      <c r="F3" s="56" t="str">
        <f aca="false">IF('Тестовое задание'!$G$18=20,IF(B3="+",A3+C3,A3-C3),"")</f>
        <v/>
      </c>
      <c r="G3" s="57" t="n">
        <f aca="false">IF(F3&lt;&gt;0,IF(E3=F3,1,0),0)</f>
        <v>1</v>
      </c>
      <c r="H3" s="52" t="n">
        <f aca="false">Лист1!B18</f>
        <v>29.52</v>
      </c>
      <c r="I3" s="58" t="str">
        <f aca="false">Лист1!C18</f>
        <v>-</v>
      </c>
      <c r="J3" s="54" t="n">
        <f aca="false">Лист1!D18</f>
        <v>18.32</v>
      </c>
      <c r="K3" s="58" t="str">
        <f aca="false">Лист1!E18</f>
        <v>=</v>
      </c>
      <c r="L3" s="55" t="n">
        <f aca="false">'Тестовое задание'!M3</f>
        <v>0</v>
      </c>
      <c r="M3" s="56" t="str">
        <f aca="false">IF('Тестовое задание'!$G$18=20,IF(I3="+",H3+J3,H3-J3),"")</f>
        <v/>
      </c>
      <c r="N3" s="57" t="n">
        <f aca="false">IF(M3&lt;&gt;0,IF(L3=M3,1,0),0)</f>
        <v>1</v>
      </c>
    </row>
    <row r="4" customFormat="false" ht="25.5" hidden="false" customHeight="false" outlineLevel="0" collapsed="false">
      <c r="A4" s="52" t="n">
        <f aca="false">'Тестовое задание'!B4</f>
        <v>31.59</v>
      </c>
      <c r="B4" s="58" t="str">
        <f aca="false">'Тестовое задание'!C4</f>
        <v>-</v>
      </c>
      <c r="C4" s="54" t="n">
        <f aca="false">'Тестовое задание'!D4</f>
        <v>19.59</v>
      </c>
      <c r="D4" s="58" t="str">
        <f aca="false">Лист1!E15</f>
        <v>=</v>
      </c>
      <c r="E4" s="55" t="n">
        <f aca="false">'Тестовое задание'!F4</f>
        <v>0</v>
      </c>
      <c r="F4" s="56" t="str">
        <f aca="false">IF('Тестовое задание'!$G$18=20,IF(B4="+",A4+C4,A4-C4),"")</f>
        <v/>
      </c>
      <c r="G4" s="57" t="n">
        <f aca="false">IF(F4&lt;&gt;0,IF(E4=F4,1,0),0)</f>
        <v>1</v>
      </c>
      <c r="H4" s="52" t="n">
        <f aca="false">Лист1!B10</f>
        <v>29.88</v>
      </c>
      <c r="I4" s="58" t="str">
        <f aca="false">Лист1!C10</f>
        <v>-</v>
      </c>
      <c r="J4" s="54" t="n">
        <f aca="false">Лист1!D10</f>
        <v>18.53</v>
      </c>
      <c r="K4" s="58" t="str">
        <f aca="false">Лист1!E10</f>
        <v>=</v>
      </c>
      <c r="L4" s="55" t="n">
        <f aca="false">'Тестовое задание'!M4</f>
        <v>0</v>
      </c>
      <c r="M4" s="56" t="str">
        <f aca="false">IF('Тестовое задание'!$G$18=20,IF(I4="+",H4+J4,H4-J4),"")</f>
        <v/>
      </c>
      <c r="N4" s="57" t="n">
        <f aca="false">IF(M4&lt;&gt;0,IF(L4=M4,1,0),0)</f>
        <v>1</v>
      </c>
    </row>
    <row r="5" customFormat="false" ht="25.5" hidden="false" customHeight="false" outlineLevel="0" collapsed="false">
      <c r="A5" s="52" t="n">
        <f aca="false">'Тестовое задание'!B5</f>
        <v>31.29</v>
      </c>
      <c r="B5" s="58" t="str">
        <f aca="false">'Тестовое задание'!C5</f>
        <v>-</v>
      </c>
      <c r="C5" s="54" t="n">
        <f aca="false">'Тестовое задание'!D5</f>
        <v>19.38</v>
      </c>
      <c r="D5" s="58" t="str">
        <f aca="false">Лист1!E3</f>
        <v>=</v>
      </c>
      <c r="E5" s="55" t="n">
        <f aca="false">'Тестовое задание'!F5</f>
        <v>0</v>
      </c>
      <c r="F5" s="56" t="str">
        <f aca="false">IF('Тестовое задание'!$G$18=20,IF(B5="+",A5+C5,A5-C5),"")</f>
        <v/>
      </c>
      <c r="G5" s="57" t="n">
        <f aca="false">IF(F5&lt;&gt;0,IF(E5=F5,1,0),0)</f>
        <v>1</v>
      </c>
      <c r="H5" s="52" t="n">
        <f aca="false">Лист1!B7</f>
        <v>26.83</v>
      </c>
      <c r="I5" s="58" t="str">
        <f aca="false">Лист1!C7</f>
        <v>+</v>
      </c>
      <c r="J5" s="54" t="n">
        <f aca="false">Лист1!D7</f>
        <v>16.62</v>
      </c>
      <c r="K5" s="58" t="str">
        <f aca="false">Лист1!E7</f>
        <v>=</v>
      </c>
      <c r="L5" s="55" t="n">
        <f aca="false">'Тестовое задание'!M5</f>
        <v>0</v>
      </c>
      <c r="M5" s="56" t="str">
        <f aca="false">IF('Тестовое задание'!$G$18=20,IF(I5="+",H5+J5,H5-J5),"")</f>
        <v/>
      </c>
      <c r="N5" s="57" t="n">
        <f aca="false">IF(M5&lt;&gt;0,IF(L5=M5,1,0),0)</f>
        <v>1</v>
      </c>
    </row>
    <row r="6" customFormat="false" ht="25.5" hidden="false" customHeight="false" outlineLevel="0" collapsed="false">
      <c r="A6" s="52" t="n">
        <f aca="false">Лист1!B11</f>
        <v>9.87</v>
      </c>
      <c r="B6" s="58" t="str">
        <f aca="false">Лист1!C11</f>
        <v>+</v>
      </c>
      <c r="C6" s="54" t="n">
        <f aca="false">Лист1!D11</f>
        <v>6.12</v>
      </c>
      <c r="D6" s="58" t="str">
        <f aca="false">Лист1!E11</f>
        <v>=</v>
      </c>
      <c r="E6" s="55" t="n">
        <f aca="false">'Тестовое задание'!F6</f>
        <v>0</v>
      </c>
      <c r="F6" s="56" t="str">
        <f aca="false">IF('Тестовое задание'!$G$18=20,IF(B6="+",A6+C6,A6-C6),"")</f>
        <v/>
      </c>
      <c r="G6" s="57" t="n">
        <f aca="false">IF(F6&lt;&gt;0,IF(E6=F6,1,0),0)</f>
        <v>1</v>
      </c>
      <c r="H6" s="52" t="n">
        <f aca="false">Лист1!B16</f>
        <v>28.12</v>
      </c>
      <c r="I6" s="58" t="str">
        <f aca="false">Лист1!C16</f>
        <v>-</v>
      </c>
      <c r="J6" s="54" t="n">
        <f aca="false">Лист1!D16</f>
        <v>17.44</v>
      </c>
      <c r="K6" s="58" t="str">
        <f aca="false">Лист1!E16</f>
        <v>=</v>
      </c>
      <c r="L6" s="55" t="n">
        <f aca="false">'Тестовое задание'!M6</f>
        <v>0</v>
      </c>
      <c r="M6" s="56" t="str">
        <f aca="false">IF('Тестовое задание'!$G$18=20,IF(I6="+",H6+J6,H6-J6),"")</f>
        <v/>
      </c>
      <c r="N6" s="57" t="n">
        <f aca="false">IF(M6&lt;&gt;0,IF(L6=M6,1,0),0)</f>
        <v>1</v>
      </c>
    </row>
    <row r="7" customFormat="false" ht="26.25" hidden="false" customHeight="false" outlineLevel="0" collapsed="false">
      <c r="A7" s="59" t="n">
        <f aca="false">Лист1!B21</f>
        <v>19.61</v>
      </c>
      <c r="B7" s="60" t="str">
        <f aca="false">Лист1!C21</f>
        <v>+</v>
      </c>
      <c r="C7" s="61" t="n">
        <f aca="false">Лист1!D21</f>
        <v>12.19</v>
      </c>
      <c r="D7" s="60" t="str">
        <f aca="false">Лист1!E21</f>
        <v>=</v>
      </c>
      <c r="E7" s="55" t="n">
        <f aca="false">'Тестовое задание'!F7</f>
        <v>0</v>
      </c>
      <c r="F7" s="62" t="str">
        <f aca="false">IF('Тестовое задание'!$G$18=20,IF(B7="+",A7+C7,A7-C7),"")</f>
        <v/>
      </c>
      <c r="G7" s="57" t="n">
        <f aca="false">IF(F7&lt;&gt;0,IF(E7=F7,1,0),0)</f>
        <v>1</v>
      </c>
      <c r="H7" s="63" t="n">
        <f aca="false">Лист1!B5</f>
        <v>24.67</v>
      </c>
      <c r="I7" s="64" t="str">
        <f aca="false">Лист1!C5</f>
        <v>-</v>
      </c>
      <c r="J7" s="65" t="n">
        <f aca="false">Лист1!D5</f>
        <v>15.28</v>
      </c>
      <c r="K7" s="64" t="str">
        <f aca="false">Лист1!E5</f>
        <v>=</v>
      </c>
      <c r="L7" s="55" t="n">
        <f aca="false">'Тестовое задание'!M7</f>
        <v>0</v>
      </c>
      <c r="M7" s="62" t="str">
        <f aca="false">IF('Тестовое задание'!$G$18=20,IF(I7="+",H7+J7,H7-J7),"")</f>
        <v/>
      </c>
      <c r="N7" s="57" t="n">
        <f aca="false">IF(M7&lt;&gt;0,IF(L7=M7,1,0),0)</f>
        <v>1</v>
      </c>
    </row>
    <row r="8" customFormat="false" ht="15.75" hidden="false" customHeight="true" outlineLevel="0" collapsed="false">
      <c r="A8" s="66"/>
      <c r="B8" s="67"/>
      <c r="C8" s="68"/>
      <c r="D8" s="67"/>
      <c r="E8" s="68"/>
      <c r="F8" s="68"/>
      <c r="G8" s="57"/>
      <c r="H8" s="69"/>
      <c r="I8" s="69"/>
      <c r="J8" s="69"/>
      <c r="K8" s="69"/>
      <c r="N8" s="13"/>
    </row>
    <row r="9" customFormat="false" ht="14.25" hidden="false" customHeight="true" outlineLevel="0" collapsed="false">
      <c r="A9" s="66"/>
      <c r="B9" s="67"/>
      <c r="C9" s="68"/>
      <c r="D9" s="67"/>
      <c r="E9" s="68"/>
      <c r="F9" s="68"/>
      <c r="G9" s="57"/>
      <c r="H9" s="69"/>
      <c r="I9" s="69"/>
      <c r="J9" s="69"/>
      <c r="K9" s="69"/>
      <c r="N9" s="13"/>
    </row>
    <row r="10" customFormat="false" ht="13.5" hidden="false" customHeight="true" outlineLevel="0" collapsed="false">
      <c r="A10" s="47" t="s">
        <v>3</v>
      </c>
      <c r="B10" s="47"/>
      <c r="C10" s="47"/>
      <c r="D10" s="48"/>
      <c r="E10" s="49" t="s">
        <v>4</v>
      </c>
      <c r="F10" s="50" t="s">
        <v>5</v>
      </c>
      <c r="G10" s="13"/>
      <c r="H10" s="47" t="s">
        <v>3</v>
      </c>
      <c r="I10" s="47"/>
      <c r="J10" s="47"/>
      <c r="K10" s="48"/>
      <c r="L10" s="49" t="s">
        <v>4</v>
      </c>
      <c r="M10" s="50" t="s">
        <v>5</v>
      </c>
      <c r="N10" s="13"/>
    </row>
    <row r="11" customFormat="false" ht="12.75" hidden="false" customHeight="false" outlineLevel="0" collapsed="false">
      <c r="A11" s="47"/>
      <c r="B11" s="47"/>
      <c r="C11" s="47"/>
      <c r="D11" s="2"/>
      <c r="E11" s="49"/>
      <c r="F11" s="50"/>
      <c r="G11" s="13"/>
      <c r="H11" s="47"/>
      <c r="I11" s="47"/>
      <c r="J11" s="47"/>
      <c r="K11" s="2"/>
      <c r="L11" s="49"/>
      <c r="M11" s="50"/>
      <c r="N11" s="13"/>
    </row>
    <row r="12" customFormat="false" ht="25.5" hidden="false" customHeight="false" outlineLevel="0" collapsed="false">
      <c r="A12" s="52" t="n">
        <f aca="false">Лист1!B20</f>
        <v>7.66</v>
      </c>
      <c r="B12" s="58" t="str">
        <f aca="false">Лист1!C20</f>
        <v>-</v>
      </c>
      <c r="C12" s="54" t="n">
        <f aca="false">Лист1!D20</f>
        <v>4.76</v>
      </c>
      <c r="D12" s="58" t="str">
        <f aca="false">Лист1!E20</f>
        <v>=</v>
      </c>
      <c r="E12" s="55" t="n">
        <f aca="false">'Тестовое задание'!F12:F16</f>
        <v>0</v>
      </c>
      <c r="F12" s="56" t="str">
        <f aca="false">IF('Тестовое задание'!$G$18=20,IF(B12="+",A12+C12,A12-C12),"")</f>
        <v/>
      </c>
      <c r="G12" s="57" t="n">
        <f aca="false">IF(F12&lt;&gt;0,IF(E12=F12,1,0),0)</f>
        <v>1</v>
      </c>
      <c r="H12" s="52" t="n">
        <f aca="false">Лист1!B6</f>
        <v>37.26</v>
      </c>
      <c r="I12" s="58" t="str">
        <f aca="false">Лист1!C6</f>
        <v>+</v>
      </c>
      <c r="J12" s="54" t="n">
        <f aca="false">Лист1!D6</f>
        <v>23.08</v>
      </c>
      <c r="K12" s="58" t="str">
        <f aca="false">Лист1!E6</f>
        <v>=</v>
      </c>
      <c r="L12" s="55" t="n">
        <f aca="false">'Тестовое задание'!M12</f>
        <v>0</v>
      </c>
      <c r="M12" s="56" t="str">
        <f aca="false">IF('Тестовое задание'!$G$18=20,IF(I12="+",H12+J12,H12-J12),"")</f>
        <v/>
      </c>
      <c r="N12" s="57" t="n">
        <f aca="false">IF(M12&lt;&gt;0,IF(L12=M12,1,0),0)</f>
        <v>1</v>
      </c>
    </row>
    <row r="13" customFormat="false" ht="25.5" hidden="false" customHeight="false" outlineLevel="0" collapsed="false">
      <c r="A13" s="52" t="n">
        <f aca="false">Лист1!B17</f>
        <v>18</v>
      </c>
      <c r="B13" s="58" t="str">
        <f aca="false">Лист1!C17</f>
        <v>+</v>
      </c>
      <c r="C13" s="54" t="n">
        <f aca="false">Лист1!D17</f>
        <v>11.17</v>
      </c>
      <c r="D13" s="58" t="str">
        <f aca="false">Лист1!E17</f>
        <v>=</v>
      </c>
      <c r="E13" s="55" t="n">
        <f aca="false">'Тестовое задание'!F13:F17</f>
        <v>0</v>
      </c>
      <c r="F13" s="56" t="str">
        <f aca="false">IF('Тестовое задание'!$G$18=20,IF(B13="+",A13+C13,A13-C13),"")</f>
        <v/>
      </c>
      <c r="G13" s="57" t="n">
        <f aca="false">IF(F13&lt;&gt;0,IF(E13=F13,1,0),0)</f>
        <v>1</v>
      </c>
      <c r="H13" s="52" t="n">
        <f aca="false">Лист1!B19</f>
        <v>4.14</v>
      </c>
      <c r="I13" s="58" t="str">
        <f aca="false">Лист1!C19</f>
        <v>+</v>
      </c>
      <c r="J13" s="54" t="n">
        <f aca="false">Лист1!D19</f>
        <v>2.57</v>
      </c>
      <c r="K13" s="58" t="str">
        <f aca="false">Лист1!E19</f>
        <v>=</v>
      </c>
      <c r="L13" s="55" t="n">
        <f aca="false">'Тестовое задание'!M13</f>
        <v>0</v>
      </c>
      <c r="M13" s="56" t="str">
        <f aca="false">IF('Тестовое задание'!$G$18=20,IF(I13="+",H13+J13,H13-J13),"")</f>
        <v/>
      </c>
      <c r="N13" s="57" t="n">
        <f aca="false">IF(M13&lt;&gt;0,IF(L13=M13,1,0),0)</f>
        <v>1</v>
      </c>
    </row>
    <row r="14" customFormat="false" ht="25.5" hidden="false" customHeight="false" outlineLevel="0" collapsed="false">
      <c r="A14" s="52" t="n">
        <f aca="false">Лист1!B4</f>
        <v>22.22</v>
      </c>
      <c r="B14" s="58" t="str">
        <f aca="false">Лист1!C4</f>
        <v>+</v>
      </c>
      <c r="C14" s="54" t="n">
        <f aca="false">Лист1!D4</f>
        <v>13.76</v>
      </c>
      <c r="D14" s="58" t="str">
        <f aca="false">Лист1!E4</f>
        <v>=</v>
      </c>
      <c r="E14" s="55" t="n">
        <f aca="false">'Тестовое задание'!F14:F18</f>
        <v>0</v>
      </c>
      <c r="F14" s="56" t="str">
        <f aca="false">IF('Тестовое задание'!$G$18=20,IF(B14="+",A14+C14,A14-C14),"")</f>
        <v/>
      </c>
      <c r="G14" s="57" t="n">
        <f aca="false">IF(F14&lt;&gt;0,IF(E14=F14,1,0),0)</f>
        <v>1</v>
      </c>
      <c r="H14" s="52" t="n">
        <f aca="false">Лист1!B12</f>
        <v>14.32</v>
      </c>
      <c r="I14" s="58" t="str">
        <f aca="false">Лист1!C12</f>
        <v>+</v>
      </c>
      <c r="J14" s="54" t="n">
        <f aca="false">Лист1!D12</f>
        <v>8.88</v>
      </c>
      <c r="K14" s="58" t="str">
        <f aca="false">Лист1!E12</f>
        <v>=</v>
      </c>
      <c r="L14" s="55" t="n">
        <f aca="false">'Тестовое задание'!M14</f>
        <v>0</v>
      </c>
      <c r="M14" s="56" t="str">
        <f aca="false">IF('Тестовое задание'!$G$18=20,IF(I14="+",H14+J14,H14-J14),"")</f>
        <v/>
      </c>
      <c r="N14" s="57" t="n">
        <f aca="false">IF(M14&lt;&gt;0,IF(L14=M14,1,0),0)</f>
        <v>1</v>
      </c>
    </row>
    <row r="15" customFormat="false" ht="25.5" hidden="false" customHeight="false" outlineLevel="0" collapsed="false">
      <c r="A15" s="52" t="n">
        <f aca="false">Лист1!B9</f>
        <v>14.79</v>
      </c>
      <c r="B15" s="58" t="str">
        <f aca="false">Лист1!C9</f>
        <v>-</v>
      </c>
      <c r="C15" s="54" t="n">
        <f aca="false">Лист1!D9</f>
        <v>9.17</v>
      </c>
      <c r="D15" s="58" t="str">
        <f aca="false">Лист1!E9</f>
        <v>=</v>
      </c>
      <c r="E15" s="55" t="n">
        <f aca="false">'Тестовое задание'!F15:F19</f>
        <v>0</v>
      </c>
      <c r="F15" s="56" t="str">
        <f aca="false">IF('Тестовое задание'!$G$18=20,IF(B15="+",A15+C15,A15-C15),"")</f>
        <v/>
      </c>
      <c r="G15" s="57" t="n">
        <f aca="false">IF(F15&lt;&gt;0,IF(E15=F15,1,0),0)</f>
        <v>1</v>
      </c>
      <c r="H15" s="70" t="n">
        <f aca="false">Лист1!B8</f>
        <v>10.2</v>
      </c>
      <c r="I15" s="53" t="str">
        <f aca="false">Лист1!C8</f>
        <v>+</v>
      </c>
      <c r="J15" s="54" t="n">
        <f aca="false">Лист1!D8</f>
        <v>6.32</v>
      </c>
      <c r="K15" s="53" t="str">
        <f aca="false">Лист1!E8</f>
        <v>=</v>
      </c>
      <c r="L15" s="55" t="n">
        <f aca="false">'Тестовое задание'!M15</f>
        <v>0</v>
      </c>
      <c r="M15" s="56" t="str">
        <f aca="false">IF('Тестовое задание'!$G$18=20,IF(I15="+",H15+J15,H15-J15),"")</f>
        <v/>
      </c>
      <c r="N15" s="57" t="n">
        <f aca="false">IF(M15&lt;&gt;0,IF(L15=M15,1,0),0)</f>
        <v>1</v>
      </c>
    </row>
    <row r="16" customFormat="false" ht="26.25" hidden="false" customHeight="false" outlineLevel="0" collapsed="false">
      <c r="A16" s="59" t="n">
        <f aca="false">Лист1!B14</f>
        <v>30.08</v>
      </c>
      <c r="B16" s="60" t="str">
        <f aca="false">Лист1!C14</f>
        <v>-</v>
      </c>
      <c r="C16" s="61" t="n">
        <f aca="false">Лист1!D14</f>
        <v>18.65</v>
      </c>
      <c r="D16" s="60" t="str">
        <f aca="false">Лист1!E14</f>
        <v>=</v>
      </c>
      <c r="E16" s="55" t="n">
        <f aca="false">'Тестовое задание'!F16:F20</f>
        <v>0</v>
      </c>
      <c r="F16" s="62" t="str">
        <f aca="false">IF('Тестовое задание'!$G$18=20,IF(B16="+",A16+C16,A16-C16),"")</f>
        <v/>
      </c>
      <c r="G16" s="57" t="n">
        <f aca="false">IF(F16&lt;&gt;0,IF(E16=F16,1,0),0)</f>
        <v>1</v>
      </c>
      <c r="H16" s="71" t="n">
        <f aca="false">Лист1!B13</f>
        <v>24.06</v>
      </c>
      <c r="I16" s="72" t="str">
        <f aca="false">Лист1!C13</f>
        <v>-</v>
      </c>
      <c r="J16" s="61" t="n">
        <f aca="false">Лист1!D13</f>
        <v>14.92</v>
      </c>
      <c r="K16" s="72" t="str">
        <f aca="false">Лист1!E13</f>
        <v>=</v>
      </c>
      <c r="L16" s="55" t="n">
        <f aca="false">'Тестовое задание'!M16</f>
        <v>0</v>
      </c>
      <c r="M16" s="62" t="str">
        <f aca="false">IF('Тестовое задание'!$G$18=20,IF(I16="+",H16+J16,H16-J16),"")</f>
        <v/>
      </c>
      <c r="N16" s="57" t="n">
        <f aca="false">IF(M16&lt;&gt;0,IF(L16=M16,1,0),0)</f>
        <v>1</v>
      </c>
    </row>
    <row r="17" customFormat="false" ht="13.5" hidden="false" customHeight="false" outlineLevel="0" collapsed="false">
      <c r="A17" s="42"/>
      <c r="B17" s="33"/>
      <c r="C17" s="43"/>
      <c r="D17" s="33"/>
      <c r="E17" s="43"/>
      <c r="F17" s="73"/>
      <c r="G17" s="74" t="n">
        <f aca="false">SUM(G3:G7,G12:G16,N3:N7,N12:N16)</f>
        <v>20</v>
      </c>
      <c r="N17" s="51"/>
    </row>
    <row r="18" customFormat="false" ht="12.75" hidden="false" customHeight="false" outlineLevel="0" collapsed="false">
      <c r="E18" s="44"/>
      <c r="F18" s="75"/>
      <c r="G18" s="76"/>
    </row>
    <row r="19" customFormat="false" ht="12.75" hidden="false" customHeight="false" outlineLevel="0" collapsed="false">
      <c r="E19" s="44"/>
      <c r="F19" s="75"/>
      <c r="G19" s="76"/>
    </row>
    <row r="20" customFormat="false" ht="12.75" hidden="false" customHeight="false" outlineLevel="0" collapsed="false">
      <c r="E20" s="44"/>
      <c r="F20" s="75"/>
      <c r="G20" s="76"/>
    </row>
    <row r="21" customFormat="false" ht="12.75" hidden="false" customHeight="false" outlineLevel="0" collapsed="false">
      <c r="E21" s="44"/>
      <c r="F21" s="44"/>
      <c r="G21" s="19"/>
    </row>
    <row r="22" customFormat="false" ht="12.75" hidden="false" customHeight="false" outlineLevel="0" collapsed="false">
      <c r="A22" s="77"/>
      <c r="E22" s="46"/>
      <c r="F22" s="46"/>
      <c r="G22" s="19"/>
    </row>
    <row r="23" customFormat="false" ht="12.75" hidden="false" customHeight="false" outlineLevel="0" collapsed="false">
      <c r="A23" s="42"/>
      <c r="B23" s="33"/>
      <c r="C23" s="43"/>
      <c r="D23" s="33"/>
      <c r="E23" s="43"/>
      <c r="F23" s="78" t="str">
        <f aca="false">IF('Давайте познакомимся!'!F2&lt;&gt;"",CONCATENATE('Давайте познакомимся!'!F2,", ","Вы верно решили ",G17,", из 20 примеров."),"")</f>
        <v>юля, Вы верно решили 20, из 20 примеров.</v>
      </c>
      <c r="G23" s="78"/>
      <c r="H23" s="78"/>
      <c r="T23" s="0" t="s">
        <v>6</v>
      </c>
    </row>
    <row r="24" customFormat="false" ht="12.75" hidden="false" customHeight="false" outlineLevel="0" collapsed="false">
      <c r="E24" s="44"/>
      <c r="F24" s="78"/>
      <c r="G24" s="78"/>
      <c r="H24" s="78"/>
      <c r="R24" s="0" t="n">
        <v>7</v>
      </c>
      <c r="T24" s="0" t="s">
        <v>7</v>
      </c>
    </row>
    <row r="25" customFormat="false" ht="12.75" hidden="false" customHeight="false" outlineLevel="0" collapsed="false">
      <c r="E25" s="44"/>
      <c r="F25" s="78"/>
      <c r="G25" s="78"/>
      <c r="H25" s="78"/>
      <c r="R25" s="0" t="n">
        <v>14</v>
      </c>
      <c r="T25" s="0" t="s">
        <v>8</v>
      </c>
    </row>
    <row r="26" customFormat="false" ht="12.75" hidden="false" customHeight="false" outlineLevel="0" collapsed="false">
      <c r="E26" s="44"/>
      <c r="F26" s="78"/>
      <c r="G26" s="78"/>
      <c r="H26" s="78"/>
      <c r="R26" s="0" t="n">
        <v>19</v>
      </c>
      <c r="T26" s="0" t="s">
        <v>9</v>
      </c>
    </row>
    <row r="27" customFormat="false" ht="12.75" hidden="false" customHeight="false" outlineLevel="0" collapsed="false">
      <c r="E27" s="43"/>
      <c r="F27" s="78"/>
      <c r="G27" s="78"/>
      <c r="H27" s="78"/>
      <c r="T27" s="0" t="s">
        <v>10</v>
      </c>
    </row>
    <row r="28" customFormat="false" ht="12.75" hidden="false" customHeight="true" outlineLevel="0" collapsed="false">
      <c r="E28" s="43"/>
      <c r="F28" s="12" t="str">
        <f aca="false">IF(F23&lt;&gt;"",IF(G17=20,T49,IF(G17&gt;14,T48,IF(G17&gt;10,T47,IF(G17&gt;5,T46,T45)))),"")</f>
        <v>Ты просто МОЛОДЕЦ!!!! Пора усложнять задание!!!!</v>
      </c>
      <c r="G28" s="12"/>
      <c r="H28" s="12"/>
    </row>
    <row r="29" customFormat="false" ht="12.75" hidden="false" customHeight="false" outlineLevel="0" collapsed="false">
      <c r="F29" s="12"/>
      <c r="G29" s="12"/>
      <c r="H29" s="12"/>
      <c r="T29" s="0" t="s">
        <v>11</v>
      </c>
    </row>
    <row r="30" customFormat="false" ht="12.75" hidden="false" customHeight="false" outlineLevel="0" collapsed="false">
      <c r="F30" s="12"/>
      <c r="G30" s="12"/>
      <c r="H30" s="12"/>
      <c r="R30" s="0" t="n">
        <v>7</v>
      </c>
      <c r="T30" s="0" t="s">
        <v>7</v>
      </c>
    </row>
    <row r="31" customFormat="false" ht="12.75" hidden="false" customHeight="false" outlineLevel="0" collapsed="false">
      <c r="F31" s="12"/>
      <c r="G31" s="12"/>
      <c r="H31" s="12"/>
      <c r="R31" s="0" t="n">
        <v>14</v>
      </c>
      <c r="T31" s="0" t="s">
        <v>8</v>
      </c>
    </row>
    <row r="32" customFormat="false" ht="12.75" hidden="false" customHeight="false" outlineLevel="0" collapsed="false">
      <c r="R32" s="0" t="n">
        <v>19</v>
      </c>
      <c r="T32" s="0" t="s">
        <v>9</v>
      </c>
    </row>
    <row r="33" customFormat="false" ht="12.75" hidden="false" customHeight="false" outlineLevel="0" collapsed="false">
      <c r="T33" s="0" t="s">
        <v>10</v>
      </c>
    </row>
    <row r="35" customFormat="false" ht="12.75" hidden="false" customHeight="false" outlineLevel="0" collapsed="false">
      <c r="T35" s="0" t="s">
        <v>12</v>
      </c>
    </row>
    <row r="36" customFormat="false" ht="12.75" hidden="false" customHeight="false" outlineLevel="0" collapsed="false">
      <c r="R36" s="0" t="n">
        <v>7</v>
      </c>
      <c r="T36" s="0" t="s">
        <v>13</v>
      </c>
    </row>
    <row r="37" customFormat="false" ht="12.75" hidden="false" customHeight="false" outlineLevel="0" collapsed="false">
      <c r="R37" s="0" t="n">
        <v>14</v>
      </c>
      <c r="T37" s="0" t="s">
        <v>8</v>
      </c>
    </row>
    <row r="38" customFormat="false" ht="12.75" hidden="false" customHeight="false" outlineLevel="0" collapsed="false">
      <c r="R38" s="0" t="n">
        <v>19</v>
      </c>
      <c r="T38" s="0" t="s">
        <v>14</v>
      </c>
    </row>
    <row r="39" customFormat="false" ht="12.75" hidden="false" customHeight="false" outlineLevel="0" collapsed="false">
      <c r="T39" s="0" t="s">
        <v>15</v>
      </c>
    </row>
    <row r="45" customFormat="false" ht="12.75" hidden="false" customHeight="false" outlineLevel="0" collapsed="false">
      <c r="T45" s="0" t="str">
        <f aca="false">IF('Давайте познакомимся!'!$G$18=1,T23,IF('Давайте познакомимся!'!$G$18=2,T29,T35))</f>
        <v>Результат просто ужасный, Попробуйте задание попроще.</v>
      </c>
    </row>
    <row r="46" customFormat="false" ht="12.75" hidden="false" customHeight="false" outlineLevel="0" collapsed="false">
      <c r="T46" s="0" t="str">
        <f aca="false">IF('Давайте познакомимся!'!$G$18=1,T24,IF('Давайте познакомимся!'!$G$18=2,T30,T36))</f>
        <v>Результат ниже среднего, Вам стоит позаниматься дополнительно.</v>
      </c>
    </row>
    <row r="47" customFormat="false" ht="12.75" hidden="false" customHeight="false" outlineLevel="0" collapsed="false">
      <c r="T47" s="0" t="str">
        <f aca="false">IF('Давайте познакомимся!'!$G$18=1,T25,IF('Давайте познакомимся!'!$G$18=2,T31,T37))</f>
        <v>Результат средний, Вам нельзя останавливаться на достигнутом.</v>
      </c>
    </row>
    <row r="48" customFormat="false" ht="12.75" hidden="false" customHeight="false" outlineLevel="0" collapsed="false">
      <c r="T48" s="0" t="str">
        <f aca="false">IF('Давайте познакомимся!'!$G$18=1,T26,IF('Давайте познакомимся!'!$G$18=2,T32,T38))</f>
        <v>Результат не плохой. Молодец! Может стоит попробовать более сложное задание?</v>
      </c>
    </row>
    <row r="49" customFormat="false" ht="12.75" hidden="false" customHeight="false" outlineLevel="0" collapsed="false">
      <c r="T49" s="0" t="str">
        <f aca="false">IF('Давайте познакомимся!'!$G$18=1,T27,IF('Давайте познакомимся!'!$G$18=2,T33,T39))</f>
        <v>Ты просто МОЛОДЕЦ!!!! Пора усложнять задание!!!!</v>
      </c>
    </row>
  </sheetData>
  <mergeCells count="14">
    <mergeCell ref="A1:C2"/>
    <mergeCell ref="E1:E2"/>
    <mergeCell ref="F1:F2"/>
    <mergeCell ref="H1:J2"/>
    <mergeCell ref="L1:L2"/>
    <mergeCell ref="M1:M2"/>
    <mergeCell ref="A10:C11"/>
    <mergeCell ref="E10:E11"/>
    <mergeCell ref="F10:F11"/>
    <mergeCell ref="H10:J11"/>
    <mergeCell ref="L10:L11"/>
    <mergeCell ref="M10:M11"/>
    <mergeCell ref="F23:H27"/>
    <mergeCell ref="F28:H31"/>
  </mergeCells>
  <conditionalFormatting sqref="L3:L7 E12:E16 L12:L16">
    <cfRule type="cellIs" priority="2" operator="equal" aboveAverage="0" equalAverage="0" bottom="0" percent="0" rank="0" text="" dxfId="7">
      <formula>M3</formula>
    </cfRule>
    <cfRule type="cellIs" priority="3" operator="notEqual" aboveAverage="0" equalAverage="0" bottom="0" percent="0" rank="0" text="" dxfId="8">
      <formula>M3</formula>
    </cfRule>
  </conditionalFormatting>
  <conditionalFormatting sqref="E3">
    <cfRule type="cellIs" priority="4" operator="equal" aboveAverage="0" equalAverage="0" bottom="0" percent="0" rank="0" text="" dxfId="9">
      <formula>$F$3</formula>
    </cfRule>
    <cfRule type="cellIs" priority="5" operator="notEqual" aboveAverage="0" equalAverage="0" bottom="0" percent="0" rank="0" text="" dxfId="10">
      <formula>$F$3</formula>
    </cfRule>
  </conditionalFormatting>
  <conditionalFormatting sqref="E5">
    <cfRule type="cellIs" priority="6" operator="equal" aboveAverage="0" equalAverage="0" bottom="0" percent="0" rank="0" text="" dxfId="11">
      <formula>$F$5</formula>
    </cfRule>
    <cfRule type="cellIs" priority="7" operator="notEqual" aboveAverage="0" equalAverage="0" bottom="0" percent="0" rank="0" text="" dxfId="12">
      <formula>$F$3</formula>
    </cfRule>
  </conditionalFormatting>
  <conditionalFormatting sqref="E4">
    <cfRule type="cellIs" priority="8" operator="equal" aboveAverage="0" equalAverage="0" bottom="0" percent="0" rank="0" text="" dxfId="13">
      <formula>$F$4</formula>
    </cfRule>
    <cfRule type="cellIs" priority="9" operator="notEqual" aboveAverage="0" equalAverage="0" bottom="0" percent="0" rank="0" text="" dxfId="14">
      <formula>$F$3</formula>
    </cfRule>
  </conditionalFormatting>
  <conditionalFormatting sqref="E6">
    <cfRule type="cellIs" priority="10" operator="equal" aboveAverage="0" equalAverage="0" bottom="0" percent="0" rank="0" text="" dxfId="15">
      <formula>$F$6</formula>
    </cfRule>
    <cfRule type="cellIs" priority="11" operator="notEqual" aboveAverage="0" equalAverage="0" bottom="0" percent="0" rank="0" text="" dxfId="16">
      <formula>$F$3</formula>
    </cfRule>
  </conditionalFormatting>
  <conditionalFormatting sqref="E7">
    <cfRule type="cellIs" priority="12" operator="equal" aboveAverage="0" equalAverage="0" bottom="0" percent="0" rank="0" text="" dxfId="17">
      <formula>$F$7</formula>
    </cfRule>
    <cfRule type="cellIs" priority="13" operator="notEqual" aboveAverage="0" equalAverage="0" bottom="0" percent="0" rank="0" text="" dxfId="18">
      <formula>$F$3</formula>
    </cfRule>
  </conditionalFormatting>
  <conditionalFormatting sqref="F23:H31">
    <cfRule type="cellIs" priority="14" operator="notEqual" aboveAverage="0" equalAverage="0" bottom="0" percent="0" rank="0" text="" dxfId="19">
      <formula>$H$1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5.7"/>
    <col collapsed="false" customWidth="true" hidden="true" outlineLevel="0" max="3" min="3" style="0" width="4.14"/>
    <col collapsed="false" customWidth="true" hidden="true" outlineLevel="0" max="4" min="4" style="0" width="16.28"/>
    <col collapsed="false" customWidth="true" hidden="true" outlineLevel="0" max="5" min="5" style="0" width="4.28"/>
    <col collapsed="false" customWidth="true" hidden="true" outlineLevel="0" max="6" min="6" style="0" width="17.85"/>
    <col collapsed="false" customWidth="true" hidden="true" outlineLevel="0" max="9" min="7" style="0" width="17.7"/>
    <col collapsed="false" customWidth="true" hidden="true" outlineLevel="0" max="11" min="10" style="0" width="9.14"/>
    <col collapsed="false" customWidth="true" hidden="true" outlineLevel="0" max="12" min="12" style="0" width="14.41"/>
    <col collapsed="false" customWidth="true" hidden="true" outlineLevel="0" max="18" min="13" style="0" width="9.14"/>
  </cols>
  <sheetData>
    <row r="1" customFormat="false" ht="12.75" hidden="false" customHeight="false" outlineLevel="0" collapsed="false">
      <c r="G1" s="0" t="s">
        <v>16</v>
      </c>
    </row>
    <row r="2" customFormat="false" ht="25.5" hidden="false" customHeight="false" outlineLevel="0" collapsed="false">
      <c r="A2" s="79" t="n">
        <v>1</v>
      </c>
      <c r="B2" s="80" t="n">
        <f aca="false">ROUNDUP(Лист3!L2,3)</f>
        <v>62.57</v>
      </c>
      <c r="C2" s="67" t="str">
        <f aca="false">IF(Лист3!E2=1,Лист2!A5,IF(Лист3!E2=2,Лист2!B5,IF(Лист3!E2=3,Лист2!C5,IF(Лист3!E2=4,Лист2!D5,IF(Лист3!E2=5,Лист2!E5,IF(Лист3!E2=6,Лист2!F5,IF(Лист3!E2=7,Лист2!G5,Лист2!H5)))))))</f>
        <v>+</v>
      </c>
      <c r="D2" s="81" t="n">
        <f aca="false">ROUNDUP(Лист3!L3,3)</f>
        <v>38.76</v>
      </c>
      <c r="E2" s="67" t="s">
        <v>17</v>
      </c>
      <c r="F2" s="82" t="n">
        <f aca="false">'Тестовое задание'!F3</f>
        <v>0</v>
      </c>
      <c r="G2" s="82" t="n">
        <f aca="false">IF(C2="+",ROUNDUP(B2+D2,3),ROUNDUP(B2-D2,3))</f>
        <v>101.33</v>
      </c>
      <c r="H2" s="82"/>
      <c r="I2" s="82"/>
      <c r="J2" s="0" t="n">
        <f aca="false">IF(F2=G2,1,0)</f>
        <v>0</v>
      </c>
      <c r="N2" s="0" t="s">
        <v>18</v>
      </c>
    </row>
    <row r="3" customFormat="false" ht="25.5" hidden="false" customHeight="false" outlineLevel="0" collapsed="false">
      <c r="A3" s="79" t="n">
        <v>2</v>
      </c>
      <c r="B3" s="80" t="n">
        <f aca="false">ROUNDUP(Лист3!L4,3)</f>
        <v>31.29</v>
      </c>
      <c r="C3" s="67" t="str">
        <f aca="false">IF(Лист3!E3=1,Лист2!A6,IF(Лист3!E3=2,Лист2!B6,IF(Лист3!E3=3,Лист2!C6,IF(Лист3!E3=4,Лист2!D6,IF(Лист3!E3=5,Лист2!E6,IF(Лист3!E3=6,Лист2!F6,IF(Лист3!E3=7,Лист2!G6,Лист2!H6)))))))</f>
        <v>-</v>
      </c>
      <c r="D3" s="81" t="n">
        <f aca="false">ROUNDUP(Лист3!L5,3)</f>
        <v>19.38</v>
      </c>
      <c r="E3" s="67" t="s">
        <v>17</v>
      </c>
      <c r="F3" s="82" t="n">
        <v>8.606</v>
      </c>
      <c r="G3" s="82" t="n">
        <f aca="false">IF(C3="+",ROUNDUP(B3+D3,3),ROUNDUP(B3-D3,3))</f>
        <v>11.91</v>
      </c>
      <c r="H3" s="82"/>
      <c r="I3" s="82"/>
      <c r="J3" s="0" t="n">
        <f aca="false">IF(F3=G3,1,0)</f>
        <v>0</v>
      </c>
      <c r="N3" s="0" t="s">
        <v>19</v>
      </c>
    </row>
    <row r="4" customFormat="false" ht="25.5" hidden="false" customHeight="false" outlineLevel="0" collapsed="false">
      <c r="A4" s="79" t="n">
        <v>3</v>
      </c>
      <c r="B4" s="80" t="n">
        <f aca="false">ROUNDUP(Лист3!L6,3)</f>
        <v>22.22</v>
      </c>
      <c r="C4" s="67" t="str">
        <f aca="false">IF(Лист3!E4=1,Лист2!A7,IF(Лист3!E4=2,Лист2!B7,IF(Лист3!E4=3,Лист2!C7,IF(Лист3!E4=4,Лист2!D7,IF(Лист3!E4=5,Лист2!E7,IF(Лист3!E4=6,Лист2!F7,IF(Лист3!E4=7,Лист2!G7,Лист2!H7)))))))</f>
        <v>+</v>
      </c>
      <c r="D4" s="81" t="n">
        <f aca="false">ROUNDUP(Лист3!L7,3)</f>
        <v>13.76</v>
      </c>
      <c r="E4" s="67" t="s">
        <v>17</v>
      </c>
      <c r="F4" s="82" t="n">
        <v>143.952</v>
      </c>
      <c r="G4" s="82" t="n">
        <f aca="false">IF(C4="+",ROUNDUP(B4+D4,3),ROUNDUP(B4-D4,3))</f>
        <v>35.98</v>
      </c>
      <c r="H4" s="82"/>
      <c r="I4" s="82"/>
      <c r="J4" s="0" t="n">
        <f aca="false">IF(F4=G4,1,0)</f>
        <v>0</v>
      </c>
      <c r="N4" s="0" t="s">
        <v>20</v>
      </c>
    </row>
    <row r="5" customFormat="false" ht="25.5" hidden="false" customHeight="false" outlineLevel="0" collapsed="false">
      <c r="A5" s="79" t="n">
        <v>4</v>
      </c>
      <c r="B5" s="80" t="n">
        <f aca="false">ROUNDUP(Лист3!L8,3)</f>
        <v>24.67</v>
      </c>
      <c r="C5" s="67" t="str">
        <f aca="false">IF(Лист3!E5=1,Лист2!A8,IF(Лист3!E5=2,Лист2!B8,IF(Лист3!E5=3,Лист2!C8,IF(Лист3!E5=4,Лист2!D8,IF(Лист3!E5=5,Лист2!E8,IF(Лист3!E5=6,Лист2!F8,IF(Лист3!E5=7,Лист2!G8,Лист2!H8)))))))</f>
        <v>-</v>
      </c>
      <c r="D5" s="81" t="n">
        <f aca="false">ROUNDUP(Лист3!L9,3)</f>
        <v>15.28</v>
      </c>
      <c r="E5" s="67" t="s">
        <v>17</v>
      </c>
      <c r="F5" s="82" t="n">
        <v>11.716</v>
      </c>
      <c r="G5" s="82" t="n">
        <f aca="false">IF(C5="+",ROUNDUP(B5+D5,3),ROUNDUP(B5-D5,3))</f>
        <v>9.39</v>
      </c>
      <c r="H5" s="82"/>
      <c r="I5" s="82"/>
      <c r="J5" s="0" t="n">
        <f aca="false">IF(F5=G5,1,0)</f>
        <v>0</v>
      </c>
    </row>
    <row r="6" customFormat="false" ht="25.5" hidden="false" customHeight="false" outlineLevel="0" collapsed="false">
      <c r="A6" s="79" t="n">
        <v>5</v>
      </c>
      <c r="B6" s="80" t="n">
        <f aca="false">ROUNDUP(Лист3!L10,3)</f>
        <v>37.26</v>
      </c>
      <c r="C6" s="67" t="str">
        <f aca="false">IF(Лист3!E6=1,Лист2!A9,IF(Лист3!E6=2,Лист2!B9,IF(Лист3!E6=3,Лист2!C9,IF(Лист3!E6=4,Лист2!D9,IF(Лист3!E6=5,Лист2!E9,IF(Лист3!E6=6,Лист2!F9,IF(Лист3!E6=7,Лист2!G9,Лист2!H9)))))))</f>
        <v>+</v>
      </c>
      <c r="D6" s="81" t="n">
        <f aca="false">ROUNDUP(Лист3!L11,3)</f>
        <v>23.08</v>
      </c>
      <c r="E6" s="67" t="s">
        <v>17</v>
      </c>
      <c r="F6" s="82" t="n">
        <v>175.062</v>
      </c>
      <c r="G6" s="82" t="n">
        <f aca="false">IF(C6="+",ROUNDUP(B6+D6,3),ROUNDUP(B6-D6,3))</f>
        <v>60.34</v>
      </c>
      <c r="H6" s="82"/>
      <c r="I6" s="82"/>
      <c r="J6" s="0" t="n">
        <f aca="false">IF(F6=G6,1,0)</f>
        <v>0</v>
      </c>
    </row>
    <row r="7" customFormat="false" ht="25.5" hidden="false" customHeight="false" outlineLevel="0" collapsed="false">
      <c r="A7" s="79" t="n">
        <v>6</v>
      </c>
      <c r="B7" s="80" t="n">
        <f aca="false">ROUNDUP(Лист3!L12,3)</f>
        <v>26.83</v>
      </c>
      <c r="C7" s="67" t="str">
        <f aca="false">IF(Лист3!E7=1,Лист2!A10,IF(Лист3!E7=2,Лист2!B10,IF(Лист3!E7=3,Лист2!C10,IF(Лист3!E7=4,Лист2!D10,IF(Лист3!E7=5,Лист2!E10,IF(Лист3!E7=6,Лист2!F10,IF(Лист3!E7=7,Лист2!G10,Лист2!H10)))))))</f>
        <v>+</v>
      </c>
      <c r="D7" s="81" t="n">
        <f aca="false">ROUNDUP(Лист3!L13,3)</f>
        <v>16.62</v>
      </c>
      <c r="E7" s="67" t="s">
        <v>17</v>
      </c>
      <c r="F7" s="82" t="n">
        <v>162.618</v>
      </c>
      <c r="G7" s="82" t="n">
        <f aca="false">IF(C7="+",ROUNDUP(B7+D7,3),ROUNDUP(B7-D7,3))</f>
        <v>43.45</v>
      </c>
      <c r="H7" s="82"/>
      <c r="I7" s="82"/>
      <c r="J7" s="0" t="n">
        <f aca="false">IF(F7=G7,1,0)</f>
        <v>0</v>
      </c>
    </row>
    <row r="8" customFormat="false" ht="25.5" hidden="false" customHeight="false" outlineLevel="0" collapsed="false">
      <c r="A8" s="79" t="n">
        <v>7</v>
      </c>
      <c r="B8" s="80" t="n">
        <f aca="false">ROUNDUP(Лист3!L14,3)</f>
        <v>10.2</v>
      </c>
      <c r="C8" s="67" t="str">
        <f aca="false">IF(Лист3!E8=1,Лист2!A11,IF(Лист3!E8=2,Лист2!B11,IF(Лист3!E8=3,Лист2!C11,IF(Лист3!E8=4,Лист2!D11,IF(Лист3!E8=5,Лист2!E11,IF(Лист3!E8=6,Лист2!F11,IF(Лист3!E8=7,Лист2!G11,Лист2!H11)))))))</f>
        <v>+</v>
      </c>
      <c r="D8" s="81" t="n">
        <f aca="false">ROUNDUP(Лист3!L15,3)</f>
        <v>6.32</v>
      </c>
      <c r="E8" s="67" t="s">
        <v>17</v>
      </c>
      <c r="F8" s="82" t="n">
        <v>143.224</v>
      </c>
      <c r="G8" s="82" t="n">
        <f aca="false">IF(C8="+",ROUNDUP(B8+D8,3),ROUNDUP(B8-D8,3))</f>
        <v>16.52</v>
      </c>
      <c r="H8" s="82"/>
      <c r="I8" s="82"/>
      <c r="J8" s="0" t="n">
        <f aca="false">IF(F8=G8,1,0)</f>
        <v>0</v>
      </c>
    </row>
    <row r="9" customFormat="false" ht="25.5" hidden="false" customHeight="false" outlineLevel="0" collapsed="false">
      <c r="A9" s="79" t="n">
        <v>8</v>
      </c>
      <c r="B9" s="80" t="n">
        <f aca="false">ROUNDUP(Лист3!L16,3)</f>
        <v>14.79</v>
      </c>
      <c r="C9" s="67" t="str">
        <f aca="false">IF(Лист3!E9=1,Лист2!A12,IF(Лист3!E9=2,Лист2!B12,IF(Лист3!E9=3,Лист2!C12,IF(Лист3!E9=4,Лист2!D12,IF(Лист3!E9=5,Лист2!E12,IF(Лист3!E9=6,Лист2!F12,IF(Лист3!E9=7,Лист2!G12,Лист2!H12)))))))</f>
        <v>-</v>
      </c>
      <c r="D9" s="81" t="n">
        <f aca="false">ROUNDUP(Лист3!L17,3)</f>
        <v>9.17</v>
      </c>
      <c r="E9" s="67" t="s">
        <v>17</v>
      </c>
      <c r="F9" s="82" t="n">
        <v>131.506</v>
      </c>
      <c r="G9" s="82" t="n">
        <f aca="false">IF(C9="+",ROUNDUP(B9+D9,3),ROUNDUP(B9-D9,3))</f>
        <v>5.62</v>
      </c>
      <c r="H9" s="82"/>
      <c r="I9" s="82"/>
      <c r="J9" s="0" t="n">
        <f aca="false">IF(F9=G9,1,0)</f>
        <v>0</v>
      </c>
    </row>
    <row r="10" customFormat="false" ht="25.5" hidden="false" customHeight="false" outlineLevel="0" collapsed="false">
      <c r="A10" s="79" t="n">
        <v>9</v>
      </c>
      <c r="B10" s="80" t="n">
        <f aca="false">ROUNDUP(Лист3!L18,3)</f>
        <v>29.88</v>
      </c>
      <c r="C10" s="67" t="str">
        <f aca="false">IF(Лист3!E10=1,Лист2!A13,IF(Лист3!E10=2,Лист2!B13,IF(Лист3!E10=3,Лист2!C13,IF(Лист3!E10=4,Лист2!D13,IF(Лист3!E10=5,Лист2!E13,IF(Лист3!E10=6,Лист2!F13,IF(Лист3!E10=7,Лист2!G13,Лист2!H13)))))))</f>
        <v>-</v>
      </c>
      <c r="D10" s="81" t="n">
        <f aca="false">ROUNDUP(Лист3!L19,3)</f>
        <v>18.53</v>
      </c>
      <c r="E10" s="67" t="s">
        <v>17</v>
      </c>
      <c r="F10" s="82" t="n">
        <v>17.21</v>
      </c>
      <c r="G10" s="82" t="n">
        <f aca="false">IF(C10="+",ROUNDUP(B10+D10,3),ROUNDUP(B10-D10,3))</f>
        <v>11.35</v>
      </c>
      <c r="H10" s="82"/>
      <c r="I10" s="82"/>
      <c r="J10" s="0" t="n">
        <f aca="false">IF(F10=G10,1,0)</f>
        <v>0</v>
      </c>
    </row>
    <row r="11" customFormat="false" ht="25.5" hidden="false" customHeight="false" outlineLevel="0" collapsed="false">
      <c r="A11" s="79" t="n">
        <v>10</v>
      </c>
      <c r="B11" s="80" t="n">
        <f aca="false">ROUNDUP(Лист3!L20,3)</f>
        <v>9.87</v>
      </c>
      <c r="C11" s="67" t="str">
        <f aca="false">IF(Лист3!E11=1,Лист2!A14,IF(Лист3!E11=2,Лист2!B14,IF(Лист3!E11=3,Лист2!C14,IF(Лист3!E11=4,Лист2!D14,IF(Лист3!E11=5,Лист2!E14,IF(Лист3!E11=6,Лист2!F14,IF(Лист3!E11=7,Лист2!G14,Лист2!H14)))))))</f>
        <v>+</v>
      </c>
      <c r="D11" s="81" t="n">
        <f aca="false">ROUNDUP(Лист3!L21,3)</f>
        <v>6.12</v>
      </c>
      <c r="E11" s="67" t="s">
        <v>17</v>
      </c>
      <c r="F11" s="82" t="n">
        <v>300.346</v>
      </c>
      <c r="G11" s="82" t="n">
        <f aca="false">IF(C11="+",ROUNDUP(B11+D11,3),ROUNDUP(B11-D11,3))</f>
        <v>15.99</v>
      </c>
      <c r="H11" s="82"/>
      <c r="I11" s="82"/>
      <c r="J11" s="0" t="n">
        <f aca="false">IF(F11=G11,1,0)</f>
        <v>0</v>
      </c>
    </row>
    <row r="12" customFormat="false" ht="25.5" hidden="false" customHeight="false" outlineLevel="0" collapsed="false">
      <c r="A12" s="79" t="n">
        <v>11</v>
      </c>
      <c r="B12" s="80" t="n">
        <f aca="false">ROUNDUP(Лист3!L22,3)</f>
        <v>14.32</v>
      </c>
      <c r="C12" s="67" t="str">
        <f aca="false">IF(Лист3!E12=1,Лист2!A15,IF(Лист3!E12=2,Лист2!B15,IF(Лист3!E12=3,Лист2!C15,IF(Лист3!E12=4,Лист2!D15,IF(Лист3!E12=5,Лист2!E15,IF(Лист3!E12=6,Лист2!F15,IF(Лист3!E12=7,Лист2!G15,Лист2!H15)))))))</f>
        <v>+</v>
      </c>
      <c r="D12" s="81" t="n">
        <f aca="false">ROUNDUP(Лист3!L23,3)</f>
        <v>8.88</v>
      </c>
      <c r="E12" s="67" t="s">
        <v>17</v>
      </c>
      <c r="F12" s="82" t="n">
        <v>294.124</v>
      </c>
      <c r="G12" s="82" t="n">
        <f aca="false">IF(C12="+",ROUNDUP(B12+D12,3),ROUNDUP(B12-D12,3))</f>
        <v>23.2</v>
      </c>
      <c r="H12" s="82"/>
      <c r="I12" s="82"/>
      <c r="J12" s="0" t="n">
        <f aca="false">IF(F12=G12,1,0)</f>
        <v>0</v>
      </c>
    </row>
    <row r="13" customFormat="false" ht="25.5" hidden="false" customHeight="false" outlineLevel="0" collapsed="false">
      <c r="A13" s="79" t="n">
        <v>12</v>
      </c>
      <c r="B13" s="80" t="n">
        <f aca="false">ROUNDUP(Лист3!L24,3)</f>
        <v>24.06</v>
      </c>
      <c r="C13" s="67" t="str">
        <f aca="false">IF(Лист3!E13=1,Лист2!A16,IF(Лист3!E13=2,Лист2!B16,IF(Лист3!E13=3,Лист2!C16,IF(Лист3!E13=4,Лист2!D16,IF(Лист3!E13=5,Лист2!E16,IF(Лист3!E13=6,Лист2!F16,IF(Лист3!E13=7,Лист2!G16,Лист2!H16)))))))</f>
        <v>-</v>
      </c>
      <c r="D13" s="81" t="n">
        <f aca="false">ROUNDUP(Лист3!L25,3)</f>
        <v>14.92</v>
      </c>
      <c r="E13" s="67" t="s">
        <v>17</v>
      </c>
      <c r="F13" s="82" t="n">
        <v>3.112</v>
      </c>
      <c r="G13" s="82" t="n">
        <f aca="false">IF(C13="+",ROUNDUP(B13+D13,3),ROUNDUP(B13-D13,3))</f>
        <v>9.14</v>
      </c>
      <c r="H13" s="82"/>
      <c r="I13" s="82"/>
      <c r="J13" s="0" t="n">
        <f aca="false">IF(F13=G13,1,0)</f>
        <v>0</v>
      </c>
    </row>
    <row r="14" customFormat="false" ht="25.5" hidden="false" customHeight="false" outlineLevel="0" collapsed="false">
      <c r="A14" s="79" t="n">
        <v>13</v>
      </c>
      <c r="B14" s="80" t="n">
        <f aca="false">ROUNDUP(Лист3!L26,3)</f>
        <v>30.08</v>
      </c>
      <c r="C14" s="67" t="str">
        <f aca="false">IF(Лист3!E14=1,Лист2!A17,IF(Лист3!E14=2,Лист2!B17,IF(Лист3!E14=3,Лист2!C17,IF(Лист3!E14=4,Лист2!D17,IF(Лист3!E14=5,Лист2!E17,IF(Лист3!E14=6,Лист2!F17,IF(Лист3!E14=7,Лист2!G17,Лист2!H17)))))))</f>
        <v>-</v>
      </c>
      <c r="D14" s="81" t="n">
        <f aca="false">ROUNDUP(Лист3!L27,3)</f>
        <v>18.65</v>
      </c>
      <c r="E14" s="67" t="s">
        <v>17</v>
      </c>
      <c r="F14" s="82" t="n">
        <v>14.828</v>
      </c>
      <c r="G14" s="82" t="n">
        <f aca="false">IF(C14="+",ROUNDUP(B14+D14,3),ROUNDUP(B14-D14,3))</f>
        <v>11.43</v>
      </c>
      <c r="H14" s="82"/>
      <c r="I14" s="82"/>
      <c r="J14" s="0" t="n">
        <f aca="false">IF(F14=G14,1,0)</f>
        <v>0</v>
      </c>
    </row>
    <row r="15" customFormat="false" ht="25.5" hidden="false" customHeight="false" outlineLevel="0" collapsed="false">
      <c r="A15" s="79" t="n">
        <v>14</v>
      </c>
      <c r="B15" s="80" t="n">
        <f aca="false">ROUNDUP(Лист3!L28,3)</f>
        <v>31.59</v>
      </c>
      <c r="C15" s="67" t="str">
        <f aca="false">IF(Лист3!E15=1,Лист2!A18,IF(Лист3!E15=2,Лист2!B18,IF(Лист3!E15=3,Лист2!C18,IF(Лист3!E15=4,Лист2!D18,IF(Лист3!E15=5,Лист2!E18,IF(Лист3!E15=6,Лист2!F18,IF(Лист3!E15=7,Лист2!G18,Лист2!H18)))))))</f>
        <v>-</v>
      </c>
      <c r="D15" s="81" t="n">
        <f aca="false">ROUNDUP(Лист3!L29,3)</f>
        <v>19.59</v>
      </c>
      <c r="E15" s="67" t="s">
        <v>17</v>
      </c>
      <c r="F15" s="82" t="n">
        <v>14.828</v>
      </c>
      <c r="G15" s="82" t="n">
        <f aca="false">IF(C15="+",ROUNDUP(B15+D15,3),ROUNDUP(B15-D15,3))</f>
        <v>12</v>
      </c>
      <c r="H15" s="82"/>
      <c r="I15" s="82"/>
      <c r="J15" s="0" t="n">
        <f aca="false">IF(F15=G15,1,0)</f>
        <v>0</v>
      </c>
    </row>
    <row r="16" customFormat="false" ht="25.5" hidden="false" customHeight="false" outlineLevel="0" collapsed="false">
      <c r="A16" s="79" t="n">
        <v>15</v>
      </c>
      <c r="B16" s="80" t="n">
        <f aca="false">ROUNDUP(Лист3!L30,3)</f>
        <v>28.12</v>
      </c>
      <c r="C16" s="67" t="str">
        <f aca="false">IF(Лист3!E16=1,Лист2!A19,IF(Лист3!E16=2,Лист2!B19,IF(Лист3!E16=3,Лист2!C19,IF(Лист3!E16=4,Лист2!D19,IF(Лист3!E16=5,Лист2!E19,IF(Лист3!E16=6,Лист2!F19,IF(Лист3!E16=7,Лист2!G19,Лист2!H19)))))))</f>
        <v>-</v>
      </c>
      <c r="D16" s="81" t="n">
        <f aca="false">ROUNDUP(Лист3!L31,3)</f>
        <v>17.44</v>
      </c>
      <c r="E16" s="67" t="s">
        <v>17</v>
      </c>
      <c r="F16" s="82" t="n">
        <v>14.827</v>
      </c>
      <c r="G16" s="82" t="n">
        <f aca="false">IF(C16="+",ROUNDUP(B16+D16,3),ROUNDUP(B16-D16,3))</f>
        <v>10.68</v>
      </c>
      <c r="H16" s="82"/>
      <c r="I16" s="82"/>
      <c r="J16" s="0" t="n">
        <f aca="false">IF(F16=G16,1,0)</f>
        <v>0</v>
      </c>
    </row>
    <row r="17" customFormat="false" ht="25.5" hidden="false" customHeight="false" outlineLevel="0" collapsed="false">
      <c r="A17" s="79" t="n">
        <v>16</v>
      </c>
      <c r="B17" s="80" t="n">
        <f aca="false">ROUNDUP(Лист3!L32,3)</f>
        <v>18</v>
      </c>
      <c r="C17" s="67" t="str">
        <f aca="false">IF(Лист3!E17=1,Лист2!A20,IF(Лист3!E17=2,Лист2!B20,IF(Лист3!E17=3,Лист2!C20,IF(Лист3!E17=4,Лист2!D20,IF(Лист3!E17=5,Лист2!E20,IF(Лист3!E17=6,Лист2!F20,IF(Лист3!E17=7,Лист2!G20,Лист2!H20)))))))</f>
        <v>+</v>
      </c>
      <c r="D17" s="81" t="n">
        <f aca="false">ROUNDUP(Лист3!L33,3)</f>
        <v>11.17</v>
      </c>
      <c r="E17" s="67" t="s">
        <v>17</v>
      </c>
      <c r="F17" s="82" t="n">
        <v>427.285</v>
      </c>
      <c r="G17" s="82" t="n">
        <f aca="false">IF(C17="+",ROUNDUP(B17+D17,3),ROUNDUP(B17-D17,3))</f>
        <v>29.17</v>
      </c>
      <c r="H17" s="82"/>
      <c r="I17" s="82"/>
      <c r="J17" s="0" t="n">
        <f aca="false">IF(F17=G17,1,0)</f>
        <v>0</v>
      </c>
    </row>
    <row r="18" customFormat="false" ht="25.5" hidden="false" customHeight="false" outlineLevel="0" collapsed="false">
      <c r="A18" s="79" t="n">
        <v>17</v>
      </c>
      <c r="B18" s="80" t="n">
        <f aca="false">ROUNDUP(Лист3!L34,3)</f>
        <v>29.52</v>
      </c>
      <c r="C18" s="67" t="str">
        <f aca="false">IF(Лист3!E18=1,Лист2!A21,IF(Лист3!E18=2,Лист2!B21,IF(Лист3!E18=3,Лист2!C21,IF(Лист3!E18=4,Лист2!D21,IF(Лист3!E18=5,Лист2!E21,IF(Лист3!E18=6,Лист2!F21,IF(Лист3!E18=7,Лист2!G21,Лист2!H21)))))))</f>
        <v>-</v>
      </c>
      <c r="D18" s="81" t="n">
        <f aca="false">ROUNDUP(Лист3!L35,3)</f>
        <v>18.32</v>
      </c>
      <c r="E18" s="67" t="s">
        <v>17</v>
      </c>
      <c r="F18" s="82" t="n">
        <v>14.827</v>
      </c>
      <c r="G18" s="82" t="n">
        <f aca="false">IF(C18="+",ROUNDUP(B18+D18,3),ROUNDUP(B18-D18,3))</f>
        <v>11.2</v>
      </c>
      <c r="H18" s="82"/>
      <c r="I18" s="82"/>
      <c r="J18" s="0" t="n">
        <f aca="false">IF(F18=G18,1,0)</f>
        <v>0</v>
      </c>
    </row>
    <row r="19" customFormat="false" ht="25.5" hidden="false" customHeight="false" outlineLevel="0" collapsed="false">
      <c r="A19" s="79" t="n">
        <v>18</v>
      </c>
      <c r="B19" s="80" t="n">
        <f aca="false">ROUNDUP(Лист3!L36,3)</f>
        <v>4.14</v>
      </c>
      <c r="C19" s="67" t="str">
        <f aca="false">IF(Лист3!E19=1,Лист2!A22,IF(Лист3!E19=2,Лист2!B22,IF(Лист3!E19=3,Лист2!C22,IF(Лист3!E19=4,Лист2!D22,IF(Лист3!E19=5,Лист2!E22,IF(Лист3!E19=6,Лист2!F22,IF(Лист3!E19=7,Лист2!G22,Лист2!H22)))))))</f>
        <v>+</v>
      </c>
      <c r="D19" s="81" t="n">
        <f aca="false">ROUNDUP(Лист3!L37,3)</f>
        <v>2.57</v>
      </c>
      <c r="E19" s="67" t="s">
        <v>17</v>
      </c>
      <c r="F19" s="82" t="n">
        <v>408.619</v>
      </c>
      <c r="G19" s="82" t="n">
        <f aca="false">IF(C19="+",ROUNDUP(B19+D19,3),ROUNDUP(B19-D19,3))</f>
        <v>6.71</v>
      </c>
      <c r="H19" s="82"/>
      <c r="I19" s="82"/>
      <c r="J19" s="0" t="n">
        <f aca="false">IF(F19=G19,1,0)</f>
        <v>0</v>
      </c>
    </row>
    <row r="20" customFormat="false" ht="25.5" hidden="false" customHeight="false" outlineLevel="0" collapsed="false">
      <c r="A20" s="79" t="n">
        <v>19</v>
      </c>
      <c r="B20" s="80" t="n">
        <f aca="false">ROUNDUP(Лист3!L38,3)</f>
        <v>7.66</v>
      </c>
      <c r="C20" s="67" t="str">
        <f aca="false">IF(Лист3!E20=1,Лист2!A23,IF(Лист3!E20=2,Лист2!B23,IF(Лист3!E20=3,Лист2!C23,IF(Лист3!E20=4,Лист2!D23,IF(Лист3!E20=5,Лист2!E23,IF(Лист3!E20=6,Лист2!F23,IF(Лист3!E20=7,Лист2!G23,Лист2!H23)))))))</f>
        <v>-</v>
      </c>
      <c r="D20" s="81" t="n">
        <f aca="false">ROUNDUP(Лист3!L39,3)</f>
        <v>4.76</v>
      </c>
      <c r="E20" s="67" t="s">
        <v>17</v>
      </c>
      <c r="F20" s="82" t="n">
        <v>14.827</v>
      </c>
      <c r="G20" s="82" t="n">
        <f aca="false">IF(C20="+",ROUNDUP(B20+D20,3),ROUNDUP(B20-D20,3))</f>
        <v>2.9</v>
      </c>
      <c r="H20" s="82"/>
      <c r="I20" s="82"/>
      <c r="J20" s="0" t="n">
        <f aca="false">IF(F20=G20,1,0)</f>
        <v>0</v>
      </c>
    </row>
    <row r="21" customFormat="false" ht="25.5" hidden="false" customHeight="false" outlineLevel="0" collapsed="false">
      <c r="A21" s="79" t="n">
        <v>20</v>
      </c>
      <c r="B21" s="80" t="n">
        <f aca="false">ROUNDUP(Лист3!L40,3)</f>
        <v>19.61</v>
      </c>
      <c r="C21" s="67" t="str">
        <f aca="false">IF(Лист3!E21=1,Лист2!A24,IF(Лист3!E21=2,Лист2!B24,IF(Лист3!E21=3,Лист2!C24,IF(Лист3!E21=4,Лист2!D24,IF(Лист3!E21=5,Лист2!E24,IF(Лист3!E21=6,Лист2!F24,IF(Лист3!E21=7,Лист2!G24,Лист2!H24)))))))</f>
        <v>+</v>
      </c>
      <c r="D21" s="81" t="n">
        <f aca="false">ROUNDUP(Лист3!L41,3)</f>
        <v>12.19</v>
      </c>
      <c r="E21" s="67" t="s">
        <v>17</v>
      </c>
      <c r="F21" s="82" t="n">
        <v>433.507</v>
      </c>
      <c r="G21" s="82" t="n">
        <f aca="false">IF(C21="+",ROUNDUP(B21+D21,3),ROUNDUP(B21-D21,3))</f>
        <v>31.8</v>
      </c>
      <c r="H21" s="82"/>
      <c r="I21" s="82"/>
      <c r="J21" s="0" t="n">
        <f aca="false">IF(F21=G21,1,0)</f>
        <v>0</v>
      </c>
    </row>
    <row r="22" customFormat="false" ht="12.75" hidden="false" customHeight="false" outlineLevel="0" collapsed="false">
      <c r="J22" s="0" t="n">
        <f aca="false">SUM(J2:J21)</f>
        <v>0</v>
      </c>
    </row>
    <row r="28" customFormat="false" ht="12.75" hidden="false" customHeight="false" outlineLevel="0" collapsed="false">
      <c r="L28" s="0" t="s">
        <v>21</v>
      </c>
      <c r="M28" s="0" t="n">
        <f aca="false">J22/4</f>
        <v>0</v>
      </c>
    </row>
  </sheetData>
  <sheetProtection sheet="true" password="cc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Q15" activeCellId="0" sqref="AQ15"/>
    </sheetView>
  </sheetViews>
  <sheetFormatPr defaultColWidth="9.0546875" defaultRowHeight="12.75" zeroHeight="false" outlineLevelRow="0" outlineLevelCol="0"/>
  <cols>
    <col collapsed="false" customWidth="true" hidden="true" outlineLevel="0" max="10" min="1" style="0" width="7.56"/>
    <col collapsed="false" customWidth="true" hidden="true" outlineLevel="0" max="17" min="11" style="0" width="9.41"/>
    <col collapsed="false" customWidth="true" hidden="true" outlineLevel="0" max="18" min="18" style="0" width="5.85"/>
    <col collapsed="false" customWidth="true" hidden="true" outlineLevel="0" max="35" min="19" style="0" width="9.41"/>
    <col collapsed="false" customWidth="true" hidden="true" outlineLevel="0" max="36" min="36" style="0" width="7.56"/>
    <col collapsed="false" customWidth="true" hidden="false" outlineLevel="0" max="37" min="37" style="0" width="7.56"/>
  </cols>
  <sheetData>
    <row r="1" customFormat="false" ht="12.75" hidden="false" customHeight="false" outlineLevel="0" collapsed="false">
      <c r="I1" s="0" t="n">
        <f aca="false">'Давайте познакомимся!'!G18</f>
        <v>2</v>
      </c>
      <c r="K1" s="33" t="n">
        <v>6.25687</v>
      </c>
      <c r="L1" s="33" t="n">
        <v>4.45687</v>
      </c>
      <c r="M1" s="33" t="n">
        <v>3.15678</v>
      </c>
      <c r="N1" s="33" t="n">
        <v>5.16721</v>
      </c>
      <c r="O1" s="33" t="n">
        <v>4.16764</v>
      </c>
      <c r="P1" s="33" t="n">
        <v>9.65127</v>
      </c>
      <c r="Q1" s="33" t="n">
        <v>4.56219</v>
      </c>
      <c r="R1" s="33" t="n">
        <v>7.32579</v>
      </c>
      <c r="S1" s="33" t="n">
        <v>6.12397</v>
      </c>
      <c r="T1" s="33" t="n">
        <v>3.69845</v>
      </c>
      <c r="U1" s="33" t="n">
        <v>9.12384</v>
      </c>
      <c r="V1" s="33" t="n">
        <v>6.32584</v>
      </c>
      <c r="W1" s="33" t="n">
        <v>7.46238</v>
      </c>
      <c r="X1" s="33" t="n">
        <v>2.96871</v>
      </c>
      <c r="Y1" s="33" t="n">
        <v>5.64961</v>
      </c>
      <c r="Z1" s="33" t="n">
        <v>4.15796</v>
      </c>
      <c r="AA1" s="33" t="n">
        <v>6.12354</v>
      </c>
      <c r="AB1" s="33" t="n">
        <v>2.93458</v>
      </c>
      <c r="AC1" s="33" t="n">
        <v>3.45678</v>
      </c>
      <c r="AD1" s="33" t="n">
        <v>8.65421</v>
      </c>
      <c r="AE1" s="33" t="n">
        <v>7.59124</v>
      </c>
      <c r="AF1" s="33" t="n">
        <v>4.84612</v>
      </c>
      <c r="AG1" s="33" t="n">
        <v>3.94215</v>
      </c>
      <c r="AH1" s="33" t="n">
        <v>5.32162</v>
      </c>
      <c r="AI1" s="33" t="n">
        <v>6.75122</v>
      </c>
    </row>
    <row r="2" customFormat="false" ht="12.75" hidden="false" customHeight="false" outlineLevel="0" collapsed="false">
      <c r="K2" s="33" t="n">
        <v>3.87546</v>
      </c>
      <c r="L2" s="33" t="n">
        <v>3.25416</v>
      </c>
      <c r="M2" s="33" t="n">
        <v>2.98674</v>
      </c>
      <c r="N2" s="33" t="n">
        <v>3.21597</v>
      </c>
      <c r="O2" s="33" t="n">
        <v>2.42168</v>
      </c>
      <c r="P2" s="33" t="n">
        <v>8.59387</v>
      </c>
      <c r="Q2" s="33" t="n">
        <v>1.63271</v>
      </c>
      <c r="R2" s="33" t="n">
        <v>4.36988</v>
      </c>
      <c r="S2" s="33" t="n">
        <v>5.46213</v>
      </c>
      <c r="T2" s="33" t="n">
        <v>2.32481</v>
      </c>
      <c r="U2" s="33" t="n">
        <v>7.45612</v>
      </c>
      <c r="V2" s="33" t="n">
        <v>4.15876</v>
      </c>
      <c r="W2" s="33" t="n">
        <v>5.94586</v>
      </c>
      <c r="X2" s="33" t="n">
        <v>1.35674</v>
      </c>
      <c r="Y2" s="33" t="n">
        <v>4.96511</v>
      </c>
      <c r="Z2" s="33" t="n">
        <v>3.61245</v>
      </c>
      <c r="AA2" s="33" t="n">
        <v>5.23121</v>
      </c>
      <c r="AB2" s="33" t="n">
        <v>1.56876</v>
      </c>
      <c r="AC2" s="33" t="n">
        <v>1.23456</v>
      </c>
      <c r="AD2" s="33" t="n">
        <v>5.36841</v>
      </c>
      <c r="AE2" s="33" t="n">
        <v>5.39421</v>
      </c>
      <c r="AF2" s="33" t="n">
        <v>2.65214</v>
      </c>
      <c r="AG2" s="33" t="n">
        <v>2.31154</v>
      </c>
      <c r="AH2" s="33" t="n">
        <v>4.65713</v>
      </c>
      <c r="AI2" s="33" t="n">
        <v>4.95486</v>
      </c>
    </row>
    <row r="4" customFormat="false" ht="12.75" hidden="false" customHeight="false" outlineLevel="0" collapsed="false">
      <c r="A4" s="33" t="n">
        <v>1</v>
      </c>
      <c r="B4" s="33" t="n">
        <v>2</v>
      </c>
      <c r="C4" s="33" t="n">
        <v>3</v>
      </c>
      <c r="D4" s="33" t="n">
        <v>4</v>
      </c>
      <c r="E4" s="33" t="n">
        <v>5</v>
      </c>
      <c r="F4" s="33" t="n">
        <v>6</v>
      </c>
      <c r="G4" s="33" t="n">
        <v>7</v>
      </c>
      <c r="H4" s="33" t="n">
        <v>8</v>
      </c>
      <c r="I4" s="33" t="n">
        <v>9</v>
      </c>
      <c r="J4" s="33" t="s">
        <v>22</v>
      </c>
      <c r="K4" s="33" t="n">
        <v>1</v>
      </c>
      <c r="L4" s="33" t="n">
        <v>2</v>
      </c>
      <c r="M4" s="33" t="n">
        <v>3</v>
      </c>
      <c r="N4" s="33" t="n">
        <v>4</v>
      </c>
      <c r="O4" s="33" t="n">
        <v>5</v>
      </c>
      <c r="P4" s="33" t="n">
        <v>6</v>
      </c>
      <c r="Q4" s="33" t="n">
        <v>7</v>
      </c>
      <c r="R4" s="33" t="n">
        <v>8</v>
      </c>
      <c r="S4" s="33" t="n">
        <v>9</v>
      </c>
      <c r="T4" s="33" t="n">
        <v>10</v>
      </c>
      <c r="U4" s="33" t="n">
        <v>11</v>
      </c>
      <c r="V4" s="33" t="n">
        <v>12</v>
      </c>
      <c r="W4" s="33" t="n">
        <v>13</v>
      </c>
      <c r="X4" s="33" t="n">
        <v>14</v>
      </c>
      <c r="Y4" s="33" t="n">
        <v>15</v>
      </c>
      <c r="Z4" s="33" t="n">
        <v>16</v>
      </c>
      <c r="AA4" s="33" t="n">
        <v>17</v>
      </c>
      <c r="AB4" s="33" t="n">
        <v>18</v>
      </c>
      <c r="AC4" s="33" t="n">
        <v>19</v>
      </c>
      <c r="AD4" s="33" t="n">
        <v>20</v>
      </c>
      <c r="AE4" s="33" t="n">
        <v>21</v>
      </c>
      <c r="AF4" s="33" t="n">
        <v>22</v>
      </c>
      <c r="AG4" s="33" t="n">
        <v>23</v>
      </c>
      <c r="AH4" s="33" t="n">
        <v>24</v>
      </c>
      <c r="AI4" s="33" t="n">
        <v>25</v>
      </c>
    </row>
    <row r="5" customFormat="false" ht="12.75" hidden="false" customHeight="false" outlineLevel="0" collapsed="false">
      <c r="A5" s="83" t="s">
        <v>23</v>
      </c>
      <c r="B5" s="83" t="s">
        <v>22</v>
      </c>
      <c r="C5" s="83" t="s">
        <v>22</v>
      </c>
      <c r="D5" s="83" t="s">
        <v>23</v>
      </c>
      <c r="E5" s="83" t="s">
        <v>23</v>
      </c>
      <c r="F5" s="83" t="s">
        <v>22</v>
      </c>
      <c r="G5" s="83" t="s">
        <v>22</v>
      </c>
      <c r="H5" s="83" t="s">
        <v>23</v>
      </c>
      <c r="I5" s="83" t="s">
        <v>22</v>
      </c>
      <c r="J5" s="84" t="n">
        <v>1</v>
      </c>
      <c r="K5" s="37" t="n">
        <f aca="false">ROUNDUP(IF($I$1=3,K1*100,IF($I$1=2,K1*10,K1)),$I$1)</f>
        <v>62.57</v>
      </c>
      <c r="L5" s="37" t="n">
        <f aca="false">ROUNDUP(IF($I$1=3,L1*100,IF($I$1=2,L1*10,L1)),$I$1)</f>
        <v>44.57</v>
      </c>
      <c r="M5" s="37" t="n">
        <f aca="false">ROUNDUP(IF($I$1=3,M1*100,IF($I$1=2,M1*10,M1)),$I$1)</f>
        <v>31.57</v>
      </c>
      <c r="N5" s="37" t="n">
        <f aca="false">ROUNDUP(IF($I$1=3,N1*100,IF($I$1=2,N1*10,N1)),$I$1)</f>
        <v>51.68</v>
      </c>
      <c r="O5" s="37" t="n">
        <f aca="false">ROUNDUP(IF($I$1=3,O1*100,IF($I$1=2,O1*10,O1)),$I$1)</f>
        <v>41.68</v>
      </c>
      <c r="P5" s="37" t="n">
        <f aca="false">ROUNDUP(IF($I$1=3,P1*100,IF($I$1=2,P1*10,P1)),$I$1)</f>
        <v>96.52</v>
      </c>
      <c r="Q5" s="37" t="n">
        <f aca="false">ROUNDUP(IF($I$1=3,Q1*100,IF($I$1=2,Q1*10,Q1)),$I$1)</f>
        <v>45.63</v>
      </c>
      <c r="R5" s="37" t="n">
        <f aca="false">ROUNDUP(IF($I$1=3,R1*100,IF($I$1=2,R1*10,R1)),$I$1)</f>
        <v>73.26</v>
      </c>
      <c r="S5" s="37" t="n">
        <f aca="false">ROUNDUP(IF($I$1=3,S1*100,IF($I$1=2,S1*10,S1)),$I$1)</f>
        <v>61.24</v>
      </c>
      <c r="T5" s="37" t="n">
        <f aca="false">ROUNDUP(IF($I$1=3,T1*100,IF($I$1=2,T1*10,T1)),$I$1)</f>
        <v>36.99</v>
      </c>
      <c r="U5" s="37" t="n">
        <f aca="false">ROUNDUP(IF($I$1=3,U1*100,IF($I$1=2,U1*10,U1)),$I$1)</f>
        <v>91.24</v>
      </c>
      <c r="V5" s="37" t="n">
        <f aca="false">ROUNDUP(IF($I$1=3,V1*100,IF($I$1=2,V1*10,V1)),$I$1)</f>
        <v>63.26</v>
      </c>
      <c r="W5" s="37" t="n">
        <f aca="false">ROUNDUP(IF($I$1=3,W1*100,IF($I$1=2,W1*10,W1)),$I$1)</f>
        <v>74.63</v>
      </c>
      <c r="X5" s="37" t="n">
        <f aca="false">ROUNDUP(IF($I$1=3,X1*100,IF($I$1=2,X1*10,X1)),$I$1)</f>
        <v>29.69</v>
      </c>
      <c r="Y5" s="37" t="n">
        <f aca="false">ROUNDUP(IF($I$1=3,Y1*100,IF($I$1=2,Y1*10,Y1)),$I$1)</f>
        <v>56.5</v>
      </c>
      <c r="Z5" s="37" t="n">
        <f aca="false">ROUNDUP(IF($I$1=3,Z1*100,IF($I$1=2,Z1*10,Z1)),$I$1)</f>
        <v>41.58</v>
      </c>
      <c r="AA5" s="37" t="n">
        <f aca="false">ROUNDUP(IF($I$1=3,AA1*100,IF($I$1=2,AA1*10,AA1)),$I$1)</f>
        <v>61.24</v>
      </c>
      <c r="AB5" s="37" t="n">
        <f aca="false">ROUNDUP(IF($I$1=3,AB1*100,IF($I$1=2,AB1*10,AB1)),$I$1)</f>
        <v>29.35</v>
      </c>
      <c r="AC5" s="37" t="n">
        <f aca="false">ROUNDUP(IF($I$1=3,AC1*100,IF($I$1=2,AC1*10,AC1)),$I$1)</f>
        <v>34.57</v>
      </c>
      <c r="AD5" s="37" t="n">
        <f aca="false">ROUNDUP(IF($I$1=3,AD1*100,IF($I$1=2,AD1*10,AD1)),$I$1)</f>
        <v>86.55</v>
      </c>
      <c r="AE5" s="37" t="n">
        <f aca="false">ROUNDUP(IF($I$1=3,AE1*100,IF($I$1=2,AE1*10,AE1)),$I$1)</f>
        <v>75.92</v>
      </c>
      <c r="AF5" s="37" t="n">
        <f aca="false">ROUNDUP(IF($I$1=3,AF1*100,IF($I$1=2,AF1*10,AF1)),$I$1)</f>
        <v>48.47</v>
      </c>
      <c r="AG5" s="37" t="n">
        <f aca="false">ROUNDUP(IF($I$1=3,AG1*100,IF($I$1=2,AG1*10,AG1)),$I$1)</f>
        <v>39.43</v>
      </c>
      <c r="AH5" s="37" t="n">
        <f aca="false">ROUNDUP(IF($I$1=3,AH1*100,IF($I$1=2,AH1*10,AH1)),$I$1)</f>
        <v>53.22</v>
      </c>
      <c r="AI5" s="37" t="n">
        <f aca="false">ROUNDUP(IF($I$1=3,AI1*100,IF($I$1=2,AI1*10,AI1)),$I$1)</f>
        <v>67.52</v>
      </c>
    </row>
    <row r="6" customFormat="false" ht="12.75" hidden="false" customHeight="false" outlineLevel="0" collapsed="false">
      <c r="A6" s="83" t="s">
        <v>23</v>
      </c>
      <c r="B6" s="83" t="s">
        <v>23</v>
      </c>
      <c r="C6" s="83" t="s">
        <v>22</v>
      </c>
      <c r="D6" s="83" t="s">
        <v>23</v>
      </c>
      <c r="E6" s="83" t="s">
        <v>22</v>
      </c>
      <c r="F6" s="83" t="s">
        <v>23</v>
      </c>
      <c r="G6" s="83" t="s">
        <v>22</v>
      </c>
      <c r="H6" s="83" t="s">
        <v>22</v>
      </c>
      <c r="I6" s="83" t="s">
        <v>23</v>
      </c>
      <c r="K6" s="37" t="n">
        <f aca="false">ROUNDUP(IF($I$1=3,K2*100,IF($I$1=2,K2*10,K2)),$I$1)</f>
        <v>38.76</v>
      </c>
      <c r="L6" s="37" t="n">
        <f aca="false">ROUNDUP(IF($I$1=3,L2*100,IF($I$1=2,L2*10,L2)),$I$1)</f>
        <v>32.55</v>
      </c>
      <c r="M6" s="37" t="n">
        <f aca="false">ROUNDUP(IF($I$1=3,M2*100,IF($I$1=2,M2*10,M2)),$I$1)</f>
        <v>29.87</v>
      </c>
      <c r="N6" s="37" t="n">
        <f aca="false">ROUNDUP(IF($I$1=3,N2*100,IF($I$1=2,N2*10,N2)),$I$1)</f>
        <v>32.16</v>
      </c>
      <c r="O6" s="37" t="n">
        <f aca="false">ROUNDUP(IF($I$1=3,O2*100,IF($I$1=2,O2*10,O2)),$I$1)</f>
        <v>24.22</v>
      </c>
      <c r="P6" s="37" t="n">
        <f aca="false">ROUNDUP(IF($I$1=3,P2*100,IF($I$1=2,P2*10,P2)),$I$1)</f>
        <v>85.94</v>
      </c>
      <c r="Q6" s="37" t="n">
        <f aca="false">ROUNDUP(IF($I$1=3,Q2*100,IF($I$1=2,Q2*10,Q2)),$I$1)</f>
        <v>16.33</v>
      </c>
      <c r="R6" s="37" t="n">
        <f aca="false">ROUNDUP(IF($I$1=3,R2*100,IF($I$1=2,R2*10,R2)),$I$1)</f>
        <v>43.7</v>
      </c>
      <c r="S6" s="37" t="n">
        <f aca="false">ROUNDUP(IF($I$1=3,S2*100,IF($I$1=2,S2*10,S2)),$I$1)</f>
        <v>54.63</v>
      </c>
      <c r="T6" s="37" t="n">
        <f aca="false">ROUNDUP(IF($I$1=3,T2*100,IF($I$1=2,T2*10,T2)),$I$1)</f>
        <v>23.25</v>
      </c>
      <c r="U6" s="37" t="n">
        <f aca="false">ROUNDUP(IF($I$1=3,U2*100,IF($I$1=2,U2*10,U2)),$I$1)</f>
        <v>74.57</v>
      </c>
      <c r="V6" s="37" t="n">
        <f aca="false">ROUNDUP(IF($I$1=3,V2*100,IF($I$1=2,V2*10,V2)),$I$1)</f>
        <v>41.59</v>
      </c>
      <c r="W6" s="37" t="n">
        <f aca="false">ROUNDUP(IF($I$1=3,W2*100,IF($I$1=2,W2*10,W2)),$I$1)</f>
        <v>59.46</v>
      </c>
      <c r="X6" s="37" t="n">
        <f aca="false">ROUNDUP(IF($I$1=3,X2*100,IF($I$1=2,X2*10,X2)),$I$1)</f>
        <v>13.57</v>
      </c>
      <c r="Y6" s="37" t="n">
        <f aca="false">ROUNDUP(IF($I$1=3,Y2*100,IF($I$1=2,Y2*10,Y2)),$I$1)</f>
        <v>49.66</v>
      </c>
      <c r="Z6" s="37" t="n">
        <f aca="false">ROUNDUP(IF($I$1=3,Z2*100,IF($I$1=2,Z2*10,Z2)),$I$1)</f>
        <v>36.13</v>
      </c>
      <c r="AA6" s="37" t="n">
        <f aca="false">ROUNDUP(IF($I$1=3,AA2*100,IF($I$1=2,AA2*10,AA2)),$I$1)</f>
        <v>52.32</v>
      </c>
      <c r="AB6" s="37" t="n">
        <f aca="false">ROUNDUP(IF($I$1=3,AB2*100,IF($I$1=2,AB2*10,AB2)),$I$1)</f>
        <v>15.69</v>
      </c>
      <c r="AC6" s="37" t="n">
        <f aca="false">ROUNDUP(IF($I$1=3,AC2*100,IF($I$1=2,AC2*10,AC2)),$I$1)</f>
        <v>12.35</v>
      </c>
      <c r="AD6" s="37" t="n">
        <f aca="false">ROUNDUP(IF($I$1=3,AD2*100,IF($I$1=2,AD2*10,AD2)),$I$1)</f>
        <v>53.69</v>
      </c>
      <c r="AE6" s="37" t="n">
        <f aca="false">ROUNDUP(IF($I$1=3,AE2*100,IF($I$1=2,AE2*10,AE2)),$I$1)</f>
        <v>53.95</v>
      </c>
      <c r="AF6" s="37" t="n">
        <f aca="false">ROUNDUP(IF($I$1=3,AF2*100,IF($I$1=2,AF2*10,AF2)),$I$1)</f>
        <v>26.53</v>
      </c>
      <c r="AG6" s="37" t="n">
        <f aca="false">ROUNDUP(IF($I$1=3,AG2*100,IF($I$1=2,AG2*10,AG2)),$I$1)</f>
        <v>23.12</v>
      </c>
      <c r="AH6" s="37" t="n">
        <f aca="false">ROUNDUP(IF($I$1=3,AH2*100,IF($I$1=2,AH2*10,AH2)),$I$1)</f>
        <v>46.58</v>
      </c>
      <c r="AI6" s="37" t="n">
        <f aca="false">ROUNDUP(IF($I$1=3,AI2*100,IF($I$1=2,AI2*10,AI2)),$I$1)</f>
        <v>49.55</v>
      </c>
    </row>
    <row r="7" customFormat="false" ht="12.75" hidden="false" customHeight="false" outlineLevel="0" collapsed="false">
      <c r="A7" s="83" t="s">
        <v>22</v>
      </c>
      <c r="B7" s="83" t="s">
        <v>22</v>
      </c>
      <c r="C7" s="83" t="s">
        <v>23</v>
      </c>
      <c r="D7" s="83" t="s">
        <v>23</v>
      </c>
      <c r="E7" s="83" t="s">
        <v>23</v>
      </c>
      <c r="F7" s="83" t="s">
        <v>23</v>
      </c>
      <c r="G7" s="83" t="s">
        <v>22</v>
      </c>
      <c r="H7" s="83" t="s">
        <v>23</v>
      </c>
      <c r="I7" s="83" t="s">
        <v>23</v>
      </c>
      <c r="J7" s="84" t="n">
        <v>2</v>
      </c>
      <c r="K7" s="37" t="n">
        <f aca="false">ROUNDUP(K5*0.5,$I$1)</f>
        <v>31.29</v>
      </c>
      <c r="L7" s="37" t="n">
        <f aca="false">ROUNDUP(L5*0.5,$I$1)</f>
        <v>22.29</v>
      </c>
      <c r="M7" s="37" t="n">
        <f aca="false">ROUNDUP(M5*0.5,$I$1)</f>
        <v>15.79</v>
      </c>
      <c r="N7" s="37" t="n">
        <f aca="false">ROUNDUP(N5*0.5,$I$1)</f>
        <v>25.84</v>
      </c>
      <c r="O7" s="37" t="n">
        <f aca="false">ROUNDUP(O5*0.5,$I$1)</f>
        <v>20.84</v>
      </c>
      <c r="P7" s="37" t="n">
        <f aca="false">ROUNDUP(P5*0.5,$I$1)</f>
        <v>48.26</v>
      </c>
      <c r="Q7" s="37" t="n">
        <f aca="false">ROUNDUP(Q5*0.5,$I$1)</f>
        <v>22.82</v>
      </c>
      <c r="R7" s="37" t="n">
        <f aca="false">ROUNDUP(R5*0.5,$I$1)</f>
        <v>36.63</v>
      </c>
      <c r="S7" s="37" t="n">
        <f aca="false">ROUNDUP(S5*0.5,$I$1)</f>
        <v>30.62</v>
      </c>
      <c r="T7" s="37" t="n">
        <f aca="false">ROUNDUP(T5*0.5,$I$1)</f>
        <v>18.5</v>
      </c>
      <c r="U7" s="37" t="n">
        <f aca="false">ROUNDUP(U5*0.5,$I$1)</f>
        <v>45.62</v>
      </c>
      <c r="V7" s="37" t="n">
        <f aca="false">ROUNDUP(V5*0.5,$I$1)</f>
        <v>31.63</v>
      </c>
      <c r="W7" s="37" t="n">
        <f aca="false">ROUNDUP(W5*0.5,$I$1)</f>
        <v>37.32</v>
      </c>
      <c r="X7" s="37" t="n">
        <f aca="false">ROUNDUP(X5*0.5,$I$1)</f>
        <v>14.85</v>
      </c>
      <c r="Y7" s="37" t="n">
        <f aca="false">ROUNDUP(Y5*0.5,$I$1)</f>
        <v>28.25</v>
      </c>
      <c r="Z7" s="37" t="n">
        <f aca="false">ROUNDUP(Z5*0.5,$I$1)</f>
        <v>20.79</v>
      </c>
      <c r="AA7" s="37" t="n">
        <f aca="false">ROUNDUP(AA5*0.5,$I$1)</f>
        <v>30.62</v>
      </c>
      <c r="AB7" s="37" t="n">
        <f aca="false">ROUNDUP(AB5*0.5,$I$1)</f>
        <v>14.68</v>
      </c>
      <c r="AC7" s="37" t="n">
        <f aca="false">ROUNDUP(AC5*0.5,$I$1)</f>
        <v>17.29</v>
      </c>
      <c r="AD7" s="37" t="n">
        <f aca="false">ROUNDUP(AD5*0.5,$I$1)</f>
        <v>43.28</v>
      </c>
      <c r="AE7" s="37" t="n">
        <f aca="false">ROUNDUP(AE5*0.5,$I$1)</f>
        <v>37.96</v>
      </c>
      <c r="AF7" s="37" t="n">
        <f aca="false">ROUNDUP(AF5*0.5,$I$1)</f>
        <v>24.24</v>
      </c>
      <c r="AG7" s="37" t="n">
        <f aca="false">ROUNDUP(AG5*0.5,$I$1)</f>
        <v>19.72</v>
      </c>
      <c r="AH7" s="37" t="n">
        <f aca="false">ROUNDUP(AH5*0.5,$I$1)</f>
        <v>26.61</v>
      </c>
      <c r="AI7" s="37" t="n">
        <f aca="false">ROUNDUP(AI5*0.5,$I$1)</f>
        <v>33.76</v>
      </c>
    </row>
    <row r="8" customFormat="false" ht="12.75" hidden="false" customHeight="false" outlineLevel="0" collapsed="false">
      <c r="A8" s="83" t="s">
        <v>22</v>
      </c>
      <c r="B8" s="83" t="s">
        <v>22</v>
      </c>
      <c r="C8" s="83" t="s">
        <v>22</v>
      </c>
      <c r="D8" s="83" t="s">
        <v>23</v>
      </c>
      <c r="E8" s="83" t="s">
        <v>22</v>
      </c>
      <c r="F8" s="83" t="s">
        <v>22</v>
      </c>
      <c r="G8" s="83" t="s">
        <v>23</v>
      </c>
      <c r="H8" s="83" t="s">
        <v>22</v>
      </c>
      <c r="I8" s="83" t="s">
        <v>23</v>
      </c>
      <c r="K8" s="37" t="n">
        <f aca="false">ROUNDUP(K6*0.5,$I$1)</f>
        <v>19.38</v>
      </c>
      <c r="L8" s="37" t="n">
        <f aca="false">ROUNDUP(L6*0.5,$I$1)</f>
        <v>16.28</v>
      </c>
      <c r="M8" s="37" t="n">
        <f aca="false">ROUNDUP(M6*0.5,$I$1)</f>
        <v>14.94</v>
      </c>
      <c r="N8" s="37" t="n">
        <f aca="false">ROUNDUP(N6*0.5,$I$1)</f>
        <v>16.08</v>
      </c>
      <c r="O8" s="37" t="n">
        <f aca="false">ROUNDUP(O6*0.5,$I$1)</f>
        <v>12.11</v>
      </c>
      <c r="P8" s="37" t="n">
        <f aca="false">ROUNDUP(P6*0.5,$I$1)</f>
        <v>42.97</v>
      </c>
      <c r="Q8" s="37" t="n">
        <f aca="false">ROUNDUP(Q6*0.5,$I$1)</f>
        <v>8.17</v>
      </c>
      <c r="R8" s="37" t="n">
        <f aca="false">ROUNDUP(R6*0.5,$I$1)</f>
        <v>21.85</v>
      </c>
      <c r="S8" s="37" t="n">
        <f aca="false">ROUNDUP(S6*0.5,$I$1)</f>
        <v>27.32</v>
      </c>
      <c r="T8" s="37" t="n">
        <f aca="false">ROUNDUP(T6*0.5,$I$1)</f>
        <v>11.63</v>
      </c>
      <c r="U8" s="37" t="n">
        <f aca="false">ROUNDUP(U6*0.5,$I$1)</f>
        <v>37.29</v>
      </c>
      <c r="V8" s="37" t="n">
        <f aca="false">ROUNDUP(V6*0.5,$I$1)</f>
        <v>20.8</v>
      </c>
      <c r="W8" s="37" t="n">
        <f aca="false">ROUNDUP(W6*0.5,$I$1)</f>
        <v>29.73</v>
      </c>
      <c r="X8" s="37" t="n">
        <f aca="false">ROUNDUP(X6*0.5,$I$1)</f>
        <v>6.79</v>
      </c>
      <c r="Y8" s="37" t="n">
        <f aca="false">ROUNDUP(Y6*0.5,$I$1)</f>
        <v>24.83</v>
      </c>
      <c r="Z8" s="37" t="n">
        <f aca="false">ROUNDUP(Z6*0.5,$I$1)</f>
        <v>18.07</v>
      </c>
      <c r="AA8" s="37" t="n">
        <f aca="false">ROUNDUP(AA6*0.5,$I$1)</f>
        <v>26.16</v>
      </c>
      <c r="AB8" s="37" t="n">
        <f aca="false">ROUNDUP(AB6*0.5,$I$1)</f>
        <v>7.85</v>
      </c>
      <c r="AC8" s="37" t="n">
        <f aca="false">ROUNDUP(AC6*0.5,$I$1)</f>
        <v>6.18</v>
      </c>
      <c r="AD8" s="37" t="n">
        <f aca="false">ROUNDUP(AD6*0.5,$I$1)</f>
        <v>26.85</v>
      </c>
      <c r="AE8" s="37" t="n">
        <f aca="false">ROUNDUP(AE6*0.5,$I$1)</f>
        <v>26.98</v>
      </c>
      <c r="AF8" s="37" t="n">
        <f aca="false">ROUNDUP(AF6*0.5,$I$1)</f>
        <v>13.27</v>
      </c>
      <c r="AG8" s="37" t="n">
        <f aca="false">ROUNDUP(AG6*0.5,$I$1)</f>
        <v>11.56</v>
      </c>
      <c r="AH8" s="37" t="n">
        <f aca="false">ROUNDUP(AH6*0.5,$I$1)</f>
        <v>23.29</v>
      </c>
      <c r="AI8" s="37" t="n">
        <f aca="false">ROUNDUP(AI6*0.5,$I$1)</f>
        <v>24.78</v>
      </c>
    </row>
    <row r="9" customFormat="false" ht="12.75" hidden="false" customHeight="false" outlineLevel="0" collapsed="false">
      <c r="A9" s="83" t="s">
        <v>23</v>
      </c>
      <c r="B9" s="83" t="s">
        <v>23</v>
      </c>
      <c r="C9" s="83" t="s">
        <v>23</v>
      </c>
      <c r="D9" s="83" t="s">
        <v>22</v>
      </c>
      <c r="E9" s="83" t="s">
        <v>23</v>
      </c>
      <c r="F9" s="83" t="s">
        <v>23</v>
      </c>
      <c r="G9" s="83" t="s">
        <v>23</v>
      </c>
      <c r="H9" s="83" t="s">
        <v>23</v>
      </c>
      <c r="I9" s="83" t="s">
        <v>22</v>
      </c>
      <c r="J9" s="84" t="n">
        <v>3</v>
      </c>
      <c r="K9" s="37" t="n">
        <f aca="false">ROUNDUP(K7*0.71,$I$1)</f>
        <v>22.22</v>
      </c>
      <c r="L9" s="37" t="n">
        <f aca="false">ROUNDUP(L7*0.71,$I$1)</f>
        <v>15.83</v>
      </c>
      <c r="M9" s="37" t="n">
        <f aca="false">ROUNDUP(M7*0.71,$I$1)</f>
        <v>11.22</v>
      </c>
      <c r="N9" s="37" t="n">
        <f aca="false">ROUNDUP(N7*0.71,$I$1)</f>
        <v>18.35</v>
      </c>
      <c r="O9" s="37" t="n">
        <f aca="false">ROUNDUP(O7*0.71,$I$1)</f>
        <v>14.8</v>
      </c>
      <c r="P9" s="37" t="n">
        <f aca="false">ROUNDUP(P7*0.71,$I$1)</f>
        <v>34.27</v>
      </c>
      <c r="Q9" s="37" t="n">
        <f aca="false">ROUNDUP(Q7*0.71,$I$1)</f>
        <v>16.21</v>
      </c>
      <c r="R9" s="37" t="n">
        <f aca="false">ROUNDUP(R7*0.71,$I$1)</f>
        <v>26.01</v>
      </c>
      <c r="S9" s="37" t="n">
        <f aca="false">ROUNDUP(S7*0.71,$I$1)</f>
        <v>21.75</v>
      </c>
      <c r="T9" s="37" t="n">
        <f aca="false">ROUNDUP(T7*0.71,$I$1)</f>
        <v>13.14</v>
      </c>
      <c r="U9" s="37" t="n">
        <f aca="false">ROUNDUP(U7*0.71,$I$1)</f>
        <v>32.4</v>
      </c>
      <c r="V9" s="37" t="n">
        <f aca="false">ROUNDUP(V7*0.71,$I$1)</f>
        <v>22.46</v>
      </c>
      <c r="W9" s="37" t="n">
        <f aca="false">ROUNDUP(W7*0.71,$I$1)</f>
        <v>26.5</v>
      </c>
      <c r="X9" s="37" t="n">
        <f aca="false">ROUNDUP(X7*0.71,$I$1)</f>
        <v>10.55</v>
      </c>
      <c r="Y9" s="37" t="n">
        <f aca="false">ROUNDUP(Y7*0.71,$I$1)</f>
        <v>20.06</v>
      </c>
      <c r="Z9" s="37" t="n">
        <f aca="false">ROUNDUP(Z7*0.71,$I$1)</f>
        <v>14.77</v>
      </c>
      <c r="AA9" s="37" t="n">
        <f aca="false">ROUNDUP(AA7*0.71,$I$1)</f>
        <v>21.75</v>
      </c>
      <c r="AB9" s="37" t="n">
        <f aca="false">ROUNDUP(AB7*0.71,$I$1)</f>
        <v>10.43</v>
      </c>
      <c r="AC9" s="37" t="n">
        <f aca="false">ROUNDUP(AC7*0.71,$I$1)</f>
        <v>12.28</v>
      </c>
      <c r="AD9" s="37" t="n">
        <f aca="false">ROUNDUP(AD7*0.71,$I$1)</f>
        <v>30.73</v>
      </c>
      <c r="AE9" s="37" t="n">
        <f aca="false">ROUNDUP(AE7*0.71,$I$1)</f>
        <v>26.96</v>
      </c>
      <c r="AF9" s="37" t="n">
        <f aca="false">ROUNDUP(AF7*0.71,$I$1)</f>
        <v>17.22</v>
      </c>
      <c r="AG9" s="37" t="n">
        <f aca="false">ROUNDUP(AG7*0.71,$I$1)</f>
        <v>14.01</v>
      </c>
      <c r="AH9" s="37" t="n">
        <f aca="false">ROUNDUP(AH7*0.71,$I$1)</f>
        <v>18.9</v>
      </c>
      <c r="AI9" s="37" t="n">
        <f aca="false">ROUNDUP(AI7*0.71,$I$1)</f>
        <v>23.97</v>
      </c>
    </row>
    <row r="10" customFormat="false" ht="12.75" hidden="false" customHeight="false" outlineLevel="0" collapsed="false">
      <c r="A10" s="83" t="s">
        <v>22</v>
      </c>
      <c r="B10" s="83" t="s">
        <v>23</v>
      </c>
      <c r="C10" s="83" t="s">
        <v>22</v>
      </c>
      <c r="D10" s="83" t="s">
        <v>22</v>
      </c>
      <c r="E10" s="83" t="s">
        <v>22</v>
      </c>
      <c r="F10" s="83" t="s">
        <v>22</v>
      </c>
      <c r="G10" s="83" t="s">
        <v>22</v>
      </c>
      <c r="H10" s="83" t="s">
        <v>23</v>
      </c>
      <c r="I10" s="83" t="s">
        <v>22</v>
      </c>
      <c r="K10" s="37" t="n">
        <f aca="false">ROUNDUP(K8*0.71,$I$1)</f>
        <v>13.76</v>
      </c>
      <c r="L10" s="37" t="n">
        <f aca="false">ROUNDUP(L8*0.71,$I$1)</f>
        <v>11.56</v>
      </c>
      <c r="M10" s="37" t="n">
        <f aca="false">ROUNDUP(M8*0.71,$I$1)</f>
        <v>10.61</v>
      </c>
      <c r="N10" s="37" t="n">
        <f aca="false">ROUNDUP(N8*0.71,$I$1)</f>
        <v>11.42</v>
      </c>
      <c r="O10" s="37" t="n">
        <f aca="false">ROUNDUP(O8*0.71,$I$1)</f>
        <v>8.6</v>
      </c>
      <c r="P10" s="37" t="n">
        <f aca="false">ROUNDUP(P8*0.71,$I$1)</f>
        <v>30.51</v>
      </c>
      <c r="Q10" s="37" t="n">
        <f aca="false">ROUNDUP(Q8*0.71,$I$1)</f>
        <v>5.81</v>
      </c>
      <c r="R10" s="37" t="n">
        <f aca="false">ROUNDUP(R8*0.71,$I$1)</f>
        <v>15.52</v>
      </c>
      <c r="S10" s="37" t="n">
        <f aca="false">ROUNDUP(S8*0.71,$I$1)</f>
        <v>19.4</v>
      </c>
      <c r="T10" s="37" t="n">
        <f aca="false">ROUNDUP(T8*0.71,$I$1)</f>
        <v>8.26</v>
      </c>
      <c r="U10" s="37" t="n">
        <f aca="false">ROUNDUP(U8*0.71,$I$1)</f>
        <v>26.48</v>
      </c>
      <c r="V10" s="37" t="n">
        <f aca="false">ROUNDUP(V8*0.71,$I$1)</f>
        <v>14.77</v>
      </c>
      <c r="W10" s="37" t="n">
        <f aca="false">ROUNDUP(W8*0.71,$I$1)</f>
        <v>21.11</v>
      </c>
      <c r="X10" s="37" t="n">
        <f aca="false">ROUNDUP(X8*0.71,$I$1)</f>
        <v>4.83</v>
      </c>
      <c r="Y10" s="37" t="n">
        <f aca="false">ROUNDUP(Y8*0.71,$I$1)</f>
        <v>17.63</v>
      </c>
      <c r="Z10" s="37" t="n">
        <f aca="false">ROUNDUP(Z8*0.71,$I$1)</f>
        <v>12.83</v>
      </c>
      <c r="AA10" s="37" t="n">
        <f aca="false">ROUNDUP(AA8*0.71,$I$1)</f>
        <v>18.58</v>
      </c>
      <c r="AB10" s="37" t="n">
        <f aca="false">ROUNDUP(AB8*0.71,$I$1)</f>
        <v>5.58</v>
      </c>
      <c r="AC10" s="37" t="n">
        <f aca="false">ROUNDUP(AC8*0.71,$I$1)</f>
        <v>4.39</v>
      </c>
      <c r="AD10" s="37" t="n">
        <f aca="false">ROUNDUP(AD8*0.71,$I$1)</f>
        <v>19.07</v>
      </c>
      <c r="AE10" s="37" t="n">
        <f aca="false">ROUNDUP(AE8*0.71,$I$1)</f>
        <v>19.16</v>
      </c>
      <c r="AF10" s="37" t="n">
        <f aca="false">ROUNDUP(AF8*0.71,$I$1)</f>
        <v>9.43</v>
      </c>
      <c r="AG10" s="37" t="n">
        <f aca="false">ROUNDUP(AG8*0.71,$I$1)</f>
        <v>8.21</v>
      </c>
      <c r="AH10" s="37" t="n">
        <f aca="false">ROUNDUP(AH8*0.71,$I$1)</f>
        <v>16.54</v>
      </c>
      <c r="AI10" s="37" t="n">
        <f aca="false">ROUNDUP(AI8*0.71,$I$1)</f>
        <v>17.6</v>
      </c>
    </row>
    <row r="11" customFormat="false" ht="12.75" hidden="false" customHeight="false" outlineLevel="0" collapsed="false">
      <c r="A11" s="83" t="s">
        <v>22</v>
      </c>
      <c r="B11" s="83" t="s">
        <v>22</v>
      </c>
      <c r="C11" s="83" t="s">
        <v>22</v>
      </c>
      <c r="D11" s="83" t="s">
        <v>22</v>
      </c>
      <c r="E11" s="83" t="s">
        <v>23</v>
      </c>
      <c r="F11" s="83" t="s">
        <v>23</v>
      </c>
      <c r="G11" s="83" t="s">
        <v>23</v>
      </c>
      <c r="H11" s="83" t="s">
        <v>23</v>
      </c>
      <c r="I11" s="83" t="s">
        <v>22</v>
      </c>
      <c r="J11" s="84" t="n">
        <v>4</v>
      </c>
      <c r="K11" s="37" t="n">
        <f aca="false">ROUNDUP(K9*1.11,$I$1)</f>
        <v>24.67</v>
      </c>
      <c r="L11" s="37" t="n">
        <f aca="false">ROUNDUP(L9*1.11,$I$1)</f>
        <v>17.58</v>
      </c>
      <c r="M11" s="37" t="n">
        <f aca="false">ROUNDUP(M9*1.11,$I$1)</f>
        <v>12.46</v>
      </c>
      <c r="N11" s="37" t="n">
        <f aca="false">ROUNDUP(N9*1.11,$I$1)</f>
        <v>20.37</v>
      </c>
      <c r="O11" s="37" t="n">
        <f aca="false">ROUNDUP(O9*1.11,$I$1)</f>
        <v>16.43</v>
      </c>
      <c r="P11" s="37" t="n">
        <f aca="false">ROUNDUP(P9*1.11,$I$1)</f>
        <v>38.04</v>
      </c>
      <c r="Q11" s="37" t="n">
        <f aca="false">ROUNDUP(Q9*1.11,$I$1)</f>
        <v>18</v>
      </c>
      <c r="R11" s="37" t="n">
        <f aca="false">ROUNDUP(R9*1.11,$I$1)</f>
        <v>28.88</v>
      </c>
      <c r="S11" s="37" t="n">
        <f aca="false">ROUNDUP(S9*1.11,$I$1)</f>
        <v>24.15</v>
      </c>
      <c r="T11" s="37" t="n">
        <f aca="false">ROUNDUP(T9*1.11,$I$1)</f>
        <v>14.59</v>
      </c>
      <c r="U11" s="37" t="n">
        <f aca="false">ROUNDUP(U9*1.11,$I$1)</f>
        <v>35.97</v>
      </c>
      <c r="V11" s="37" t="n">
        <f aca="false">ROUNDUP(V9*1.11,$I$1)</f>
        <v>24.94</v>
      </c>
      <c r="W11" s="37" t="n">
        <f aca="false">ROUNDUP(W9*1.11,$I$1)</f>
        <v>29.42</v>
      </c>
      <c r="X11" s="37" t="n">
        <f aca="false">ROUNDUP(X9*1.11,$I$1)</f>
        <v>11.72</v>
      </c>
      <c r="Y11" s="37" t="n">
        <f aca="false">ROUNDUP(Y9*1.11,$I$1)</f>
        <v>22.27</v>
      </c>
      <c r="Z11" s="37" t="n">
        <f aca="false">ROUNDUP(Z9*1.11,$I$1)</f>
        <v>16.4</v>
      </c>
      <c r="AA11" s="37" t="n">
        <f aca="false">ROUNDUP(AA9*1.11,$I$1)</f>
        <v>24.15</v>
      </c>
      <c r="AB11" s="37" t="n">
        <f aca="false">ROUNDUP(AB9*1.11,$I$1)</f>
        <v>11.58</v>
      </c>
      <c r="AC11" s="37" t="n">
        <f aca="false">ROUNDUP(AC9*1.11,$I$1)</f>
        <v>13.64</v>
      </c>
      <c r="AD11" s="37" t="n">
        <f aca="false">ROUNDUP(AD9*1.11,$I$1)</f>
        <v>34.12</v>
      </c>
      <c r="AE11" s="37" t="n">
        <f aca="false">ROUNDUP(AE9*1.11,$I$1)</f>
        <v>29.93</v>
      </c>
      <c r="AF11" s="37" t="n">
        <f aca="false">ROUNDUP(AF9*1.11,$I$1)</f>
        <v>19.12</v>
      </c>
      <c r="AG11" s="37" t="n">
        <f aca="false">ROUNDUP(AG9*1.11,$I$1)</f>
        <v>15.56</v>
      </c>
      <c r="AH11" s="37" t="n">
        <f aca="false">ROUNDUP(AH9*1.11,$I$1)</f>
        <v>20.98</v>
      </c>
      <c r="AI11" s="37" t="n">
        <f aca="false">ROUNDUP(AI9*1.11,$I$1)</f>
        <v>26.61</v>
      </c>
    </row>
    <row r="12" customFormat="false" ht="12.75" hidden="false" customHeight="false" outlineLevel="0" collapsed="false">
      <c r="A12" s="83" t="s">
        <v>23</v>
      </c>
      <c r="B12" s="83" t="s">
        <v>22</v>
      </c>
      <c r="C12" s="83" t="s">
        <v>23</v>
      </c>
      <c r="D12" s="83" t="s">
        <v>23</v>
      </c>
      <c r="E12" s="83" t="s">
        <v>22</v>
      </c>
      <c r="F12" s="83" t="s">
        <v>22</v>
      </c>
      <c r="G12" s="83" t="s">
        <v>22</v>
      </c>
      <c r="H12" s="83" t="s">
        <v>22</v>
      </c>
      <c r="I12" s="83" t="s">
        <v>22</v>
      </c>
      <c r="J12" s="84"/>
      <c r="K12" s="37" t="n">
        <f aca="false">ROUNDUP(K10*1.11,$I$1)</f>
        <v>15.28</v>
      </c>
      <c r="L12" s="37" t="n">
        <f aca="false">ROUNDUP(L10*1.11,$I$1)</f>
        <v>12.84</v>
      </c>
      <c r="M12" s="37" t="n">
        <f aca="false">ROUNDUP(M10*1.11,$I$1)</f>
        <v>11.78</v>
      </c>
      <c r="N12" s="37" t="n">
        <f aca="false">ROUNDUP(N10*1.11,$I$1)</f>
        <v>12.68</v>
      </c>
      <c r="O12" s="37" t="n">
        <f aca="false">ROUNDUP(O10*1.11,$I$1)</f>
        <v>9.55</v>
      </c>
      <c r="P12" s="37" t="n">
        <f aca="false">ROUNDUP(P10*1.11,$I$1)</f>
        <v>33.87</v>
      </c>
      <c r="Q12" s="37" t="n">
        <f aca="false">ROUNDUP(Q10*1.11,$I$1)</f>
        <v>6.45</v>
      </c>
      <c r="R12" s="37" t="n">
        <f aca="false">ROUNDUP(R10*1.11,$I$1)</f>
        <v>17.23</v>
      </c>
      <c r="S12" s="37" t="n">
        <f aca="false">ROUNDUP(S10*1.11,$I$1)</f>
        <v>21.54</v>
      </c>
      <c r="T12" s="37" t="n">
        <f aca="false">ROUNDUP(T10*1.11,$I$1)</f>
        <v>9.17</v>
      </c>
      <c r="U12" s="37" t="n">
        <f aca="false">ROUNDUP(U10*1.11,$I$1)</f>
        <v>29.4</v>
      </c>
      <c r="V12" s="37" t="n">
        <f aca="false">ROUNDUP(V10*1.11,$I$1)</f>
        <v>16.4</v>
      </c>
      <c r="W12" s="37" t="n">
        <f aca="false">ROUNDUP(W10*1.11,$I$1)</f>
        <v>23.44</v>
      </c>
      <c r="X12" s="37" t="n">
        <f aca="false">ROUNDUP(X10*1.11,$I$1)</f>
        <v>5.37</v>
      </c>
      <c r="Y12" s="37" t="n">
        <f aca="false">ROUNDUP(Y10*1.11,$I$1)</f>
        <v>19.57</v>
      </c>
      <c r="Z12" s="37" t="n">
        <f aca="false">ROUNDUP(Z10*1.11,$I$1)</f>
        <v>14.25</v>
      </c>
      <c r="AA12" s="37" t="n">
        <f aca="false">ROUNDUP(AA10*1.11,$I$1)</f>
        <v>20.63</v>
      </c>
      <c r="AB12" s="37" t="n">
        <f aca="false">ROUNDUP(AB10*1.11,$I$1)</f>
        <v>6.2</v>
      </c>
      <c r="AC12" s="37" t="n">
        <f aca="false">ROUNDUP(AC10*1.11,$I$1)</f>
        <v>4.88</v>
      </c>
      <c r="AD12" s="37" t="n">
        <f aca="false">ROUNDUP(AD10*1.11,$I$1)</f>
        <v>21.17</v>
      </c>
      <c r="AE12" s="37" t="n">
        <f aca="false">ROUNDUP(AE10*1.11,$I$1)</f>
        <v>21.27</v>
      </c>
      <c r="AF12" s="37" t="n">
        <f aca="false">ROUNDUP(AF10*1.11,$I$1)</f>
        <v>10.47</v>
      </c>
      <c r="AG12" s="37" t="n">
        <f aca="false">ROUNDUP(AG10*1.11,$I$1)</f>
        <v>9.12</v>
      </c>
      <c r="AH12" s="37" t="n">
        <f aca="false">ROUNDUP(AH10*1.11,$I$1)</f>
        <v>18.36</v>
      </c>
      <c r="AI12" s="37" t="n">
        <f aca="false">ROUNDUP(AI10*1.11,$I$1)</f>
        <v>19.54</v>
      </c>
    </row>
    <row r="13" customFormat="false" ht="12.75" hidden="false" customHeight="false" outlineLevel="0" collapsed="false">
      <c r="A13" s="83" t="s">
        <v>22</v>
      </c>
      <c r="B13" s="83" t="s">
        <v>23</v>
      </c>
      <c r="C13" s="83" t="s">
        <v>23</v>
      </c>
      <c r="D13" s="83" t="s">
        <v>22</v>
      </c>
      <c r="E13" s="83" t="s">
        <v>23</v>
      </c>
      <c r="F13" s="83" t="s">
        <v>23</v>
      </c>
      <c r="G13" s="83" t="s">
        <v>23</v>
      </c>
      <c r="H13" s="83" t="s">
        <v>22</v>
      </c>
      <c r="I13" s="83" t="s">
        <v>23</v>
      </c>
      <c r="J13" s="84" t="n">
        <v>5</v>
      </c>
      <c r="K13" s="37" t="n">
        <f aca="false">ROUNDUP(K11*1.51,$I$1)</f>
        <v>37.26</v>
      </c>
      <c r="L13" s="37" t="n">
        <f aca="false">ROUNDUP(L11*1.51,$I$1)</f>
        <v>26.55</v>
      </c>
      <c r="M13" s="37" t="n">
        <f aca="false">ROUNDUP(M11*1.51,$I$1)</f>
        <v>18.82</v>
      </c>
      <c r="N13" s="37" t="n">
        <f aca="false">ROUNDUP(N11*1.51,$I$1)</f>
        <v>30.76</v>
      </c>
      <c r="O13" s="37" t="n">
        <f aca="false">ROUNDUP(O11*1.51,$I$1)</f>
        <v>24.81</v>
      </c>
      <c r="P13" s="37" t="n">
        <f aca="false">ROUNDUP(P11*1.51,$I$1)</f>
        <v>57.45</v>
      </c>
      <c r="Q13" s="37" t="n">
        <f aca="false">ROUNDUP(Q11*1.51,$I$1)</f>
        <v>27.18</v>
      </c>
      <c r="R13" s="37" t="n">
        <f aca="false">ROUNDUP(R11*1.51,$I$1)</f>
        <v>43.61</v>
      </c>
      <c r="S13" s="37" t="n">
        <f aca="false">ROUNDUP(S11*1.51,$I$1)</f>
        <v>36.47</v>
      </c>
      <c r="T13" s="37" t="n">
        <f aca="false">ROUNDUP(T11*1.51,$I$1)</f>
        <v>22.04</v>
      </c>
      <c r="U13" s="37" t="n">
        <f aca="false">ROUNDUP(U11*1.51,$I$1)</f>
        <v>54.32</v>
      </c>
      <c r="V13" s="37" t="n">
        <f aca="false">ROUNDUP(V11*1.51,$I$1)</f>
        <v>37.66</v>
      </c>
      <c r="W13" s="37" t="n">
        <f aca="false">ROUNDUP(W11*1.51,$I$1)</f>
        <v>44.43</v>
      </c>
      <c r="X13" s="37" t="n">
        <f aca="false">ROUNDUP(X11*1.51,$I$1)</f>
        <v>17.7</v>
      </c>
      <c r="Y13" s="37" t="n">
        <f aca="false">ROUNDUP(Y11*1.51,$I$1)</f>
        <v>33.63</v>
      </c>
      <c r="Z13" s="37" t="n">
        <f aca="false">ROUNDUP(Z11*1.51,$I$1)</f>
        <v>24.77</v>
      </c>
      <c r="AA13" s="37" t="n">
        <f aca="false">ROUNDUP(AA11*1.51,$I$1)</f>
        <v>36.47</v>
      </c>
      <c r="AB13" s="37" t="n">
        <f aca="false">ROUNDUP(AB11*1.51,$I$1)</f>
        <v>17.49</v>
      </c>
      <c r="AC13" s="37" t="n">
        <f aca="false">ROUNDUP(AC11*1.51,$I$1)</f>
        <v>20.6</v>
      </c>
      <c r="AD13" s="37" t="n">
        <f aca="false">ROUNDUP(AD11*1.51,$I$1)</f>
        <v>51.53</v>
      </c>
      <c r="AE13" s="37" t="n">
        <f aca="false">ROUNDUP(AE11*1.51,$I$1)</f>
        <v>45.2</v>
      </c>
      <c r="AF13" s="37" t="n">
        <f aca="false">ROUNDUP(AF11*1.51,$I$1)</f>
        <v>28.88</v>
      </c>
      <c r="AG13" s="37" t="n">
        <f aca="false">ROUNDUP(AG11*1.51,$I$1)</f>
        <v>23.5</v>
      </c>
      <c r="AH13" s="37" t="n">
        <f aca="false">ROUNDUP(AH11*1.51,$I$1)</f>
        <v>31.68</v>
      </c>
      <c r="AI13" s="37" t="n">
        <f aca="false">ROUNDUP(AI11*1.51,$I$1)</f>
        <v>40.19</v>
      </c>
    </row>
    <row r="14" customFormat="false" ht="12.75" hidden="false" customHeight="false" outlineLevel="0" collapsed="false">
      <c r="A14" s="83" t="s">
        <v>23</v>
      </c>
      <c r="B14" s="83" t="s">
        <v>22</v>
      </c>
      <c r="C14" s="83" t="s">
        <v>22</v>
      </c>
      <c r="D14" s="83" t="s">
        <v>23</v>
      </c>
      <c r="E14" s="83" t="s">
        <v>23</v>
      </c>
      <c r="F14" s="83" t="s">
        <v>22</v>
      </c>
      <c r="G14" s="83" t="s">
        <v>23</v>
      </c>
      <c r="H14" s="83" t="s">
        <v>23</v>
      </c>
      <c r="I14" s="83" t="s">
        <v>23</v>
      </c>
      <c r="J14" s="84"/>
      <c r="K14" s="37" t="n">
        <f aca="false">ROUNDUP(K12*1.51,$I$1)</f>
        <v>23.08</v>
      </c>
      <c r="L14" s="37" t="n">
        <f aca="false">ROUNDUP(L12*1.51,$I$1)</f>
        <v>19.39</v>
      </c>
      <c r="M14" s="37" t="n">
        <f aca="false">ROUNDUP(M12*1.51,$I$1)</f>
        <v>17.79</v>
      </c>
      <c r="N14" s="37" t="n">
        <f aca="false">ROUNDUP(N12*1.51,$I$1)</f>
        <v>19.15</v>
      </c>
      <c r="O14" s="37" t="n">
        <f aca="false">ROUNDUP(O12*1.51,$I$1)</f>
        <v>14.43</v>
      </c>
      <c r="P14" s="37" t="n">
        <f aca="false">ROUNDUP(P12*1.51,$I$1)</f>
        <v>51.15</v>
      </c>
      <c r="Q14" s="37" t="n">
        <f aca="false">ROUNDUP(Q12*1.51,$I$1)</f>
        <v>9.74</v>
      </c>
      <c r="R14" s="37" t="n">
        <f aca="false">ROUNDUP(R12*1.51,$I$1)</f>
        <v>26.02</v>
      </c>
      <c r="S14" s="37" t="n">
        <f aca="false">ROUNDUP(S12*1.51,$I$1)</f>
        <v>32.53</v>
      </c>
      <c r="T14" s="37" t="n">
        <f aca="false">ROUNDUP(T12*1.51,$I$1)</f>
        <v>13.85</v>
      </c>
      <c r="U14" s="37" t="n">
        <f aca="false">ROUNDUP(U12*1.51,$I$1)</f>
        <v>44.4</v>
      </c>
      <c r="V14" s="37" t="n">
        <f aca="false">ROUNDUP(V12*1.51,$I$1)</f>
        <v>24.77</v>
      </c>
      <c r="W14" s="37" t="n">
        <f aca="false">ROUNDUP(W12*1.51,$I$1)</f>
        <v>35.4</v>
      </c>
      <c r="X14" s="37" t="n">
        <f aca="false">ROUNDUP(X12*1.51,$I$1)</f>
        <v>8.11</v>
      </c>
      <c r="Y14" s="37" t="n">
        <f aca="false">ROUNDUP(Y12*1.51,$I$1)</f>
        <v>29.56</v>
      </c>
      <c r="Z14" s="37" t="n">
        <f aca="false">ROUNDUP(Z12*1.51,$I$1)</f>
        <v>21.52</v>
      </c>
      <c r="AA14" s="37" t="n">
        <f aca="false">ROUNDUP(AA12*1.51,$I$1)</f>
        <v>31.16</v>
      </c>
      <c r="AB14" s="37" t="n">
        <f aca="false">ROUNDUP(AB12*1.51,$I$1)</f>
        <v>9.37</v>
      </c>
      <c r="AC14" s="37" t="n">
        <f aca="false">ROUNDUP(AC12*1.51,$I$1)</f>
        <v>7.37</v>
      </c>
      <c r="AD14" s="37" t="n">
        <f aca="false">ROUNDUP(AD12*1.51,$I$1)</f>
        <v>31.97</v>
      </c>
      <c r="AE14" s="37" t="n">
        <f aca="false">ROUNDUP(AE12*1.51,$I$1)</f>
        <v>32.12</v>
      </c>
      <c r="AF14" s="37" t="n">
        <f aca="false">ROUNDUP(AF12*1.51,$I$1)</f>
        <v>15.81</v>
      </c>
      <c r="AG14" s="37" t="n">
        <f aca="false">ROUNDUP(AG12*1.51,$I$1)</f>
        <v>13.78</v>
      </c>
      <c r="AH14" s="37" t="n">
        <f aca="false">ROUNDUP(AH12*1.51,$I$1)</f>
        <v>27.73</v>
      </c>
      <c r="AI14" s="37" t="n">
        <f aca="false">ROUNDUP(AI12*1.51,$I$1)</f>
        <v>29.51</v>
      </c>
    </row>
    <row r="15" customFormat="false" ht="12.75" hidden="false" customHeight="false" outlineLevel="0" collapsed="false">
      <c r="A15" s="83" t="s">
        <v>22</v>
      </c>
      <c r="B15" s="83" t="s">
        <v>23</v>
      </c>
      <c r="C15" s="83" t="s">
        <v>22</v>
      </c>
      <c r="D15" s="83" t="s">
        <v>22</v>
      </c>
      <c r="E15" s="83" t="s">
        <v>23</v>
      </c>
      <c r="F15" s="83" t="s">
        <v>23</v>
      </c>
      <c r="G15" s="83" t="s">
        <v>22</v>
      </c>
      <c r="H15" s="83" t="s">
        <v>23</v>
      </c>
      <c r="I15" s="83" t="s">
        <v>22</v>
      </c>
      <c r="J15" s="84" t="n">
        <v>6</v>
      </c>
      <c r="K15" s="37" t="n">
        <f aca="false">ROUNDUP(K13*0.72,$I$1)</f>
        <v>26.83</v>
      </c>
      <c r="L15" s="37" t="n">
        <f aca="false">ROUNDUP(L13*0.72,$I$1)</f>
        <v>19.12</v>
      </c>
      <c r="M15" s="37" t="n">
        <f aca="false">ROUNDUP(M13*0.72,$I$1)</f>
        <v>13.56</v>
      </c>
      <c r="N15" s="37" t="n">
        <f aca="false">ROUNDUP(N13*0.72,$I$1)</f>
        <v>22.15</v>
      </c>
      <c r="O15" s="37" t="n">
        <f aca="false">ROUNDUP(O13*0.72,$I$1)</f>
        <v>17.87</v>
      </c>
      <c r="P15" s="37" t="n">
        <f aca="false">ROUNDUP(P13*0.72,$I$1)</f>
        <v>41.37</v>
      </c>
      <c r="Q15" s="37" t="n">
        <f aca="false">ROUNDUP(Q13*0.72,$I$1)</f>
        <v>19.57</v>
      </c>
      <c r="R15" s="37" t="n">
        <f aca="false">ROUNDUP(R13*0.72,$I$1)</f>
        <v>31.4</v>
      </c>
      <c r="S15" s="37" t="n">
        <f aca="false">ROUNDUP(S13*0.72,$I$1)</f>
        <v>26.26</v>
      </c>
      <c r="T15" s="37" t="n">
        <f aca="false">ROUNDUP(T13*0.72,$I$1)</f>
        <v>15.87</v>
      </c>
      <c r="U15" s="37" t="n">
        <f aca="false">ROUNDUP(U13*0.72,$I$1)</f>
        <v>39.12</v>
      </c>
      <c r="V15" s="37" t="n">
        <f aca="false">ROUNDUP(V13*0.72,$I$1)</f>
        <v>27.12</v>
      </c>
      <c r="W15" s="37" t="n">
        <f aca="false">ROUNDUP(W13*0.72,$I$1)</f>
        <v>31.99</v>
      </c>
      <c r="X15" s="37" t="n">
        <f aca="false">ROUNDUP(X13*0.72,$I$1)</f>
        <v>12.75</v>
      </c>
      <c r="Y15" s="37" t="n">
        <f aca="false">ROUNDUP(Y13*0.72,$I$1)</f>
        <v>24.22</v>
      </c>
      <c r="Z15" s="37" t="n">
        <f aca="false">ROUNDUP(Z13*0.72,$I$1)</f>
        <v>17.84</v>
      </c>
      <c r="AA15" s="37" t="n">
        <f aca="false">ROUNDUP(AA13*0.72,$I$1)</f>
        <v>26.26</v>
      </c>
      <c r="AB15" s="37" t="n">
        <f aca="false">ROUNDUP(AB13*0.72,$I$1)</f>
        <v>12.6</v>
      </c>
      <c r="AC15" s="37" t="n">
        <f aca="false">ROUNDUP(AC13*0.72,$I$1)</f>
        <v>14.84</v>
      </c>
      <c r="AD15" s="37" t="n">
        <f aca="false">ROUNDUP(AD13*0.72,$I$1)</f>
        <v>37.11</v>
      </c>
      <c r="AE15" s="37" t="n">
        <f aca="false">ROUNDUP(AE13*0.72,$I$1)</f>
        <v>32.55</v>
      </c>
      <c r="AF15" s="37" t="n">
        <f aca="false">ROUNDUP(AF13*0.72,$I$1)</f>
        <v>20.8</v>
      </c>
      <c r="AG15" s="37" t="n">
        <f aca="false">ROUNDUP(AG13*0.72,$I$1)</f>
        <v>16.92</v>
      </c>
      <c r="AH15" s="37" t="n">
        <f aca="false">ROUNDUP(AH13*0.72,$I$1)</f>
        <v>22.81</v>
      </c>
      <c r="AI15" s="37" t="n">
        <f aca="false">ROUNDUP(AI13*0.72,$I$1)</f>
        <v>28.94</v>
      </c>
    </row>
    <row r="16" customFormat="false" ht="12.75" hidden="false" customHeight="false" outlineLevel="0" collapsed="false">
      <c r="A16" s="83" t="s">
        <v>23</v>
      </c>
      <c r="B16" s="83" t="s">
        <v>23</v>
      </c>
      <c r="C16" s="83" t="s">
        <v>23</v>
      </c>
      <c r="D16" s="83" t="s">
        <v>22</v>
      </c>
      <c r="E16" s="83" t="s">
        <v>22</v>
      </c>
      <c r="F16" s="83" t="s">
        <v>22</v>
      </c>
      <c r="G16" s="83" t="s">
        <v>23</v>
      </c>
      <c r="H16" s="83" t="s">
        <v>22</v>
      </c>
      <c r="I16" s="83" t="s">
        <v>22</v>
      </c>
      <c r="J16" s="84"/>
      <c r="K16" s="37" t="n">
        <f aca="false">ROUNDUP(K14*0.72,$I$1)</f>
        <v>16.62</v>
      </c>
      <c r="L16" s="37" t="n">
        <f aca="false">ROUNDUP(L14*0.72,$I$1)</f>
        <v>13.97</v>
      </c>
      <c r="M16" s="37" t="n">
        <f aca="false">ROUNDUP(M14*0.72,$I$1)</f>
        <v>12.81</v>
      </c>
      <c r="N16" s="37" t="n">
        <f aca="false">ROUNDUP(N14*0.72,$I$1)</f>
        <v>13.79</v>
      </c>
      <c r="O16" s="37" t="n">
        <f aca="false">ROUNDUP(O14*0.72,$I$1)</f>
        <v>10.39</v>
      </c>
      <c r="P16" s="37" t="n">
        <f aca="false">ROUNDUP(P14*0.72,$I$1)</f>
        <v>36.83</v>
      </c>
      <c r="Q16" s="37" t="n">
        <f aca="false">ROUNDUP(Q14*0.72,$I$1)</f>
        <v>7.02</v>
      </c>
      <c r="R16" s="37" t="n">
        <f aca="false">ROUNDUP(R14*0.72,$I$1)</f>
        <v>18.74</v>
      </c>
      <c r="S16" s="37" t="n">
        <f aca="false">ROUNDUP(S14*0.72,$I$1)</f>
        <v>23.43</v>
      </c>
      <c r="T16" s="37" t="n">
        <f aca="false">ROUNDUP(T14*0.72,$I$1)</f>
        <v>9.98</v>
      </c>
      <c r="U16" s="37" t="n">
        <f aca="false">ROUNDUP(U14*0.72,$I$1)</f>
        <v>31.97</v>
      </c>
      <c r="V16" s="37" t="n">
        <f aca="false">ROUNDUP(V14*0.72,$I$1)</f>
        <v>17.84</v>
      </c>
      <c r="W16" s="37" t="n">
        <f aca="false">ROUNDUP(W14*0.72,$I$1)</f>
        <v>25.49</v>
      </c>
      <c r="X16" s="37" t="n">
        <f aca="false">ROUNDUP(X14*0.72,$I$1)</f>
        <v>5.84</v>
      </c>
      <c r="Y16" s="37" t="n">
        <f aca="false">ROUNDUP(Y14*0.72,$I$1)</f>
        <v>21.29</v>
      </c>
      <c r="Z16" s="37" t="n">
        <f aca="false">ROUNDUP(Z14*0.72,$I$1)</f>
        <v>15.5</v>
      </c>
      <c r="AA16" s="37" t="n">
        <f aca="false">ROUNDUP(AA14*0.72,$I$1)</f>
        <v>22.44</v>
      </c>
      <c r="AB16" s="37" t="n">
        <f aca="false">ROUNDUP(AB14*0.72,$I$1)</f>
        <v>6.75</v>
      </c>
      <c r="AC16" s="37" t="n">
        <f aca="false">ROUNDUP(AC14*0.72,$I$1)</f>
        <v>5.31</v>
      </c>
      <c r="AD16" s="37" t="n">
        <f aca="false">ROUNDUP(AD14*0.72,$I$1)</f>
        <v>23.02</v>
      </c>
      <c r="AE16" s="37" t="n">
        <f aca="false">ROUNDUP(AE14*0.72,$I$1)</f>
        <v>23.13</v>
      </c>
      <c r="AF16" s="37" t="n">
        <f aca="false">ROUNDUP(AF14*0.72,$I$1)</f>
        <v>11.39</v>
      </c>
      <c r="AG16" s="37" t="n">
        <f aca="false">ROUNDUP(AG14*0.72,$I$1)</f>
        <v>9.93</v>
      </c>
      <c r="AH16" s="37" t="n">
        <f aca="false">ROUNDUP(AH14*0.72,$I$1)</f>
        <v>19.97</v>
      </c>
      <c r="AI16" s="37" t="n">
        <f aca="false">ROUNDUP(AI14*0.72,$I$1)</f>
        <v>21.25</v>
      </c>
    </row>
    <row r="17" customFormat="false" ht="12.75" hidden="false" customHeight="false" outlineLevel="0" collapsed="false">
      <c r="A17" s="83" t="s">
        <v>22</v>
      </c>
      <c r="B17" s="83" t="s">
        <v>23</v>
      </c>
      <c r="C17" s="83" t="s">
        <v>23</v>
      </c>
      <c r="D17" s="83" t="s">
        <v>23</v>
      </c>
      <c r="E17" s="83" t="s">
        <v>22</v>
      </c>
      <c r="F17" s="83" t="s">
        <v>23</v>
      </c>
      <c r="G17" s="83" t="s">
        <v>22</v>
      </c>
      <c r="H17" s="83" t="s">
        <v>22</v>
      </c>
      <c r="I17" s="83" t="s">
        <v>23</v>
      </c>
      <c r="J17" s="84" t="n">
        <v>7</v>
      </c>
      <c r="K17" s="37" t="n">
        <f aca="false">ROUNDUP(K15*0.38,$I$1)</f>
        <v>10.2</v>
      </c>
      <c r="L17" s="37" t="n">
        <f aca="false">ROUNDUP(L15*0.38,$I$1)</f>
        <v>7.27</v>
      </c>
      <c r="M17" s="37" t="n">
        <f aca="false">ROUNDUP(M15*0.38,$I$1)</f>
        <v>5.16</v>
      </c>
      <c r="N17" s="37" t="n">
        <f aca="false">ROUNDUP(N15*0.38,$I$1)</f>
        <v>8.42</v>
      </c>
      <c r="O17" s="37" t="n">
        <f aca="false">ROUNDUP(O15*0.38,$I$1)</f>
        <v>6.8</v>
      </c>
      <c r="P17" s="37" t="n">
        <f aca="false">ROUNDUP(P15*0.38,$I$1)</f>
        <v>15.73</v>
      </c>
      <c r="Q17" s="37" t="n">
        <f aca="false">ROUNDUP(Q15*0.38,$I$1)</f>
        <v>7.44</v>
      </c>
      <c r="R17" s="37" t="n">
        <f aca="false">ROUNDUP(R15*0.38,$I$1)</f>
        <v>11.94</v>
      </c>
      <c r="S17" s="37" t="n">
        <f aca="false">ROUNDUP(S15*0.38,$I$1)</f>
        <v>9.98</v>
      </c>
      <c r="T17" s="37" t="n">
        <f aca="false">ROUNDUP(T15*0.38,$I$1)</f>
        <v>6.04</v>
      </c>
      <c r="U17" s="37" t="n">
        <f aca="false">ROUNDUP(U15*0.38,$I$1)</f>
        <v>14.87</v>
      </c>
      <c r="V17" s="37" t="n">
        <f aca="false">ROUNDUP(V15*0.38,$I$1)</f>
        <v>10.31</v>
      </c>
      <c r="W17" s="37" t="n">
        <f aca="false">ROUNDUP(W15*0.38,$I$1)</f>
        <v>12.16</v>
      </c>
      <c r="X17" s="37" t="n">
        <f aca="false">ROUNDUP(X15*0.38,$I$1)</f>
        <v>4.85</v>
      </c>
      <c r="Y17" s="37" t="n">
        <f aca="false">ROUNDUP(Y15*0.38,$I$1)</f>
        <v>9.21</v>
      </c>
      <c r="Z17" s="37" t="n">
        <f aca="false">ROUNDUP(Z15*0.38,$I$1)</f>
        <v>6.78</v>
      </c>
      <c r="AA17" s="37" t="n">
        <f aca="false">ROUNDUP(AA15*0.38,$I$1)</f>
        <v>9.98</v>
      </c>
      <c r="AB17" s="37" t="n">
        <f aca="false">ROUNDUP(AB15*0.38,$I$1)</f>
        <v>4.79</v>
      </c>
      <c r="AC17" s="37" t="n">
        <f aca="false">ROUNDUP(AC15*0.38,$I$1)</f>
        <v>5.64</v>
      </c>
      <c r="AD17" s="37" t="n">
        <f aca="false">ROUNDUP(AD15*0.38,$I$1)</f>
        <v>14.11</v>
      </c>
      <c r="AE17" s="37" t="n">
        <f aca="false">ROUNDUP(AE15*0.38,$I$1)</f>
        <v>12.37</v>
      </c>
      <c r="AF17" s="37" t="n">
        <f aca="false">ROUNDUP(AF15*0.38,$I$1)</f>
        <v>7.91</v>
      </c>
      <c r="AG17" s="37" t="n">
        <f aca="false">ROUNDUP(AG15*0.38,$I$1)</f>
        <v>6.43</v>
      </c>
      <c r="AH17" s="37" t="n">
        <f aca="false">ROUNDUP(AH15*0.38,$I$1)</f>
        <v>8.67</v>
      </c>
      <c r="AI17" s="37" t="n">
        <f aca="false">ROUNDUP(AI15*0.38,$I$1)</f>
        <v>11</v>
      </c>
    </row>
    <row r="18" customFormat="false" ht="12.75" hidden="false" customHeight="false" outlineLevel="0" collapsed="false">
      <c r="A18" s="83" t="s">
        <v>22</v>
      </c>
      <c r="B18" s="83" t="s">
        <v>22</v>
      </c>
      <c r="C18" s="83" t="s">
        <v>22</v>
      </c>
      <c r="D18" s="83" t="s">
        <v>22</v>
      </c>
      <c r="E18" s="83" t="s">
        <v>22</v>
      </c>
      <c r="F18" s="83" t="s">
        <v>22</v>
      </c>
      <c r="G18" s="83" t="s">
        <v>23</v>
      </c>
      <c r="H18" s="83" t="s">
        <v>22</v>
      </c>
      <c r="I18" s="83" t="s">
        <v>22</v>
      </c>
      <c r="J18" s="84"/>
      <c r="K18" s="37" t="n">
        <f aca="false">ROUNDUP(K16*0.38,$I$1)</f>
        <v>6.32</v>
      </c>
      <c r="L18" s="37" t="n">
        <f aca="false">ROUNDUP(L16*0.38,$I$1)</f>
        <v>5.31</v>
      </c>
      <c r="M18" s="37" t="n">
        <f aca="false">ROUNDUP(M16*0.38,$I$1)</f>
        <v>4.87</v>
      </c>
      <c r="N18" s="37" t="n">
        <f aca="false">ROUNDUP(N16*0.38,$I$1)</f>
        <v>5.25</v>
      </c>
      <c r="O18" s="37" t="n">
        <f aca="false">ROUNDUP(O16*0.38,$I$1)</f>
        <v>3.95</v>
      </c>
      <c r="P18" s="37" t="n">
        <f aca="false">ROUNDUP(P16*0.38,$I$1)</f>
        <v>14</v>
      </c>
      <c r="Q18" s="37" t="n">
        <f aca="false">ROUNDUP(Q16*0.38,$I$1)</f>
        <v>2.67</v>
      </c>
      <c r="R18" s="37" t="n">
        <f aca="false">ROUNDUP(R16*0.38,$I$1)</f>
        <v>7.13</v>
      </c>
      <c r="S18" s="37" t="n">
        <f aca="false">ROUNDUP(S16*0.38,$I$1)</f>
        <v>8.91</v>
      </c>
      <c r="T18" s="37" t="n">
        <f aca="false">ROUNDUP(T16*0.38,$I$1)</f>
        <v>3.8</v>
      </c>
      <c r="U18" s="37" t="n">
        <f aca="false">ROUNDUP(U16*0.38,$I$1)</f>
        <v>12.15</v>
      </c>
      <c r="V18" s="37" t="n">
        <f aca="false">ROUNDUP(V16*0.38,$I$1)</f>
        <v>6.78</v>
      </c>
      <c r="W18" s="37" t="n">
        <f aca="false">ROUNDUP(W16*0.38,$I$1)</f>
        <v>9.69</v>
      </c>
      <c r="X18" s="37" t="n">
        <f aca="false">ROUNDUP(X16*0.38,$I$1)</f>
        <v>2.22</v>
      </c>
      <c r="Y18" s="37" t="n">
        <f aca="false">ROUNDUP(Y16*0.38,$I$1)</f>
        <v>8.1</v>
      </c>
      <c r="Z18" s="37" t="n">
        <f aca="false">ROUNDUP(Z16*0.38,$I$1)</f>
        <v>5.89</v>
      </c>
      <c r="AA18" s="37" t="n">
        <f aca="false">ROUNDUP(AA16*0.38,$I$1)</f>
        <v>8.53</v>
      </c>
      <c r="AB18" s="37" t="n">
        <f aca="false">ROUNDUP(AB16*0.38,$I$1)</f>
        <v>2.57</v>
      </c>
      <c r="AC18" s="37" t="n">
        <f aca="false">ROUNDUP(AC16*0.38,$I$1)</f>
        <v>2.02</v>
      </c>
      <c r="AD18" s="37" t="n">
        <f aca="false">ROUNDUP(AD16*0.38,$I$1)</f>
        <v>8.75</v>
      </c>
      <c r="AE18" s="37" t="n">
        <f aca="false">ROUNDUP(AE16*0.38,$I$1)</f>
        <v>8.79</v>
      </c>
      <c r="AF18" s="37" t="n">
        <f aca="false">ROUNDUP(AF16*0.38,$I$1)</f>
        <v>4.33</v>
      </c>
      <c r="AG18" s="37" t="n">
        <f aca="false">ROUNDUP(AG16*0.38,$I$1)</f>
        <v>3.78</v>
      </c>
      <c r="AH18" s="37" t="n">
        <f aca="false">ROUNDUP(AH16*0.38,$I$1)</f>
        <v>7.59</v>
      </c>
      <c r="AI18" s="37" t="n">
        <f aca="false">ROUNDUP(AI16*0.38,$I$1)</f>
        <v>8.08</v>
      </c>
    </row>
    <row r="19" customFormat="false" ht="12.75" hidden="false" customHeight="false" outlineLevel="0" collapsed="false">
      <c r="A19" s="83" t="s">
        <v>23</v>
      </c>
      <c r="B19" s="83" t="s">
        <v>23</v>
      </c>
      <c r="C19" s="83" t="s">
        <v>22</v>
      </c>
      <c r="D19" s="83" t="s">
        <v>23</v>
      </c>
      <c r="E19" s="83" t="s">
        <v>23</v>
      </c>
      <c r="F19" s="83" t="s">
        <v>23</v>
      </c>
      <c r="G19" s="83" t="s">
        <v>22</v>
      </c>
      <c r="H19" s="83" t="s">
        <v>22</v>
      </c>
      <c r="I19" s="83" t="s">
        <v>23</v>
      </c>
      <c r="J19" s="84" t="n">
        <v>8</v>
      </c>
      <c r="K19" s="37" t="n">
        <f aca="false">ROUNDUP(K17*1.45,$I$1)</f>
        <v>14.79</v>
      </c>
      <c r="L19" s="37" t="n">
        <f aca="false">ROUNDUP(L17*1.45,$I$1)</f>
        <v>10.55</v>
      </c>
      <c r="M19" s="37" t="n">
        <f aca="false">ROUNDUP(M17*1.45,$I$1)</f>
        <v>7.49</v>
      </c>
      <c r="N19" s="37" t="n">
        <f aca="false">ROUNDUP(N17*1.45,$I$1)</f>
        <v>12.21</v>
      </c>
      <c r="O19" s="37" t="n">
        <f aca="false">ROUNDUP(O17*1.45,$I$1)</f>
        <v>9.86</v>
      </c>
      <c r="P19" s="37" t="n">
        <f aca="false">ROUNDUP(P17*1.45,$I$1)</f>
        <v>22.81</v>
      </c>
      <c r="Q19" s="37" t="n">
        <f aca="false">ROUNDUP(Q17*1.45,$I$1)</f>
        <v>10.79</v>
      </c>
      <c r="R19" s="37" t="n">
        <f aca="false">ROUNDUP(R17*1.45,$I$1)</f>
        <v>17.32</v>
      </c>
      <c r="S19" s="37" t="n">
        <f aca="false">ROUNDUP(S17*1.45,$I$1)</f>
        <v>14.48</v>
      </c>
      <c r="T19" s="37" t="n">
        <f aca="false">ROUNDUP(T17*1.45,$I$1)</f>
        <v>8.76</v>
      </c>
      <c r="U19" s="37" t="n">
        <f aca="false">ROUNDUP(U17*1.45,$I$1)</f>
        <v>21.57</v>
      </c>
      <c r="V19" s="37" t="n">
        <f aca="false">ROUNDUP(V17*1.45,$I$1)</f>
        <v>14.95</v>
      </c>
      <c r="W19" s="37" t="n">
        <f aca="false">ROUNDUP(W17*1.45,$I$1)</f>
        <v>17.64</v>
      </c>
      <c r="X19" s="37" t="n">
        <f aca="false">ROUNDUP(X17*1.45,$I$1)</f>
        <v>7.04</v>
      </c>
      <c r="Y19" s="37" t="n">
        <f aca="false">ROUNDUP(Y17*1.45,$I$1)</f>
        <v>13.36</v>
      </c>
      <c r="Z19" s="37" t="n">
        <f aca="false">ROUNDUP(Z17*1.45,$I$1)</f>
        <v>9.84</v>
      </c>
      <c r="AA19" s="37" t="n">
        <f aca="false">ROUNDUP(AA17*1.45,$I$1)</f>
        <v>14.48</v>
      </c>
      <c r="AB19" s="37" t="n">
        <f aca="false">ROUNDUP(AB17*1.45,$I$1)</f>
        <v>6.95</v>
      </c>
      <c r="AC19" s="37" t="n">
        <f aca="false">ROUNDUP(AC17*1.45,$I$1)</f>
        <v>8.18</v>
      </c>
      <c r="AD19" s="37" t="n">
        <f aca="false">ROUNDUP(AD17*1.45,$I$1)</f>
        <v>20.46</v>
      </c>
      <c r="AE19" s="37" t="n">
        <f aca="false">ROUNDUP(AE17*1.45,$I$1)</f>
        <v>17.94</v>
      </c>
      <c r="AF19" s="37" t="n">
        <f aca="false">ROUNDUP(AF17*1.45,$I$1)</f>
        <v>11.47</v>
      </c>
      <c r="AG19" s="37" t="n">
        <f aca="false">ROUNDUP(AG17*1.45,$I$1)</f>
        <v>9.33</v>
      </c>
      <c r="AH19" s="37" t="n">
        <f aca="false">ROUNDUP(AH17*1.45,$I$1)</f>
        <v>12.58</v>
      </c>
      <c r="AI19" s="37" t="n">
        <f aca="false">ROUNDUP(AI17*1.45,$I$1)</f>
        <v>15.95</v>
      </c>
    </row>
    <row r="20" customFormat="false" ht="12.75" hidden="false" customHeight="false" outlineLevel="0" collapsed="false">
      <c r="A20" s="83" t="s">
        <v>23</v>
      </c>
      <c r="B20" s="83" t="s">
        <v>22</v>
      </c>
      <c r="C20" s="83" t="s">
        <v>23</v>
      </c>
      <c r="D20" s="83" t="s">
        <v>22</v>
      </c>
      <c r="E20" s="83" t="s">
        <v>23</v>
      </c>
      <c r="F20" s="83" t="s">
        <v>22</v>
      </c>
      <c r="G20" s="83" t="s">
        <v>22</v>
      </c>
      <c r="H20" s="83" t="s">
        <v>23</v>
      </c>
      <c r="I20" s="83" t="s">
        <v>22</v>
      </c>
      <c r="J20" s="84"/>
      <c r="K20" s="37" t="n">
        <f aca="false">ROUNDUP(K18*1.45,$I$1)</f>
        <v>9.17</v>
      </c>
      <c r="L20" s="37" t="n">
        <f aca="false">ROUNDUP(L18*1.45,$I$1)</f>
        <v>7.7</v>
      </c>
      <c r="M20" s="37" t="n">
        <f aca="false">ROUNDUP(M18*1.45,$I$1)</f>
        <v>7.07</v>
      </c>
      <c r="N20" s="37" t="n">
        <f aca="false">ROUNDUP(N18*1.45,$I$1)</f>
        <v>7.62</v>
      </c>
      <c r="O20" s="37" t="n">
        <f aca="false">ROUNDUP(O18*1.45,$I$1)</f>
        <v>5.73</v>
      </c>
      <c r="P20" s="37" t="n">
        <f aca="false">ROUNDUP(P18*1.45,$I$1)</f>
        <v>20.3</v>
      </c>
      <c r="Q20" s="37" t="n">
        <f aca="false">ROUNDUP(Q18*1.45,$I$1)</f>
        <v>3.88</v>
      </c>
      <c r="R20" s="37" t="n">
        <f aca="false">ROUNDUP(R18*1.45,$I$1)</f>
        <v>10.34</v>
      </c>
      <c r="S20" s="37" t="n">
        <f aca="false">ROUNDUP(S18*1.45,$I$1)</f>
        <v>12.92</v>
      </c>
      <c r="T20" s="37" t="n">
        <f aca="false">ROUNDUP(T18*1.45,$I$1)</f>
        <v>5.51</v>
      </c>
      <c r="U20" s="37" t="n">
        <f aca="false">ROUNDUP(U18*1.45,$I$1)</f>
        <v>17.62</v>
      </c>
      <c r="V20" s="37" t="n">
        <f aca="false">ROUNDUP(V18*1.45,$I$1)</f>
        <v>9.84</v>
      </c>
      <c r="W20" s="37" t="n">
        <f aca="false">ROUNDUP(W18*1.45,$I$1)</f>
        <v>14.06</v>
      </c>
      <c r="X20" s="37" t="n">
        <f aca="false">ROUNDUP(X18*1.45,$I$1)</f>
        <v>3.22</v>
      </c>
      <c r="Y20" s="37" t="n">
        <f aca="false">ROUNDUP(Y18*1.45,$I$1)</f>
        <v>11.75</v>
      </c>
      <c r="Z20" s="37" t="n">
        <f aca="false">ROUNDUP(Z18*1.45,$I$1)</f>
        <v>8.55</v>
      </c>
      <c r="AA20" s="37" t="n">
        <f aca="false">ROUNDUP(AA18*1.45,$I$1)</f>
        <v>12.37</v>
      </c>
      <c r="AB20" s="37" t="n">
        <f aca="false">ROUNDUP(AB18*1.45,$I$1)</f>
        <v>3.73</v>
      </c>
      <c r="AC20" s="37" t="n">
        <f aca="false">ROUNDUP(AC18*1.45,$I$1)</f>
        <v>2.93</v>
      </c>
      <c r="AD20" s="37" t="n">
        <f aca="false">ROUNDUP(AD18*1.45,$I$1)</f>
        <v>12.69</v>
      </c>
      <c r="AE20" s="37" t="n">
        <f aca="false">ROUNDUP(AE18*1.45,$I$1)</f>
        <v>12.75</v>
      </c>
      <c r="AF20" s="37" t="n">
        <f aca="false">ROUNDUP(AF18*1.45,$I$1)</f>
        <v>6.28</v>
      </c>
      <c r="AG20" s="37" t="n">
        <f aca="false">ROUNDUP(AG18*1.45,$I$1)</f>
        <v>5.49</v>
      </c>
      <c r="AH20" s="37" t="n">
        <f aca="false">ROUNDUP(AH18*1.45,$I$1)</f>
        <v>11.01</v>
      </c>
      <c r="AI20" s="37" t="n">
        <f aca="false">ROUNDUP(AI18*1.45,$I$1)</f>
        <v>11.72</v>
      </c>
    </row>
    <row r="21" customFormat="false" ht="12.75" hidden="false" customHeight="false" outlineLevel="0" collapsed="false">
      <c r="A21" s="83" t="s">
        <v>22</v>
      </c>
      <c r="B21" s="83" t="s">
        <v>22</v>
      </c>
      <c r="C21" s="83" t="s">
        <v>22</v>
      </c>
      <c r="D21" s="83" t="s">
        <v>23</v>
      </c>
      <c r="E21" s="83" t="s">
        <v>22</v>
      </c>
      <c r="F21" s="83" t="s">
        <v>22</v>
      </c>
      <c r="G21" s="83" t="s">
        <v>23</v>
      </c>
      <c r="H21" s="83" t="s">
        <v>22</v>
      </c>
      <c r="I21" s="83" t="s">
        <v>23</v>
      </c>
      <c r="J21" s="84" t="n">
        <v>9</v>
      </c>
      <c r="K21" s="37" t="n">
        <f aca="false">ROUNDUP(K19*2.02,$I$1)</f>
        <v>29.88</v>
      </c>
      <c r="L21" s="37" t="n">
        <f aca="false">ROUNDUP(L19*2.02,$I$1)</f>
        <v>21.32</v>
      </c>
      <c r="M21" s="37" t="n">
        <f aca="false">ROUNDUP(M19*2.02,$I$1)</f>
        <v>15.13</v>
      </c>
      <c r="N21" s="37" t="n">
        <f aca="false">ROUNDUP(N19*2.02,$I$1)</f>
        <v>24.67</v>
      </c>
      <c r="O21" s="37" t="n">
        <f aca="false">ROUNDUP(O19*2.02,$I$1)</f>
        <v>19.92</v>
      </c>
      <c r="P21" s="37" t="n">
        <f aca="false">ROUNDUP(P19*2.02,$I$1)</f>
        <v>46.08</v>
      </c>
      <c r="Q21" s="37" t="n">
        <f aca="false">ROUNDUP(Q19*2.02,$I$1)</f>
        <v>21.8</v>
      </c>
      <c r="R21" s="37" t="n">
        <f aca="false">ROUNDUP(R19*2.02,$I$1)</f>
        <v>34.99</v>
      </c>
      <c r="S21" s="37" t="n">
        <f aca="false">ROUNDUP(S19*2.02,$I$1)</f>
        <v>29.25</v>
      </c>
      <c r="T21" s="37" t="n">
        <f aca="false">ROUNDUP(T19*2.02,$I$1)</f>
        <v>17.7</v>
      </c>
      <c r="U21" s="37" t="n">
        <f aca="false">ROUNDUP(U19*2.02,$I$1)</f>
        <v>43.58</v>
      </c>
      <c r="V21" s="37" t="n">
        <f aca="false">ROUNDUP(V19*2.02,$I$1)</f>
        <v>30.2</v>
      </c>
      <c r="W21" s="37" t="n">
        <f aca="false">ROUNDUP(W19*2.02,$I$1)</f>
        <v>35.64</v>
      </c>
      <c r="X21" s="37" t="n">
        <f aca="false">ROUNDUP(X19*2.02,$I$1)</f>
        <v>14.23</v>
      </c>
      <c r="Y21" s="37" t="n">
        <f aca="false">ROUNDUP(Y19*2.02,$I$1)</f>
        <v>26.99</v>
      </c>
      <c r="Z21" s="37" t="n">
        <f aca="false">ROUNDUP(Z19*2.02,$I$1)</f>
        <v>19.88</v>
      </c>
      <c r="AA21" s="37" t="n">
        <f aca="false">ROUNDUP(AA19*2.02,$I$1)</f>
        <v>29.25</v>
      </c>
      <c r="AB21" s="37" t="n">
        <f aca="false">ROUNDUP(AB19*2.02,$I$1)</f>
        <v>14.04</v>
      </c>
      <c r="AC21" s="37" t="n">
        <f aca="false">ROUNDUP(AC19*2.02,$I$1)</f>
        <v>16.53</v>
      </c>
      <c r="AD21" s="37" t="n">
        <f aca="false">ROUNDUP(AD19*2.02,$I$1)</f>
        <v>41.33</v>
      </c>
      <c r="AE21" s="37" t="n">
        <f aca="false">ROUNDUP(AE19*2.02,$I$1)</f>
        <v>36.24</v>
      </c>
      <c r="AF21" s="37" t="n">
        <f aca="false">ROUNDUP(AF19*2.02,$I$1)</f>
        <v>23.17</v>
      </c>
      <c r="AG21" s="37" t="n">
        <f aca="false">ROUNDUP(AG19*2.02,$I$1)</f>
        <v>18.85</v>
      </c>
      <c r="AH21" s="37" t="n">
        <f aca="false">ROUNDUP(AH19*2.02,$I$1)</f>
        <v>25.42</v>
      </c>
      <c r="AI21" s="37" t="n">
        <f aca="false">ROUNDUP(AI19*2.02,$I$1)</f>
        <v>32.22</v>
      </c>
    </row>
    <row r="22" customFormat="false" ht="12.75" hidden="false" customHeight="false" outlineLevel="0" collapsed="false">
      <c r="A22" s="83" t="s">
        <v>23</v>
      </c>
      <c r="B22" s="83" t="s">
        <v>23</v>
      </c>
      <c r="C22" s="83" t="s">
        <v>23</v>
      </c>
      <c r="D22" s="83" t="s">
        <v>22</v>
      </c>
      <c r="E22" s="83" t="s">
        <v>22</v>
      </c>
      <c r="F22" s="83" t="s">
        <v>22</v>
      </c>
      <c r="G22" s="83" t="s">
        <v>22</v>
      </c>
      <c r="H22" s="83" t="s">
        <v>23</v>
      </c>
      <c r="I22" s="83" t="s">
        <v>23</v>
      </c>
      <c r="J22" s="84"/>
      <c r="K22" s="37" t="n">
        <f aca="false">ROUNDUP(K20*2.02,$I$1)</f>
        <v>18.53</v>
      </c>
      <c r="L22" s="37" t="n">
        <f aca="false">ROUNDUP(L20*2.02,$I$1)</f>
        <v>15.56</v>
      </c>
      <c r="M22" s="37" t="n">
        <f aca="false">ROUNDUP(M20*2.02,$I$1)</f>
        <v>14.29</v>
      </c>
      <c r="N22" s="37" t="n">
        <f aca="false">ROUNDUP(N20*2.02,$I$1)</f>
        <v>15.4</v>
      </c>
      <c r="O22" s="37" t="n">
        <f aca="false">ROUNDUP(O20*2.02,$I$1)</f>
        <v>11.58</v>
      </c>
      <c r="P22" s="37" t="n">
        <f aca="false">ROUNDUP(P20*2.02,$I$1)</f>
        <v>41.01</v>
      </c>
      <c r="Q22" s="37" t="n">
        <f aca="false">ROUNDUP(Q20*2.02,$I$1)</f>
        <v>7.84</v>
      </c>
      <c r="R22" s="37" t="n">
        <f aca="false">ROUNDUP(R20*2.02,$I$1)</f>
        <v>20.89</v>
      </c>
      <c r="S22" s="37" t="n">
        <f aca="false">ROUNDUP(S20*2.02,$I$1)</f>
        <v>26.1</v>
      </c>
      <c r="T22" s="37" t="n">
        <f aca="false">ROUNDUP(T20*2.02,$I$1)</f>
        <v>11.14</v>
      </c>
      <c r="U22" s="37" t="n">
        <f aca="false">ROUNDUP(U20*2.02,$I$1)</f>
        <v>35.6</v>
      </c>
      <c r="V22" s="37" t="n">
        <f aca="false">ROUNDUP(V20*2.02,$I$1)</f>
        <v>19.88</v>
      </c>
      <c r="W22" s="37" t="n">
        <f aca="false">ROUNDUP(W20*2.02,$I$1)</f>
        <v>28.41</v>
      </c>
      <c r="X22" s="37" t="n">
        <f aca="false">ROUNDUP(X20*2.02,$I$1)</f>
        <v>6.51</v>
      </c>
      <c r="Y22" s="37" t="n">
        <f aca="false">ROUNDUP(Y20*2.02,$I$1)</f>
        <v>23.74</v>
      </c>
      <c r="Z22" s="37" t="n">
        <f aca="false">ROUNDUP(Z20*2.02,$I$1)</f>
        <v>17.28</v>
      </c>
      <c r="AA22" s="37" t="n">
        <f aca="false">ROUNDUP(AA20*2.02,$I$1)</f>
        <v>24.99</v>
      </c>
      <c r="AB22" s="37" t="n">
        <f aca="false">ROUNDUP(AB20*2.02,$I$1)</f>
        <v>7.54</v>
      </c>
      <c r="AC22" s="37" t="n">
        <f aca="false">ROUNDUP(AC20*2.02,$I$1)</f>
        <v>5.92</v>
      </c>
      <c r="AD22" s="37" t="n">
        <f aca="false">ROUNDUP(AD20*2.02,$I$1)</f>
        <v>25.64</v>
      </c>
      <c r="AE22" s="37" t="n">
        <f aca="false">ROUNDUP(AE20*2.02,$I$1)</f>
        <v>25.76</v>
      </c>
      <c r="AF22" s="37" t="n">
        <f aca="false">ROUNDUP(AF20*2.02,$I$1)</f>
        <v>12.69</v>
      </c>
      <c r="AG22" s="37" t="n">
        <f aca="false">ROUNDUP(AG20*2.02,$I$1)</f>
        <v>11.09</v>
      </c>
      <c r="AH22" s="37" t="n">
        <f aca="false">ROUNDUP(AH20*2.02,$I$1)</f>
        <v>22.25</v>
      </c>
      <c r="AI22" s="37" t="n">
        <f aca="false">ROUNDUP(AI20*2.02,$I$1)</f>
        <v>23.68</v>
      </c>
    </row>
    <row r="23" customFormat="false" ht="12.75" hidden="false" customHeight="false" outlineLevel="0" collapsed="false">
      <c r="A23" s="83" t="s">
        <v>22</v>
      </c>
      <c r="B23" s="83" t="s">
        <v>22</v>
      </c>
      <c r="C23" s="83" t="s">
        <v>23</v>
      </c>
      <c r="D23" s="83" t="s">
        <v>23</v>
      </c>
      <c r="E23" s="83" t="s">
        <v>23</v>
      </c>
      <c r="F23" s="83" t="s">
        <v>22</v>
      </c>
      <c r="G23" s="83" t="s">
        <v>23</v>
      </c>
      <c r="H23" s="83" t="s">
        <v>22</v>
      </c>
      <c r="I23" s="83" t="s">
        <v>22</v>
      </c>
      <c r="J23" s="84" t="n">
        <v>10</v>
      </c>
      <c r="K23" s="37" t="n">
        <f aca="false">ROUNDUP(K21*0.33,$I$1)</f>
        <v>9.87</v>
      </c>
      <c r="L23" s="37" t="n">
        <f aca="false">ROUNDUP(L21*0.33,$I$1)</f>
        <v>7.04</v>
      </c>
      <c r="M23" s="37" t="n">
        <f aca="false">ROUNDUP(M21*0.33,$I$1)</f>
        <v>5</v>
      </c>
      <c r="N23" s="37" t="n">
        <f aca="false">ROUNDUP(N21*0.33,$I$1)</f>
        <v>8.15</v>
      </c>
      <c r="O23" s="37" t="n">
        <f aca="false">ROUNDUP(O21*0.33,$I$1)</f>
        <v>6.58</v>
      </c>
      <c r="P23" s="37" t="n">
        <f aca="false">ROUNDUP(P21*0.33,$I$1)</f>
        <v>15.21</v>
      </c>
      <c r="Q23" s="37" t="n">
        <f aca="false">ROUNDUP(Q21*0.33,$I$1)</f>
        <v>7.2</v>
      </c>
      <c r="R23" s="37" t="n">
        <f aca="false">ROUNDUP(R21*0.33,$I$1)</f>
        <v>11.55</v>
      </c>
      <c r="S23" s="37" t="n">
        <f aca="false">ROUNDUP(S21*0.33,$I$1)</f>
        <v>9.66</v>
      </c>
      <c r="T23" s="37" t="n">
        <f aca="false">ROUNDUP(T21*0.33,$I$1)</f>
        <v>5.85</v>
      </c>
      <c r="U23" s="37" t="n">
        <f aca="false">ROUNDUP(U21*0.33,$I$1)</f>
        <v>14.39</v>
      </c>
      <c r="V23" s="37" t="n">
        <f aca="false">ROUNDUP(V21*0.33,$I$1)</f>
        <v>9.97</v>
      </c>
      <c r="W23" s="37" t="n">
        <f aca="false">ROUNDUP(W21*0.33,$I$1)</f>
        <v>11.77</v>
      </c>
      <c r="X23" s="37" t="n">
        <f aca="false">ROUNDUP(X21*0.33,$I$1)</f>
        <v>4.7</v>
      </c>
      <c r="Y23" s="37" t="n">
        <f aca="false">ROUNDUP(Y21*0.33,$I$1)</f>
        <v>8.91</v>
      </c>
      <c r="Z23" s="37" t="n">
        <f aca="false">ROUNDUP(Z21*0.33,$I$1)</f>
        <v>6.57</v>
      </c>
      <c r="AA23" s="37" t="n">
        <f aca="false">ROUNDUP(AA21*0.33,$I$1)</f>
        <v>9.66</v>
      </c>
      <c r="AB23" s="37" t="n">
        <f aca="false">ROUNDUP(AB21*0.33,$I$1)</f>
        <v>4.64</v>
      </c>
      <c r="AC23" s="37" t="n">
        <f aca="false">ROUNDUP(AC21*0.33,$I$1)</f>
        <v>5.46</v>
      </c>
      <c r="AD23" s="37" t="n">
        <f aca="false">ROUNDUP(AD21*0.33,$I$1)</f>
        <v>13.64</v>
      </c>
      <c r="AE23" s="37" t="n">
        <f aca="false">ROUNDUP(AE21*0.33,$I$1)</f>
        <v>11.96</v>
      </c>
      <c r="AF23" s="37" t="n">
        <f aca="false">ROUNDUP(AF21*0.33,$I$1)</f>
        <v>7.65</v>
      </c>
      <c r="AG23" s="37" t="n">
        <f aca="false">ROUNDUP(AG21*0.33,$I$1)</f>
        <v>6.23</v>
      </c>
      <c r="AH23" s="37" t="n">
        <f aca="false">ROUNDUP(AH21*0.33,$I$1)</f>
        <v>8.39</v>
      </c>
      <c r="AI23" s="37" t="n">
        <f aca="false">ROUNDUP(AI21*0.33,$I$1)</f>
        <v>10.64</v>
      </c>
    </row>
    <row r="24" customFormat="false" ht="12.75" hidden="false" customHeight="false" outlineLevel="0" collapsed="false">
      <c r="A24" s="83" t="s">
        <v>23</v>
      </c>
      <c r="B24" s="83" t="s">
        <v>23</v>
      </c>
      <c r="C24" s="83" t="s">
        <v>22</v>
      </c>
      <c r="D24" s="83" t="s">
        <v>22</v>
      </c>
      <c r="E24" s="83" t="s">
        <v>22</v>
      </c>
      <c r="F24" s="83" t="s">
        <v>22</v>
      </c>
      <c r="G24" s="83" t="s">
        <v>22</v>
      </c>
      <c r="H24" s="83" t="s">
        <v>23</v>
      </c>
      <c r="I24" s="83" t="s">
        <v>22</v>
      </c>
      <c r="J24" s="84"/>
      <c r="K24" s="37" t="n">
        <f aca="false">ROUNDUP(K22*0.33,$I$1)</f>
        <v>6.12</v>
      </c>
      <c r="L24" s="37" t="n">
        <f aca="false">ROUNDUP(L22*0.33,$I$1)</f>
        <v>5.14</v>
      </c>
      <c r="M24" s="37" t="n">
        <f aca="false">ROUNDUP(M22*0.33,$I$1)</f>
        <v>4.72</v>
      </c>
      <c r="N24" s="37" t="n">
        <f aca="false">ROUNDUP(N22*0.33,$I$1)</f>
        <v>5.09</v>
      </c>
      <c r="O24" s="37" t="n">
        <f aca="false">ROUNDUP(O22*0.33,$I$1)</f>
        <v>3.83</v>
      </c>
      <c r="P24" s="37" t="n">
        <f aca="false">ROUNDUP(P22*0.33,$I$1)</f>
        <v>13.54</v>
      </c>
      <c r="Q24" s="37" t="n">
        <f aca="false">ROUNDUP(Q22*0.33,$I$1)</f>
        <v>2.59</v>
      </c>
      <c r="R24" s="37" t="n">
        <f aca="false">ROUNDUP(R22*0.33,$I$1)</f>
        <v>6.9</v>
      </c>
      <c r="S24" s="37" t="n">
        <f aca="false">ROUNDUP(S22*0.33,$I$1)</f>
        <v>8.62</v>
      </c>
      <c r="T24" s="37" t="n">
        <f aca="false">ROUNDUP(T22*0.33,$I$1)</f>
        <v>3.68</v>
      </c>
      <c r="U24" s="37" t="n">
        <f aca="false">ROUNDUP(U22*0.33,$I$1)</f>
        <v>11.75</v>
      </c>
      <c r="V24" s="37" t="n">
        <f aca="false">ROUNDUP(V22*0.33,$I$1)</f>
        <v>6.57</v>
      </c>
      <c r="W24" s="37" t="n">
        <f aca="false">ROUNDUP(W22*0.33,$I$1)</f>
        <v>9.38</v>
      </c>
      <c r="X24" s="37" t="n">
        <f aca="false">ROUNDUP(X22*0.33,$I$1)</f>
        <v>2.15</v>
      </c>
      <c r="Y24" s="37" t="n">
        <f aca="false">ROUNDUP(Y22*0.33,$I$1)</f>
        <v>7.84</v>
      </c>
      <c r="Z24" s="37" t="n">
        <f aca="false">ROUNDUP(Z22*0.33,$I$1)</f>
        <v>5.71</v>
      </c>
      <c r="AA24" s="37" t="n">
        <f aca="false">ROUNDUP(AA22*0.33,$I$1)</f>
        <v>8.25</v>
      </c>
      <c r="AB24" s="37" t="n">
        <f aca="false">ROUNDUP(AB22*0.33,$I$1)</f>
        <v>2.49</v>
      </c>
      <c r="AC24" s="37" t="n">
        <f aca="false">ROUNDUP(AC22*0.33,$I$1)</f>
        <v>1.96</v>
      </c>
      <c r="AD24" s="37" t="n">
        <f aca="false">ROUNDUP(AD22*0.33,$I$1)</f>
        <v>8.47</v>
      </c>
      <c r="AE24" s="37" t="n">
        <f aca="false">ROUNDUP(AE22*0.33,$I$1)</f>
        <v>8.51</v>
      </c>
      <c r="AF24" s="37" t="n">
        <f aca="false">ROUNDUP(AF22*0.33,$I$1)</f>
        <v>4.19</v>
      </c>
      <c r="AG24" s="37" t="n">
        <f aca="false">ROUNDUP(AG22*0.33,$I$1)</f>
        <v>3.66</v>
      </c>
      <c r="AH24" s="37" t="n">
        <f aca="false">ROUNDUP(AH22*0.33,$I$1)</f>
        <v>7.35</v>
      </c>
      <c r="AI24" s="37" t="n">
        <f aca="false">ROUNDUP(AI22*0.33,$I$1)</f>
        <v>7.82</v>
      </c>
    </row>
    <row r="25" customFormat="false" ht="12.75" hidden="false" customHeight="false" outlineLevel="0" collapsed="false">
      <c r="A25" s="83" t="s">
        <v>22</v>
      </c>
      <c r="B25" s="83" t="s">
        <v>22</v>
      </c>
      <c r="C25" s="83" t="s">
        <v>23</v>
      </c>
      <c r="D25" s="83" t="s">
        <v>22</v>
      </c>
      <c r="E25" s="83" t="s">
        <v>23</v>
      </c>
      <c r="F25" s="83" t="s">
        <v>23</v>
      </c>
      <c r="G25" s="83" t="s">
        <v>23</v>
      </c>
      <c r="H25" s="83" t="s">
        <v>22</v>
      </c>
      <c r="I25" s="83" t="s">
        <v>23</v>
      </c>
      <c r="J25" s="84" t="n">
        <v>11</v>
      </c>
      <c r="K25" s="37" t="n">
        <f aca="false">ROUNDUP(K23*1.45,$I$1)</f>
        <v>14.32</v>
      </c>
      <c r="L25" s="37" t="n">
        <f aca="false">ROUNDUP(L23*1.45,$I$1)</f>
        <v>10.21</v>
      </c>
      <c r="M25" s="37" t="n">
        <f aca="false">ROUNDUP(M23*1.45,$I$1)</f>
        <v>7.25</v>
      </c>
      <c r="N25" s="37" t="n">
        <f aca="false">ROUNDUP(N23*1.45,$I$1)</f>
        <v>11.82</v>
      </c>
      <c r="O25" s="37" t="n">
        <f aca="false">ROUNDUP(O23*1.45,$I$1)</f>
        <v>9.55</v>
      </c>
      <c r="P25" s="37" t="n">
        <f aca="false">ROUNDUP(P23*1.45,$I$1)</f>
        <v>22.06</v>
      </c>
      <c r="Q25" s="37" t="n">
        <f aca="false">ROUNDUP(Q23*1.45,$I$1)</f>
        <v>10.44</v>
      </c>
      <c r="R25" s="37" t="n">
        <f aca="false">ROUNDUP(R23*1.45,$I$1)</f>
        <v>16.75</v>
      </c>
      <c r="S25" s="37" t="n">
        <f aca="false">ROUNDUP(S23*1.45,$I$1)</f>
        <v>14.01</v>
      </c>
      <c r="T25" s="37" t="n">
        <f aca="false">ROUNDUP(T23*1.45,$I$1)</f>
        <v>8.49</v>
      </c>
      <c r="U25" s="37" t="n">
        <f aca="false">ROUNDUP(U23*1.45,$I$1)</f>
        <v>20.87</v>
      </c>
      <c r="V25" s="37" t="n">
        <f aca="false">ROUNDUP(V23*1.45,$I$1)</f>
        <v>14.46</v>
      </c>
      <c r="W25" s="37" t="n">
        <f aca="false">ROUNDUP(W23*1.45,$I$1)</f>
        <v>17.07</v>
      </c>
      <c r="X25" s="37" t="n">
        <f aca="false">ROUNDUP(X23*1.45,$I$1)</f>
        <v>6.82</v>
      </c>
      <c r="Y25" s="37" t="n">
        <f aca="false">ROUNDUP(Y23*1.45,$I$1)</f>
        <v>12.92</v>
      </c>
      <c r="Z25" s="37" t="n">
        <f aca="false">ROUNDUP(Z23*1.45,$I$1)</f>
        <v>9.53</v>
      </c>
      <c r="AA25" s="37" t="n">
        <f aca="false">ROUNDUP(AA23*1.45,$I$1)</f>
        <v>14.01</v>
      </c>
      <c r="AB25" s="37" t="n">
        <f aca="false">ROUNDUP(AB23*1.45,$I$1)</f>
        <v>6.73</v>
      </c>
      <c r="AC25" s="37" t="n">
        <f aca="false">ROUNDUP(AC23*1.45,$I$1)</f>
        <v>7.92</v>
      </c>
      <c r="AD25" s="37" t="n">
        <f aca="false">ROUNDUP(AD23*1.45,$I$1)</f>
        <v>19.78</v>
      </c>
      <c r="AE25" s="37" t="n">
        <f aca="false">ROUNDUP(AE23*1.45,$I$1)</f>
        <v>17.35</v>
      </c>
      <c r="AF25" s="37" t="n">
        <f aca="false">ROUNDUP(AF23*1.45,$I$1)</f>
        <v>11.1</v>
      </c>
      <c r="AG25" s="37" t="n">
        <f aca="false">ROUNDUP(AG23*1.45,$I$1)</f>
        <v>9.04</v>
      </c>
      <c r="AH25" s="37" t="n">
        <f aca="false">ROUNDUP(AH23*1.45,$I$1)</f>
        <v>12.17</v>
      </c>
      <c r="AI25" s="37" t="n">
        <f aca="false">ROUNDUP(AI23*1.45,$I$1)</f>
        <v>15.43</v>
      </c>
    </row>
    <row r="26" customFormat="false" ht="12.75" hidden="false" customHeight="false" outlineLevel="0" collapsed="false">
      <c r="A26" s="83" t="s">
        <v>23</v>
      </c>
      <c r="B26" s="83" t="s">
        <v>23</v>
      </c>
      <c r="C26" s="83" t="s">
        <v>22</v>
      </c>
      <c r="D26" s="83" t="s">
        <v>23</v>
      </c>
      <c r="E26" s="83" t="s">
        <v>22</v>
      </c>
      <c r="F26" s="83" t="s">
        <v>22</v>
      </c>
      <c r="G26" s="83" t="s">
        <v>22</v>
      </c>
      <c r="H26" s="83" t="s">
        <v>23</v>
      </c>
      <c r="I26" s="83" t="s">
        <v>22</v>
      </c>
      <c r="J26" s="84"/>
      <c r="K26" s="37" t="n">
        <f aca="false">ROUNDUP(K24*1.45,$I$1)</f>
        <v>8.88</v>
      </c>
      <c r="L26" s="37" t="n">
        <f aca="false">ROUNDUP(L24*1.45,$I$1)</f>
        <v>7.46</v>
      </c>
      <c r="M26" s="37" t="n">
        <f aca="false">ROUNDUP(M24*1.45,$I$1)</f>
        <v>6.85</v>
      </c>
      <c r="N26" s="37" t="n">
        <f aca="false">ROUNDUP(N24*1.45,$I$1)</f>
        <v>7.39</v>
      </c>
      <c r="O26" s="37" t="n">
        <f aca="false">ROUNDUP(O24*1.45,$I$1)</f>
        <v>5.56</v>
      </c>
      <c r="P26" s="37" t="n">
        <f aca="false">ROUNDUP(P24*1.45,$I$1)</f>
        <v>19.64</v>
      </c>
      <c r="Q26" s="37" t="n">
        <f aca="false">ROUNDUP(Q24*1.45,$I$1)</f>
        <v>3.76</v>
      </c>
      <c r="R26" s="37" t="n">
        <f aca="false">ROUNDUP(R24*1.45,$I$1)</f>
        <v>10.01</v>
      </c>
      <c r="S26" s="37" t="n">
        <f aca="false">ROUNDUP(S24*1.45,$I$1)</f>
        <v>12.5</v>
      </c>
      <c r="T26" s="37" t="n">
        <f aca="false">ROUNDUP(T24*1.45,$I$1)</f>
        <v>5.34</v>
      </c>
      <c r="U26" s="37" t="n">
        <f aca="false">ROUNDUP(U24*1.45,$I$1)</f>
        <v>17.04</v>
      </c>
      <c r="V26" s="37" t="n">
        <f aca="false">ROUNDUP(V24*1.45,$I$1)</f>
        <v>9.53</v>
      </c>
      <c r="W26" s="37" t="n">
        <f aca="false">ROUNDUP(W24*1.45,$I$1)</f>
        <v>13.61</v>
      </c>
      <c r="X26" s="37" t="n">
        <f aca="false">ROUNDUP(X24*1.45,$I$1)</f>
        <v>3.12</v>
      </c>
      <c r="Y26" s="37" t="n">
        <f aca="false">ROUNDUP(Y24*1.45,$I$1)</f>
        <v>11.37</v>
      </c>
      <c r="Z26" s="37" t="n">
        <f aca="false">ROUNDUP(Z24*1.45,$I$1)</f>
        <v>8.28</v>
      </c>
      <c r="AA26" s="37" t="n">
        <f aca="false">ROUNDUP(AA24*1.45,$I$1)</f>
        <v>11.97</v>
      </c>
      <c r="AB26" s="37" t="n">
        <f aca="false">ROUNDUP(AB24*1.45,$I$1)</f>
        <v>3.62</v>
      </c>
      <c r="AC26" s="37" t="n">
        <f aca="false">ROUNDUP(AC24*1.45,$I$1)</f>
        <v>2.85</v>
      </c>
      <c r="AD26" s="37" t="n">
        <f aca="false">ROUNDUP(AD24*1.45,$I$1)</f>
        <v>12.29</v>
      </c>
      <c r="AE26" s="37" t="n">
        <f aca="false">ROUNDUP(AE24*1.45,$I$1)</f>
        <v>12.34</v>
      </c>
      <c r="AF26" s="37" t="n">
        <f aca="false">ROUNDUP(AF24*1.45,$I$1)</f>
        <v>6.08</v>
      </c>
      <c r="AG26" s="37" t="n">
        <f aca="false">ROUNDUP(AG24*1.45,$I$1)</f>
        <v>5.31</v>
      </c>
      <c r="AH26" s="37" t="n">
        <f aca="false">ROUNDUP(AH24*1.45,$I$1)</f>
        <v>10.66</v>
      </c>
      <c r="AI26" s="37" t="n">
        <f aca="false">ROUNDUP(AI24*1.45,$I$1)</f>
        <v>11.34</v>
      </c>
    </row>
    <row r="27" customFormat="false" ht="12.75" hidden="false" customHeight="false" outlineLevel="0" collapsed="false">
      <c r="A27" s="83" t="s">
        <v>22</v>
      </c>
      <c r="B27" s="83" t="s">
        <v>23</v>
      </c>
      <c r="C27" s="83" t="s">
        <v>23</v>
      </c>
      <c r="D27" s="83" t="s">
        <v>22</v>
      </c>
      <c r="E27" s="83" t="s">
        <v>23</v>
      </c>
      <c r="F27" s="83" t="s">
        <v>23</v>
      </c>
      <c r="G27" s="83" t="s">
        <v>22</v>
      </c>
      <c r="H27" s="83" t="s">
        <v>22</v>
      </c>
      <c r="I27" s="83" t="s">
        <v>23</v>
      </c>
      <c r="J27" s="84" t="n">
        <v>12</v>
      </c>
      <c r="K27" s="37" t="n">
        <f aca="false">ROUNDUP(K25*1.68,$I$1)</f>
        <v>24.06</v>
      </c>
      <c r="L27" s="37" t="n">
        <f aca="false">ROUNDUP(L25*1.68,$I$1)</f>
        <v>17.16</v>
      </c>
      <c r="M27" s="37" t="n">
        <f aca="false">ROUNDUP(M25*1.68,$I$1)</f>
        <v>12.18</v>
      </c>
      <c r="N27" s="37" t="n">
        <f aca="false">ROUNDUP(N25*1.68,$I$1)</f>
        <v>19.86</v>
      </c>
      <c r="O27" s="37" t="n">
        <f aca="false">ROUNDUP(O25*1.68,$I$1)</f>
        <v>16.05</v>
      </c>
      <c r="P27" s="37" t="n">
        <f aca="false">ROUNDUP(P25*1.68,$I$1)</f>
        <v>37.07</v>
      </c>
      <c r="Q27" s="37" t="n">
        <f aca="false">ROUNDUP(Q25*1.68,$I$1)</f>
        <v>17.54</v>
      </c>
      <c r="R27" s="37" t="n">
        <f aca="false">ROUNDUP(R25*1.68,$I$1)</f>
        <v>28.14</v>
      </c>
      <c r="S27" s="37" t="n">
        <f aca="false">ROUNDUP(S25*1.68,$I$1)</f>
        <v>23.54</v>
      </c>
      <c r="T27" s="37" t="n">
        <f aca="false">ROUNDUP(T25*1.68,$I$1)</f>
        <v>14.27</v>
      </c>
      <c r="U27" s="37" t="n">
        <f aca="false">ROUNDUP(U25*1.68,$I$1)</f>
        <v>35.07</v>
      </c>
      <c r="V27" s="37" t="n">
        <f aca="false">ROUNDUP(V25*1.68,$I$1)</f>
        <v>24.3</v>
      </c>
      <c r="W27" s="37" t="n">
        <f aca="false">ROUNDUP(W25*1.68,$I$1)</f>
        <v>28.68</v>
      </c>
      <c r="X27" s="37" t="n">
        <f aca="false">ROUNDUP(X25*1.68,$I$1)</f>
        <v>11.46</v>
      </c>
      <c r="Y27" s="37" t="n">
        <f aca="false">ROUNDUP(Y25*1.68,$I$1)</f>
        <v>21.71</v>
      </c>
      <c r="Z27" s="37" t="n">
        <f aca="false">ROUNDUP(Z25*1.68,$I$1)</f>
        <v>16.02</v>
      </c>
      <c r="AA27" s="37" t="n">
        <f aca="false">ROUNDUP(AA25*1.68,$I$1)</f>
        <v>23.54</v>
      </c>
      <c r="AB27" s="37" t="n">
        <f aca="false">ROUNDUP(AB25*1.68,$I$1)</f>
        <v>11.31</v>
      </c>
      <c r="AC27" s="37" t="n">
        <f aca="false">ROUNDUP(AC25*1.68,$I$1)</f>
        <v>13.31</v>
      </c>
      <c r="AD27" s="37" t="n">
        <f aca="false">ROUNDUP(AD25*1.68,$I$1)</f>
        <v>33.24</v>
      </c>
      <c r="AE27" s="37" t="n">
        <f aca="false">ROUNDUP(AE25*1.68,$I$1)</f>
        <v>29.15</v>
      </c>
      <c r="AF27" s="37" t="n">
        <f aca="false">ROUNDUP(AF25*1.68,$I$1)</f>
        <v>18.65</v>
      </c>
      <c r="AG27" s="37" t="n">
        <f aca="false">ROUNDUP(AG25*1.68,$I$1)</f>
        <v>15.19</v>
      </c>
      <c r="AH27" s="37" t="n">
        <f aca="false">ROUNDUP(AH25*1.68,$I$1)</f>
        <v>20.45</v>
      </c>
      <c r="AI27" s="37" t="n">
        <f aca="false">ROUNDUP(AI25*1.68,$I$1)</f>
        <v>25.93</v>
      </c>
    </row>
    <row r="28" customFormat="false" ht="12.75" hidden="false" customHeight="false" outlineLevel="0" collapsed="false">
      <c r="J28" s="84"/>
      <c r="K28" s="37" t="n">
        <f aca="false">ROUNDUP(K26*1.68,$I$1)</f>
        <v>14.92</v>
      </c>
      <c r="L28" s="37" t="n">
        <f aca="false">ROUNDUP(L26*1.68,$I$1)</f>
        <v>12.54</v>
      </c>
      <c r="M28" s="37" t="n">
        <f aca="false">ROUNDUP(M26*1.68,$I$1)</f>
        <v>11.51</v>
      </c>
      <c r="N28" s="37" t="n">
        <f aca="false">ROUNDUP(N26*1.68,$I$1)</f>
        <v>12.42</v>
      </c>
      <c r="O28" s="37" t="n">
        <f aca="false">ROUNDUP(O26*1.68,$I$1)</f>
        <v>9.35</v>
      </c>
      <c r="P28" s="37" t="n">
        <f aca="false">ROUNDUP(P26*1.68,$I$1)</f>
        <v>33</v>
      </c>
      <c r="Q28" s="37" t="n">
        <f aca="false">ROUNDUP(Q26*1.68,$I$1)</f>
        <v>6.32</v>
      </c>
      <c r="R28" s="37" t="n">
        <f aca="false">ROUNDUP(R26*1.68,$I$1)</f>
        <v>16.82</v>
      </c>
      <c r="S28" s="37" t="n">
        <f aca="false">ROUNDUP(S26*1.68,$I$1)</f>
        <v>21</v>
      </c>
      <c r="T28" s="37" t="n">
        <f aca="false">ROUNDUP(T26*1.68,$I$1)</f>
        <v>8.98</v>
      </c>
      <c r="U28" s="37" t="n">
        <f aca="false">ROUNDUP(U26*1.68,$I$1)</f>
        <v>28.63</v>
      </c>
      <c r="V28" s="37" t="n">
        <f aca="false">ROUNDUP(V26*1.68,$I$1)</f>
        <v>16.02</v>
      </c>
      <c r="W28" s="37" t="n">
        <f aca="false">ROUNDUP(W26*1.68,$I$1)</f>
        <v>22.87</v>
      </c>
      <c r="X28" s="37" t="n">
        <f aca="false">ROUNDUP(X26*1.68,$I$1)</f>
        <v>5.25</v>
      </c>
      <c r="Y28" s="37" t="n">
        <f aca="false">ROUNDUP(Y26*1.68,$I$1)</f>
        <v>19.11</v>
      </c>
      <c r="Z28" s="37" t="n">
        <f aca="false">ROUNDUP(Z26*1.68,$I$1)</f>
        <v>13.92</v>
      </c>
      <c r="AA28" s="37" t="n">
        <f aca="false">ROUNDUP(AA26*1.68,$I$1)</f>
        <v>20.11</v>
      </c>
      <c r="AB28" s="37" t="n">
        <f aca="false">ROUNDUP(AB26*1.68,$I$1)</f>
        <v>6.09</v>
      </c>
      <c r="AC28" s="37" t="n">
        <f aca="false">ROUNDUP(AC26*1.68,$I$1)</f>
        <v>4.79</v>
      </c>
      <c r="AD28" s="37" t="n">
        <f aca="false">ROUNDUP(AD26*1.68,$I$1)</f>
        <v>20.65</v>
      </c>
      <c r="AE28" s="37" t="n">
        <f aca="false">ROUNDUP(AE26*1.68,$I$1)</f>
        <v>20.74</v>
      </c>
      <c r="AF28" s="37" t="n">
        <f aca="false">ROUNDUP(AF26*1.68,$I$1)</f>
        <v>10.22</v>
      </c>
      <c r="AG28" s="37" t="n">
        <f aca="false">ROUNDUP(AG26*1.68,$I$1)</f>
        <v>8.93</v>
      </c>
      <c r="AH28" s="37" t="n">
        <f aca="false">ROUNDUP(AH26*1.68,$I$1)</f>
        <v>17.91</v>
      </c>
      <c r="AI28" s="37" t="n">
        <f aca="false">ROUNDUP(AI26*1.68,$I$1)</f>
        <v>19.06</v>
      </c>
    </row>
    <row r="29" customFormat="false" ht="12.75" hidden="false" customHeight="false" outlineLevel="0" collapsed="false">
      <c r="J29" s="84" t="n">
        <v>13</v>
      </c>
      <c r="K29" s="37" t="n">
        <f aca="false">ROUNDUP(K27*1.25,$I$1)</f>
        <v>30.08</v>
      </c>
      <c r="L29" s="37" t="n">
        <f aca="false">ROUNDUP(L27*1.25,$I$1)</f>
        <v>21.45</v>
      </c>
      <c r="M29" s="37" t="n">
        <f aca="false">ROUNDUP(M27*1.25,$I$1)</f>
        <v>15.23</v>
      </c>
      <c r="N29" s="37" t="n">
        <f aca="false">ROUNDUP(N27*1.25,$I$1)</f>
        <v>24.83</v>
      </c>
      <c r="O29" s="37" t="n">
        <f aca="false">ROUNDUP(O27*1.25,$I$1)</f>
        <v>20.07</v>
      </c>
      <c r="P29" s="37" t="n">
        <f aca="false">ROUNDUP(P27*1.25,$I$1)</f>
        <v>46.34</v>
      </c>
      <c r="Q29" s="37" t="n">
        <f aca="false">ROUNDUP(Q27*1.25,$I$1)</f>
        <v>21.93</v>
      </c>
      <c r="R29" s="37" t="n">
        <f aca="false">ROUNDUP(R27*1.25,$I$1)</f>
        <v>35.18</v>
      </c>
      <c r="S29" s="37" t="n">
        <f aca="false">ROUNDUP(S27*1.25,$I$1)</f>
        <v>29.43</v>
      </c>
      <c r="T29" s="37" t="n">
        <f aca="false">ROUNDUP(T27*1.25,$I$1)</f>
        <v>17.84</v>
      </c>
      <c r="U29" s="37" t="n">
        <f aca="false">ROUNDUP(U27*1.25,$I$1)</f>
        <v>43.84</v>
      </c>
      <c r="V29" s="37" t="n">
        <f aca="false">ROUNDUP(V27*1.25,$I$1)</f>
        <v>30.38</v>
      </c>
      <c r="W29" s="37" t="n">
        <f aca="false">ROUNDUP(W27*1.25,$I$1)</f>
        <v>35.85</v>
      </c>
      <c r="X29" s="37" t="n">
        <f aca="false">ROUNDUP(X27*1.25,$I$1)</f>
        <v>14.33</v>
      </c>
      <c r="Y29" s="37" t="n">
        <f aca="false">ROUNDUP(Y27*1.25,$I$1)</f>
        <v>27.14</v>
      </c>
      <c r="Z29" s="37" t="n">
        <f aca="false">ROUNDUP(Z27*1.25,$I$1)</f>
        <v>20.03</v>
      </c>
      <c r="AA29" s="37" t="n">
        <f aca="false">ROUNDUP(AA27*1.25,$I$1)</f>
        <v>29.43</v>
      </c>
      <c r="AB29" s="37" t="n">
        <f aca="false">ROUNDUP(AB27*1.25,$I$1)</f>
        <v>14.14</v>
      </c>
      <c r="AC29" s="37" t="n">
        <f aca="false">ROUNDUP(AC27*1.25,$I$1)</f>
        <v>16.64</v>
      </c>
      <c r="AD29" s="37" t="n">
        <f aca="false">ROUNDUP(AD27*1.25,$I$1)</f>
        <v>41.55</v>
      </c>
      <c r="AE29" s="37" t="n">
        <f aca="false">ROUNDUP(AE27*1.25,$I$1)</f>
        <v>36.44</v>
      </c>
      <c r="AF29" s="37" t="n">
        <f aca="false">ROUNDUP(AF27*1.25,$I$1)</f>
        <v>23.32</v>
      </c>
      <c r="AG29" s="37" t="n">
        <f aca="false">ROUNDUP(AG27*1.25,$I$1)</f>
        <v>18.99</v>
      </c>
      <c r="AH29" s="37" t="n">
        <f aca="false">ROUNDUP(AH27*1.25,$I$1)</f>
        <v>25.57</v>
      </c>
      <c r="AI29" s="37" t="n">
        <f aca="false">ROUNDUP(AI27*1.25,$I$1)</f>
        <v>32.42</v>
      </c>
    </row>
    <row r="30" customFormat="false" ht="12.75" hidden="false" customHeight="false" outlineLevel="0" collapsed="false">
      <c r="J30" s="84"/>
      <c r="K30" s="37" t="n">
        <f aca="false">ROUNDUP(K28*1.25,$I$1)</f>
        <v>18.65</v>
      </c>
      <c r="L30" s="37" t="n">
        <f aca="false">ROUNDUP(L28*1.25,$I$1)</f>
        <v>15.68</v>
      </c>
      <c r="M30" s="37" t="n">
        <f aca="false">ROUNDUP(M28*1.25,$I$1)</f>
        <v>14.39</v>
      </c>
      <c r="N30" s="37" t="n">
        <f aca="false">ROUNDUP(N28*1.25,$I$1)</f>
        <v>15.53</v>
      </c>
      <c r="O30" s="37" t="n">
        <f aca="false">ROUNDUP(O28*1.25,$I$1)</f>
        <v>11.69</v>
      </c>
      <c r="P30" s="37" t="n">
        <f aca="false">ROUNDUP(P28*1.25,$I$1)</f>
        <v>41.25</v>
      </c>
      <c r="Q30" s="37" t="n">
        <f aca="false">ROUNDUP(Q28*1.25,$I$1)</f>
        <v>7.9</v>
      </c>
      <c r="R30" s="37" t="n">
        <f aca="false">ROUNDUP(R28*1.25,$I$1)</f>
        <v>21.03</v>
      </c>
      <c r="S30" s="37" t="n">
        <f aca="false">ROUNDUP(S28*1.25,$I$1)</f>
        <v>26.25</v>
      </c>
      <c r="T30" s="37" t="n">
        <f aca="false">ROUNDUP(T28*1.25,$I$1)</f>
        <v>11.23</v>
      </c>
      <c r="U30" s="37" t="n">
        <f aca="false">ROUNDUP(U28*1.25,$I$1)</f>
        <v>35.79</v>
      </c>
      <c r="V30" s="37" t="n">
        <f aca="false">ROUNDUP(V28*1.25,$I$1)</f>
        <v>20.03</v>
      </c>
      <c r="W30" s="37" t="n">
        <f aca="false">ROUNDUP(W28*1.25,$I$1)</f>
        <v>28.59</v>
      </c>
      <c r="X30" s="37" t="n">
        <f aca="false">ROUNDUP(X28*1.25,$I$1)</f>
        <v>6.57</v>
      </c>
      <c r="Y30" s="37" t="n">
        <f aca="false">ROUNDUP(Y28*1.25,$I$1)</f>
        <v>23.89</v>
      </c>
      <c r="Z30" s="37" t="n">
        <f aca="false">ROUNDUP(Z28*1.25,$I$1)</f>
        <v>17.4</v>
      </c>
      <c r="AA30" s="37" t="n">
        <f aca="false">ROUNDUP(AA28*1.25,$I$1)</f>
        <v>25.14</v>
      </c>
      <c r="AB30" s="37" t="n">
        <f aca="false">ROUNDUP(AB28*1.25,$I$1)</f>
        <v>7.62</v>
      </c>
      <c r="AC30" s="37" t="n">
        <f aca="false">ROUNDUP(AC28*1.25,$I$1)</f>
        <v>5.99</v>
      </c>
      <c r="AD30" s="37" t="n">
        <f aca="false">ROUNDUP(AD28*1.25,$I$1)</f>
        <v>25.82</v>
      </c>
      <c r="AE30" s="37" t="n">
        <f aca="false">ROUNDUP(AE28*1.25,$I$1)</f>
        <v>25.93</v>
      </c>
      <c r="AF30" s="37" t="n">
        <f aca="false">ROUNDUP(AF28*1.25,$I$1)</f>
        <v>12.78</v>
      </c>
      <c r="AG30" s="37" t="n">
        <f aca="false">ROUNDUP(AG28*1.25,$I$1)</f>
        <v>11.17</v>
      </c>
      <c r="AH30" s="37" t="n">
        <f aca="false">ROUNDUP(AH28*1.25,$I$1)</f>
        <v>22.39</v>
      </c>
      <c r="AI30" s="37" t="n">
        <f aca="false">ROUNDUP(AI28*1.25,$I$1)</f>
        <v>23.83</v>
      </c>
    </row>
    <row r="31" customFormat="false" ht="12.75" hidden="false" customHeight="false" outlineLevel="0" collapsed="false">
      <c r="J31" s="84" t="n">
        <v>14</v>
      </c>
      <c r="K31" s="37" t="n">
        <f aca="false">ROUNDUP(K29*1.05,$I$1)</f>
        <v>31.59</v>
      </c>
      <c r="L31" s="37" t="n">
        <f aca="false">ROUNDUP(L29*1.05,$I$1)</f>
        <v>22.53</v>
      </c>
      <c r="M31" s="37" t="n">
        <f aca="false">ROUNDUP(M29*1.05,$I$1)</f>
        <v>16</v>
      </c>
      <c r="N31" s="37" t="n">
        <f aca="false">ROUNDUP(N29*1.05,$I$1)</f>
        <v>26.08</v>
      </c>
      <c r="O31" s="37" t="n">
        <f aca="false">ROUNDUP(O29*1.05,$I$1)</f>
        <v>21.08</v>
      </c>
      <c r="P31" s="37" t="n">
        <f aca="false">ROUNDUP(P29*1.05,$I$1)</f>
        <v>48.66</v>
      </c>
      <c r="Q31" s="37" t="n">
        <f aca="false">ROUNDUP(Q29*1.05,$I$1)</f>
        <v>23.03</v>
      </c>
      <c r="R31" s="37" t="n">
        <f aca="false">ROUNDUP(R29*1.05,$I$1)</f>
        <v>36.94</v>
      </c>
      <c r="S31" s="37" t="n">
        <f aca="false">ROUNDUP(S29*1.05,$I$1)</f>
        <v>30.91</v>
      </c>
      <c r="T31" s="37" t="n">
        <f aca="false">ROUNDUP(T29*1.05,$I$1)</f>
        <v>18.74</v>
      </c>
      <c r="U31" s="37" t="n">
        <f aca="false">ROUNDUP(U29*1.05,$I$1)</f>
        <v>46.04</v>
      </c>
      <c r="V31" s="37" t="n">
        <f aca="false">ROUNDUP(V29*1.05,$I$1)</f>
        <v>31.9</v>
      </c>
      <c r="W31" s="37" t="n">
        <f aca="false">ROUNDUP(W29*1.05,$I$1)</f>
        <v>37.65</v>
      </c>
      <c r="X31" s="37" t="n">
        <f aca="false">ROUNDUP(X29*1.05,$I$1)</f>
        <v>15.05</v>
      </c>
      <c r="Y31" s="37" t="n">
        <f aca="false">ROUNDUP(Y29*1.05,$I$1)</f>
        <v>28.5</v>
      </c>
      <c r="Z31" s="37" t="n">
        <f aca="false">ROUNDUP(Z29*1.05,$I$1)</f>
        <v>21.04</v>
      </c>
      <c r="AA31" s="37" t="n">
        <f aca="false">ROUNDUP(AA29*1.05,$I$1)</f>
        <v>30.91</v>
      </c>
      <c r="AB31" s="37" t="n">
        <f aca="false">ROUNDUP(AB29*1.05,$I$1)</f>
        <v>14.85</v>
      </c>
      <c r="AC31" s="37" t="n">
        <f aca="false">ROUNDUP(AC29*1.05,$I$1)</f>
        <v>17.48</v>
      </c>
      <c r="AD31" s="37" t="n">
        <f aca="false">ROUNDUP(AD29*1.05,$I$1)</f>
        <v>43.63</v>
      </c>
      <c r="AE31" s="37" t="n">
        <f aca="false">ROUNDUP(AE29*1.05,$I$1)</f>
        <v>38.27</v>
      </c>
      <c r="AF31" s="37" t="n">
        <f aca="false">ROUNDUP(AF29*1.05,$I$1)</f>
        <v>24.49</v>
      </c>
      <c r="AG31" s="37" t="n">
        <f aca="false">ROUNDUP(AG29*1.05,$I$1)</f>
        <v>19.94</v>
      </c>
      <c r="AH31" s="37" t="n">
        <f aca="false">ROUNDUP(AH29*1.05,$I$1)</f>
        <v>26.85</v>
      </c>
      <c r="AI31" s="37" t="n">
        <f aca="false">ROUNDUP(AI29*1.05,$I$1)</f>
        <v>34.05</v>
      </c>
    </row>
    <row r="32" customFormat="false" ht="12.75" hidden="false" customHeight="false" outlineLevel="0" collapsed="false">
      <c r="J32" s="84"/>
      <c r="K32" s="37" t="n">
        <f aca="false">ROUNDUP(K30*1.05,$I$1)</f>
        <v>19.59</v>
      </c>
      <c r="L32" s="37" t="n">
        <f aca="false">ROUNDUP(L30*1.05,$I$1)</f>
        <v>16.47</v>
      </c>
      <c r="M32" s="37" t="n">
        <f aca="false">ROUNDUP(M30*1.05,$I$1)</f>
        <v>15.11</v>
      </c>
      <c r="N32" s="37" t="n">
        <f aca="false">ROUNDUP(N30*1.05,$I$1)</f>
        <v>16.31</v>
      </c>
      <c r="O32" s="37" t="n">
        <f aca="false">ROUNDUP(O30*1.05,$I$1)</f>
        <v>12.28</v>
      </c>
      <c r="P32" s="37" t="n">
        <f aca="false">ROUNDUP(P30*1.05,$I$1)</f>
        <v>43.32</v>
      </c>
      <c r="Q32" s="37" t="n">
        <f aca="false">ROUNDUP(Q30*1.05,$I$1)</f>
        <v>8.3</v>
      </c>
      <c r="R32" s="37" t="n">
        <f aca="false">ROUNDUP(R30*1.05,$I$1)</f>
        <v>22.09</v>
      </c>
      <c r="S32" s="37" t="n">
        <f aca="false">ROUNDUP(S30*1.05,$I$1)</f>
        <v>27.57</v>
      </c>
      <c r="T32" s="37" t="n">
        <f aca="false">ROUNDUP(T30*1.05,$I$1)</f>
        <v>11.8</v>
      </c>
      <c r="U32" s="37" t="n">
        <f aca="false">ROUNDUP(U30*1.05,$I$1)</f>
        <v>37.58</v>
      </c>
      <c r="V32" s="37" t="n">
        <f aca="false">ROUNDUP(V30*1.05,$I$1)</f>
        <v>21.04</v>
      </c>
      <c r="W32" s="37" t="n">
        <f aca="false">ROUNDUP(W30*1.05,$I$1)</f>
        <v>30.02</v>
      </c>
      <c r="X32" s="37" t="n">
        <f aca="false">ROUNDUP(X30*1.05,$I$1)</f>
        <v>6.9</v>
      </c>
      <c r="Y32" s="37" t="n">
        <f aca="false">ROUNDUP(Y30*1.05,$I$1)</f>
        <v>25.09</v>
      </c>
      <c r="Z32" s="37" t="n">
        <f aca="false">ROUNDUP(Z30*1.05,$I$1)</f>
        <v>18.27</v>
      </c>
      <c r="AA32" s="37" t="n">
        <f aca="false">ROUNDUP(AA30*1.05,$I$1)</f>
        <v>26.4</v>
      </c>
      <c r="AB32" s="37" t="n">
        <f aca="false">ROUNDUP(AB30*1.05,$I$1)</f>
        <v>8.01</v>
      </c>
      <c r="AC32" s="37" t="n">
        <f aca="false">ROUNDUP(AC30*1.05,$I$1)</f>
        <v>6.29</v>
      </c>
      <c r="AD32" s="37" t="n">
        <f aca="false">ROUNDUP(AD30*1.05,$I$1)</f>
        <v>27.12</v>
      </c>
      <c r="AE32" s="37" t="n">
        <f aca="false">ROUNDUP(AE30*1.05,$I$1)</f>
        <v>27.23</v>
      </c>
      <c r="AF32" s="37" t="n">
        <f aca="false">ROUNDUP(AF30*1.05,$I$1)</f>
        <v>13.42</v>
      </c>
      <c r="AG32" s="37" t="n">
        <f aca="false">ROUNDUP(AG30*1.05,$I$1)</f>
        <v>11.73</v>
      </c>
      <c r="AH32" s="37" t="n">
        <f aca="false">ROUNDUP(AH30*1.05,$I$1)</f>
        <v>23.51</v>
      </c>
      <c r="AI32" s="37" t="n">
        <f aca="false">ROUNDUP(AI30*1.05,$I$1)</f>
        <v>25.03</v>
      </c>
    </row>
    <row r="33" customFormat="false" ht="12.75" hidden="false" customHeight="false" outlineLevel="0" collapsed="false">
      <c r="J33" s="84" t="n">
        <v>15</v>
      </c>
      <c r="K33" s="37" t="n">
        <f aca="false">ROUNDUP(K31*0.89,$I$1)</f>
        <v>28.12</v>
      </c>
      <c r="L33" s="37" t="n">
        <f aca="false">ROUNDUP(L31*0.89,$I$1)</f>
        <v>20.06</v>
      </c>
      <c r="M33" s="37" t="n">
        <f aca="false">ROUNDUP(M31*0.89,$I$1)</f>
        <v>14.24</v>
      </c>
      <c r="N33" s="37" t="n">
        <f aca="false">ROUNDUP(N31*0.89,$I$1)</f>
        <v>23.22</v>
      </c>
      <c r="O33" s="37" t="n">
        <f aca="false">ROUNDUP(O31*0.89,$I$1)</f>
        <v>18.77</v>
      </c>
      <c r="P33" s="37" t="n">
        <f aca="false">ROUNDUP(P31*0.89,$I$1)</f>
        <v>43.31</v>
      </c>
      <c r="Q33" s="37" t="n">
        <f aca="false">ROUNDUP(Q31*0.89,$I$1)</f>
        <v>20.5</v>
      </c>
      <c r="R33" s="37" t="n">
        <f aca="false">ROUNDUP(R31*0.89,$I$1)</f>
        <v>32.88</v>
      </c>
      <c r="S33" s="37" t="n">
        <f aca="false">ROUNDUP(S31*0.89,$I$1)</f>
        <v>27.51</v>
      </c>
      <c r="T33" s="37" t="n">
        <f aca="false">ROUNDUP(T31*0.89,$I$1)</f>
        <v>16.68</v>
      </c>
      <c r="U33" s="37" t="n">
        <f aca="false">ROUNDUP(U31*0.89,$I$1)</f>
        <v>40.98</v>
      </c>
      <c r="V33" s="37" t="n">
        <f aca="false">ROUNDUP(V31*0.89,$I$1)</f>
        <v>28.4</v>
      </c>
      <c r="W33" s="37" t="n">
        <f aca="false">ROUNDUP(W31*0.89,$I$1)</f>
        <v>33.51</v>
      </c>
      <c r="X33" s="37" t="n">
        <f aca="false">ROUNDUP(X31*0.89,$I$1)</f>
        <v>13.4</v>
      </c>
      <c r="Y33" s="37" t="n">
        <f aca="false">ROUNDUP(Y31*0.89,$I$1)</f>
        <v>25.37</v>
      </c>
      <c r="Z33" s="37" t="n">
        <f aca="false">ROUNDUP(Z31*0.89,$I$1)</f>
        <v>18.73</v>
      </c>
      <c r="AA33" s="37" t="n">
        <f aca="false">ROUNDUP(AA31*0.89,$I$1)</f>
        <v>27.51</v>
      </c>
      <c r="AB33" s="37" t="n">
        <f aca="false">ROUNDUP(AB31*0.89,$I$1)</f>
        <v>13.22</v>
      </c>
      <c r="AC33" s="37" t="n">
        <f aca="false">ROUNDUP(AC31*0.89,$I$1)</f>
        <v>15.56</v>
      </c>
      <c r="AD33" s="37" t="n">
        <f aca="false">ROUNDUP(AD31*0.89,$I$1)</f>
        <v>38.84</v>
      </c>
      <c r="AE33" s="37" t="n">
        <f aca="false">ROUNDUP(AE31*0.89,$I$1)</f>
        <v>34.07</v>
      </c>
      <c r="AF33" s="37" t="n">
        <f aca="false">ROUNDUP(AF31*0.89,$I$1)</f>
        <v>21.8</v>
      </c>
      <c r="AG33" s="37" t="n">
        <f aca="false">ROUNDUP(AG31*0.89,$I$1)</f>
        <v>17.75</v>
      </c>
      <c r="AH33" s="37" t="n">
        <f aca="false">ROUNDUP(AH31*0.89,$I$1)</f>
        <v>23.9</v>
      </c>
      <c r="AI33" s="37" t="n">
        <f aca="false">ROUNDUP(AI31*0.89,$I$1)</f>
        <v>30.31</v>
      </c>
    </row>
    <row r="34" customFormat="false" ht="12.75" hidden="false" customHeight="false" outlineLevel="0" collapsed="false">
      <c r="J34" s="84"/>
      <c r="K34" s="37" t="n">
        <f aca="false">ROUNDUP(K32*0.89,$I$1)</f>
        <v>17.44</v>
      </c>
      <c r="L34" s="37" t="n">
        <f aca="false">ROUNDUP(L32*0.89,$I$1)</f>
        <v>14.66</v>
      </c>
      <c r="M34" s="37" t="n">
        <f aca="false">ROUNDUP(M32*0.89,$I$1)</f>
        <v>13.45</v>
      </c>
      <c r="N34" s="37" t="n">
        <f aca="false">ROUNDUP(N32*0.89,$I$1)</f>
        <v>14.52</v>
      </c>
      <c r="O34" s="37" t="n">
        <f aca="false">ROUNDUP(O32*0.89,$I$1)</f>
        <v>10.93</v>
      </c>
      <c r="P34" s="37" t="n">
        <f aca="false">ROUNDUP(P32*0.89,$I$1)</f>
        <v>38.56</v>
      </c>
      <c r="Q34" s="37" t="n">
        <f aca="false">ROUNDUP(Q32*0.89,$I$1)</f>
        <v>7.39</v>
      </c>
      <c r="R34" s="37" t="n">
        <f aca="false">ROUNDUP(R32*0.89,$I$1)</f>
        <v>19.67</v>
      </c>
      <c r="S34" s="37" t="n">
        <f aca="false">ROUNDUP(S32*0.89,$I$1)</f>
        <v>24.54</v>
      </c>
      <c r="T34" s="37" t="n">
        <f aca="false">ROUNDUP(T32*0.89,$I$1)</f>
        <v>10.51</v>
      </c>
      <c r="U34" s="37" t="n">
        <f aca="false">ROUNDUP(U32*0.89,$I$1)</f>
        <v>33.45</v>
      </c>
      <c r="V34" s="37" t="n">
        <f aca="false">ROUNDUP(V32*0.89,$I$1)</f>
        <v>18.73</v>
      </c>
      <c r="W34" s="37" t="n">
        <f aca="false">ROUNDUP(W32*0.89,$I$1)</f>
        <v>26.72</v>
      </c>
      <c r="X34" s="37" t="n">
        <f aca="false">ROUNDUP(X32*0.89,$I$1)</f>
        <v>6.15</v>
      </c>
      <c r="Y34" s="37" t="n">
        <f aca="false">ROUNDUP(Y32*0.89,$I$1)</f>
        <v>22.34</v>
      </c>
      <c r="Z34" s="37" t="n">
        <f aca="false">ROUNDUP(Z32*0.89,$I$1)</f>
        <v>16.27</v>
      </c>
      <c r="AA34" s="37" t="n">
        <f aca="false">ROUNDUP(AA32*0.89,$I$1)</f>
        <v>23.5</v>
      </c>
      <c r="AB34" s="37" t="n">
        <f aca="false">ROUNDUP(AB32*0.89,$I$1)</f>
        <v>7.13</v>
      </c>
      <c r="AC34" s="37" t="n">
        <f aca="false">ROUNDUP(AC32*0.89,$I$1)</f>
        <v>5.6</v>
      </c>
      <c r="AD34" s="37" t="n">
        <f aca="false">ROUNDUP(AD32*0.89,$I$1)</f>
        <v>24.14</v>
      </c>
      <c r="AE34" s="37" t="n">
        <f aca="false">ROUNDUP(AE32*0.89,$I$1)</f>
        <v>24.24</v>
      </c>
      <c r="AF34" s="37" t="n">
        <f aca="false">ROUNDUP(AF32*0.89,$I$1)</f>
        <v>11.95</v>
      </c>
      <c r="AG34" s="37" t="n">
        <f aca="false">ROUNDUP(AG32*0.89,$I$1)</f>
        <v>10.44</v>
      </c>
      <c r="AH34" s="37" t="n">
        <f aca="false">ROUNDUP(AH32*0.89,$I$1)</f>
        <v>20.93</v>
      </c>
      <c r="AI34" s="37" t="n">
        <f aca="false">ROUNDUP(AI32*0.89,$I$1)</f>
        <v>22.28</v>
      </c>
    </row>
    <row r="35" customFormat="false" ht="12.75" hidden="false" customHeight="false" outlineLevel="0" collapsed="false">
      <c r="J35" s="84" t="n">
        <v>16</v>
      </c>
      <c r="K35" s="37" t="n">
        <f aca="false">ROUNDUP(K33*0.64,$I$1)</f>
        <v>18</v>
      </c>
      <c r="L35" s="37" t="n">
        <f aca="false">ROUNDUP(L33*0.64,$I$1)</f>
        <v>12.84</v>
      </c>
      <c r="M35" s="37" t="n">
        <f aca="false">ROUNDUP(M33*0.64,$I$1)</f>
        <v>9.12</v>
      </c>
      <c r="N35" s="37" t="n">
        <f aca="false">ROUNDUP(N33*0.64,$I$1)</f>
        <v>14.87</v>
      </c>
      <c r="O35" s="37" t="n">
        <f aca="false">ROUNDUP(O33*0.64,$I$1)</f>
        <v>12.02</v>
      </c>
      <c r="P35" s="37" t="n">
        <f aca="false">ROUNDUP(P33*0.64,$I$1)</f>
        <v>27.72</v>
      </c>
      <c r="Q35" s="37" t="n">
        <f aca="false">ROUNDUP(Q33*0.64,$I$1)</f>
        <v>13.12</v>
      </c>
      <c r="R35" s="37" t="n">
        <f aca="false">ROUNDUP(R33*0.64,$I$1)</f>
        <v>21.05</v>
      </c>
      <c r="S35" s="37" t="n">
        <f aca="false">ROUNDUP(S33*0.64,$I$1)</f>
        <v>17.61</v>
      </c>
      <c r="T35" s="37" t="n">
        <f aca="false">ROUNDUP(T33*0.64,$I$1)</f>
        <v>10.68</v>
      </c>
      <c r="U35" s="37" t="n">
        <f aca="false">ROUNDUP(U33*0.64,$I$1)</f>
        <v>26.23</v>
      </c>
      <c r="V35" s="37" t="n">
        <f aca="false">ROUNDUP(V33*0.64,$I$1)</f>
        <v>18.18</v>
      </c>
      <c r="W35" s="37" t="n">
        <f aca="false">ROUNDUP(W33*0.64,$I$1)</f>
        <v>21.45</v>
      </c>
      <c r="X35" s="37" t="n">
        <f aca="false">ROUNDUP(X33*0.64,$I$1)</f>
        <v>8.58</v>
      </c>
      <c r="Y35" s="37" t="n">
        <f aca="false">ROUNDUP(Y33*0.64,$I$1)</f>
        <v>16.24</v>
      </c>
      <c r="Z35" s="37" t="n">
        <f aca="false">ROUNDUP(Z33*0.64,$I$1)</f>
        <v>11.99</v>
      </c>
      <c r="AA35" s="37" t="n">
        <f aca="false">ROUNDUP(AA33*0.64,$I$1)</f>
        <v>17.61</v>
      </c>
      <c r="AB35" s="37" t="n">
        <f aca="false">ROUNDUP(AB33*0.64,$I$1)</f>
        <v>8.47</v>
      </c>
      <c r="AC35" s="37" t="n">
        <f aca="false">ROUNDUP(AC33*0.64,$I$1)</f>
        <v>9.96</v>
      </c>
      <c r="AD35" s="37" t="n">
        <f aca="false">ROUNDUP(AD33*0.64,$I$1)</f>
        <v>24.86</v>
      </c>
      <c r="AE35" s="37" t="n">
        <f aca="false">ROUNDUP(AE33*0.64,$I$1)</f>
        <v>21.81</v>
      </c>
      <c r="AF35" s="37" t="n">
        <f aca="false">ROUNDUP(AF33*0.64,$I$1)</f>
        <v>13.96</v>
      </c>
      <c r="AG35" s="37" t="n">
        <f aca="false">ROUNDUP(AG33*0.64,$I$1)</f>
        <v>11.36</v>
      </c>
      <c r="AH35" s="37" t="n">
        <f aca="false">ROUNDUP(AH33*0.64,$I$1)</f>
        <v>15.3</v>
      </c>
      <c r="AI35" s="37" t="n">
        <f aca="false">ROUNDUP(AI33*0.64,$I$1)</f>
        <v>19.4</v>
      </c>
    </row>
    <row r="36" customFormat="false" ht="12.75" hidden="false" customHeight="false" outlineLevel="0" collapsed="false">
      <c r="J36" s="84"/>
      <c r="K36" s="37" t="n">
        <f aca="false">ROUNDUP(K34*0.64,$I$1)</f>
        <v>11.17</v>
      </c>
      <c r="L36" s="37" t="n">
        <f aca="false">ROUNDUP(L34*0.64,$I$1)</f>
        <v>9.39</v>
      </c>
      <c r="M36" s="37" t="n">
        <f aca="false">ROUNDUP(M34*0.64,$I$1)</f>
        <v>8.61</v>
      </c>
      <c r="N36" s="37" t="n">
        <f aca="false">ROUNDUP(N34*0.64,$I$1)</f>
        <v>9.3</v>
      </c>
      <c r="O36" s="37" t="n">
        <f aca="false">ROUNDUP(O34*0.64,$I$1)</f>
        <v>7</v>
      </c>
      <c r="P36" s="37" t="n">
        <f aca="false">ROUNDUP(P34*0.64,$I$1)</f>
        <v>24.68</v>
      </c>
      <c r="Q36" s="37" t="n">
        <f aca="false">ROUNDUP(Q34*0.64,$I$1)</f>
        <v>4.73</v>
      </c>
      <c r="R36" s="37" t="n">
        <f aca="false">ROUNDUP(R34*0.64,$I$1)</f>
        <v>12.59</v>
      </c>
      <c r="S36" s="37" t="n">
        <f aca="false">ROUNDUP(S34*0.64,$I$1)</f>
        <v>15.71</v>
      </c>
      <c r="T36" s="37" t="n">
        <f aca="false">ROUNDUP(T34*0.64,$I$1)</f>
        <v>6.73</v>
      </c>
      <c r="U36" s="37" t="n">
        <f aca="false">ROUNDUP(U34*0.64,$I$1)</f>
        <v>21.41</v>
      </c>
      <c r="V36" s="37" t="n">
        <f aca="false">ROUNDUP(V34*0.64,$I$1)</f>
        <v>11.99</v>
      </c>
      <c r="W36" s="37" t="n">
        <f aca="false">ROUNDUP(W34*0.64,$I$1)</f>
        <v>17.11</v>
      </c>
      <c r="X36" s="37" t="n">
        <f aca="false">ROUNDUP(X34*0.64,$I$1)</f>
        <v>3.94</v>
      </c>
      <c r="Y36" s="37" t="n">
        <f aca="false">ROUNDUP(Y34*0.64,$I$1)</f>
        <v>14.3</v>
      </c>
      <c r="Z36" s="37" t="n">
        <f aca="false">ROUNDUP(Z34*0.64,$I$1)</f>
        <v>10.42</v>
      </c>
      <c r="AA36" s="37" t="n">
        <f aca="false">ROUNDUP(AA34*0.64,$I$1)</f>
        <v>15.04</v>
      </c>
      <c r="AB36" s="37" t="n">
        <f aca="false">ROUNDUP(AB34*0.64,$I$1)</f>
        <v>4.57</v>
      </c>
      <c r="AC36" s="37" t="n">
        <f aca="false">ROUNDUP(AC34*0.64,$I$1)</f>
        <v>3.59</v>
      </c>
      <c r="AD36" s="37" t="n">
        <f aca="false">ROUNDUP(AD34*0.64,$I$1)</f>
        <v>15.45</v>
      </c>
      <c r="AE36" s="37" t="n">
        <f aca="false">ROUNDUP(AE34*0.64,$I$1)</f>
        <v>15.52</v>
      </c>
      <c r="AF36" s="37" t="n">
        <f aca="false">ROUNDUP(AF34*0.64,$I$1)</f>
        <v>7.65</v>
      </c>
      <c r="AG36" s="37" t="n">
        <f aca="false">ROUNDUP(AG34*0.64,$I$1)</f>
        <v>6.69</v>
      </c>
      <c r="AH36" s="37" t="n">
        <f aca="false">ROUNDUP(AH34*0.64,$I$1)</f>
        <v>13.4</v>
      </c>
      <c r="AI36" s="37" t="n">
        <f aca="false">ROUNDUP(AI34*0.64,$I$1)</f>
        <v>14.26</v>
      </c>
    </row>
    <row r="37" customFormat="false" ht="12.75" hidden="false" customHeight="false" outlineLevel="0" collapsed="false">
      <c r="J37" s="84" t="n">
        <v>17</v>
      </c>
      <c r="K37" s="37" t="n">
        <f aca="false">ROUNDUP(K35*1.64,$I$1)</f>
        <v>29.52</v>
      </c>
      <c r="L37" s="37" t="n">
        <f aca="false">ROUNDUP(L35*1.64,$I$1)</f>
        <v>21.06</v>
      </c>
      <c r="M37" s="37" t="n">
        <f aca="false">ROUNDUP(M35*1.64,$I$1)</f>
        <v>14.96</v>
      </c>
      <c r="N37" s="37" t="n">
        <f aca="false">ROUNDUP(N35*1.64,$I$1)</f>
        <v>24.39</v>
      </c>
      <c r="O37" s="37" t="n">
        <f aca="false">ROUNDUP(O35*1.64,$I$1)</f>
        <v>19.72</v>
      </c>
      <c r="P37" s="37" t="n">
        <f aca="false">ROUNDUP(P35*1.64,$I$1)</f>
        <v>45.47</v>
      </c>
      <c r="Q37" s="37" t="n">
        <f aca="false">ROUNDUP(Q35*1.64,$I$1)</f>
        <v>21.52</v>
      </c>
      <c r="R37" s="37" t="n">
        <f aca="false">ROUNDUP(R35*1.64,$I$1)</f>
        <v>34.53</v>
      </c>
      <c r="S37" s="37" t="n">
        <f aca="false">ROUNDUP(S35*1.64,$I$1)</f>
        <v>28.89</v>
      </c>
      <c r="T37" s="37" t="n">
        <f aca="false">ROUNDUP(T35*1.64,$I$1)</f>
        <v>17.52</v>
      </c>
      <c r="U37" s="37" t="n">
        <f aca="false">ROUNDUP(U35*1.64,$I$1)</f>
        <v>43.02</v>
      </c>
      <c r="V37" s="37" t="n">
        <f aca="false">ROUNDUP(V35*1.64,$I$1)</f>
        <v>29.82</v>
      </c>
      <c r="W37" s="37" t="n">
        <f aca="false">ROUNDUP(W35*1.64,$I$1)</f>
        <v>35.18</v>
      </c>
      <c r="X37" s="37" t="n">
        <f aca="false">ROUNDUP(X35*1.64,$I$1)</f>
        <v>14.08</v>
      </c>
      <c r="Y37" s="37" t="n">
        <f aca="false">ROUNDUP(Y35*1.64,$I$1)</f>
        <v>26.64</v>
      </c>
      <c r="Z37" s="37" t="n">
        <f aca="false">ROUNDUP(Z35*1.64,$I$1)</f>
        <v>19.67</v>
      </c>
      <c r="AA37" s="37" t="n">
        <f aca="false">ROUNDUP(AA35*1.64,$I$1)</f>
        <v>28.89</v>
      </c>
      <c r="AB37" s="37" t="n">
        <f aca="false">ROUNDUP(AB35*1.64,$I$1)</f>
        <v>13.9</v>
      </c>
      <c r="AC37" s="37" t="n">
        <f aca="false">ROUNDUP(AC35*1.64,$I$1)</f>
        <v>16.34</v>
      </c>
      <c r="AD37" s="37" t="n">
        <f aca="false">ROUNDUP(AD35*1.64,$I$1)</f>
        <v>40.78</v>
      </c>
      <c r="AE37" s="37" t="n">
        <f aca="false">ROUNDUP(AE35*1.64,$I$1)</f>
        <v>35.77</v>
      </c>
      <c r="AF37" s="37" t="n">
        <f aca="false">ROUNDUP(AF35*1.64,$I$1)</f>
        <v>22.9</v>
      </c>
      <c r="AG37" s="37" t="n">
        <f aca="false">ROUNDUP(AG35*1.64,$I$1)</f>
        <v>18.64</v>
      </c>
      <c r="AH37" s="37" t="n">
        <f aca="false">ROUNDUP(AH35*1.64,$I$1)</f>
        <v>25.1</v>
      </c>
      <c r="AI37" s="37" t="n">
        <f aca="false">ROUNDUP(AI35*1.64,$I$1)</f>
        <v>31.82</v>
      </c>
    </row>
    <row r="38" customFormat="false" ht="12.75" hidden="false" customHeight="false" outlineLevel="0" collapsed="false">
      <c r="J38" s="84"/>
      <c r="K38" s="37" t="n">
        <f aca="false">ROUNDUP(K36*1.64,$I$1)</f>
        <v>18.32</v>
      </c>
      <c r="L38" s="37" t="n">
        <f aca="false">ROUNDUP(L36*1.64,$I$1)</f>
        <v>15.4</v>
      </c>
      <c r="M38" s="37" t="n">
        <f aca="false">ROUNDUP(M36*1.64,$I$1)</f>
        <v>14.13</v>
      </c>
      <c r="N38" s="37" t="n">
        <f aca="false">ROUNDUP(N36*1.64,$I$1)</f>
        <v>15.26</v>
      </c>
      <c r="O38" s="37" t="n">
        <f aca="false">ROUNDUP(O36*1.64,$I$1)</f>
        <v>11.48</v>
      </c>
      <c r="P38" s="37" t="n">
        <f aca="false">ROUNDUP(P36*1.64,$I$1)</f>
        <v>40.48</v>
      </c>
      <c r="Q38" s="37" t="n">
        <f aca="false">ROUNDUP(Q36*1.64,$I$1)</f>
        <v>7.76</v>
      </c>
      <c r="R38" s="37" t="n">
        <f aca="false">ROUNDUP(R36*1.64,$I$1)</f>
        <v>20.65</v>
      </c>
      <c r="S38" s="37" t="n">
        <f aca="false">ROUNDUP(S36*1.64,$I$1)</f>
        <v>25.77</v>
      </c>
      <c r="T38" s="37" t="n">
        <f aca="false">ROUNDUP(T36*1.64,$I$1)</f>
        <v>11.04</v>
      </c>
      <c r="U38" s="37" t="n">
        <f aca="false">ROUNDUP(U36*1.64,$I$1)</f>
        <v>35.12</v>
      </c>
      <c r="V38" s="37" t="n">
        <f aca="false">ROUNDUP(V36*1.64,$I$1)</f>
        <v>19.67</v>
      </c>
      <c r="W38" s="37" t="n">
        <f aca="false">ROUNDUP(W36*1.64,$I$1)</f>
        <v>28.07</v>
      </c>
      <c r="X38" s="37" t="n">
        <f aca="false">ROUNDUP(X36*1.64,$I$1)</f>
        <v>6.47</v>
      </c>
      <c r="Y38" s="37" t="n">
        <f aca="false">ROUNDUP(Y36*1.64,$I$1)</f>
        <v>23.46</v>
      </c>
      <c r="Z38" s="37" t="n">
        <f aca="false">ROUNDUP(Z36*1.64,$I$1)</f>
        <v>17.09</v>
      </c>
      <c r="AA38" s="37" t="n">
        <f aca="false">ROUNDUP(AA36*1.64,$I$1)</f>
        <v>24.67</v>
      </c>
      <c r="AB38" s="37" t="n">
        <f aca="false">ROUNDUP(AB36*1.64,$I$1)</f>
        <v>7.5</v>
      </c>
      <c r="AC38" s="37" t="n">
        <f aca="false">ROUNDUP(AC36*1.64,$I$1)</f>
        <v>5.89</v>
      </c>
      <c r="AD38" s="37" t="n">
        <f aca="false">ROUNDUP(AD36*1.64,$I$1)</f>
        <v>25.34</v>
      </c>
      <c r="AE38" s="37" t="n">
        <f aca="false">ROUNDUP(AE36*1.64,$I$1)</f>
        <v>25.46</v>
      </c>
      <c r="AF38" s="37" t="n">
        <f aca="false">ROUNDUP(AF36*1.64,$I$1)</f>
        <v>12.55</v>
      </c>
      <c r="AG38" s="37" t="n">
        <f aca="false">ROUNDUP(AG36*1.64,$I$1)</f>
        <v>10.98</v>
      </c>
      <c r="AH38" s="37" t="n">
        <f aca="false">ROUNDUP(AH36*1.64,$I$1)</f>
        <v>21.98</v>
      </c>
      <c r="AI38" s="37" t="n">
        <f aca="false">ROUNDUP(AI36*1.64,$I$1)</f>
        <v>23.39</v>
      </c>
    </row>
    <row r="39" customFormat="false" ht="12.75" hidden="false" customHeight="false" outlineLevel="0" collapsed="false">
      <c r="J39" s="84" t="n">
        <v>18</v>
      </c>
      <c r="K39" s="37" t="n">
        <f aca="false">ROUNDUP(K37*0.14,$I$1)</f>
        <v>4.14</v>
      </c>
      <c r="L39" s="37" t="n">
        <f aca="false">ROUNDUP(L37*0.14,$I$1)</f>
        <v>2.95</v>
      </c>
      <c r="M39" s="37" t="n">
        <f aca="false">ROUNDUP(M37*0.14,$I$1)</f>
        <v>2.1</v>
      </c>
      <c r="N39" s="37" t="n">
        <f aca="false">ROUNDUP(N37*0.14,$I$1)</f>
        <v>3.42</v>
      </c>
      <c r="O39" s="37" t="n">
        <f aca="false">ROUNDUP(O37*0.14,$I$1)</f>
        <v>2.77</v>
      </c>
      <c r="P39" s="37" t="n">
        <f aca="false">ROUNDUP(P37*0.14,$I$1)</f>
        <v>6.37</v>
      </c>
      <c r="Q39" s="37" t="n">
        <f aca="false">ROUNDUP(Q37*0.14,$I$1)</f>
        <v>3.02</v>
      </c>
      <c r="R39" s="37" t="n">
        <f aca="false">ROUNDUP(R37*0.14,$I$1)</f>
        <v>4.84</v>
      </c>
      <c r="S39" s="37" t="n">
        <f aca="false">ROUNDUP(S37*0.14,$I$1)</f>
        <v>4.05</v>
      </c>
      <c r="T39" s="37" t="n">
        <f aca="false">ROUNDUP(T37*0.14,$I$1)</f>
        <v>2.46</v>
      </c>
      <c r="U39" s="37" t="n">
        <f aca="false">ROUNDUP(U37*0.14,$I$1)</f>
        <v>6.03</v>
      </c>
      <c r="V39" s="37" t="n">
        <f aca="false">ROUNDUP(V37*0.14,$I$1)</f>
        <v>4.18</v>
      </c>
      <c r="W39" s="37" t="n">
        <f aca="false">ROUNDUP(W37*0.14,$I$1)</f>
        <v>4.93</v>
      </c>
      <c r="X39" s="37" t="n">
        <f aca="false">ROUNDUP(X37*0.14,$I$1)</f>
        <v>1.98</v>
      </c>
      <c r="Y39" s="37" t="n">
        <f aca="false">ROUNDUP(Y37*0.14,$I$1)</f>
        <v>3.73</v>
      </c>
      <c r="Z39" s="37" t="n">
        <f aca="false">ROUNDUP(Z37*0.14,$I$1)</f>
        <v>2.76</v>
      </c>
      <c r="AA39" s="37" t="n">
        <f aca="false">ROUNDUP(AA37*0.14,$I$1)</f>
        <v>4.05</v>
      </c>
      <c r="AB39" s="37" t="n">
        <f aca="false">ROUNDUP(AB37*0.14,$I$1)</f>
        <v>1.95</v>
      </c>
      <c r="AC39" s="37" t="n">
        <f aca="false">ROUNDUP(AC37*0.14,$I$1)</f>
        <v>2.29</v>
      </c>
      <c r="AD39" s="37" t="n">
        <f aca="false">ROUNDUP(AD37*0.14,$I$1)</f>
        <v>5.71</v>
      </c>
      <c r="AE39" s="37" t="n">
        <f aca="false">ROUNDUP(AE37*0.14,$I$1)</f>
        <v>5.01</v>
      </c>
      <c r="AF39" s="37" t="n">
        <f aca="false">ROUNDUP(AF37*0.14,$I$1)</f>
        <v>3.21</v>
      </c>
      <c r="AG39" s="37" t="n">
        <f aca="false">ROUNDUP(AG37*0.14,$I$1)</f>
        <v>2.61</v>
      </c>
      <c r="AH39" s="37" t="n">
        <f aca="false">ROUNDUP(AH37*0.14,$I$1)</f>
        <v>3.52</v>
      </c>
      <c r="AI39" s="37" t="n">
        <f aca="false">ROUNDUP(AI37*0.14,$I$1)</f>
        <v>4.46</v>
      </c>
    </row>
    <row r="40" customFormat="false" ht="12.75" hidden="false" customHeight="false" outlineLevel="0" collapsed="false">
      <c r="K40" s="37" t="n">
        <f aca="false">ROUNDUP(K38*0.14,$I$1)</f>
        <v>2.57</v>
      </c>
      <c r="L40" s="37" t="n">
        <f aca="false">ROUNDUP(L38*0.14,$I$1)</f>
        <v>2.16</v>
      </c>
      <c r="M40" s="37" t="n">
        <f aca="false">ROUNDUP(M38*0.14,$I$1)</f>
        <v>1.98</v>
      </c>
      <c r="N40" s="37" t="n">
        <f aca="false">ROUNDUP(N38*0.14,$I$1)</f>
        <v>2.14</v>
      </c>
      <c r="O40" s="37" t="n">
        <f aca="false">ROUNDUP(O38*0.14,$I$1)</f>
        <v>1.61</v>
      </c>
      <c r="P40" s="37" t="n">
        <f aca="false">ROUNDUP(P38*0.14,$I$1)</f>
        <v>5.67</v>
      </c>
      <c r="Q40" s="37" t="n">
        <f aca="false">ROUNDUP(Q38*0.14,$I$1)</f>
        <v>1.09</v>
      </c>
      <c r="R40" s="37" t="n">
        <f aca="false">ROUNDUP(R38*0.14,$I$1)</f>
        <v>2.9</v>
      </c>
      <c r="S40" s="37" t="n">
        <f aca="false">ROUNDUP(S38*0.14,$I$1)</f>
        <v>3.61</v>
      </c>
      <c r="T40" s="37" t="n">
        <f aca="false">ROUNDUP(T38*0.14,$I$1)</f>
        <v>1.55</v>
      </c>
      <c r="U40" s="37" t="n">
        <f aca="false">ROUNDUP(U38*0.14,$I$1)</f>
        <v>4.92</v>
      </c>
      <c r="V40" s="37" t="n">
        <f aca="false">ROUNDUP(V38*0.14,$I$1)</f>
        <v>2.76</v>
      </c>
      <c r="W40" s="37" t="n">
        <f aca="false">ROUNDUP(W38*0.14,$I$1)</f>
        <v>3.93</v>
      </c>
      <c r="X40" s="37" t="n">
        <f aca="false">ROUNDUP(X38*0.14,$I$1)</f>
        <v>0.91</v>
      </c>
      <c r="Y40" s="37" t="n">
        <f aca="false">ROUNDUP(Y38*0.14,$I$1)</f>
        <v>3.29</v>
      </c>
      <c r="Z40" s="37" t="n">
        <f aca="false">ROUNDUP(Z38*0.14,$I$1)</f>
        <v>2.4</v>
      </c>
      <c r="AA40" s="37" t="n">
        <f aca="false">ROUNDUP(AA38*0.14,$I$1)</f>
        <v>3.46</v>
      </c>
      <c r="AB40" s="37" t="n">
        <f aca="false">ROUNDUP(AB38*0.14,$I$1)</f>
        <v>1.05</v>
      </c>
      <c r="AC40" s="37" t="n">
        <f aca="false">ROUNDUP(AC38*0.14,$I$1)</f>
        <v>0.83</v>
      </c>
      <c r="AD40" s="37" t="n">
        <f aca="false">ROUNDUP(AD38*0.14,$I$1)</f>
        <v>3.55</v>
      </c>
      <c r="AE40" s="37" t="n">
        <f aca="false">ROUNDUP(AE38*0.14,$I$1)</f>
        <v>3.57</v>
      </c>
      <c r="AF40" s="37" t="n">
        <f aca="false">ROUNDUP(AF38*0.14,$I$1)</f>
        <v>1.76</v>
      </c>
      <c r="AG40" s="37" t="n">
        <f aca="false">ROUNDUP(AG38*0.14,$I$1)</f>
        <v>1.54</v>
      </c>
      <c r="AH40" s="37" t="n">
        <f aca="false">ROUNDUP(AH38*0.14,$I$1)</f>
        <v>3.08</v>
      </c>
      <c r="AI40" s="37" t="n">
        <f aca="false">ROUNDUP(AI38*0.14,$I$1)</f>
        <v>3.28</v>
      </c>
    </row>
    <row r="41" customFormat="false" ht="12.75" hidden="false" customHeight="false" outlineLevel="0" collapsed="false">
      <c r="J41" s="84" t="n">
        <v>19</v>
      </c>
      <c r="K41" s="37" t="n">
        <f aca="false">ROUNDUP(K39*1.85,$I$1)</f>
        <v>7.66</v>
      </c>
      <c r="L41" s="37" t="n">
        <f aca="false">ROUNDUP(L39*1.85,$I$1)</f>
        <v>5.46</v>
      </c>
      <c r="M41" s="37" t="n">
        <f aca="false">ROUNDUP(M39*1.85,$I$1)</f>
        <v>3.89</v>
      </c>
      <c r="N41" s="37" t="n">
        <f aca="false">ROUNDUP(N39*1.85,$I$1)</f>
        <v>6.33</v>
      </c>
      <c r="O41" s="37" t="n">
        <f aca="false">ROUNDUP(O39*1.85,$I$1)</f>
        <v>5.13</v>
      </c>
      <c r="P41" s="37" t="n">
        <f aca="false">ROUNDUP(P39*1.85,$I$1)</f>
        <v>11.79</v>
      </c>
      <c r="Q41" s="37" t="n">
        <f aca="false">ROUNDUP(Q39*1.85,$I$1)</f>
        <v>5.59</v>
      </c>
      <c r="R41" s="37" t="n">
        <f aca="false">ROUNDUP(R39*1.85,$I$1)</f>
        <v>8.96</v>
      </c>
      <c r="S41" s="37" t="n">
        <f aca="false">ROUNDUP(S39*1.85,$I$1)</f>
        <v>7.5</v>
      </c>
      <c r="T41" s="37" t="n">
        <f aca="false">ROUNDUP(T39*1.85,$I$1)</f>
        <v>4.56</v>
      </c>
      <c r="U41" s="37" t="n">
        <f aca="false">ROUNDUP(U39*1.85,$I$1)</f>
        <v>11.16</v>
      </c>
      <c r="V41" s="37" t="n">
        <f aca="false">ROUNDUP(V39*1.85,$I$1)</f>
        <v>7.74</v>
      </c>
      <c r="W41" s="37" t="n">
        <f aca="false">ROUNDUP(W39*1.85,$I$1)</f>
        <v>9.13</v>
      </c>
      <c r="X41" s="37" t="n">
        <f aca="false">ROUNDUP(X39*1.85,$I$1)</f>
        <v>3.67</v>
      </c>
      <c r="Y41" s="37" t="n">
        <f aca="false">ROUNDUP(Y39*1.85,$I$1)</f>
        <v>6.91</v>
      </c>
      <c r="Z41" s="37" t="n">
        <f aca="false">ROUNDUP(Z39*1.85,$I$1)</f>
        <v>5.11</v>
      </c>
      <c r="AA41" s="37" t="n">
        <f aca="false">ROUNDUP(AA39*1.85,$I$1)</f>
        <v>7.5</v>
      </c>
      <c r="AB41" s="37" t="n">
        <f aca="false">ROUNDUP(AB39*1.85,$I$1)</f>
        <v>3.61</v>
      </c>
      <c r="AC41" s="37" t="n">
        <f aca="false">ROUNDUP(AC39*1.85,$I$1)</f>
        <v>4.24</v>
      </c>
      <c r="AD41" s="37" t="n">
        <f aca="false">ROUNDUP(AD39*1.85,$I$1)</f>
        <v>10.57</v>
      </c>
      <c r="AE41" s="37" t="n">
        <f aca="false">ROUNDUP(AE39*1.85,$I$1)</f>
        <v>9.27</v>
      </c>
      <c r="AF41" s="37" t="n">
        <f aca="false">ROUNDUP(AF39*1.85,$I$1)</f>
        <v>5.94</v>
      </c>
      <c r="AG41" s="37" t="n">
        <f aca="false">ROUNDUP(AG39*1.85,$I$1)</f>
        <v>4.83</v>
      </c>
      <c r="AH41" s="37" t="n">
        <f aca="false">ROUNDUP(AH39*1.85,$I$1)</f>
        <v>6.52</v>
      </c>
      <c r="AI41" s="37" t="n">
        <f aca="false">ROUNDUP(AI39*1.85,$I$1)</f>
        <v>8.26</v>
      </c>
    </row>
    <row r="42" customFormat="false" ht="12.75" hidden="false" customHeight="false" outlineLevel="0" collapsed="false">
      <c r="K42" s="37" t="n">
        <f aca="false">ROUNDUP(K40*1.85,$I$1)</f>
        <v>4.76</v>
      </c>
      <c r="L42" s="37" t="n">
        <f aca="false">ROUNDUP(L40*1.85,$I$1)</f>
        <v>4</v>
      </c>
      <c r="M42" s="37" t="n">
        <f aca="false">ROUNDUP(M40*1.85,$I$1)</f>
        <v>3.67</v>
      </c>
      <c r="N42" s="37" t="n">
        <f aca="false">ROUNDUP(N40*1.85,$I$1)</f>
        <v>3.96</v>
      </c>
      <c r="O42" s="37" t="n">
        <f aca="false">ROUNDUP(O40*1.85,$I$1)</f>
        <v>2.98</v>
      </c>
      <c r="P42" s="37" t="n">
        <f aca="false">ROUNDUP(P40*1.85,$I$1)</f>
        <v>10.49</v>
      </c>
      <c r="Q42" s="37" t="n">
        <f aca="false">ROUNDUP(Q40*1.85,$I$1)</f>
        <v>2.02</v>
      </c>
      <c r="R42" s="37" t="n">
        <f aca="false">ROUNDUP(R40*1.85,$I$1)</f>
        <v>5.37</v>
      </c>
      <c r="S42" s="37" t="n">
        <f aca="false">ROUNDUP(S40*1.85,$I$1)</f>
        <v>6.68</v>
      </c>
      <c r="T42" s="37" t="n">
        <f aca="false">ROUNDUP(T40*1.85,$I$1)</f>
        <v>2.87</v>
      </c>
      <c r="U42" s="37" t="n">
        <f aca="false">ROUNDUP(U40*1.85,$I$1)</f>
        <v>9.11</v>
      </c>
      <c r="V42" s="37" t="n">
        <f aca="false">ROUNDUP(V40*1.85,$I$1)</f>
        <v>5.11</v>
      </c>
      <c r="W42" s="37" t="n">
        <f aca="false">ROUNDUP(W40*1.85,$I$1)</f>
        <v>7.28</v>
      </c>
      <c r="X42" s="37" t="n">
        <f aca="false">ROUNDUP(X40*1.85,$I$1)</f>
        <v>1.69</v>
      </c>
      <c r="Y42" s="37" t="n">
        <f aca="false">ROUNDUP(Y40*1.85,$I$1)</f>
        <v>6.09</v>
      </c>
      <c r="Z42" s="37" t="n">
        <f aca="false">ROUNDUP(Z40*1.85,$I$1)</f>
        <v>4.44</v>
      </c>
      <c r="AA42" s="37" t="n">
        <f aca="false">ROUNDUP(AA40*1.85,$I$1)</f>
        <v>6.41</v>
      </c>
      <c r="AB42" s="37" t="n">
        <f aca="false">ROUNDUP(AB40*1.85,$I$1)</f>
        <v>1.95</v>
      </c>
      <c r="AC42" s="37" t="n">
        <f aca="false">ROUNDUP(AC40*1.85,$I$1)</f>
        <v>1.54</v>
      </c>
      <c r="AD42" s="37" t="n">
        <f aca="false">ROUNDUP(AD40*1.85,$I$1)</f>
        <v>6.57</v>
      </c>
      <c r="AE42" s="37" t="n">
        <f aca="false">ROUNDUP(AE40*1.85,$I$1)</f>
        <v>6.61</v>
      </c>
      <c r="AF42" s="37" t="n">
        <f aca="false">ROUNDUP(AF40*1.85,$I$1)</f>
        <v>3.26</v>
      </c>
      <c r="AG42" s="37" t="n">
        <f aca="false">ROUNDUP(AG40*1.85,$I$1)</f>
        <v>2.85</v>
      </c>
      <c r="AH42" s="37" t="n">
        <f aca="false">ROUNDUP(AH40*1.85,$I$1)</f>
        <v>5.7</v>
      </c>
      <c r="AI42" s="37" t="n">
        <f aca="false">ROUNDUP(AI40*1.85,$I$1)</f>
        <v>6.07</v>
      </c>
    </row>
    <row r="43" customFormat="false" ht="12.75" hidden="false" customHeight="false" outlineLevel="0" collapsed="false">
      <c r="J43" s="84" t="n">
        <v>20</v>
      </c>
      <c r="K43" s="37" t="n">
        <f aca="false">ROUNDUP(K41*2.56,$I$1)</f>
        <v>19.61</v>
      </c>
      <c r="L43" s="37" t="n">
        <f aca="false">ROUNDUP(L41*2.56,$I$1)</f>
        <v>13.98</v>
      </c>
      <c r="M43" s="37" t="n">
        <f aca="false">ROUNDUP(M41*2.56,$I$1)</f>
        <v>9.96</v>
      </c>
      <c r="N43" s="37" t="n">
        <f aca="false">ROUNDUP(N41*2.56,$I$1)</f>
        <v>16.21</v>
      </c>
      <c r="O43" s="37" t="n">
        <f aca="false">ROUNDUP(O41*2.56,$I$1)</f>
        <v>13.14</v>
      </c>
      <c r="P43" s="37" t="n">
        <f aca="false">ROUNDUP(P41*2.56,$I$1)</f>
        <v>30.19</v>
      </c>
      <c r="Q43" s="37" t="n">
        <f aca="false">ROUNDUP(Q41*2.56,$I$1)</f>
        <v>14.32</v>
      </c>
      <c r="R43" s="37" t="n">
        <f aca="false">ROUNDUP(R41*2.56,$I$1)</f>
        <v>22.94</v>
      </c>
      <c r="S43" s="37" t="n">
        <f aca="false">ROUNDUP(S41*2.56,$I$1)</f>
        <v>19.2</v>
      </c>
      <c r="T43" s="37" t="n">
        <f aca="false">ROUNDUP(T41*2.56,$I$1)</f>
        <v>11.68</v>
      </c>
      <c r="U43" s="37" t="n">
        <f aca="false">ROUNDUP(U41*2.56,$I$1)</f>
        <v>28.57</v>
      </c>
      <c r="V43" s="37" t="n">
        <f aca="false">ROUNDUP(V41*2.56,$I$1)</f>
        <v>19.82</v>
      </c>
      <c r="W43" s="37" t="n">
        <f aca="false">ROUNDUP(W41*2.56,$I$1)</f>
        <v>23.38</v>
      </c>
      <c r="X43" s="37" t="n">
        <f aca="false">ROUNDUP(X41*2.56,$I$1)</f>
        <v>9.4</v>
      </c>
      <c r="Y43" s="37" t="n">
        <f aca="false">ROUNDUP(Y41*2.56,$I$1)</f>
        <v>17.69</v>
      </c>
      <c r="Z43" s="37" t="n">
        <f aca="false">ROUNDUP(Z41*2.56,$I$1)</f>
        <v>13.09</v>
      </c>
      <c r="AA43" s="37" t="n">
        <f aca="false">ROUNDUP(AA41*2.56,$I$1)</f>
        <v>19.2</v>
      </c>
      <c r="AB43" s="37" t="n">
        <f aca="false">ROUNDUP(AB41*2.56,$I$1)</f>
        <v>9.25</v>
      </c>
      <c r="AC43" s="37" t="n">
        <f aca="false">ROUNDUP(AC41*2.56,$I$1)</f>
        <v>10.86</v>
      </c>
      <c r="AD43" s="37" t="n">
        <f aca="false">ROUNDUP(AD41*2.56,$I$1)</f>
        <v>27.06</v>
      </c>
      <c r="AE43" s="37" t="n">
        <f aca="false">ROUNDUP(AE41*2.56,$I$1)</f>
        <v>23.74</v>
      </c>
      <c r="AF43" s="37" t="n">
        <f aca="false">ROUNDUP(AF41*2.56,$I$1)</f>
        <v>15.21</v>
      </c>
      <c r="AG43" s="37" t="n">
        <f aca="false">ROUNDUP(AG41*2.56,$I$1)</f>
        <v>12.37</v>
      </c>
      <c r="AH43" s="37" t="n">
        <f aca="false">ROUNDUP(AH41*2.56,$I$1)</f>
        <v>16.7</v>
      </c>
      <c r="AI43" s="37" t="n">
        <f aca="false">ROUNDUP(AI41*2.56,$I$1)</f>
        <v>21.15</v>
      </c>
    </row>
    <row r="44" customFormat="false" ht="12.75" hidden="false" customHeight="false" outlineLevel="0" collapsed="false">
      <c r="K44" s="37" t="n">
        <f aca="false">ROUNDUP(K42*2.56,$I$1)</f>
        <v>12.19</v>
      </c>
      <c r="L44" s="37" t="n">
        <f aca="false">ROUNDUP(L42*2.56,$I$1)</f>
        <v>10.24</v>
      </c>
      <c r="M44" s="37" t="n">
        <f aca="false">ROUNDUP(M42*2.56,$I$1)</f>
        <v>9.4</v>
      </c>
      <c r="N44" s="37" t="n">
        <f aca="false">ROUNDUP(N42*2.56,$I$1)</f>
        <v>10.14</v>
      </c>
      <c r="O44" s="37" t="n">
        <f aca="false">ROUNDUP(O42*2.56,$I$1)</f>
        <v>7.63</v>
      </c>
      <c r="P44" s="37" t="n">
        <f aca="false">ROUNDUP(P42*2.56,$I$1)</f>
        <v>26.86</v>
      </c>
      <c r="Q44" s="37" t="n">
        <f aca="false">ROUNDUP(Q42*2.56,$I$1)</f>
        <v>5.18</v>
      </c>
      <c r="R44" s="37" t="n">
        <f aca="false">ROUNDUP(R42*2.56,$I$1)</f>
        <v>13.75</v>
      </c>
      <c r="S44" s="37" t="n">
        <f aca="false">ROUNDUP(S42*2.56,$I$1)</f>
        <v>17.11</v>
      </c>
      <c r="T44" s="37" t="n">
        <f aca="false">ROUNDUP(T42*2.56,$I$1)</f>
        <v>7.35</v>
      </c>
      <c r="U44" s="37" t="n">
        <f aca="false">ROUNDUP(U42*2.56,$I$1)</f>
        <v>23.33</v>
      </c>
      <c r="V44" s="37" t="n">
        <f aca="false">ROUNDUP(V42*2.56,$I$1)</f>
        <v>13.09</v>
      </c>
      <c r="W44" s="37" t="n">
        <f aca="false">ROUNDUP(W42*2.56,$I$1)</f>
        <v>18.64</v>
      </c>
      <c r="X44" s="37" t="n">
        <f aca="false">ROUNDUP(X42*2.56,$I$1)</f>
        <v>4.33</v>
      </c>
      <c r="Y44" s="37" t="n">
        <f aca="false">ROUNDUP(Y42*2.56,$I$1)</f>
        <v>15.6</v>
      </c>
      <c r="Z44" s="37" t="n">
        <f aca="false">ROUNDUP(Z42*2.56,$I$1)</f>
        <v>11.37</v>
      </c>
      <c r="AA44" s="37" t="n">
        <f aca="false">ROUNDUP(AA42*2.56,$I$1)</f>
        <v>16.41</v>
      </c>
      <c r="AB44" s="37" t="n">
        <f aca="false">ROUNDUP(AB42*2.56,$I$1)</f>
        <v>5</v>
      </c>
      <c r="AC44" s="37" t="n">
        <f aca="false">ROUNDUP(AC42*2.56,$I$1)</f>
        <v>3.95</v>
      </c>
      <c r="AD44" s="37" t="n">
        <f aca="false">ROUNDUP(AD42*2.56,$I$1)</f>
        <v>16.82</v>
      </c>
      <c r="AE44" s="37" t="n">
        <f aca="false">ROUNDUP(AE42*2.56,$I$1)</f>
        <v>16.93</v>
      </c>
      <c r="AF44" s="37" t="n">
        <f aca="false">ROUNDUP(AF42*2.56,$I$1)</f>
        <v>8.35</v>
      </c>
      <c r="AG44" s="37" t="n">
        <f aca="false">ROUNDUP(AG42*2.56,$I$1)</f>
        <v>7.3</v>
      </c>
      <c r="AH44" s="37" t="n">
        <f aca="false">ROUNDUP(AH42*2.56,$I$1)</f>
        <v>14.6</v>
      </c>
      <c r="AI44" s="37" t="n">
        <f aca="false">ROUNDUP(AI42*2.56,$I$1)</f>
        <v>15.54</v>
      </c>
    </row>
  </sheetData>
  <sheetProtection sheet="true" password="cc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6.41"/>
    <col collapsed="false" customWidth="true" hidden="true" outlineLevel="0" max="3" min="3" style="0" width="5.71"/>
    <col collapsed="false" customWidth="true" hidden="true" outlineLevel="0" max="4" min="4" style="0" width="6.7"/>
    <col collapsed="false" customWidth="true" hidden="true" outlineLevel="0" max="5" min="5" style="0" width="6.28"/>
    <col collapsed="false" customWidth="true" hidden="true" outlineLevel="0" max="6" min="6" style="0" width="4.7"/>
    <col collapsed="false" customWidth="true" hidden="true" outlineLevel="0" max="7" min="7" style="0" width="9.56"/>
    <col collapsed="false" customWidth="true" hidden="true" outlineLevel="0" max="8" min="8" style="0" width="10.41"/>
    <col collapsed="false" customWidth="true" hidden="true" outlineLevel="0" max="9" min="9" style="0" width="9.7"/>
    <col collapsed="false" customWidth="true" hidden="true" outlineLevel="0" max="10" min="10" style="0" width="8.56"/>
    <col collapsed="false" customWidth="true" hidden="true" outlineLevel="0" max="11" min="11" style="0" width="10.13"/>
    <col collapsed="false" customWidth="true" hidden="true" outlineLevel="0" max="12" min="12" style="0" width="12.85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0" t="n">
        <f aca="false">'Давайте познакомимся!'!F4</f>
        <v>6</v>
      </c>
      <c r="B1" s="77" t="n">
        <f aca="false">IF(A1/2&lt;25,A1/2,IF(A1/3&lt;25,A1/3,IF(A1/4&lt;25,A1/4,IF(A1/5&lt;25,A1/5,IF(A1/6&lt;25,A1/6,IF(A1/7&lt;25,A1/7,A1/8))))))</f>
        <v>3</v>
      </c>
      <c r="C1" s="0" t="n">
        <f aca="false">ROUNDUP(B1,0)</f>
        <v>3</v>
      </c>
      <c r="T1" s="0" t="n">
        <f aca="false">Лист2!W4</f>
        <v>13</v>
      </c>
      <c r="U1" s="0" t="n">
        <f aca="false">Лист2!X4</f>
        <v>14</v>
      </c>
      <c r="V1" s="0" t="n">
        <f aca="false">Лист2!Y4</f>
        <v>15</v>
      </c>
      <c r="W1" s="0" t="n">
        <f aca="false">Лист2!Z4</f>
        <v>16</v>
      </c>
      <c r="X1" s="0" t="n">
        <f aca="false">Лист2!AA4</f>
        <v>17</v>
      </c>
      <c r="Y1" s="0" t="n">
        <f aca="false">Лист2!AB4</f>
        <v>18</v>
      </c>
      <c r="Z1" s="0" t="n">
        <f aca="false">Лист2!AC4</f>
        <v>19</v>
      </c>
      <c r="AA1" s="0" t="n">
        <f aca="false">Лист2!AD4</f>
        <v>20</v>
      </c>
      <c r="AB1" s="0" t="n">
        <f aca="false">Лист2!AE4</f>
        <v>21</v>
      </c>
      <c r="AC1" s="0" t="n">
        <f aca="false">Лист2!AF4</f>
        <v>22</v>
      </c>
      <c r="AD1" s="0" t="n">
        <f aca="false">Лист2!AG4</f>
        <v>23</v>
      </c>
      <c r="AE1" s="0" t="n">
        <f aca="false">Лист2!AH4</f>
        <v>24</v>
      </c>
      <c r="AF1" s="0" t="n">
        <f aca="false">Лист2!AI4</f>
        <v>25</v>
      </c>
    </row>
    <row r="2" customFormat="false" ht="12.75" hidden="false" customHeight="false" outlineLevel="0" collapsed="false">
      <c r="A2" s="0" t="n">
        <f aca="false">'Давайте познакомимся!'!F5</f>
        <v>2</v>
      </c>
      <c r="B2" s="77" t="n">
        <f aca="false">IF($A$1/9&lt;25,$A$1/9,IF($A$1/10&lt;25,$A$1/10,IF($A$1/11&lt;25,$A$1/11,IF($A$1/12&lt;25,$A$1/12,IF($A$1/13&lt;25,$A$1/13,IF($A$1/14&lt;25,$A$1/14,IF($A$1/15&lt;25,$A$1/15,IF($A$1/16&lt;25,$A$1/16,$A$1/17))))))))</f>
        <v>0.666666666666667</v>
      </c>
      <c r="C2" s="0" t="n">
        <f aca="false">ROUNDUP(B2,0)</f>
        <v>1</v>
      </c>
      <c r="D2" s="0" t="n">
        <f aca="false">IF(A2=3,C2,IF(A2=2,C3,C1))</f>
        <v>1</v>
      </c>
      <c r="E2" s="0" t="n">
        <f aca="false">IF(A2=3,ROUNDUP(C1/3,0),IF(A2=2,ROUNDUP(C2/3,0),ROUNDUP(C3/3,0)))</f>
        <v>1</v>
      </c>
      <c r="G2" s="0" t="n">
        <f aca="false">Лист2!J5</f>
        <v>1</v>
      </c>
      <c r="H2" s="77" t="n">
        <f aca="false">IF($D$2=1,Лист2!K5,IF($D$2=2,Лист2!L5,IF($D$2=3,Лист2!M5,IF($D$2=4,Лист2!N5,IF(Лист3!$D$2=5,Лист2!O5,IF($D$2=6,Лист2!P5,IF($D$2=7,Лист2!Q5,0)))))))</f>
        <v>62.57</v>
      </c>
      <c r="I2" s="77" t="n">
        <f aca="false">IF($D$2=8,Лист2!R5,IF($D$2=9,Лист2!S5,IF($D$2=10,Лист2!T5,IF($D$2=11,Лист2!U5,IF(Лист3!$D$2=12,Лист2!V5,IF($D$2=13,Лист2!W5,IF($D$2=14,Лист2!X5,0)))))))</f>
        <v>0</v>
      </c>
      <c r="J2" s="77" t="n">
        <f aca="false">IF($D$2=15,Лист2!Y5,IF($D$2=16,Лист2!Z5,IF($D$2=17,Лист2!AA5,IF($D$2=18,Лист2!AB5,IF(Лист3!$D$2=19,Лист2!AC5,IF($D$2=20,Лист2!AD5,IF($D$2=21,Лист2!AE5,0)))))))</f>
        <v>0</v>
      </c>
      <c r="K2" s="77" t="n">
        <f aca="false">IF($D$2=22,Лист2!AF5,IF($D$2=23,Лист2!AG5,IF($D$2=24,Лист2!AH5,IF($D$2=25,Лист2!AI5,0))))</f>
        <v>0</v>
      </c>
      <c r="L2" s="37" t="n">
        <f aca="false">IF(H2&lt;&gt;0,H2,IF(I2&lt;&gt;0,I2,IF(J2&lt;&gt;0,J2,IF(K2&lt;&gt;0,K2))))</f>
        <v>62.57</v>
      </c>
      <c r="M2" s="77"/>
    </row>
    <row r="3" customFormat="false" ht="12.75" hidden="false" customHeight="false" outlineLevel="0" collapsed="false">
      <c r="B3" s="77" t="n">
        <f aca="false">IF($A$1/18&lt;25,$A$1/18,IF($A$1/19&lt;25,$A$1/19,IF($A$1/20&lt;25,$A$1/20,IF($A$1/21&lt;25,$A$1/21,IF($A$1/22&lt;25,$A$1/22,IF($A$1/23&lt;25,$A$1/23,IF($A$1/24&lt;25,$A$1/24,IF($A$1/25&lt;25,$A$1/25,$A$1/26))))))))</f>
        <v>0.333333333333333</v>
      </c>
      <c r="C3" s="0" t="n">
        <f aca="false">ROUNDUP(B3,0)</f>
        <v>1</v>
      </c>
      <c r="H3" s="77" t="n">
        <f aca="false">IF($D$2=1,Лист2!K6,IF($D$2=2,Лист2!L6,IF($D$2=3,Лист2!M6,IF($D$2=4,Лист2!N6,IF($D$2=5,Лист2!O6,IF($D$2=6,Лист2!P6,IF($D$2=7,Лист2!Q6,0)))))))</f>
        <v>38.76</v>
      </c>
      <c r="I3" s="77" t="n">
        <f aca="false">IF($D$2=8,Лист2!R6,IF($D$2=9,Лист2!S6,IF($D$2=10,Лист2!T6,IF($D$2=11,Лист2!U6,IF(Лист3!$D$2=12,Лист2!V6,IF($D$2=13,Лист2!W6,IF($D$2=14,Лист2!X6,0)))))))</f>
        <v>0</v>
      </c>
      <c r="J3" s="77" t="n">
        <f aca="false">IF($D$2=15,Лист2!Y6,IF($D$2=16,Лист2!Z6,IF($D$2=17,Лист2!AA6,IF($D$2=18,Лист2!AB6,IF(Лист3!$D$2=19,Лист2!AC6,IF($D$2=20,Лист2!AD6,IF($D$2=21,Лист2!AE6,0)))))))</f>
        <v>0</v>
      </c>
      <c r="K3" s="77" t="n">
        <f aca="false">IF($D$2=22,Лист2!AF6,IF($D$2=23,Лист2!AG6,IF($D$2=24,Лист2!AH6,IF($D$2=25,Лист2!AI6,0))))</f>
        <v>0</v>
      </c>
      <c r="L3" s="37" t="n">
        <f aca="false">IF(H3&lt;&gt;0,H3,IF(I3&lt;&gt;0,I3,IF(J3&lt;&gt;0,J3,IF(K3&lt;&gt;0,K3))))</f>
        <v>38.76</v>
      </c>
    </row>
    <row r="4" customFormat="false" ht="12.75" hidden="false" customHeight="false" outlineLevel="0" collapsed="false">
      <c r="G4" s="0" t="n">
        <f aca="false">Лист2!J7</f>
        <v>2</v>
      </c>
      <c r="H4" s="77" t="n">
        <f aca="false">IF($D$2=1,Лист2!K7,IF($D$2=2,Лист2!L7,IF($D$2=3,Лист2!M7,IF($D$2=4,Лист2!N7,IF(Лист3!$D$2=5,Лист2!O7,IF($D$2=6,Лист2!P7,IF($D$2=7,Лист2!Q7,0)))))))</f>
        <v>31.29</v>
      </c>
      <c r="I4" s="77" t="n">
        <f aca="false">IF($D$2=8,Лист2!R7,IF($D$2=9,Лист2!S7,IF($D$2=10,Лист2!T7,IF($D$2=11,Лист2!U7,IF(Лист3!$D$2=12,Лист2!V7,IF($D$2=13,Лист2!W7,IF($D$2=14,Лист2!X7,0)))))))</f>
        <v>0</v>
      </c>
      <c r="J4" s="77" t="n">
        <f aca="false">IF($D$2=15,Лист2!Y7,IF($D$2=16,Лист2!Z7,IF($D$2=17,Лист2!AA7,IF($D$2=18,Лист2!AB7,IF(Лист3!$D$2=19,Лист2!AC7,IF($D$2=20,Лист2!AD7,IF($D$2=21,Лист2!AE7,0)))))))</f>
        <v>0</v>
      </c>
      <c r="K4" s="77" t="n">
        <f aca="false">IF($D$2=22,Лист2!AF7,IF($D$2=23,Лист2!AG7,IF($D$2=24,Лист2!AH7,IF($D$2=25,Лист2!AI7,0))))</f>
        <v>0</v>
      </c>
      <c r="L4" s="37" t="n">
        <f aca="false">IF(H4&lt;&gt;0,H4,IF(I4&lt;&gt;0,I4,IF(J4&lt;&gt;0,J4,IF(K4&lt;&gt;0,K4))))</f>
        <v>31.29</v>
      </c>
    </row>
    <row r="5" customFormat="false" ht="12.75" hidden="false" customHeight="false" outlineLevel="0" collapsed="false">
      <c r="F5" s="77"/>
      <c r="H5" s="77" t="n">
        <f aca="false">IF($D$2=1,Лист2!K8,IF($D$2=2,Лист2!L8,IF($D$2=3,Лист2!M8,IF($D$2=4,Лист2!N8,IF($D$2=5,Лист2!O8,IF($D$2=6,Лист2!P8,IF($D$2=7,Лист2!Q8,0)))))))</f>
        <v>19.38</v>
      </c>
      <c r="I5" s="77" t="n">
        <f aca="false">IF($D$2=8,Лист2!R8,IF($D$2=9,Лист2!S8,IF($D$2=10,Лист2!T8,IF($D$2=11,Лист2!U8,IF(Лист3!$D$2=12,Лист2!V8,IF($D$2=13,Лист2!W8,IF($D$2=14,Лист2!X8,0)))))))</f>
        <v>0</v>
      </c>
      <c r="J5" s="77" t="n">
        <f aca="false">IF($D$2=15,Лист2!Y8,IF($D$2=16,Лист2!Z8,IF($D$2=17,Лист2!AA8,IF($D$2=18,Лист2!AB8,IF(Лист3!$D$2=19,Лист2!AC8,IF($D$2=20,Лист2!AD8,IF($D$2=21,Лист2!AE8,0)))))))</f>
        <v>0</v>
      </c>
      <c r="K5" s="77" t="n">
        <f aca="false">IF($D$2=22,Лист2!AF8,IF($D$2=23,Лист2!AG8,IF($D$2=24,Лист2!AH8,IF($D$2=25,Лист2!AI8,0))))</f>
        <v>0</v>
      </c>
      <c r="L5" s="37" t="n">
        <f aca="false">IF(H5&lt;&gt;0,H5,IF(I5&lt;&gt;0,I5,IF(J5&lt;&gt;0,J5,IF(K5&lt;&gt;0,K5))))</f>
        <v>19.38</v>
      </c>
    </row>
    <row r="6" customFormat="false" ht="12.75" hidden="false" customHeight="false" outlineLevel="0" collapsed="false">
      <c r="G6" s="0" t="n">
        <f aca="false">Лист2!J9</f>
        <v>3</v>
      </c>
      <c r="H6" s="77" t="n">
        <f aca="false">IF($D$2=1,Лист2!K9,IF($D$2=2,Лист2!L9,IF($D$2=3,Лист2!M9,IF($D$2=4,Лист2!N9,IF(Лист3!$D$2=5,Лист2!O9,IF($D$2=6,Лист2!P9,IF($D$2=7,Лист2!Q9,0)))))))</f>
        <v>22.22</v>
      </c>
      <c r="I6" s="77" t="n">
        <f aca="false">IF($D$2=8,Лист2!R9,IF($D$2=9,Лист2!S9,IF($D$2=10,Лист2!T9,IF($D$2=11,Лист2!U9,IF(Лист3!$D$2=12,Лист2!V9,IF($D$2=13,Лист2!W9,IF($D$2=14,Лист2!X9,0)))))))</f>
        <v>0</v>
      </c>
      <c r="J6" s="77" t="n">
        <f aca="false">IF($D$2=15,Лист2!Y9,IF($D$2=16,Лист2!Z9,IF($D$2=17,Лист2!AA9,IF($D$2=18,Лист2!AB9,IF(Лист3!$D$2=19,Лист2!AC9,IF($D$2=20,Лист2!AD9,IF($D$2=21,Лист2!AE9,0)))))))</f>
        <v>0</v>
      </c>
      <c r="K6" s="77" t="n">
        <f aca="false">IF($D$2=22,Лист2!AF9,IF($D$2=23,Лист2!AG9,IF($D$2=24,Лист2!AH9,IF($D$2=25,Лист2!AI9,0))))</f>
        <v>0</v>
      </c>
      <c r="L6" s="37" t="n">
        <f aca="false">IF(H6&lt;&gt;0,H6,IF(I6&lt;&gt;0,I6,IF(J6&lt;&gt;0,J6,IF(K6&lt;&gt;0,K6))))</f>
        <v>22.22</v>
      </c>
    </row>
    <row r="7" customFormat="false" ht="12.75" hidden="false" customHeight="false" outlineLevel="0" collapsed="false">
      <c r="H7" s="77" t="n">
        <f aca="false">IF($D$2=1,Лист2!K10,IF($D$2=2,Лист2!L10,IF($D$2=3,Лист2!M10,IF($D$2=4,Лист2!N10,IF($D$2=5,Лист2!O10,IF($D$2=6,Лист2!P10,IF($D$2=7,Лист2!Q10,0)))))))</f>
        <v>13.76</v>
      </c>
      <c r="I7" s="77" t="n">
        <f aca="false">IF($D$2=8,Лист2!R10,IF($D$2=9,Лист2!S10,IF($D$2=10,Лист2!T10,IF($D$2=11,Лист2!U10,IF(Лист3!$D$2=12,Лист2!V10,IF($D$2=13,Лист2!W10,IF($D$2=14,Лист2!X10,0)))))))</f>
        <v>0</v>
      </c>
      <c r="J7" s="77" t="n">
        <f aca="false">IF($D$2=15,Лист2!Y10,IF($D$2=16,Лист2!Z10,IF($D$2=17,Лист2!AA10,IF($D$2=18,Лист2!AB10,IF(Лист3!$D$2=19,Лист2!AC10,IF($D$2=20,Лист2!AD10,IF($D$2=21,Лист2!AE10,0)))))))</f>
        <v>0</v>
      </c>
      <c r="K7" s="77" t="n">
        <f aca="false">IF($D$2=22,Лист2!AF10,IF($D$2=23,Лист2!AG10,IF($D$2=24,Лист2!AH10,IF($D$2=25,Лист2!AI10,0))))</f>
        <v>0</v>
      </c>
      <c r="L7" s="37" t="n">
        <f aca="false">IF(H7&lt;&gt;0,H7,IF(I7&lt;&gt;0,I7,IF(J7&lt;&gt;0,J7,IF(K7&lt;&gt;0,K7))))</f>
        <v>13.76</v>
      </c>
    </row>
    <row r="8" customFormat="false" ht="12.75" hidden="false" customHeight="false" outlineLevel="0" collapsed="false">
      <c r="G8" s="0" t="n">
        <f aca="false">Лист2!J11</f>
        <v>4</v>
      </c>
      <c r="H8" s="77" t="n">
        <f aca="false">IF($D$2=1,Лист2!K11,IF($D$2=2,Лист2!L11,IF($D$2=3,Лист2!M11,IF($D$2=4,Лист2!N11,IF(Лист3!$D$2=5,Лист2!O11,IF($D$2=6,Лист2!P11,IF($D$2=7,Лист2!Q11,0)))))))</f>
        <v>24.67</v>
      </c>
      <c r="I8" s="77" t="n">
        <f aca="false">IF($D$2=8,Лист2!R11,IF($D$2=9,Лист2!S11,IF($D$2=10,Лист2!T11,IF($D$2=11,Лист2!U11,IF(Лист3!$D$2=12,Лист2!V11,IF($D$2=13,Лист2!W11,IF($D$2=14,Лист2!X11,0)))))))</f>
        <v>0</v>
      </c>
      <c r="J8" s="77" t="n">
        <f aca="false">IF($D$2=15,Лист2!Y11,IF($D$2=16,Лист2!Z11,IF($D$2=17,Лист2!AA11,IF($D$2=18,Лист2!AB11,IF(Лист3!$D$2=19,Лист2!AC11,IF($D$2=20,Лист2!AD11,IF($D$2=21,Лист2!AE11,0)))))))</f>
        <v>0</v>
      </c>
      <c r="K8" s="77" t="n">
        <f aca="false">IF($D$2=22,Лист2!AF11,IF($D$2=23,Лист2!AG11,IF($D$2=24,Лист2!AH11,IF($D$2=25,Лист2!AI11,0))))</f>
        <v>0</v>
      </c>
      <c r="L8" s="37" t="n">
        <f aca="false">IF(H8&lt;&gt;0,H8,IF(I8&lt;&gt;0,I8,IF(J8&lt;&gt;0,J8,IF(K8&lt;&gt;0,K8))))</f>
        <v>24.67</v>
      </c>
    </row>
    <row r="9" customFormat="false" ht="12.75" hidden="false" customHeight="false" outlineLevel="0" collapsed="false">
      <c r="H9" s="77" t="n">
        <f aca="false">IF($D$2=1,Лист2!K12,IF($D$2=2,Лист2!L12,IF($D$2=3,Лист2!M12,IF($D$2=4,Лист2!N12,IF($D$2=5,Лист2!O12,IF($D$2=6,Лист2!P12,IF($D$2=7,Лист2!Q12,0)))))))</f>
        <v>15.28</v>
      </c>
      <c r="I9" s="77" t="n">
        <f aca="false">IF($D$2=8,Лист2!R12,IF($D$2=9,Лист2!S12,IF($D$2=10,Лист2!T12,IF($D$2=11,Лист2!U12,IF(Лист3!$D$2=12,Лист2!V12,IF($D$2=13,Лист2!W12,IF($D$2=14,Лист2!X12,0)))))))</f>
        <v>0</v>
      </c>
      <c r="J9" s="77" t="n">
        <f aca="false">IF($D$2=15,Лист2!Y12,IF($D$2=16,Лист2!Z12,IF($D$2=17,Лист2!AA12,IF($D$2=18,Лист2!AB12,IF(Лист3!$D$2=19,Лист2!AC12,IF($D$2=20,Лист2!AD12,IF($D$2=21,Лист2!AE12,0)))))))</f>
        <v>0</v>
      </c>
      <c r="K9" s="77" t="n">
        <f aca="false">IF($D$2=22,Лист2!AF12,IF($D$2=23,Лист2!AG12,IF($D$2=24,Лист2!AH12,IF($D$2=25,Лист2!AI12,0))))</f>
        <v>0</v>
      </c>
      <c r="L9" s="37" t="n">
        <f aca="false">IF(H9&lt;&gt;0,H9,IF(I9&lt;&gt;0,I9,IF(J9&lt;&gt;0,J9,IF(K9&lt;&gt;0,K9))))</f>
        <v>15.28</v>
      </c>
    </row>
    <row r="10" customFormat="false" ht="12.75" hidden="false" customHeight="false" outlineLevel="0" collapsed="false">
      <c r="G10" s="0" t="n">
        <f aca="false">Лист2!J13</f>
        <v>5</v>
      </c>
      <c r="H10" s="77" t="n">
        <f aca="false">IF($D$2=1,Лист2!K13,IF($D$2=2,Лист2!L13,IF($D$2=3,Лист2!M13,IF($D$2=4,Лист2!N13,IF(Лист3!$D$2=5,Лист2!O13,IF($D$2=6,Лист2!P13,IF($D$2=7,Лист2!Q13,0)))))))</f>
        <v>37.26</v>
      </c>
      <c r="I10" s="77" t="n">
        <f aca="false">IF($D$2=8,Лист2!R13,IF($D$2=9,Лист2!S13,IF($D$2=10,Лист2!T13,IF($D$2=11,Лист2!U13,IF(Лист3!$D$2=12,Лист2!V13,IF($D$2=13,Лист2!W13,IF($D$2=14,Лист2!X13,0)))))))</f>
        <v>0</v>
      </c>
      <c r="J10" s="77" t="n">
        <f aca="false">IF($D$2=15,Лист2!Y13,IF($D$2=16,Лист2!Z13,IF($D$2=17,Лист2!AA13,IF($D$2=18,Лист2!AB13,IF(Лист3!$D$2=19,Лист2!AC13,IF($D$2=20,Лист2!AD13,IF($D$2=21,Лист2!AE13,0)))))))</f>
        <v>0</v>
      </c>
      <c r="K10" s="77" t="n">
        <f aca="false">IF($D$2=22,Лист2!AF13,IF($D$2=23,Лист2!AG13,IF($D$2=24,Лист2!AH13,IF($D$2=25,Лист2!AI13,0))))</f>
        <v>0</v>
      </c>
      <c r="L10" s="37" t="n">
        <f aca="false">IF(H10&lt;&gt;0,H10,IF(I10&lt;&gt;0,I10,IF(J10&lt;&gt;0,J10,IF(K10&lt;&gt;0,K10))))</f>
        <v>37.26</v>
      </c>
    </row>
    <row r="11" customFormat="false" ht="12.75" hidden="false" customHeight="false" outlineLevel="0" collapsed="false">
      <c r="H11" s="77" t="n">
        <f aca="false">IF($D$2=1,Лист2!K14,IF($D$2=2,Лист2!L14,IF($D$2=3,Лист2!M14,IF($D$2=4,Лист2!N14,IF($D$2=5,Лист2!O14,IF($D$2=6,Лист2!P14,IF($D$2=7,Лист2!Q14,0)))))))</f>
        <v>23.08</v>
      </c>
      <c r="I11" s="77" t="n">
        <f aca="false">IF($D$2=8,Лист2!R14,IF($D$2=9,Лист2!S14,IF($D$2=10,Лист2!T14,IF($D$2=11,Лист2!U14,IF(Лист3!$D$2=12,Лист2!V14,IF($D$2=13,Лист2!W14,IF($D$2=14,Лист2!X14,0)))))))</f>
        <v>0</v>
      </c>
      <c r="J11" s="77" t="n">
        <f aca="false">IF($D$2=15,Лист2!Y14,IF($D$2=16,Лист2!Z14,IF($D$2=17,Лист2!AA14,IF($D$2=18,Лист2!AB14,IF(Лист3!$D$2=19,Лист2!AC14,IF($D$2=20,Лист2!AD14,IF($D$2=21,Лист2!AE14,0)))))))</f>
        <v>0</v>
      </c>
      <c r="K11" s="77" t="n">
        <f aca="false">IF($D$2=22,Лист2!AF14,IF($D$2=23,Лист2!AG14,IF($D$2=24,Лист2!AH14,IF($D$2=25,Лист2!AI14,0))))</f>
        <v>0</v>
      </c>
      <c r="L11" s="37" t="n">
        <f aca="false">IF(H11&lt;&gt;0,H11,IF(I11&lt;&gt;0,I11,IF(J11&lt;&gt;0,J11,IF(K11&lt;&gt;0,K11))))</f>
        <v>23.08</v>
      </c>
    </row>
    <row r="12" customFormat="false" ht="12.75" hidden="false" customHeight="false" outlineLevel="0" collapsed="false">
      <c r="G12" s="0" t="n">
        <f aca="false">Лист2!J15</f>
        <v>6</v>
      </c>
      <c r="H12" s="77" t="n">
        <f aca="false">IF($D$2=1,Лист2!K15,IF($D$2=2,Лист2!L15,IF($D$2=3,Лист2!M15,IF($D$2=4,Лист2!N15,IF(Лист3!$D$2=5,Лист2!O15,IF($D$2=6,Лист2!P15,IF($D$2=7,Лист2!Q15,0)))))))</f>
        <v>26.83</v>
      </c>
      <c r="I12" s="77" t="n">
        <f aca="false">IF($D$2=8,Лист2!R15,IF($D$2=9,Лист2!S15,IF($D$2=10,Лист2!T15,IF($D$2=11,Лист2!U15,IF(Лист3!$D$2=12,Лист2!V15,IF($D$2=13,Лист2!W15,IF($D$2=14,Лист2!X15,0)))))))</f>
        <v>0</v>
      </c>
      <c r="J12" s="77" t="n">
        <f aca="false">IF($D$2=15,Лист2!Y15,IF($D$2=16,Лист2!Z15,IF($D$2=17,Лист2!AA15,IF($D$2=18,Лист2!AB15,IF(Лист3!$D$2=19,Лист2!AC15,IF($D$2=20,Лист2!AD15,IF($D$2=21,Лист2!AE15,0)))))))</f>
        <v>0</v>
      </c>
      <c r="K12" s="77" t="n">
        <f aca="false">IF($D$2=22,Лист2!AF15,IF($D$2=23,Лист2!AG15,IF($D$2=24,Лист2!AH15,IF($D$2=25,Лист2!AI15,0))))</f>
        <v>0</v>
      </c>
      <c r="L12" s="37" t="n">
        <f aca="false">IF(H12&lt;&gt;0,H12,IF(I12&lt;&gt;0,I12,IF(J12&lt;&gt;0,J12,IF(K12&lt;&gt;0,K12))))</f>
        <v>26.83</v>
      </c>
    </row>
    <row r="13" customFormat="false" ht="12.75" hidden="false" customHeight="false" outlineLevel="0" collapsed="false">
      <c r="H13" s="77" t="n">
        <f aca="false">IF($D$2=1,Лист2!K16,IF($D$2=2,Лист2!L16,IF($D$2=3,Лист2!M16,IF($D$2=4,Лист2!N16,IF($D$2=5,Лист2!O16,IF($D$2=6,Лист2!P16,IF($D$2=7,Лист2!Q16,0)))))))</f>
        <v>16.62</v>
      </c>
      <c r="I13" s="77" t="n">
        <f aca="false">IF($D$2=8,Лист2!R16,IF($D$2=9,Лист2!S16,IF($D$2=10,Лист2!T16,IF($D$2=11,Лист2!U16,IF(Лист3!$D$2=12,Лист2!V16,IF($D$2=13,Лист2!W16,IF($D$2=14,Лист2!X16,0)))))))</f>
        <v>0</v>
      </c>
      <c r="J13" s="77" t="n">
        <f aca="false">IF($D$2=15,Лист2!Y16,IF($D$2=16,Лист2!Z16,IF($D$2=17,Лист2!AA16,IF($D$2=18,Лист2!AB16,IF(Лист3!$D$2=19,Лист2!AC16,IF($D$2=20,Лист2!AD16,IF($D$2=21,Лист2!AE16,0)))))))</f>
        <v>0</v>
      </c>
      <c r="K13" s="77" t="n">
        <f aca="false">IF($D$2=22,Лист2!AF16,IF($D$2=23,Лист2!AG16,IF($D$2=24,Лист2!AH16,IF($D$2=25,Лист2!AI16,0))))</f>
        <v>0</v>
      </c>
      <c r="L13" s="37" t="n">
        <f aca="false">IF(H13&lt;&gt;0,H13,IF(I13&lt;&gt;0,I13,IF(J13&lt;&gt;0,J13,IF(K13&lt;&gt;0,K13))))</f>
        <v>16.62</v>
      </c>
    </row>
    <row r="14" customFormat="false" ht="12.75" hidden="false" customHeight="false" outlineLevel="0" collapsed="false">
      <c r="G14" s="0" t="n">
        <f aca="false">Лист2!J17</f>
        <v>7</v>
      </c>
      <c r="H14" s="77" t="n">
        <f aca="false">IF($D$2=1,Лист2!K17,IF($D$2=2,Лист2!L17,IF($D$2=3,Лист2!M17,IF($D$2=4,Лист2!N17,IF(Лист3!$D$2=5,Лист2!O17,IF($D$2=6,Лист2!P17,IF($D$2=7,Лист2!Q17,0)))))))</f>
        <v>10.2</v>
      </c>
      <c r="I14" s="77" t="n">
        <f aca="false">IF($D$2=8,Лист2!R17,IF($D$2=9,Лист2!S17,IF($D$2=10,Лист2!T17,IF($D$2=11,Лист2!U17,IF(Лист3!$D$2=12,Лист2!V17,IF($D$2=13,Лист2!W17,IF($D$2=14,Лист2!X17,0)))))))</f>
        <v>0</v>
      </c>
      <c r="J14" s="77" t="n">
        <f aca="false">IF($D$2=15,Лист2!Y17,IF($D$2=16,Лист2!Z17,IF($D$2=17,Лист2!AA17,IF($D$2=18,Лист2!AB17,IF(Лист3!$D$2=19,Лист2!AC17,IF($D$2=20,Лист2!AD17,IF($D$2=21,Лист2!AE17,0)))))))</f>
        <v>0</v>
      </c>
      <c r="K14" s="77" t="n">
        <f aca="false">IF($D$2=22,Лист2!AF17,IF($D$2=23,Лист2!AG17,IF($D$2=24,Лист2!AH17,IF($D$2=25,Лист2!AI17,0))))</f>
        <v>0</v>
      </c>
      <c r="L14" s="37" t="n">
        <f aca="false">IF(H14&lt;&gt;0,H14,IF(I14&lt;&gt;0,I14,IF(J14&lt;&gt;0,J14,IF(K14&lt;&gt;0,K14))))</f>
        <v>10.2</v>
      </c>
    </row>
    <row r="15" customFormat="false" ht="12.75" hidden="false" customHeight="false" outlineLevel="0" collapsed="false">
      <c r="H15" s="77" t="n">
        <f aca="false">IF($D$2=1,Лист2!K18,IF($D$2=2,Лист2!L18,IF($D$2=3,Лист2!M18,IF($D$2=4,Лист2!N18,IF($D$2=5,Лист2!O18,IF($D$2=6,Лист2!P18,IF($D$2=7,Лист2!Q18,0)))))))</f>
        <v>6.32</v>
      </c>
      <c r="I15" s="77" t="n">
        <f aca="false">IF($D$2=8,Лист2!R18,IF($D$2=9,Лист2!S18,IF($D$2=10,Лист2!T18,IF($D$2=11,Лист2!U18,IF(Лист3!$D$2=12,Лист2!V18,IF($D$2=13,Лист2!W18,IF($D$2=14,Лист2!X18,0)))))))</f>
        <v>0</v>
      </c>
      <c r="J15" s="77" t="n">
        <f aca="false">IF($D$2=15,Лист2!Y18,IF($D$2=16,Лист2!Z18,IF($D$2=17,Лист2!AA18,IF($D$2=18,Лист2!AB18,IF(Лист3!$D$2=19,Лист2!AC18,IF($D$2=20,Лист2!AD18,IF($D$2=21,Лист2!AE18,0)))))))</f>
        <v>0</v>
      </c>
      <c r="K15" s="77" t="n">
        <f aca="false">IF($D$2=22,Лист2!AF18,IF($D$2=23,Лист2!AG18,IF($D$2=24,Лист2!AH18,IF($D$2=25,Лист2!AI18,0))))</f>
        <v>0</v>
      </c>
      <c r="L15" s="37" t="n">
        <f aca="false">IF(H15&lt;&gt;0,H15,IF(I15&lt;&gt;0,I15,IF(J15&lt;&gt;0,J15,IF(K15&lt;&gt;0,K15))))</f>
        <v>6.32</v>
      </c>
    </row>
    <row r="16" customFormat="false" ht="12.75" hidden="false" customHeight="false" outlineLevel="0" collapsed="false">
      <c r="G16" s="0" t="n">
        <f aca="false">Лист2!J19</f>
        <v>8</v>
      </c>
      <c r="H16" s="77" t="n">
        <f aca="false">IF($D$2=1,Лист2!K19,IF($D$2=2,Лист2!L19,IF($D$2=3,Лист2!M19,IF($D$2=4,Лист2!N19,IF(Лист3!$D$2=5,Лист2!O19,IF($D$2=6,Лист2!P19,IF($D$2=7,Лист2!Q19,0)))))))</f>
        <v>14.79</v>
      </c>
      <c r="I16" s="77" t="n">
        <f aca="false">IF($D$2=8,Лист2!R19,IF($D$2=9,Лист2!S19,IF($D$2=10,Лист2!T19,IF($D$2=11,Лист2!U19,IF(Лист3!$D$2=12,Лист2!V19,IF($D$2=13,Лист2!W19,IF($D$2=14,Лист2!X19,0)))))))</f>
        <v>0</v>
      </c>
      <c r="J16" s="77" t="n">
        <f aca="false">IF($D$2=15,Лист2!Y19,IF($D$2=16,Лист2!Z19,IF($D$2=17,Лист2!AA19,IF($D$2=18,Лист2!AB19,IF(Лист3!$D$2=19,Лист2!AC19,IF($D$2=20,Лист2!AD19,IF($D$2=21,Лист2!AE19,0)))))))</f>
        <v>0</v>
      </c>
      <c r="K16" s="77" t="n">
        <f aca="false">IF($D$2=22,Лист2!AF19,IF($D$2=23,Лист2!AG19,IF($D$2=24,Лист2!AH19,IF($D$2=25,Лист2!AI19,0))))</f>
        <v>0</v>
      </c>
      <c r="L16" s="37" t="n">
        <f aca="false">IF(H16&lt;&gt;0,H16,IF(I16&lt;&gt;0,I16,IF(J16&lt;&gt;0,J16,IF(K16&lt;&gt;0,K16))))</f>
        <v>14.79</v>
      </c>
    </row>
    <row r="17" customFormat="false" ht="12.75" hidden="false" customHeight="false" outlineLevel="0" collapsed="false">
      <c r="H17" s="77" t="n">
        <f aca="false">IF($D$2=1,Лист2!K20,IF($D$2=2,Лист2!L20,IF($D$2=3,Лист2!M20,IF($D$2=4,Лист2!N20,IF($D$2=5,Лист2!O20,IF($D$2=6,Лист2!P20,IF($D$2=7,Лист2!Q20,0)))))))</f>
        <v>9.17</v>
      </c>
      <c r="I17" s="77" t="n">
        <f aca="false">IF($D$2=8,Лист2!R20,IF($D$2=9,Лист2!S20,IF($D$2=10,Лист2!T20,IF($D$2=11,Лист2!U20,IF(Лист3!$D$2=12,Лист2!V20,IF($D$2=13,Лист2!W20,IF($D$2=14,Лист2!X20,0)))))))</f>
        <v>0</v>
      </c>
      <c r="J17" s="77" t="n">
        <f aca="false">IF($D$2=15,Лист2!Y20,IF($D$2=16,Лист2!Z20,IF($D$2=17,Лист2!AA20,IF($D$2=18,Лист2!AB20,IF(Лист3!$D$2=19,Лист2!AC20,IF($D$2=20,Лист2!AD20,IF($D$2=21,Лист2!AE20,0)))))))</f>
        <v>0</v>
      </c>
      <c r="K17" s="77" t="n">
        <f aca="false">IF($D$2=22,Лист2!AF20,IF($D$2=23,Лист2!AG20,IF($D$2=24,Лист2!AH20,IF($D$2=25,Лист2!AI20,0))))</f>
        <v>0</v>
      </c>
      <c r="L17" s="37" t="n">
        <f aca="false">IF(H17&lt;&gt;0,H17,IF(I17&lt;&gt;0,I17,IF(J17&lt;&gt;0,J17,IF(K17&lt;&gt;0,K17))))</f>
        <v>9.17</v>
      </c>
    </row>
    <row r="18" customFormat="false" ht="12.75" hidden="false" customHeight="false" outlineLevel="0" collapsed="false">
      <c r="G18" s="0" t="n">
        <f aca="false">Лист2!J21</f>
        <v>9</v>
      </c>
      <c r="H18" s="77" t="n">
        <f aca="false">IF($D$2=1,Лист2!K21,IF($D$2=2,Лист2!L21,IF($D$2=3,Лист2!M21,IF($D$2=4,Лист2!N21,IF(Лист3!$D$2=5,Лист2!O21,IF($D$2=6,Лист2!P21,IF($D$2=7,Лист2!Q21,0)))))))</f>
        <v>29.88</v>
      </c>
      <c r="I18" s="77" t="n">
        <f aca="false">IF($D$2=8,Лист2!R21,IF($D$2=9,Лист2!S21,IF($D$2=10,Лист2!T21,IF($D$2=11,Лист2!U21,IF(Лист3!$D$2=12,Лист2!V21,IF($D$2=13,Лист2!W21,IF($D$2=14,Лист2!X21,0)))))))</f>
        <v>0</v>
      </c>
      <c r="J18" s="77" t="n">
        <f aca="false">IF($D$2=15,Лист2!Y21,IF($D$2=16,Лист2!Z21,IF($D$2=17,Лист2!AA21,IF($D$2=18,Лист2!AB21,IF(Лист3!$D$2=19,Лист2!AC21,IF($D$2=20,Лист2!AD21,IF($D$2=21,Лист2!AE21,0)))))))</f>
        <v>0</v>
      </c>
      <c r="K18" s="77" t="n">
        <f aca="false">IF($D$2=22,Лист2!AF21,IF($D$2=23,Лист2!AG21,IF($D$2=24,Лист2!AH21,IF($D$2=25,Лист2!AI21,0))))</f>
        <v>0</v>
      </c>
      <c r="L18" s="37" t="n">
        <f aca="false">IF(H18&lt;&gt;0,H18,IF(I18&lt;&gt;0,I18,IF(J18&lt;&gt;0,J18,IF(K18&lt;&gt;0,K18))))</f>
        <v>29.88</v>
      </c>
    </row>
    <row r="19" customFormat="false" ht="12.75" hidden="false" customHeight="false" outlineLevel="0" collapsed="false">
      <c r="H19" s="77" t="n">
        <f aca="false">IF($D$2=1,Лист2!K22,IF($D$2=2,Лист2!L22,IF($D$2=3,Лист2!M22,IF($D$2=4,Лист2!N22,IF($D$2=5,Лист2!O22,IF($D$2=6,Лист2!P22,IF($D$2=7,Лист2!Q22,0)))))))</f>
        <v>18.53</v>
      </c>
      <c r="I19" s="77" t="n">
        <f aca="false">IF($D$2=8,Лист2!R22,IF($D$2=9,Лист2!S22,IF($D$2=10,Лист2!T22,IF($D$2=11,Лист2!U22,IF(Лист3!$D$2=12,Лист2!V22,IF($D$2=13,Лист2!W22,IF($D$2=14,Лист2!X22,0)))))))</f>
        <v>0</v>
      </c>
      <c r="J19" s="77" t="n">
        <f aca="false">IF($D$2=15,Лист2!Y22,IF($D$2=16,Лист2!Z22,IF($D$2=17,Лист2!AA22,IF($D$2=18,Лист2!AB22,IF(Лист3!$D$2=19,Лист2!AC22,IF($D$2=20,Лист2!AD22,IF($D$2=21,Лист2!AE22,0)))))))</f>
        <v>0</v>
      </c>
      <c r="K19" s="77" t="n">
        <f aca="false">IF($D$2=22,Лист2!AF22,IF($D$2=23,Лист2!AG22,IF($D$2=24,Лист2!AH22,IF($D$2=25,Лист2!AI22,0))))</f>
        <v>0</v>
      </c>
      <c r="L19" s="37" t="n">
        <f aca="false">IF(H19&lt;&gt;0,H19,IF(I19&lt;&gt;0,I19,IF(J19&lt;&gt;0,J19,IF(K19&lt;&gt;0,K19))))</f>
        <v>18.53</v>
      </c>
    </row>
    <row r="20" customFormat="false" ht="12.75" hidden="false" customHeight="false" outlineLevel="0" collapsed="false">
      <c r="G20" s="0" t="n">
        <f aca="false">Лист2!J23</f>
        <v>10</v>
      </c>
      <c r="H20" s="77" t="n">
        <f aca="false">IF($D$2=1,Лист2!K23,IF($D$2=2,Лист2!L23,IF($D$2=3,Лист2!M23,IF($D$2=4,Лист2!N23,IF(Лист3!$D$2=5,Лист2!O23,IF($D$2=6,Лист2!P23,IF($D$2=7,Лист2!Q23,0)))))))</f>
        <v>9.87</v>
      </c>
      <c r="I20" s="77" t="n">
        <f aca="false">IF($D$2=8,Лист2!R23,IF($D$2=9,Лист2!S23,IF($D$2=10,Лист2!T23,IF($D$2=11,Лист2!U23,IF(Лист3!$D$2=12,Лист2!V23,IF($D$2=13,Лист2!W23,IF($D$2=14,Лист2!X23,0)))))))</f>
        <v>0</v>
      </c>
      <c r="J20" s="77" t="n">
        <f aca="false">IF($D$2=15,Лист2!Y23,IF($D$2=16,Лист2!Z23,IF($D$2=17,Лист2!AA23,IF($D$2=18,Лист2!AB23,IF(Лист3!$D$2=19,Лист2!AC23,IF($D$2=20,Лист2!AD23,IF($D$2=21,Лист2!AE23,0)))))))</f>
        <v>0</v>
      </c>
      <c r="K20" s="77" t="n">
        <f aca="false">IF($D$2=22,Лист2!AF23,IF($D$2=23,Лист2!AG23,IF($D$2=24,Лист2!AH23,IF($D$2=25,Лист2!AI23,0))))</f>
        <v>0</v>
      </c>
      <c r="L20" s="37" t="n">
        <f aca="false">IF(H20&lt;&gt;0,H20,IF(I20&lt;&gt;0,I20,IF(J20&lt;&gt;0,J20,IF(K20&lt;&gt;0,K20))))</f>
        <v>9.87</v>
      </c>
    </row>
    <row r="21" customFormat="false" ht="12.75" hidden="false" customHeight="false" outlineLevel="0" collapsed="false">
      <c r="H21" s="77" t="n">
        <f aca="false">IF($D$2=1,Лист2!K24,IF($D$2=2,Лист2!L24,IF($D$2=3,Лист2!M24,IF($D$2=4,Лист2!N24,IF($D$2=5,Лист2!O24,IF($D$2=6,Лист2!P24,IF($D$2=7,Лист2!Q24,0)))))))</f>
        <v>6.12</v>
      </c>
      <c r="I21" s="77" t="n">
        <f aca="false">IF($D$2=8,Лист2!R24,IF($D$2=9,Лист2!S24,IF($D$2=10,Лист2!T24,IF($D$2=11,Лист2!U24,IF(Лист3!$D$2=12,Лист2!V24,IF($D$2=13,Лист2!W24,IF($D$2=14,Лист2!X24,0)))))))</f>
        <v>0</v>
      </c>
      <c r="J21" s="77" t="n">
        <f aca="false">IF($D$2=15,Лист2!Y24,IF($D$2=16,Лист2!Z24,IF($D$2=17,Лист2!AA24,IF($D$2=18,Лист2!AB24,IF(Лист3!$D$2=19,Лист2!AC24,IF($D$2=20,Лист2!AD24,IF($D$2=21,Лист2!AE24,0)))))))</f>
        <v>0</v>
      </c>
      <c r="K21" s="77" t="n">
        <f aca="false">IF($D$2=22,Лист2!AF24,IF($D$2=23,Лист2!AG24,IF($D$2=24,Лист2!AH24,IF($D$2=25,Лист2!AI24,0))))</f>
        <v>0</v>
      </c>
      <c r="L21" s="37" t="n">
        <f aca="false">IF(H21&lt;&gt;0,H21,IF(I21&lt;&gt;0,I21,IF(J21&lt;&gt;0,J21,IF(K21&lt;&gt;0,K21))))</f>
        <v>6.12</v>
      </c>
    </row>
    <row r="22" customFormat="false" ht="12.75" hidden="false" customHeight="false" outlineLevel="0" collapsed="false">
      <c r="G22" s="0" t="n">
        <f aca="false">Лист2!J25</f>
        <v>11</v>
      </c>
      <c r="H22" s="77" t="n">
        <f aca="false">IF($D$2=1,Лист2!K25,IF($D$2=2,Лист2!L25,IF($D$2=3,Лист2!M25,IF($D$2=4,Лист2!N25,IF(Лист3!$D$2=5,Лист2!O25,IF($D$2=6,Лист2!P25,IF($D$2=7,Лист2!Q25,0)))))))</f>
        <v>14.32</v>
      </c>
      <c r="I22" s="77" t="n">
        <f aca="false">IF($D$2=8,Лист2!R25,IF($D$2=9,Лист2!S25,IF($D$2=10,Лист2!T25,IF($D$2=11,Лист2!U25,IF(Лист3!$D$2=12,Лист2!V25,IF($D$2=13,Лист2!W25,IF($D$2=14,Лист2!X25,0)))))))</f>
        <v>0</v>
      </c>
      <c r="J22" s="77" t="n">
        <f aca="false">IF($D$2=15,Лист2!Y25,IF($D$2=16,Лист2!Z25,IF($D$2=17,Лист2!AA25,IF($D$2=18,Лист2!AB25,IF(Лист3!$D$2=19,Лист2!AC25,IF($D$2=20,Лист2!AD25,IF($D$2=21,Лист2!AE25,0)))))))</f>
        <v>0</v>
      </c>
      <c r="K22" s="77" t="n">
        <f aca="false">IF($D$2=22,Лист2!AF25,IF($D$2=23,Лист2!AG25,IF($D$2=24,Лист2!AH25,IF($D$2=25,Лист2!AI25,0))))</f>
        <v>0</v>
      </c>
      <c r="L22" s="37" t="n">
        <f aca="false">IF(H22&lt;&gt;0,H22,IF(I22&lt;&gt;0,I22,IF(J22&lt;&gt;0,J22,IF(K22&lt;&gt;0,K22))))</f>
        <v>14.32</v>
      </c>
    </row>
    <row r="23" customFormat="false" ht="12.75" hidden="false" customHeight="false" outlineLevel="0" collapsed="false">
      <c r="H23" s="77" t="n">
        <f aca="false">IF($D$2=1,Лист2!K26,IF($D$2=2,Лист2!L26,IF($D$2=3,Лист2!M26,IF($D$2=4,Лист2!N26,IF($D$2=5,Лист2!O26,IF($D$2=6,Лист2!P26,IF($D$2=7,Лист2!Q26,0)))))))</f>
        <v>8.88</v>
      </c>
      <c r="I23" s="77" t="n">
        <f aca="false">IF($D$2=8,Лист2!R26,IF($D$2=9,Лист2!S26,IF($D$2=10,Лист2!T26,IF($D$2=11,Лист2!U26,IF(Лист3!$D$2=12,Лист2!V26,IF($D$2=13,Лист2!W26,IF($D$2=14,Лист2!X26,0)))))))</f>
        <v>0</v>
      </c>
      <c r="J23" s="77" t="n">
        <f aca="false">IF($D$2=15,Лист2!Y26,IF($D$2=16,Лист2!Z26,IF($D$2=17,Лист2!AA26,IF($D$2=18,Лист2!AB26,IF(Лист3!$D$2=19,Лист2!AC26,IF($D$2=20,Лист2!AD26,IF($D$2=21,Лист2!AE26,0)))))))</f>
        <v>0</v>
      </c>
      <c r="K23" s="77" t="n">
        <f aca="false">IF($D$2=22,Лист2!AF26,IF($D$2=23,Лист2!AG26,IF($D$2=24,Лист2!AH26,IF($D$2=25,Лист2!AI26,0))))</f>
        <v>0</v>
      </c>
      <c r="L23" s="37" t="n">
        <f aca="false">IF(H23&lt;&gt;0,H23,IF(I23&lt;&gt;0,I23,IF(J23&lt;&gt;0,J23,IF(K23&lt;&gt;0,K23))))</f>
        <v>8.88</v>
      </c>
    </row>
    <row r="24" customFormat="false" ht="12.75" hidden="false" customHeight="false" outlineLevel="0" collapsed="false">
      <c r="G24" s="0" t="n">
        <f aca="false">Лист2!J27</f>
        <v>12</v>
      </c>
      <c r="H24" s="77" t="n">
        <f aca="false">IF($D$2=1,Лист2!K27,IF($D$2=2,Лист2!L27,IF($D$2=3,Лист2!M27,IF($D$2=4,Лист2!N27,IF(Лист3!$D$2=5,Лист2!O27,IF($D$2=6,Лист2!P27,IF($D$2=7,Лист2!Q27,0)))))))</f>
        <v>24.06</v>
      </c>
      <c r="I24" s="77" t="n">
        <f aca="false">IF($D$2=8,Лист2!R27,IF($D$2=9,Лист2!S27,IF($D$2=10,Лист2!T27,IF($D$2=11,Лист2!U27,IF(Лист3!$D$2=12,Лист2!V27,IF($D$2=13,Лист2!W27,IF($D$2=14,Лист2!X27,0)))))))</f>
        <v>0</v>
      </c>
      <c r="J24" s="77" t="n">
        <f aca="false">IF($D$2=15,Лист2!Y27,IF($D$2=16,Лист2!Z27,IF($D$2=17,Лист2!AA27,IF($D$2=18,Лист2!AB27,IF(Лист3!$D$2=19,Лист2!AC27,IF($D$2=20,Лист2!AD27,IF($D$2=21,Лист2!AE27,0)))))))</f>
        <v>0</v>
      </c>
      <c r="K24" s="77" t="n">
        <f aca="false">IF($D$2=22,Лист2!AF27,IF($D$2=23,Лист2!AG27,IF($D$2=24,Лист2!AH27,IF($D$2=25,Лист2!AI27,0))))</f>
        <v>0</v>
      </c>
      <c r="L24" s="37" t="n">
        <f aca="false">IF(H24&lt;&gt;0,H24,IF(I24&lt;&gt;0,I24,IF(J24&lt;&gt;0,J24,IF(K24&lt;&gt;0,K24))))</f>
        <v>24.06</v>
      </c>
    </row>
    <row r="25" customFormat="false" ht="12.75" hidden="false" customHeight="false" outlineLevel="0" collapsed="false">
      <c r="H25" s="77" t="n">
        <f aca="false">IF($D$2=1,Лист2!K28,IF($D$2=2,Лист2!L28,IF($D$2=3,Лист2!M28,IF($D$2=4,Лист2!N28,IF($D$2=5,Лист2!O28,IF($D$2=6,Лист2!P28,IF($D$2=7,Лист2!Q28,0)))))))</f>
        <v>14.92</v>
      </c>
      <c r="I25" s="77" t="n">
        <f aca="false">IF($D$2=8,Лист2!R28,IF($D$2=9,Лист2!S28,IF($D$2=10,Лист2!T28,IF($D$2=11,Лист2!U28,IF(Лист3!$D$2=12,Лист2!V28,IF($D$2=13,Лист2!W28,IF($D$2=14,Лист2!X28,0)))))))</f>
        <v>0</v>
      </c>
      <c r="J25" s="77" t="n">
        <f aca="false">IF($D$2=15,Лист2!Y28,IF($D$2=16,Лист2!Z28,IF($D$2=17,Лист2!AA28,IF($D$2=18,Лист2!AB28,IF(Лист3!$D$2=19,Лист2!AC28,IF($D$2=20,Лист2!AD28,IF($D$2=21,Лист2!AE28,0)))))))</f>
        <v>0</v>
      </c>
      <c r="K25" s="77" t="n">
        <f aca="false">IF($D$2=22,Лист2!AF28,IF($D$2=23,Лист2!AG28,IF($D$2=24,Лист2!AH28,IF($D$2=25,Лист2!AI28,0))))</f>
        <v>0</v>
      </c>
      <c r="L25" s="37" t="n">
        <f aca="false">IF(H25&lt;&gt;0,H25,IF(I25&lt;&gt;0,I25,IF(J25&lt;&gt;0,J25,IF(K25&lt;&gt;0,K25))))</f>
        <v>14.92</v>
      </c>
    </row>
    <row r="26" customFormat="false" ht="12.75" hidden="false" customHeight="false" outlineLevel="0" collapsed="false">
      <c r="G26" s="0" t="n">
        <f aca="false">Лист2!J29</f>
        <v>13</v>
      </c>
      <c r="H26" s="77" t="n">
        <f aca="false">IF($D$2=1,Лист2!K29,IF($D$2=2,Лист2!L29,IF($D$2=3,Лист2!M29,IF($D$2=4,Лист2!N29,IF(Лист3!$D$2=5,Лист2!O29,IF($D$2=6,Лист2!P29,IF($D$2=7,Лист2!Q29,0)))))))</f>
        <v>30.08</v>
      </c>
      <c r="I26" s="77" t="n">
        <f aca="false">IF($D$2=8,Лист2!R29,IF($D$2=9,Лист2!S29,IF($D$2=10,Лист2!T29,IF($D$2=11,Лист2!U29,IF(Лист3!$D$2=12,Лист2!V29,IF($D$2=13,Лист2!W29,IF($D$2=14,Лист2!X29,0)))))))</f>
        <v>0</v>
      </c>
      <c r="J26" s="77" t="n">
        <f aca="false">IF($D$2=15,Лист2!Y29,IF($D$2=16,Лист2!Z29,IF($D$2=17,Лист2!AA29,IF($D$2=18,Лист2!AB29,IF(Лист3!$D$2=19,Лист2!AC29,IF($D$2=20,Лист2!AD29,IF($D$2=21,Лист2!AE29,0)))))))</f>
        <v>0</v>
      </c>
      <c r="K26" s="77" t="n">
        <f aca="false">IF($D$2=22,Лист2!AF29,IF($D$2=23,Лист2!AG29,IF($D$2=24,Лист2!AH29,IF($D$2=25,Лист2!AI29,0))))</f>
        <v>0</v>
      </c>
      <c r="L26" s="37" t="n">
        <f aca="false">IF(H26&lt;&gt;0,H26,IF(I26&lt;&gt;0,I26,IF(J26&lt;&gt;0,J26,IF(K26&lt;&gt;0,K26))))</f>
        <v>30.08</v>
      </c>
    </row>
    <row r="27" customFormat="false" ht="12.75" hidden="false" customHeight="false" outlineLevel="0" collapsed="false">
      <c r="H27" s="77" t="n">
        <f aca="false">IF($D$2=1,Лист2!K30,IF($D$2=2,Лист2!L30,IF($D$2=3,Лист2!M30,IF($D$2=4,Лист2!N30,IF($D$2=5,Лист2!O30,IF($D$2=6,Лист2!P30,IF($D$2=7,Лист2!Q30,0)))))))</f>
        <v>18.65</v>
      </c>
      <c r="I27" s="77" t="n">
        <f aca="false">IF($D$2=8,Лист2!R30,IF($D$2=9,Лист2!S30,IF($D$2=10,Лист2!T30,IF($D$2=11,Лист2!U30,IF(Лист3!$D$2=12,Лист2!V30,IF($D$2=13,Лист2!W30,IF($D$2=14,Лист2!X30,0)))))))</f>
        <v>0</v>
      </c>
      <c r="J27" s="77" t="n">
        <f aca="false">IF($D$2=15,Лист2!Y30,IF($D$2=16,Лист2!Z30,IF($D$2=17,Лист2!AA30,IF($D$2=18,Лист2!AB30,IF(Лист3!$D$2=19,Лист2!AC30,IF($D$2=20,Лист2!AD30,IF($D$2=21,Лист2!AE30,0)))))))</f>
        <v>0</v>
      </c>
      <c r="K27" s="77" t="n">
        <f aca="false">IF($D$2=22,Лист2!AF30,IF($D$2=23,Лист2!AG30,IF($D$2=24,Лист2!AH30,IF($D$2=25,Лист2!AI30,0))))</f>
        <v>0</v>
      </c>
      <c r="L27" s="37" t="n">
        <f aca="false">IF(H27&lt;&gt;0,H27,IF(I27&lt;&gt;0,I27,IF(J27&lt;&gt;0,J27,IF(K27&lt;&gt;0,K27))))</f>
        <v>18.65</v>
      </c>
    </row>
    <row r="28" customFormat="false" ht="12.75" hidden="false" customHeight="false" outlineLevel="0" collapsed="false">
      <c r="G28" s="0" t="n">
        <f aca="false">Лист2!J31</f>
        <v>14</v>
      </c>
      <c r="H28" s="77" t="n">
        <f aca="false">IF($D$2=1,Лист2!K31,IF($D$2=2,Лист2!L31,IF($D$2=3,Лист2!M31,IF($D$2=4,Лист2!N31,IF(Лист3!$D$2=5,Лист2!O31,IF($D$2=6,Лист2!P31,IF($D$2=7,Лист2!Q31,0)))))))</f>
        <v>31.59</v>
      </c>
      <c r="I28" s="77" t="n">
        <f aca="false">IF($D$2=8,Лист2!R31,IF($D$2=9,Лист2!S31,IF($D$2=10,Лист2!T31,IF($D$2=11,Лист2!U31,IF(Лист3!$D$2=12,Лист2!V31,IF($D$2=13,Лист2!W31,IF($D$2=14,Лист2!X31,0)))))))</f>
        <v>0</v>
      </c>
      <c r="J28" s="77" t="n">
        <f aca="false">IF($D$2=15,Лист2!Y31,IF($D$2=16,Лист2!Z31,IF($D$2=17,Лист2!AA31,IF($D$2=18,Лист2!AB31,IF(Лист3!$D$2=19,Лист2!AC31,IF($D$2=20,Лист2!AD31,IF($D$2=21,Лист2!AE31,0)))))))</f>
        <v>0</v>
      </c>
      <c r="K28" s="77" t="n">
        <f aca="false">IF($D$2=22,Лист2!AF31,IF($D$2=23,Лист2!AG31,IF($D$2=24,Лист2!AH31,IF($D$2=25,Лист2!AI31,0))))</f>
        <v>0</v>
      </c>
      <c r="L28" s="37" t="n">
        <f aca="false">IF(H28&lt;&gt;0,H28,IF(I28&lt;&gt;0,I28,IF(J28&lt;&gt;0,J28,IF(K28&lt;&gt;0,K28))))</f>
        <v>31.59</v>
      </c>
    </row>
    <row r="29" customFormat="false" ht="12.75" hidden="false" customHeight="false" outlineLevel="0" collapsed="false">
      <c r="H29" s="77" t="n">
        <f aca="false">IF($D$2=1,Лист2!K32,IF($D$2=2,Лист2!L32,IF($D$2=3,Лист2!M32,IF($D$2=4,Лист2!N32,IF($D$2=5,Лист2!O32,IF($D$2=6,Лист2!P32,IF($D$2=7,Лист2!Q32,0)))))))</f>
        <v>19.59</v>
      </c>
      <c r="I29" s="77" t="n">
        <f aca="false">IF($D$2=8,Лист2!R32,IF($D$2=9,Лист2!S32,IF($D$2=10,Лист2!T32,IF($D$2=11,Лист2!U32,IF(Лист3!$D$2=12,Лист2!V32,IF($D$2=13,Лист2!W32,IF($D$2=14,Лист2!X32,0)))))))</f>
        <v>0</v>
      </c>
      <c r="J29" s="77" t="n">
        <f aca="false">IF($D$2=15,Лист2!Y32,IF($D$2=16,Лист2!Z32,IF($D$2=17,Лист2!AA32,IF($D$2=18,Лист2!AB32,IF(Лист3!$D$2=19,Лист2!AC32,IF($D$2=20,Лист2!AD32,IF($D$2=21,Лист2!AE32,0)))))))</f>
        <v>0</v>
      </c>
      <c r="K29" s="77" t="n">
        <f aca="false">IF($D$2=22,Лист2!AF32,IF($D$2=23,Лист2!AG32,IF($D$2=24,Лист2!AH32,IF($D$2=25,Лист2!AI32,0))))</f>
        <v>0</v>
      </c>
      <c r="L29" s="37" t="n">
        <f aca="false">IF(H29&lt;&gt;0,H29,IF(I29&lt;&gt;0,I29,IF(J29&lt;&gt;0,J29,IF(K29&lt;&gt;0,K29))))</f>
        <v>19.59</v>
      </c>
    </row>
    <row r="30" customFormat="false" ht="12.75" hidden="false" customHeight="false" outlineLevel="0" collapsed="false">
      <c r="G30" s="0" t="n">
        <f aca="false">Лист2!J33</f>
        <v>15</v>
      </c>
      <c r="H30" s="77" t="n">
        <f aca="false">IF($D$2=1,Лист2!K33,IF($D$2=2,Лист2!L33,IF($D$2=3,Лист2!M33,IF($D$2=4,Лист2!N33,IF(Лист3!$D$2=5,Лист2!O33,IF($D$2=6,Лист2!P33,IF($D$2=7,Лист2!Q33,0)))))))</f>
        <v>28.12</v>
      </c>
      <c r="I30" s="77" t="n">
        <f aca="false">IF($D$2=8,Лист2!R33,IF($D$2=9,Лист2!S33,IF($D$2=10,Лист2!T33,IF($D$2=11,Лист2!U33,IF(Лист3!$D$2=12,Лист2!V33,IF($D$2=13,Лист2!W33,IF($D$2=14,Лист2!X33,0)))))))</f>
        <v>0</v>
      </c>
      <c r="J30" s="77" t="n">
        <f aca="false">IF($D$2=15,Лист2!Y33,IF($D$2=16,Лист2!Z33,IF($D$2=17,Лист2!AA33,IF($D$2=18,Лист2!AB33,IF(Лист3!$D$2=19,Лист2!AC33,IF($D$2=20,Лист2!AD33,IF($D$2=21,Лист2!AE33,0)))))))</f>
        <v>0</v>
      </c>
      <c r="K30" s="77" t="n">
        <f aca="false">IF($D$2=22,Лист2!AF33,IF($D$2=23,Лист2!AG33,IF($D$2=24,Лист2!AH33,IF($D$2=25,Лист2!AI33,0))))</f>
        <v>0</v>
      </c>
      <c r="L30" s="37" t="n">
        <f aca="false">IF(H30&lt;&gt;0,H30,IF(I30&lt;&gt;0,I30,IF(J30&lt;&gt;0,J30,IF(K30&lt;&gt;0,K30))))</f>
        <v>28.12</v>
      </c>
    </row>
    <row r="31" customFormat="false" ht="12.75" hidden="false" customHeight="false" outlineLevel="0" collapsed="false">
      <c r="H31" s="77" t="n">
        <f aca="false">IF($D$2=1,Лист2!K34,IF($D$2=2,Лист2!L34,IF($D$2=3,Лист2!M34,IF($D$2=4,Лист2!N34,IF($D$2=5,Лист2!O34,IF($D$2=6,Лист2!P34,IF($D$2=7,Лист2!Q34,0)))))))</f>
        <v>17.44</v>
      </c>
      <c r="I31" s="77" t="n">
        <f aca="false">IF($D$2=8,Лист2!R34,IF($D$2=9,Лист2!S34,IF($D$2=10,Лист2!T34,IF($D$2=11,Лист2!U34,IF(Лист3!$D$2=12,Лист2!V34,IF($D$2=13,Лист2!W34,IF($D$2=14,Лист2!X34,0)))))))</f>
        <v>0</v>
      </c>
      <c r="J31" s="77" t="n">
        <f aca="false">IF($D$2=15,Лист2!Y34,IF($D$2=16,Лист2!Z34,IF($D$2=17,Лист2!AA34,IF($D$2=18,Лист2!AB34,IF(Лист3!$D$2=19,Лист2!AC34,IF($D$2=20,Лист2!AD34,IF($D$2=21,Лист2!AE34,0)))))))</f>
        <v>0</v>
      </c>
      <c r="K31" s="77" t="n">
        <f aca="false">IF($D$2=22,Лист2!AF34,IF($D$2=23,Лист2!AG34,IF($D$2=24,Лист2!AH34,IF($D$2=25,Лист2!AI34,0))))</f>
        <v>0</v>
      </c>
      <c r="L31" s="37" t="n">
        <f aca="false">IF(H31&lt;&gt;0,H31,IF(I31&lt;&gt;0,I31,IF(J31&lt;&gt;0,J31,IF(K31&lt;&gt;0,K31))))</f>
        <v>17.44</v>
      </c>
    </row>
    <row r="32" customFormat="false" ht="12.75" hidden="false" customHeight="false" outlineLevel="0" collapsed="false">
      <c r="G32" s="0" t="n">
        <f aca="false">Лист2!J35</f>
        <v>16</v>
      </c>
      <c r="H32" s="77" t="n">
        <f aca="false">IF($D$2=1,Лист2!K35,IF($D$2=2,Лист2!L35,IF($D$2=3,Лист2!M35,IF($D$2=4,Лист2!N35,IF(Лист3!$D$2=5,Лист2!O35,IF($D$2=6,Лист2!P35,IF($D$2=7,Лист2!Q35,0)))))))</f>
        <v>18</v>
      </c>
      <c r="I32" s="77" t="n">
        <f aca="false">IF($D$2=8,Лист2!R35,IF($D$2=9,Лист2!S35,IF($D$2=10,Лист2!T35,IF($D$2=11,Лист2!U35,IF(Лист3!$D$2=12,Лист2!V35,IF($D$2=13,Лист2!W35,IF($D$2=14,Лист2!X35,0)))))))</f>
        <v>0</v>
      </c>
      <c r="J32" s="77" t="n">
        <f aca="false">IF($D$2=15,Лист2!Y35,IF($D$2=16,Лист2!Z35,IF($D$2=17,Лист2!AA35,IF($D$2=18,Лист2!AB35,IF(Лист3!$D$2=19,Лист2!AC35,IF($D$2=20,Лист2!AD35,IF($D$2=21,Лист2!AE35,0)))))))</f>
        <v>0</v>
      </c>
      <c r="K32" s="77" t="n">
        <f aca="false">IF($D$2=22,Лист2!AF35,IF($D$2=23,Лист2!AG35,IF($D$2=24,Лист2!AH35,IF($D$2=25,Лист2!AI35,0))))</f>
        <v>0</v>
      </c>
      <c r="L32" s="37" t="n">
        <f aca="false">IF(H32&lt;&gt;0,H32,IF(I32&lt;&gt;0,I32,IF(J32&lt;&gt;0,J32,IF(K32&lt;&gt;0,K32))))</f>
        <v>18</v>
      </c>
    </row>
    <row r="33" customFormat="false" ht="12.75" hidden="false" customHeight="false" outlineLevel="0" collapsed="false">
      <c r="H33" s="77" t="n">
        <f aca="false">IF($D$2=1,Лист2!K36,IF($D$2=2,Лист2!L36,IF($D$2=3,Лист2!M36,IF($D$2=4,Лист2!N36,IF($D$2=5,Лист2!O36,IF($D$2=6,Лист2!P36,IF($D$2=7,Лист2!Q36,0)))))))</f>
        <v>11.17</v>
      </c>
      <c r="I33" s="77" t="n">
        <f aca="false">IF($D$2=8,Лист2!R36,IF($D$2=9,Лист2!S36,IF($D$2=10,Лист2!T36,IF($D$2=11,Лист2!U36,IF(Лист3!$D$2=12,Лист2!V36,IF($D$2=13,Лист2!W36,IF($D$2=14,Лист2!X36,0)))))))</f>
        <v>0</v>
      </c>
      <c r="J33" s="77" t="n">
        <f aca="false">IF($D$2=15,Лист2!Y36,IF($D$2=16,Лист2!Z36,IF($D$2=17,Лист2!AA36,IF($D$2=18,Лист2!AB36,IF(Лист3!$D$2=19,Лист2!AC36,IF($D$2=20,Лист2!AD36,IF($D$2=21,Лист2!AE36,0)))))))</f>
        <v>0</v>
      </c>
      <c r="K33" s="77" t="n">
        <f aca="false">IF($D$2=22,Лист2!AF36,IF($D$2=23,Лист2!AG36,IF($D$2=24,Лист2!AH36,IF($D$2=25,Лист2!AI36,0))))</f>
        <v>0</v>
      </c>
      <c r="L33" s="37" t="n">
        <f aca="false">IF(H33&lt;&gt;0,H33,IF(I33&lt;&gt;0,I33,IF(J33&lt;&gt;0,J33,IF(K33&lt;&gt;0,K33))))</f>
        <v>11.17</v>
      </c>
    </row>
    <row r="34" customFormat="false" ht="12.75" hidden="false" customHeight="false" outlineLevel="0" collapsed="false">
      <c r="G34" s="0" t="n">
        <f aca="false">Лист2!J37</f>
        <v>17</v>
      </c>
      <c r="H34" s="77" t="n">
        <f aca="false">IF($D$2=1,Лист2!K37,IF($D$2=2,Лист2!L37,IF($D$2=3,Лист2!M37,IF($D$2=4,Лист2!N37,IF(Лист3!$D$2=5,Лист2!O37,IF($D$2=6,Лист2!P37,IF($D$2=7,Лист2!Q37,0)))))))</f>
        <v>29.52</v>
      </c>
      <c r="I34" s="77" t="n">
        <f aca="false">IF($D$2=8,Лист2!R37,IF($D$2=9,Лист2!S37,IF($D$2=10,Лист2!T37,IF($D$2=11,Лист2!U37,IF(Лист3!$D$2=12,Лист2!V37,IF($D$2=13,Лист2!W37,IF($D$2=14,Лист2!X37,0)))))))</f>
        <v>0</v>
      </c>
      <c r="J34" s="77" t="n">
        <f aca="false">IF($D$2=15,Лист2!Y37,IF($D$2=16,Лист2!Z37,IF($D$2=17,Лист2!AA37,IF($D$2=18,Лист2!AB37,IF(Лист3!$D$2=19,Лист2!AC37,IF($D$2=20,Лист2!AD37,IF($D$2=21,Лист2!AE37,0)))))))</f>
        <v>0</v>
      </c>
      <c r="K34" s="77" t="n">
        <f aca="false">IF($D$2=22,Лист2!AF37,IF($D$2=23,Лист2!AG37,IF($D$2=24,Лист2!AH37,IF($D$2=25,Лист2!AI37,0))))</f>
        <v>0</v>
      </c>
      <c r="L34" s="37" t="n">
        <f aca="false">IF(H34&lt;&gt;0,H34,IF(I34&lt;&gt;0,I34,IF(J34&lt;&gt;0,J34,IF(K34&lt;&gt;0,K34))))</f>
        <v>29.52</v>
      </c>
    </row>
    <row r="35" customFormat="false" ht="12.75" hidden="false" customHeight="false" outlineLevel="0" collapsed="false">
      <c r="H35" s="77" t="n">
        <f aca="false">IF($D$2=1,Лист2!K38,IF($D$2=2,Лист2!L38,IF($D$2=3,Лист2!M38,IF($D$2=4,Лист2!N38,IF($D$2=5,Лист2!O38,IF($D$2=6,Лист2!P38,IF($D$2=7,Лист2!Q38,0)))))))</f>
        <v>18.32</v>
      </c>
      <c r="I35" s="77" t="n">
        <f aca="false">IF($D$2=8,Лист2!R38,IF($D$2=9,Лист2!S38,IF($D$2=10,Лист2!T38,IF($D$2=11,Лист2!U38,IF(Лист3!$D$2=12,Лист2!V38,IF($D$2=13,Лист2!W38,IF($D$2=14,Лист2!X38,0)))))))</f>
        <v>0</v>
      </c>
      <c r="J35" s="77" t="n">
        <f aca="false">IF($D$2=15,Лист2!Y38,IF($D$2=16,Лист2!Z38,IF($D$2=17,Лист2!AA38,IF($D$2=18,Лист2!AB38,IF(Лист3!$D$2=19,Лист2!AC38,IF($D$2=20,Лист2!AD38,IF($D$2=21,Лист2!AE38,0)))))))</f>
        <v>0</v>
      </c>
      <c r="K35" s="77" t="n">
        <f aca="false">IF($D$2=22,Лист2!AF38,IF($D$2=23,Лист2!AG38,IF($D$2=24,Лист2!AH38,IF($D$2=25,Лист2!AI38,0))))</f>
        <v>0</v>
      </c>
      <c r="L35" s="37" t="n">
        <f aca="false">IF(H35&lt;&gt;0,H35,IF(I35&lt;&gt;0,I35,IF(J35&lt;&gt;0,J35,IF(K35&lt;&gt;0,K35))))</f>
        <v>18.32</v>
      </c>
    </row>
    <row r="36" customFormat="false" ht="12.75" hidden="false" customHeight="false" outlineLevel="0" collapsed="false">
      <c r="G36" s="0" t="n">
        <f aca="false">Лист2!J39</f>
        <v>18</v>
      </c>
      <c r="H36" s="77" t="n">
        <f aca="false">IF($D$2=1,Лист2!K39,IF($D$2=2,Лист2!L39,IF($D$2=3,Лист2!M39,IF($D$2=4,Лист2!N39,IF(Лист3!$D$2=5,Лист2!O39,IF($D$2=6,Лист2!P39,IF($D$2=7,Лист2!Q39,0)))))))</f>
        <v>4.14</v>
      </c>
      <c r="I36" s="77" t="n">
        <f aca="false">IF($D$2=8,Лист2!R39,IF($D$2=9,Лист2!S39,IF($D$2=10,Лист2!T39,IF($D$2=11,Лист2!U39,IF(Лист3!$D$2=12,Лист2!V39,IF($D$2=13,Лист2!W39,IF($D$2=14,Лист2!X39,0)))))))</f>
        <v>0</v>
      </c>
      <c r="J36" s="77" t="n">
        <f aca="false">IF($D$2=15,Лист2!Y39,IF($D$2=16,Лист2!Z39,IF($D$2=17,Лист2!AA39,IF($D$2=18,Лист2!AB39,IF(Лист3!$D$2=19,Лист2!AC39,IF($D$2=20,Лист2!AD39,IF($D$2=21,Лист2!AE39,0)))))))</f>
        <v>0</v>
      </c>
      <c r="K36" s="77" t="n">
        <f aca="false">IF($D$2=22,Лист2!AF39,IF($D$2=23,Лист2!AG39,IF($D$2=24,Лист2!AH39,IF($D$2=25,Лист2!AI39,0))))</f>
        <v>0</v>
      </c>
      <c r="L36" s="37" t="n">
        <f aca="false">IF(H36&lt;&gt;0,H36,IF(I36&lt;&gt;0,I36,IF(J36&lt;&gt;0,J36,IF(K36&lt;&gt;0,K36))))</f>
        <v>4.14</v>
      </c>
    </row>
    <row r="37" customFormat="false" ht="12.75" hidden="false" customHeight="false" outlineLevel="0" collapsed="false">
      <c r="H37" s="77" t="n">
        <f aca="false">IF($D$2=1,Лист2!K40,IF($D$2=2,Лист2!L40,IF($D$2=3,Лист2!M40,IF($D$2=4,Лист2!N40,IF($D$2=5,Лист2!O40,IF($D$2=6,Лист2!P40,IF($D$2=7,Лист2!Q40,0)))))))</f>
        <v>2.57</v>
      </c>
      <c r="I37" s="77" t="n">
        <f aca="false">IF($D$2=8,Лист2!R40,IF($D$2=9,Лист2!S40,IF($D$2=10,Лист2!T40,IF($D$2=11,Лист2!U40,IF(Лист3!$D$2=12,Лист2!V40,IF($D$2=13,Лист2!W40,IF($D$2=14,Лист2!X40,0)))))))</f>
        <v>0</v>
      </c>
      <c r="J37" s="77" t="n">
        <f aca="false">IF($D$2=15,Лист2!Y40,IF($D$2=16,Лист2!Z40,IF($D$2=17,Лист2!AA40,IF($D$2=18,Лист2!AB40,IF(Лист3!$D$2=19,Лист2!AC40,IF($D$2=20,Лист2!AD40,IF($D$2=21,Лист2!AE40,0)))))))</f>
        <v>0</v>
      </c>
      <c r="K37" s="77" t="n">
        <f aca="false">IF($D$2=22,Лист2!AF40,IF($D$2=23,Лист2!AG40,IF($D$2=24,Лист2!AH40,IF($D$2=25,Лист2!AI40,0))))</f>
        <v>0</v>
      </c>
      <c r="L37" s="37" t="n">
        <f aca="false">IF(H37&lt;&gt;0,H37,IF(I37&lt;&gt;0,I37,IF(J37&lt;&gt;0,J37,IF(K37&lt;&gt;0,K37))))</f>
        <v>2.57</v>
      </c>
    </row>
    <row r="38" customFormat="false" ht="12.75" hidden="false" customHeight="false" outlineLevel="0" collapsed="false">
      <c r="G38" s="0" t="n">
        <f aca="false">Лист2!J41</f>
        <v>19</v>
      </c>
      <c r="H38" s="77" t="n">
        <f aca="false">IF($D$2=1,Лист2!K41,IF($D$2=2,Лист2!L41,IF($D$2=3,Лист2!M41,IF($D$2=4,Лист2!N41,IF(Лист3!$D$2=5,Лист2!O41,IF($D$2=6,Лист2!P41,IF($D$2=7,Лист2!Q41,0)))))))</f>
        <v>7.66</v>
      </c>
      <c r="I38" s="77" t="n">
        <f aca="false">IF($D$2=8,Лист2!R41,IF($D$2=9,Лист2!S41,IF($D$2=10,Лист2!T41,IF($D$2=11,Лист2!U41,IF(Лист3!$D$2=12,Лист2!V41,IF($D$2=13,Лист2!W41,IF($D$2=14,Лист2!X41,0)))))))</f>
        <v>0</v>
      </c>
      <c r="J38" s="77" t="n">
        <f aca="false">IF($D$2=15,Лист2!Y41,IF($D$2=16,Лист2!Z41,IF($D$2=17,Лист2!AA41,IF($D$2=18,Лист2!AB41,IF(Лист3!$D$2=19,Лист2!AC41,IF($D$2=20,Лист2!AD41,IF($D$2=21,Лист2!AE41,0)))))))</f>
        <v>0</v>
      </c>
      <c r="K38" s="77" t="n">
        <f aca="false">IF($D$2=22,Лист2!AF41,IF($D$2=23,Лист2!AG41,IF($D$2=24,Лист2!AH41,IF($D$2=25,Лист2!AI41,0))))</f>
        <v>0</v>
      </c>
      <c r="L38" s="37" t="n">
        <f aca="false">IF(H38&lt;&gt;0,H38,IF(I38&lt;&gt;0,I38,IF(J38&lt;&gt;0,J38,IF(K38&lt;&gt;0,K38))))</f>
        <v>7.66</v>
      </c>
    </row>
    <row r="39" customFormat="false" ht="12.75" hidden="false" customHeight="false" outlineLevel="0" collapsed="false">
      <c r="H39" s="77" t="n">
        <f aca="false">IF($D$2=1,Лист2!K42,IF($D$2=2,Лист2!L42,IF($D$2=3,Лист2!M42,IF($D$2=4,Лист2!N42,IF($D$2=5,Лист2!O42,IF($D$2=6,Лист2!P42,IF($D$2=7,Лист2!Q42,0)))))))</f>
        <v>4.76</v>
      </c>
      <c r="I39" s="77" t="n">
        <f aca="false">IF($D$2=8,Лист2!R42,IF($D$2=9,Лист2!S42,IF($D$2=10,Лист2!T42,IF($D$2=11,Лист2!U42,IF(Лист3!$D$2=12,Лист2!V42,IF($D$2=13,Лист2!W42,IF($D$2=14,Лист2!X42,0)))))))</f>
        <v>0</v>
      </c>
      <c r="J39" s="77" t="n">
        <f aca="false">IF($D$2=15,Лист2!Y42,IF($D$2=16,Лист2!Z42,IF($D$2=17,Лист2!AA42,IF($D$2=18,Лист2!AB42,IF(Лист3!$D$2=19,Лист2!AC42,IF($D$2=20,Лист2!AD42,IF($D$2=21,Лист2!AE42,0)))))))</f>
        <v>0</v>
      </c>
      <c r="K39" s="77" t="n">
        <f aca="false">IF($D$2=22,Лист2!AF42,IF($D$2=23,Лист2!AG42,IF($D$2=24,Лист2!AH42,IF($D$2=25,Лист2!AI42,0))))</f>
        <v>0</v>
      </c>
      <c r="L39" s="37" t="n">
        <f aca="false">IF(H39&lt;&gt;0,H39,IF(I39&lt;&gt;0,I39,IF(J39&lt;&gt;0,J39,IF(K39&lt;&gt;0,K39))))</f>
        <v>4.76</v>
      </c>
    </row>
    <row r="40" customFormat="false" ht="12.75" hidden="false" customHeight="false" outlineLevel="0" collapsed="false">
      <c r="G40" s="0" t="n">
        <f aca="false">Лист2!J43</f>
        <v>20</v>
      </c>
      <c r="H40" s="77" t="n">
        <f aca="false">IF($D$2=1,Лист2!K43,IF($D$2=2,Лист2!L43,IF($D$2=3,Лист2!M43,IF($D$2=4,Лист2!N43,IF(Лист3!$D$2=5,Лист2!O43,IF($D$2=6,Лист2!P43,IF($D$2=7,Лист2!Q43,0)))))))</f>
        <v>19.61</v>
      </c>
      <c r="I40" s="77" t="n">
        <f aca="false">IF($D$2=8,Лист2!R43,IF($D$2=9,Лист2!S43,IF($D$2=10,Лист2!T43,IF($D$2=11,Лист2!U43,IF(Лист3!$D$2=12,Лист2!V43,IF($D$2=13,Лист2!W43,IF($D$2=14,Лист2!X43,0)))))))</f>
        <v>0</v>
      </c>
      <c r="J40" s="77" t="n">
        <f aca="false">IF($D$2=15,Лист2!Y43,IF($D$2=16,Лист2!Z43,IF($D$2=17,Лист2!AA43,IF($D$2=18,Лист2!AB43,IF(Лист3!$D$2=19,Лист2!AC43,IF($D$2=20,Лист2!AD43,IF($D$2=21,Лист2!AE43,0)))))))</f>
        <v>0</v>
      </c>
      <c r="K40" s="77" t="n">
        <f aca="false">IF($D$2=22,Лист2!AF43,IF($D$2=23,Лист2!AG43,IF($D$2=24,Лист2!AH43,IF($D$2=25,Лист2!AI43,0))))</f>
        <v>0</v>
      </c>
      <c r="L40" s="37" t="n">
        <f aca="false">IF(H40&lt;&gt;0,H40,IF(I40&lt;&gt;0,I40,IF(J40&lt;&gt;0,J40,IF(K40&lt;&gt;0,K40))))</f>
        <v>19.61</v>
      </c>
    </row>
    <row r="41" customFormat="false" ht="12.75" hidden="false" customHeight="false" outlineLevel="0" collapsed="false">
      <c r="H41" s="77" t="n">
        <f aca="false">IF($D$2=1,Лист2!K44,IF($D$2=2,Лист2!L44,IF($D$2=3,Лист2!M44,IF($D$2=4,Лист2!N44,IF($D$2=5,Лист2!O44,IF($D$2=6,Лист2!P44,IF($D$2=7,Лист2!Q44,0)))))))</f>
        <v>12.19</v>
      </c>
      <c r="I41" s="77" t="n">
        <f aca="false">IF($D$2=8,Лист2!R44,IF($D$2=9,Лист2!S44,IF($D$2=10,Лист2!T44,IF($D$2=11,Лист2!U44,IF(Лист3!$D$2=12,Лист2!V44,IF($D$2=13,Лист2!W44,IF($D$2=14,Лист2!X44,0)))))))</f>
        <v>0</v>
      </c>
      <c r="J41" s="77" t="n">
        <f aca="false">IF($D$2=15,Лист2!Y44,IF($D$2=16,Лист2!Z44,IF($D$2=17,Лист2!AA44,IF($D$2=18,Лист2!AB44,IF(Лист3!$D$2=19,Лист2!AC44,IF($D$2=20,Лист2!AD44,IF($D$2=21,Лист2!AE44,0)))))))</f>
        <v>0</v>
      </c>
      <c r="K41" s="77" t="n">
        <f aca="false">IF($D$2=22,Лист2!AF44,IF($D$2=23,Лист2!AG44,IF($D$2=24,Лист2!AH44,IF($D$2=25,Лист2!AI44,0))))</f>
        <v>0</v>
      </c>
      <c r="L41" s="37" t="n">
        <f aca="false">IF(H41&lt;&gt;0,H41,IF(I41&lt;&gt;0,I41,IF(J41&lt;&gt;0,J41,IF(K41&lt;&gt;0,K41))))</f>
        <v>12.19</v>
      </c>
    </row>
  </sheetData>
  <sheetProtection sheet="true" password="cc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dcterms:modified xsi:type="dcterms:W3CDTF">2009-03-18T06:50:11Z</dcterms:modified>
  <cp:revision>0</cp:revision>
  <dc:subject/>
  <dc:title/>
</cp:coreProperties>
</file>