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1" sheetId="1" state="visible" r:id="rId2"/>
    <sheet name="Упражнение 1" sheetId="2" state="visible" r:id="rId3"/>
    <sheet name="График2" sheetId="3" state="visible" r:id="rId4"/>
    <sheet name="Упражнение2" sheetId="4" state="visible" r:id="rId5"/>
    <sheet name="график3" sheetId="5" state="visible" r:id="rId6"/>
    <sheet name="Упражнение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Х</t>
  </si>
  <si>
    <t xml:space="preserve">У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7622724765582"/>
          <c:w val="0.943850150635288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'Упражнение 1'!$B$1</c:f>
              <c:strCache>
                <c:ptCount val="1"/>
                <c:pt idx="0">
                  <c:v>У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пражнение 1'!$A$2:$A$20</c:f>
              <c:numCache>
                <c:formatCode>General</c:formatCod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numCache>
            </c:numRef>
          </c:xVal>
          <c:yVal>
            <c:numRef>
              <c:f>'Упражнение 1'!$B$2:$B$20</c:f>
              <c:numCache>
                <c:formatCode>General</c:formatCode>
                <c:ptCount val="19"/>
                <c:pt idx="0">
                  <c:v>0.54030230586814</c:v>
                </c:pt>
                <c:pt idx="1">
                  <c:v>0.362357754476674</c:v>
                </c:pt>
                <c:pt idx="2">
                  <c:v>0.169967142900241</c:v>
                </c:pt>
                <c:pt idx="3">
                  <c:v>-0.0291995223012888</c:v>
                </c:pt>
                <c:pt idx="4">
                  <c:v>-0.227202094693087</c:v>
                </c:pt>
                <c:pt idx="5">
                  <c:v>-0.416146836547142</c:v>
                </c:pt>
                <c:pt idx="6">
                  <c:v>-0.588501117255346</c:v>
                </c:pt>
                <c:pt idx="7">
                  <c:v>-0.737393715541245</c:v>
                </c:pt>
                <c:pt idx="8">
                  <c:v>-0.856888753368947</c:v>
                </c:pt>
                <c:pt idx="9">
                  <c:v>-0.942222340668658</c:v>
                </c:pt>
                <c:pt idx="10">
                  <c:v>-0.989992496600445</c:v>
                </c:pt>
                <c:pt idx="11">
                  <c:v>-0.998294775794753</c:v>
                </c:pt>
                <c:pt idx="12">
                  <c:v>-0.966798192579461</c:v>
                </c:pt>
                <c:pt idx="13">
                  <c:v>-0.896758416334147</c:v>
                </c:pt>
                <c:pt idx="14">
                  <c:v>-0.790967711914417</c:v>
                </c:pt>
                <c:pt idx="15">
                  <c:v>-0.653643620863612</c:v>
                </c:pt>
                <c:pt idx="16">
                  <c:v>-0.490260821340699</c:v>
                </c:pt>
                <c:pt idx="17">
                  <c:v>-0.307332869978419</c:v>
                </c:pt>
                <c:pt idx="18">
                  <c:v>-0.112152526935055</c:v>
                </c:pt>
              </c:numCache>
            </c:numRef>
          </c:yVal>
          <c:smooth val="1"/>
        </c:ser>
        <c:axId val="42634137"/>
        <c:axId val="41293600"/>
      </c:scatterChart>
      <c:valAx>
        <c:axId val="4263413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</a:t>
                </a:r>
              </a:p>
            </c:rich>
          </c:tx>
          <c:layout>
            <c:manualLayout>
              <c:xMode val="edge"/>
              <c:yMode val="edge"/>
              <c:x val="0.971532113696896"/>
              <c:y val="0.499103695532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3600"/>
        <c:crossesAt val="0"/>
        <c:crossBetween val="midCat"/>
      </c:valAx>
      <c:valAx>
        <c:axId val="412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</a:t>
                </a:r>
              </a:p>
            </c:rich>
          </c:tx>
          <c:layout>
            <c:manualLayout>
              <c:xMode val="edge"/>
              <c:yMode val="edge"/>
              <c:x val="0.0747936951491071"/>
              <c:y val="0.0542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8010304327"/>
          <c:y val="0.121966354109211"/>
          <c:w val="0.937475439898703"/>
          <c:h val="0.815981798124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Упражнение2!$A$2:$A$10</c:f>
              <c:numCache>
                <c:formatCode>General</c:formatCod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numCache>
            </c:numRef>
          </c:xVal>
          <c:yVal>
            <c:numRef>
              <c:f>Упражнение2!$B$2:$B$10</c:f>
              <c:numCache>
                <c:formatCode>General</c:formatCode>
                <c:ptCount val="9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0.5</c:v>
                </c:pt>
                <c:pt idx="4">
                  <c:v>3</c:v>
                </c:pt>
                <c:pt idx="5">
                  <c:v>0.5</c:v>
                </c:pt>
                <c:pt idx="6">
                  <c:v>-2</c:v>
                </c:pt>
                <c:pt idx="7">
                  <c:v>-4.5</c:v>
                </c:pt>
                <c:pt idx="8">
                  <c:v>-7</c:v>
                </c:pt>
              </c:numCache>
            </c:numRef>
          </c:yVal>
          <c:smooth val="1"/>
        </c:ser>
        <c:axId val="34940671"/>
        <c:axId val="20084959"/>
      </c:scatterChart>
      <c:valAx>
        <c:axId val="3494067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</a:t>
                </a:r>
              </a:p>
            </c:rich>
          </c:tx>
          <c:layout>
            <c:manualLayout>
              <c:xMode val="edge"/>
              <c:yMode val="edge"/>
              <c:x val="0.972754660961446"/>
              <c:y val="0.329633204633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4959"/>
        <c:crossesAt val="0"/>
        <c:crossBetween val="midCat"/>
      </c:valAx>
      <c:valAx>
        <c:axId val="200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</a:t>
                </a:r>
              </a:p>
            </c:rich>
          </c:tx>
          <c:layout>
            <c:manualLayout>
              <c:xMode val="edge"/>
              <c:yMode val="edge"/>
              <c:x val="0.51373182552504"/>
              <c:y val="0.086803640375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0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9553226696084"/>
          <c:w val="0.944810723486006"/>
          <c:h val="0.825151682294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Упражнение3!$A$2:$A$18</c:f>
              <c:numCache>
                <c:formatCode>General</c:formatCode>
                <c:ptCount val="17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  <c:pt idx="12">
                  <c:v>3</c:v>
                </c:pt>
                <c:pt idx="13">
                  <c:v>3.5</c:v>
                </c:pt>
                <c:pt idx="14">
                  <c:v>4</c:v>
                </c:pt>
                <c:pt idx="15">
                  <c:v>4.5</c:v>
                </c:pt>
                <c:pt idx="16">
                  <c:v>5</c:v>
                </c:pt>
              </c:numCache>
            </c:numRef>
          </c:xVal>
          <c:yVal>
            <c:numRef>
              <c:f>Упражнение3!$B$2:$B$18</c:f>
              <c:numCache>
                <c:formatCode>General</c:formatCode>
                <c:ptCount val="17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0.54030230586814</c:v>
                </c:pt>
                <c:pt idx="7">
                  <c:v>0.315322362395269</c:v>
                </c:pt>
                <c:pt idx="8">
                  <c:v>-2</c:v>
                </c:pt>
                <c:pt idx="9">
                  <c:v>0.375</c:v>
                </c:pt>
                <c:pt idx="10">
                  <c:v>5</c:v>
                </c:pt>
                <c:pt idx="11">
                  <c:v>12.625</c:v>
                </c:pt>
                <c:pt idx="12">
                  <c:v>24</c:v>
                </c:pt>
                <c:pt idx="13">
                  <c:v>39.875</c:v>
                </c:pt>
                <c:pt idx="14">
                  <c:v>61</c:v>
                </c:pt>
                <c:pt idx="15">
                  <c:v>88.125</c:v>
                </c:pt>
                <c:pt idx="16">
                  <c:v>122</c:v>
                </c:pt>
              </c:numCache>
            </c:numRef>
          </c:yVal>
          <c:smooth val="1"/>
        </c:ser>
        <c:axId val="55089340"/>
        <c:axId val="75720871"/>
      </c:scatterChart>
      <c:valAx>
        <c:axId val="5508934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</a:t>
                </a:r>
              </a:p>
            </c:rich>
          </c:tx>
          <c:layout>
            <c:manualLayout>
              <c:xMode val="edge"/>
              <c:yMode val="edge"/>
              <c:x val="0.975898353927433"/>
              <c:y val="0.79095421952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0871"/>
        <c:crossesAt val="0"/>
        <c:crossBetween val="midCat"/>
      </c:valAx>
      <c:valAx>
        <c:axId val="757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</a:t>
                </a:r>
              </a:p>
            </c:rich>
          </c:tx>
          <c:layout>
            <c:manualLayout>
              <c:xMode val="edge"/>
              <c:yMode val="edge"/>
              <c:x val="0.396061651312055"/>
              <c:y val="0.0774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COS((2*A2+3)/5)</f>
        <v>0.54030230586814</v>
      </c>
    </row>
    <row r="3" customFormat="false" ht="12.75" hidden="false" customHeight="false" outlineLevel="0" collapsed="false">
      <c r="A3" s="1" t="n">
        <v>1.5</v>
      </c>
      <c r="B3" s="1" t="n">
        <f aca="false">COS((2*A3+3)/5)</f>
        <v>0.362357754476674</v>
      </c>
    </row>
    <row r="4" customFormat="false" ht="12.75" hidden="false" customHeight="false" outlineLevel="0" collapsed="false">
      <c r="A4" s="1" t="n">
        <v>2</v>
      </c>
      <c r="B4" s="1" t="n">
        <f aca="false">COS((2*A4+3)/5)</f>
        <v>0.169967142900241</v>
      </c>
    </row>
    <row r="5" customFormat="false" ht="12.75" hidden="false" customHeight="false" outlineLevel="0" collapsed="false">
      <c r="A5" s="1" t="n">
        <v>2.5</v>
      </c>
      <c r="B5" s="1" t="n">
        <f aca="false">COS((2*A5+3)/5)</f>
        <v>-0.0291995223012888</v>
      </c>
    </row>
    <row r="6" customFormat="false" ht="12.75" hidden="false" customHeight="false" outlineLevel="0" collapsed="false">
      <c r="A6" s="1" t="n">
        <v>3</v>
      </c>
      <c r="B6" s="1" t="n">
        <f aca="false">COS((2*A6+3)/5)</f>
        <v>-0.227202094693087</v>
      </c>
    </row>
    <row r="7" customFormat="false" ht="12.75" hidden="false" customHeight="false" outlineLevel="0" collapsed="false">
      <c r="A7" s="1" t="n">
        <v>3.5</v>
      </c>
      <c r="B7" s="1" t="n">
        <f aca="false">COS((2*A7+3)/5)</f>
        <v>-0.416146836547142</v>
      </c>
    </row>
    <row r="8" customFormat="false" ht="12.75" hidden="false" customHeight="false" outlineLevel="0" collapsed="false">
      <c r="A8" s="1" t="n">
        <v>4</v>
      </c>
      <c r="B8" s="1" t="n">
        <f aca="false">COS((2*A8+3)/5)</f>
        <v>-0.588501117255346</v>
      </c>
    </row>
    <row r="9" customFormat="false" ht="12.75" hidden="false" customHeight="false" outlineLevel="0" collapsed="false">
      <c r="A9" s="1" t="n">
        <v>4.5</v>
      </c>
      <c r="B9" s="1" t="n">
        <f aca="false">COS((2*A9+3)/5)</f>
        <v>-0.737393715541245</v>
      </c>
    </row>
    <row r="10" customFormat="false" ht="12.75" hidden="false" customHeight="false" outlineLevel="0" collapsed="false">
      <c r="A10" s="1" t="n">
        <v>5</v>
      </c>
      <c r="B10" s="1" t="n">
        <f aca="false">COS((2*A10+3)/5)</f>
        <v>-0.856888753368947</v>
      </c>
    </row>
    <row r="11" customFormat="false" ht="12.75" hidden="false" customHeight="false" outlineLevel="0" collapsed="false">
      <c r="A11" s="1" t="n">
        <v>5.5</v>
      </c>
      <c r="B11" s="1" t="n">
        <f aca="false">COS((2*A11+3)/5)</f>
        <v>-0.942222340668658</v>
      </c>
    </row>
    <row r="12" customFormat="false" ht="12.75" hidden="false" customHeight="false" outlineLevel="0" collapsed="false">
      <c r="A12" s="1" t="n">
        <v>6</v>
      </c>
      <c r="B12" s="1" t="n">
        <f aca="false">COS((2*A12+3)/5)</f>
        <v>-0.989992496600445</v>
      </c>
    </row>
    <row r="13" customFormat="false" ht="12.75" hidden="false" customHeight="false" outlineLevel="0" collapsed="false">
      <c r="A13" s="1" t="n">
        <v>6.5</v>
      </c>
      <c r="B13" s="1" t="n">
        <f aca="false">COS((2*A13+3)/5)</f>
        <v>-0.998294775794753</v>
      </c>
    </row>
    <row r="14" customFormat="false" ht="12.75" hidden="false" customHeight="false" outlineLevel="0" collapsed="false">
      <c r="A14" s="1" t="n">
        <v>7</v>
      </c>
      <c r="B14" s="1" t="n">
        <f aca="false">COS((2*A14+3)/5)</f>
        <v>-0.966798192579461</v>
      </c>
    </row>
    <row r="15" customFormat="false" ht="12.75" hidden="false" customHeight="false" outlineLevel="0" collapsed="false">
      <c r="A15" s="1" t="n">
        <v>7.5</v>
      </c>
      <c r="B15" s="1" t="n">
        <f aca="false">COS((2*A15+3)/5)</f>
        <v>-0.896758416334147</v>
      </c>
    </row>
    <row r="16" customFormat="false" ht="12.75" hidden="false" customHeight="false" outlineLevel="0" collapsed="false">
      <c r="A16" s="1" t="n">
        <v>8</v>
      </c>
      <c r="B16" s="1" t="n">
        <f aca="false">COS((2*A16+3)/5)</f>
        <v>-0.790967711914417</v>
      </c>
    </row>
    <row r="17" customFormat="false" ht="12.75" hidden="false" customHeight="false" outlineLevel="0" collapsed="false">
      <c r="A17" s="1" t="n">
        <v>8.5</v>
      </c>
      <c r="B17" s="1" t="n">
        <f aca="false">COS((2*A17+3)/5)</f>
        <v>-0.653643620863612</v>
      </c>
    </row>
    <row r="18" customFormat="false" ht="12.75" hidden="false" customHeight="false" outlineLevel="0" collapsed="false">
      <c r="A18" s="1" t="n">
        <v>9</v>
      </c>
      <c r="B18" s="1" t="n">
        <f aca="false">COS((2*A18+3)/5)</f>
        <v>-0.490260821340699</v>
      </c>
    </row>
    <row r="19" customFormat="false" ht="12.75" hidden="false" customHeight="false" outlineLevel="0" collapsed="false">
      <c r="A19" s="1" t="n">
        <v>9.5</v>
      </c>
      <c r="B19" s="1" t="n">
        <f aca="false">COS((2*A19+3)/5)</f>
        <v>-0.307332869978419</v>
      </c>
    </row>
    <row r="20" customFormat="false" ht="12.75" hidden="false" customHeight="false" outlineLevel="0" collapsed="false">
      <c r="A20" s="1" t="n">
        <v>10</v>
      </c>
      <c r="B20" s="1" t="n">
        <f aca="false">COS((2*A20+3)/5)</f>
        <v>-0.112152526935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</v>
      </c>
      <c r="B2" s="1" t="n">
        <f aca="false">IF(A2&lt;0,3+5*A2,3-5*A2)</f>
        <v>-7</v>
      </c>
    </row>
    <row r="3" customFormat="false" ht="12.75" hidden="false" customHeight="false" outlineLevel="0" collapsed="false">
      <c r="A3" s="1" t="n">
        <v>-1.5</v>
      </c>
      <c r="B3" s="1" t="n">
        <f aca="false">IF(A3&lt;0,3+5*A3,3-5*A3)</f>
        <v>-4.5</v>
      </c>
    </row>
    <row r="4" customFormat="false" ht="12.75" hidden="false" customHeight="false" outlineLevel="0" collapsed="false">
      <c r="A4" s="1" t="n">
        <v>-1</v>
      </c>
      <c r="B4" s="1" t="n">
        <f aca="false">IF(A4&lt;0,3+5*A4,3-5*A4)</f>
        <v>-2</v>
      </c>
    </row>
    <row r="5" customFormat="false" ht="12.75" hidden="false" customHeight="false" outlineLevel="0" collapsed="false">
      <c r="A5" s="1" t="n">
        <v>-0.5</v>
      </c>
      <c r="B5" s="1" t="n">
        <f aca="false">IF(A5&lt;0,3+5*A5,3-5*A5)</f>
        <v>0.5</v>
      </c>
    </row>
    <row r="6" customFormat="false" ht="12.75" hidden="false" customHeight="false" outlineLevel="0" collapsed="false">
      <c r="A6" s="1" t="n">
        <v>0</v>
      </c>
      <c r="B6" s="1" t="n">
        <f aca="false">IF(A6&lt;0,3+5*A6,3-5*A6)</f>
        <v>3</v>
      </c>
    </row>
    <row r="7" customFormat="false" ht="12.75" hidden="false" customHeight="false" outlineLevel="0" collapsed="false">
      <c r="A7" s="1" t="n">
        <v>0.5</v>
      </c>
      <c r="B7" s="1" t="n">
        <f aca="false">IF(A7&lt;0,3+5*A7,3-5*A7)</f>
        <v>0.5</v>
      </c>
    </row>
    <row r="8" customFormat="false" ht="12.75" hidden="false" customHeight="false" outlineLevel="0" collapsed="false">
      <c r="A8" s="1" t="n">
        <v>1</v>
      </c>
      <c r="B8" s="1" t="n">
        <f aca="false">IF(A8&lt;0,3+5*A8,3-5*A8)</f>
        <v>-2</v>
      </c>
    </row>
    <row r="9" customFormat="false" ht="12.75" hidden="false" customHeight="false" outlineLevel="0" collapsed="false">
      <c r="A9" s="1" t="n">
        <v>1.5</v>
      </c>
      <c r="B9" s="1" t="n">
        <f aca="false">IF(A9&lt;0,3+5*A9,3-5*A9)</f>
        <v>-4.5</v>
      </c>
    </row>
    <row r="10" customFormat="false" ht="12.75" hidden="false" customHeight="false" outlineLevel="0" collapsed="false">
      <c r="A10" s="1" t="n">
        <v>2</v>
      </c>
      <c r="B10" s="1" t="n">
        <f aca="false">IF(A10&lt;0,3+5*A10,3-5*A10)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3</v>
      </c>
      <c r="B2" s="1" t="n">
        <f aca="false">IF(A2&lt;0,1-A2,IF(A2&gt;=1,A2^3-3,COS(1+A2/2)))</f>
        <v>4</v>
      </c>
    </row>
    <row r="3" customFormat="false" ht="12.75" hidden="false" customHeight="false" outlineLevel="0" collapsed="false">
      <c r="A3" s="1" t="n">
        <v>-2.5</v>
      </c>
      <c r="B3" s="1" t="n">
        <f aca="false">IF(A3&lt;0,1-A3,IF(A3&gt;=1,A3^3-3,COS(1+A3/2)))</f>
        <v>3.5</v>
      </c>
    </row>
    <row r="4" customFormat="false" ht="12.75" hidden="false" customHeight="false" outlineLevel="0" collapsed="false">
      <c r="A4" s="1" t="n">
        <v>-2</v>
      </c>
      <c r="B4" s="1" t="n">
        <f aca="false">IF(A4&lt;0,1-A4,IF(A4&gt;=1,A4^3-3,COS(1+A4/2)))</f>
        <v>3</v>
      </c>
    </row>
    <row r="5" customFormat="false" ht="12.75" hidden="false" customHeight="false" outlineLevel="0" collapsed="false">
      <c r="A5" s="1" t="n">
        <v>-1.5</v>
      </c>
      <c r="B5" s="1" t="n">
        <f aca="false">IF(A5&lt;0,1-A5,IF(A5&gt;=1,A5^3-3,COS(1+A5/2)))</f>
        <v>2.5</v>
      </c>
    </row>
    <row r="6" customFormat="false" ht="12.75" hidden="false" customHeight="false" outlineLevel="0" collapsed="false">
      <c r="A6" s="1" t="n">
        <v>-1</v>
      </c>
      <c r="B6" s="1" t="n">
        <f aca="false">IF(A6&lt;0,1-A6,IF(A6&gt;=1,A6^3-3,COS(1+A6/2)))</f>
        <v>2</v>
      </c>
    </row>
    <row r="7" customFormat="false" ht="12.75" hidden="false" customHeight="false" outlineLevel="0" collapsed="false">
      <c r="A7" s="1" t="n">
        <v>-0.5</v>
      </c>
      <c r="B7" s="1" t="n">
        <f aca="false">IF(A7&lt;0,1-A7,IF(A7&gt;=1,A7^3-3,COS(1+A7/2)))</f>
        <v>1.5</v>
      </c>
    </row>
    <row r="8" customFormat="false" ht="12.75" hidden="false" customHeight="false" outlineLevel="0" collapsed="false">
      <c r="A8" s="1" t="n">
        <v>0</v>
      </c>
      <c r="B8" s="1" t="n">
        <f aca="false">IF(A8&lt;0,1-A8,IF(A8&gt;=1,A8^3-3,COS(1+A8/2)))</f>
        <v>0.54030230586814</v>
      </c>
    </row>
    <row r="9" customFormat="false" ht="12.75" hidden="false" customHeight="false" outlineLevel="0" collapsed="false">
      <c r="A9" s="1" t="n">
        <v>0.5</v>
      </c>
      <c r="B9" s="1" t="n">
        <f aca="false">IF(A9&lt;0,1-A9,IF(A9&gt;=1,A9^3-3,COS(1+A9/2)))</f>
        <v>0.315322362395269</v>
      </c>
    </row>
    <row r="10" customFormat="false" ht="12.75" hidden="false" customHeight="false" outlineLevel="0" collapsed="false">
      <c r="A10" s="1" t="n">
        <v>1</v>
      </c>
      <c r="B10" s="1" t="n">
        <f aca="false">IF(A10&lt;0,1-A10,IF(A10&gt;=1,A10^3-3,COS(1+A10/2)))</f>
        <v>-2</v>
      </c>
    </row>
    <row r="11" customFormat="false" ht="12.75" hidden="false" customHeight="false" outlineLevel="0" collapsed="false">
      <c r="A11" s="1" t="n">
        <v>1.5</v>
      </c>
      <c r="B11" s="1" t="n">
        <f aca="false">IF(A11&lt;0,1-A11,IF(A11&gt;=1,A11^3-3,COS(1+A11/2)))</f>
        <v>0.375</v>
      </c>
    </row>
    <row r="12" customFormat="false" ht="12.75" hidden="false" customHeight="false" outlineLevel="0" collapsed="false">
      <c r="A12" s="1" t="n">
        <v>2</v>
      </c>
      <c r="B12" s="1" t="n">
        <f aca="false">IF(A12&lt;0,1-A12,IF(A12&gt;=1,A12^3-3,COS(1+A12/2)))</f>
        <v>5</v>
      </c>
    </row>
    <row r="13" customFormat="false" ht="12.75" hidden="false" customHeight="false" outlineLevel="0" collapsed="false">
      <c r="A13" s="1" t="n">
        <v>2.5</v>
      </c>
      <c r="B13" s="1" t="n">
        <f aca="false">IF(A13&lt;0,1-A13,IF(A13&gt;=1,A13^3-3,COS(1+A13/2)))</f>
        <v>12.625</v>
      </c>
    </row>
    <row r="14" customFormat="false" ht="12.75" hidden="false" customHeight="false" outlineLevel="0" collapsed="false">
      <c r="A14" s="1" t="n">
        <v>3</v>
      </c>
      <c r="B14" s="1" t="n">
        <f aca="false">IF(A14&lt;0,1-A14,IF(A14&gt;=1,A14^3-3,COS(1+A14/2)))</f>
        <v>24</v>
      </c>
    </row>
    <row r="15" customFormat="false" ht="12.75" hidden="false" customHeight="false" outlineLevel="0" collapsed="false">
      <c r="A15" s="1" t="n">
        <v>3.5</v>
      </c>
      <c r="B15" s="1" t="n">
        <f aca="false">IF(A15&lt;0,1-A15,IF(A15&gt;=1,A15^3-3,COS(1+A15/2)))</f>
        <v>39.875</v>
      </c>
    </row>
    <row r="16" customFormat="false" ht="12.75" hidden="false" customHeight="false" outlineLevel="0" collapsed="false">
      <c r="A16" s="1" t="n">
        <v>4</v>
      </c>
      <c r="B16" s="1" t="n">
        <f aca="false">IF(A16&lt;0,1-A16,IF(A16&gt;=1,A16^3-3,COS(1+A16/2)))</f>
        <v>61</v>
      </c>
    </row>
    <row r="17" customFormat="false" ht="12.75" hidden="false" customHeight="false" outlineLevel="0" collapsed="false">
      <c r="A17" s="1" t="n">
        <v>4.5</v>
      </c>
      <c r="B17" s="1" t="n">
        <f aca="false">IF(A17&lt;0,1-A17,IF(A17&gt;=1,A17^3-3,COS(1+A17/2)))</f>
        <v>88.125</v>
      </c>
    </row>
    <row r="18" customFormat="false" ht="12.75" hidden="false" customHeight="false" outlineLevel="0" collapsed="false">
      <c r="A18" s="1" t="n">
        <v>5</v>
      </c>
      <c r="B18" s="1" t="n">
        <f aca="false">IF(A18&lt;0,1-A18,IF(A18&gt;=1,A18^3-3,COS(1+A18/2)))</f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10:33:51Z</dcterms:created>
  <dc:creator>Elena</dc:creator>
  <dc:description/>
  <dc:language>en-US</dc:language>
  <cp:lastModifiedBy>Elena</cp:lastModifiedBy>
  <dcterms:modified xsi:type="dcterms:W3CDTF">2008-01-06T11:52:20Z</dcterms:modified>
  <cp:revision>0</cp:revision>
  <dc:subject/>
  <dc:title/>
</cp:coreProperties>
</file>