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_карта" sheetId="1" state="visible" r:id="rId2"/>
    <sheet name="кальк_торта" sheetId="2" state="visible" r:id="rId3"/>
    <sheet name="цены" sheetId="3" state="visible" r:id="rId4"/>
    <sheet name="экономия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84">
  <si>
    <t xml:space="preserve">Технологическая карта № 1</t>
  </si>
  <si>
    <t xml:space="preserve">Торт йогуртовый " ВИШЕНКА"</t>
  </si>
  <si>
    <t xml:space="preserve">№ п/п</t>
  </si>
  <si>
    <t xml:space="preserve">Наименование сырья и полуфабрикатов</t>
  </si>
  <si>
    <t xml:space="preserve">Массовая доля сухих веществ, %</t>
  </si>
  <si>
    <t xml:space="preserve">Расход сырья,г</t>
  </si>
  <si>
    <t xml:space="preserve">на 1000г готовой продукции</t>
  </si>
  <si>
    <t xml:space="preserve">в натуре</t>
  </si>
  <si>
    <t xml:space="preserve">в сухих веществах</t>
  </si>
  <si>
    <t xml:space="preserve">Бисквит с блиц бисквитом</t>
  </si>
  <si>
    <t xml:space="preserve">Крем "Йогуртовый" нейтральный с водой</t>
  </si>
  <si>
    <t xml:space="preserve">Желе "Желиссимо" Е 122 (красный) линия</t>
  </si>
  <si>
    <t xml:space="preserve">Сироп для промочки</t>
  </si>
  <si>
    <t xml:space="preserve">Крем "Йогуртовый" Вишня</t>
  </si>
  <si>
    <t xml:space="preserve">Вишня свежая</t>
  </si>
  <si>
    <t xml:space="preserve">ИТОГО</t>
  </si>
  <si>
    <t xml:space="preserve">-</t>
  </si>
  <si>
    <t xml:space="preserve">ВЫХОД</t>
  </si>
  <si>
    <t xml:space="preserve">Технологическая карта № 2</t>
  </si>
  <si>
    <t xml:space="preserve">П/ф Бисквит с блиц бисквитом</t>
  </si>
  <si>
    <t xml:space="preserve">Меланж Оредеж</t>
  </si>
  <si>
    <t xml:space="preserve">Мука пшеничная в/с </t>
  </si>
  <si>
    <t xml:space="preserve">Сахар-песок</t>
  </si>
  <si>
    <t xml:space="preserve">Смесь для основного бисквита</t>
  </si>
  <si>
    <t xml:space="preserve">Вода</t>
  </si>
  <si>
    <t xml:space="preserve">Яичный порошок</t>
  </si>
  <si>
    <t xml:space="preserve">Технологическая карта № 3</t>
  </si>
  <si>
    <t xml:space="preserve">Крем для взбивания "Завиток"</t>
  </si>
  <si>
    <t xml:space="preserve">Стабилизатор Йогуртовый</t>
  </si>
  <si>
    <t xml:space="preserve">Технологическая карта № 4</t>
  </si>
  <si>
    <t xml:space="preserve">Гель сухой (желирующий порошок)</t>
  </si>
  <si>
    <t xml:space="preserve">Кармуазин (вишневый)</t>
  </si>
  <si>
    <t xml:space="preserve">Сорбат калия</t>
  </si>
  <si>
    <t xml:space="preserve">Технологическая карта № 5</t>
  </si>
  <si>
    <t xml:space="preserve">Патока</t>
  </si>
  <si>
    <t xml:space="preserve">1000.00</t>
  </si>
  <si>
    <t xml:space="preserve">Технологическая карта № 6</t>
  </si>
  <si>
    <t xml:space="preserve">Конфитюр вишня</t>
  </si>
  <si>
    <t xml:space="preserve">Крем "Леди крем"</t>
  </si>
  <si>
    <t xml:space="preserve">Торт йогуртовый " ВИШЕНКА" (1 вариант)</t>
  </si>
  <si>
    <t xml:space="preserve">Торт йогуртовый " ВИШЕНКА" (2 вариант)</t>
  </si>
  <si>
    <t xml:space="preserve">Торт йогуртовый " ВИШЕНКА" (3 вариант)</t>
  </si>
  <si>
    <t xml:space="preserve">Калькуляционная карточка № 1
"Пельмени из говядины и свинины", рец.№ 1069…</t>
  </si>
  <si>
    <t xml:space="preserve">Наименование полуфабрикатов</t>
  </si>
  <si>
    <t xml:space="preserve">Норма по ТТК на 1 изд., г</t>
  </si>
  <si>
    <t xml:space="preserve">Норма на 100 шт.,кг</t>
  </si>
  <si>
    <t xml:space="preserve">Цена за 1кг,
руб.коп.</t>
  </si>
  <si>
    <t xml:space="preserve">Сумма, руб.коп.</t>
  </si>
  <si>
    <t xml:space="preserve">Фрукты мороженые Вишня</t>
  </si>
  <si>
    <t xml:space="preserve">Общая стоимость сырьевого набора на 100 изделий</t>
  </si>
  <si>
    <t xml:space="preserve">Наценка </t>
  </si>
  <si>
    <t xml:space="preserve">Продажная цена 100 изделий</t>
  </si>
  <si>
    <t xml:space="preserve">Продажная цена 1 изделия</t>
  </si>
  <si>
    <t xml:space="preserve">Выход, г</t>
  </si>
  <si>
    <t xml:space="preserve">Продажная цена, выход 1200 г</t>
  </si>
  <si>
    <t xml:space="preserve">Продажная цена, выход 900 г</t>
  </si>
  <si>
    <t xml:space="preserve">Продажная цена, выход 700 г</t>
  </si>
  <si>
    <t xml:space="preserve">Калькуляционная карточка № 2
"Пельмени отварные", рец.№ 1072…</t>
  </si>
  <si>
    <t xml:space="preserve">Наименование сырья</t>
  </si>
  <si>
    <t xml:space="preserve">Норма по ТТК на 1000 г, г</t>
  </si>
  <si>
    <t xml:space="preserve">Норма на 10кг,кг</t>
  </si>
  <si>
    <t xml:space="preserve">Мука пшеничная в/с ТУ</t>
  </si>
  <si>
    <t xml:space="preserve">Заменитель яичного порошка</t>
  </si>
  <si>
    <t xml:space="preserve">Общая стоимость сырьевого набора на 10 кг</t>
  </si>
  <si>
    <t xml:space="preserve">Учетная цена за 1 кг</t>
  </si>
  <si>
    <t xml:space="preserve">Калькуляционная карточка № 3</t>
  </si>
  <si>
    <t xml:space="preserve">Крем   "Леди крем"</t>
  </si>
  <si>
    <t xml:space="preserve">Калькуляционная карточка № 4</t>
  </si>
  <si>
    <t xml:space="preserve">Калькуляционная карточка № 5</t>
  </si>
  <si>
    <t xml:space="preserve">Калькуляционная карточка № 6</t>
  </si>
  <si>
    <t xml:space="preserve">Крем  "Леди крем"</t>
  </si>
  <si>
    <t xml:space="preserve">Цены за 1 кг , руб.коп.</t>
  </si>
  <si>
    <t xml:space="preserve">Поставщик 1</t>
  </si>
  <si>
    <t xml:space="preserve">Поставщик 2</t>
  </si>
  <si>
    <t xml:space="preserve">Фрукты мороженая Вишня</t>
  </si>
  <si>
    <t xml:space="preserve">Меланж "Оредеж"</t>
  </si>
  <si>
    <t xml:space="preserve">Агар-агар</t>
  </si>
  <si>
    <t xml:space="preserve">Мука пшеничная в/с</t>
  </si>
  <si>
    <t xml:space="preserve">Расчет экономии на 1000 кг готовой продукции при смене поставщика сырья</t>
  </si>
  <si>
    <t xml:space="preserve">Наименование сырья и продуктов</t>
  </si>
  <si>
    <t xml:space="preserve">Расход сырья на 1000 кг готовой продукции</t>
  </si>
  <si>
    <t xml:space="preserve">Цена за 1 кг, руб.коп. (2 вар)</t>
  </si>
  <si>
    <t xml:space="preserve">Цена за 1 кг, руб.коп.(3 вар)</t>
  </si>
  <si>
    <t xml:space="preserve">Экономия, руб.ко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"/>
    <numFmt numFmtId="168" formatCode="0"/>
    <numFmt numFmtId="169" formatCode="0%"/>
    <numFmt numFmtId="170" formatCode="#,##0.00&quot;р.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73" activeCellId="0" sqref="J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42"/>
    <col collapsed="false" customWidth="true" hidden="false" outlineLevel="0" max="3" min="3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</row>
    <row r="4" customFormat="false" ht="30" hidden="false" customHeight="true" outlineLevel="0" collapsed="false">
      <c r="A4" s="3"/>
      <c r="B4" s="4"/>
      <c r="C4" s="5"/>
      <c r="D4" s="7" t="s">
        <v>6</v>
      </c>
      <c r="E4" s="7"/>
    </row>
    <row r="5" customFormat="false" ht="30" hidden="false" customHeight="false" outlineLevel="0" collapsed="false">
      <c r="A5" s="3"/>
      <c r="B5" s="4"/>
      <c r="C5" s="5"/>
      <c r="D5" s="8" t="s">
        <v>7</v>
      </c>
      <c r="E5" s="9" t="s">
        <v>8</v>
      </c>
    </row>
    <row r="6" customFormat="false" ht="15" hidden="false" customHeight="false" outlineLevel="0" collapsed="false">
      <c r="A6" s="10" t="n">
        <v>1</v>
      </c>
      <c r="B6" s="11" t="s">
        <v>9</v>
      </c>
      <c r="C6" s="12" t="n">
        <v>73</v>
      </c>
      <c r="D6" s="12" t="n">
        <v>180</v>
      </c>
      <c r="E6" s="13" t="n">
        <v>131.4</v>
      </c>
    </row>
    <row r="7" customFormat="false" ht="30" hidden="false" customHeight="false" outlineLevel="0" collapsed="false">
      <c r="A7" s="10" t="n">
        <v>2</v>
      </c>
      <c r="B7" s="11" t="s">
        <v>10</v>
      </c>
      <c r="C7" s="12" t="n">
        <v>35.8</v>
      </c>
      <c r="D7" s="12" t="n">
        <v>200</v>
      </c>
      <c r="E7" s="13" t="n">
        <v>71.6</v>
      </c>
    </row>
    <row r="8" customFormat="false" ht="30" hidden="false" customHeight="false" outlineLevel="0" collapsed="false">
      <c r="A8" s="10" t="n">
        <v>3</v>
      </c>
      <c r="B8" s="11" t="s">
        <v>11</v>
      </c>
      <c r="C8" s="12" t="n">
        <v>33.88</v>
      </c>
      <c r="D8" s="12" t="n">
        <v>240</v>
      </c>
      <c r="E8" s="13" t="n">
        <v>81.31</v>
      </c>
    </row>
    <row r="9" customFormat="false" ht="15" hidden="false" customHeight="false" outlineLevel="0" collapsed="false">
      <c r="A9" s="10" t="n">
        <v>4</v>
      </c>
      <c r="B9" s="14" t="s">
        <v>12</v>
      </c>
      <c r="C9" s="12" t="n">
        <v>44</v>
      </c>
      <c r="D9" s="12" t="n">
        <v>90</v>
      </c>
      <c r="E9" s="13" t="n">
        <v>39.6</v>
      </c>
    </row>
    <row r="10" customFormat="false" ht="15" hidden="false" customHeight="false" outlineLevel="0" collapsed="false">
      <c r="A10" s="10" t="n">
        <v>5</v>
      </c>
      <c r="B10" s="14" t="s">
        <v>13</v>
      </c>
      <c r="C10" s="12" t="n">
        <v>41.83</v>
      </c>
      <c r="D10" s="12" t="n">
        <v>160</v>
      </c>
      <c r="E10" s="13" t="n">
        <v>66.93</v>
      </c>
    </row>
    <row r="11" customFormat="false" ht="15" hidden="false" customHeight="false" outlineLevel="0" collapsed="false">
      <c r="A11" s="15" t="n">
        <v>6</v>
      </c>
      <c r="B11" s="16" t="s">
        <v>14</v>
      </c>
      <c r="C11" s="12" t="n">
        <v>20</v>
      </c>
      <c r="D11" s="12" t="n">
        <v>130</v>
      </c>
      <c r="E11" s="13" t="n">
        <v>26</v>
      </c>
    </row>
    <row r="12" customFormat="false" ht="15" hidden="false" customHeight="false" outlineLevel="0" collapsed="false">
      <c r="A12" s="17"/>
      <c r="B12" s="16" t="s">
        <v>15</v>
      </c>
      <c r="C12" s="18" t="s">
        <v>16</v>
      </c>
      <c r="D12" s="12" t="n">
        <v>1000</v>
      </c>
      <c r="E12" s="13" t="n">
        <v>416.84</v>
      </c>
    </row>
    <row r="13" customFormat="false" ht="15.75" hidden="false" customHeight="false" outlineLevel="0" collapsed="false">
      <c r="A13" s="19"/>
      <c r="B13" s="20" t="s">
        <v>17</v>
      </c>
      <c r="C13" s="21" t="n">
        <v>41.68</v>
      </c>
      <c r="D13" s="21" t="n">
        <v>1000</v>
      </c>
      <c r="E13" s="22" t="n">
        <v>416.84</v>
      </c>
    </row>
    <row r="15" customFormat="false" ht="15" hidden="false" customHeight="false" outlineLevel="0" collapsed="false">
      <c r="A15" s="1" t="s">
        <v>18</v>
      </c>
      <c r="B15" s="1"/>
      <c r="C15" s="1"/>
      <c r="D15" s="1"/>
      <c r="E15" s="1"/>
    </row>
    <row r="16" customFormat="false" ht="19.5" hidden="false" customHeight="false" outlineLevel="0" collapsed="false">
      <c r="A16" s="2" t="s">
        <v>19</v>
      </c>
      <c r="B16" s="2"/>
      <c r="C16" s="2"/>
      <c r="D16" s="2"/>
      <c r="E16" s="2"/>
    </row>
    <row r="17" customFormat="false" ht="15" hidden="false" customHeight="true" outlineLevel="0" collapsed="false">
      <c r="A17" s="3" t="s">
        <v>2</v>
      </c>
      <c r="B17" s="4" t="s">
        <v>3</v>
      </c>
      <c r="C17" s="5" t="s">
        <v>4</v>
      </c>
      <c r="D17" s="6" t="s">
        <v>5</v>
      </c>
      <c r="E17" s="6"/>
    </row>
    <row r="18" customFormat="false" ht="15" hidden="false" customHeight="true" outlineLevel="0" collapsed="false">
      <c r="A18" s="3"/>
      <c r="B18" s="4"/>
      <c r="C18" s="5"/>
      <c r="D18" s="7" t="s">
        <v>6</v>
      </c>
      <c r="E18" s="7"/>
    </row>
    <row r="19" customFormat="false" ht="30" hidden="false" customHeight="false" outlineLevel="0" collapsed="false">
      <c r="A19" s="3"/>
      <c r="B19" s="4"/>
      <c r="C19" s="5"/>
      <c r="D19" s="8" t="s">
        <v>7</v>
      </c>
      <c r="E19" s="9" t="s">
        <v>8</v>
      </c>
    </row>
    <row r="20" customFormat="false" ht="15" hidden="false" customHeight="false" outlineLevel="0" collapsed="false">
      <c r="A20" s="10" t="n">
        <v>1</v>
      </c>
      <c r="B20" s="14" t="s">
        <v>20</v>
      </c>
      <c r="C20" s="12" t="n">
        <v>27</v>
      </c>
      <c r="D20" s="12" t="n">
        <v>435.27</v>
      </c>
      <c r="E20" s="13" t="n">
        <v>117.52</v>
      </c>
    </row>
    <row r="21" customFormat="false" ht="15" hidden="false" customHeight="false" outlineLevel="0" collapsed="false">
      <c r="A21" s="10" t="n">
        <v>2</v>
      </c>
      <c r="B21" s="14" t="s">
        <v>21</v>
      </c>
      <c r="C21" s="12" t="n">
        <v>85.5</v>
      </c>
      <c r="D21" s="12" t="n">
        <v>319.22</v>
      </c>
      <c r="E21" s="13" t="n">
        <v>272.93</v>
      </c>
    </row>
    <row r="22" customFormat="false" ht="15" hidden="false" customHeight="false" outlineLevel="0" collapsed="false">
      <c r="A22" s="10" t="n">
        <v>3</v>
      </c>
      <c r="B22" s="14" t="s">
        <v>22</v>
      </c>
      <c r="C22" s="12" t="n">
        <v>99.85</v>
      </c>
      <c r="D22" s="12" t="n">
        <v>290.18</v>
      </c>
      <c r="E22" s="13" t="n">
        <v>289.74</v>
      </c>
    </row>
    <row r="23" customFormat="false" ht="30" hidden="false" customHeight="false" outlineLevel="0" collapsed="false">
      <c r="A23" s="10" t="n">
        <v>4</v>
      </c>
      <c r="B23" s="11" t="s">
        <v>23</v>
      </c>
      <c r="C23" s="12" t="n">
        <v>90</v>
      </c>
      <c r="D23" s="12" t="n">
        <v>68.04</v>
      </c>
      <c r="E23" s="13" t="n">
        <v>61.24</v>
      </c>
    </row>
    <row r="24" customFormat="false" ht="15" hidden="false" customHeight="false" outlineLevel="0" collapsed="false">
      <c r="A24" s="10" t="n">
        <v>5</v>
      </c>
      <c r="B24" s="14" t="s">
        <v>24</v>
      </c>
      <c r="C24" s="12" t="s">
        <v>16</v>
      </c>
      <c r="D24" s="12" t="n">
        <v>58.92</v>
      </c>
      <c r="E24" s="13" t="n">
        <v>0</v>
      </c>
    </row>
    <row r="25" customFormat="false" ht="15" hidden="false" customHeight="false" outlineLevel="0" collapsed="false">
      <c r="A25" s="10" t="n">
        <v>6</v>
      </c>
      <c r="B25" s="11" t="s">
        <v>25</v>
      </c>
      <c r="C25" s="12" t="n">
        <v>96</v>
      </c>
      <c r="D25" s="12" t="n">
        <v>15.67</v>
      </c>
      <c r="E25" s="13" t="n">
        <v>15.04</v>
      </c>
    </row>
    <row r="26" customFormat="false" ht="15" hidden="false" customHeight="false" outlineLevel="0" collapsed="false">
      <c r="A26" s="17"/>
      <c r="B26" s="16" t="s">
        <v>15</v>
      </c>
      <c r="C26" s="12"/>
      <c r="D26" s="12" t="n">
        <v>1187.29</v>
      </c>
      <c r="E26" s="13" t="n">
        <v>756.48</v>
      </c>
    </row>
    <row r="27" customFormat="false" ht="15.75" hidden="false" customHeight="false" outlineLevel="0" collapsed="false">
      <c r="A27" s="19"/>
      <c r="B27" s="20" t="s">
        <v>17</v>
      </c>
      <c r="C27" s="21" t="n">
        <v>73</v>
      </c>
      <c r="D27" s="21" t="n">
        <v>1000</v>
      </c>
      <c r="E27" s="22" t="n">
        <v>756.48</v>
      </c>
    </row>
    <row r="29" customFormat="false" ht="15" hidden="false" customHeight="false" outlineLevel="0" collapsed="false">
      <c r="A29" s="1" t="s">
        <v>26</v>
      </c>
      <c r="B29" s="1"/>
      <c r="C29" s="1"/>
      <c r="D29" s="1"/>
      <c r="E29" s="1"/>
    </row>
    <row r="30" customFormat="false" ht="19.5" hidden="false" customHeight="false" outlineLevel="0" collapsed="false">
      <c r="A30" s="23" t="s">
        <v>10</v>
      </c>
      <c r="B30" s="23"/>
      <c r="C30" s="23"/>
      <c r="D30" s="23"/>
      <c r="E30" s="23"/>
    </row>
    <row r="31" customFormat="false" ht="15" hidden="false" customHeight="true" outlineLevel="0" collapsed="false">
      <c r="A31" s="3" t="s">
        <v>2</v>
      </c>
      <c r="B31" s="4" t="s">
        <v>3</v>
      </c>
      <c r="C31" s="5" t="s">
        <v>4</v>
      </c>
      <c r="D31" s="6" t="s">
        <v>5</v>
      </c>
      <c r="E31" s="6"/>
    </row>
    <row r="32" customFormat="false" ht="15" hidden="false" customHeight="true" outlineLevel="0" collapsed="false">
      <c r="A32" s="3"/>
      <c r="B32" s="4"/>
      <c r="C32" s="5"/>
      <c r="D32" s="7" t="s">
        <v>6</v>
      </c>
      <c r="E32" s="7"/>
    </row>
    <row r="33" customFormat="false" ht="30.75" hidden="false" customHeight="false" outlineLevel="0" collapsed="false">
      <c r="A33" s="3"/>
      <c r="B33" s="4"/>
      <c r="C33" s="5"/>
      <c r="D33" s="8" t="s">
        <v>7</v>
      </c>
      <c r="E33" s="9" t="s">
        <v>8</v>
      </c>
    </row>
    <row r="34" customFormat="false" ht="30" hidden="false" customHeight="false" outlineLevel="0" collapsed="false">
      <c r="A34" s="24" t="n">
        <v>1</v>
      </c>
      <c r="B34" s="25" t="s">
        <v>27</v>
      </c>
      <c r="C34" s="26" t="n">
        <v>42</v>
      </c>
      <c r="D34" s="26" t="n">
        <v>404.04</v>
      </c>
      <c r="E34" s="27" t="n">
        <v>169.7</v>
      </c>
    </row>
    <row r="35" customFormat="false" ht="15" hidden="false" customHeight="false" outlineLevel="0" collapsed="false">
      <c r="A35" s="10" t="n">
        <v>2</v>
      </c>
      <c r="B35" s="28" t="s">
        <v>24</v>
      </c>
      <c r="C35" s="12" t="s">
        <v>16</v>
      </c>
      <c r="D35" s="12" t="n">
        <v>404.04</v>
      </c>
      <c r="E35" s="13" t="n">
        <v>0</v>
      </c>
    </row>
    <row r="36" customFormat="false" ht="15" hidden="false" customHeight="false" outlineLevel="0" collapsed="false">
      <c r="A36" s="10" t="n">
        <v>3</v>
      </c>
      <c r="B36" s="28" t="s">
        <v>28</v>
      </c>
      <c r="C36" s="12" t="n">
        <v>95</v>
      </c>
      <c r="D36" s="12" t="n">
        <v>202.02</v>
      </c>
      <c r="E36" s="13" t="n">
        <v>191.92</v>
      </c>
    </row>
    <row r="37" customFormat="false" ht="15" hidden="false" customHeight="false" outlineLevel="0" collapsed="false">
      <c r="A37" s="17"/>
      <c r="B37" s="16" t="s">
        <v>15</v>
      </c>
      <c r="C37" s="12"/>
      <c r="D37" s="12" t="n">
        <v>1010.1</v>
      </c>
      <c r="E37" s="13" t="n">
        <v>361.62</v>
      </c>
    </row>
    <row r="38" customFormat="false" ht="15.75" hidden="false" customHeight="false" outlineLevel="0" collapsed="false">
      <c r="A38" s="19"/>
      <c r="B38" s="20" t="s">
        <v>17</v>
      </c>
      <c r="C38" s="21" t="n">
        <v>35.8</v>
      </c>
      <c r="D38" s="21" t="n">
        <v>1000</v>
      </c>
      <c r="E38" s="22" t="n">
        <v>358</v>
      </c>
    </row>
    <row r="40" customFormat="false" ht="15" hidden="false" customHeight="false" outlineLevel="0" collapsed="false">
      <c r="A40" s="1" t="s">
        <v>29</v>
      </c>
      <c r="B40" s="1"/>
      <c r="C40" s="1"/>
      <c r="D40" s="1"/>
      <c r="E40" s="1"/>
    </row>
    <row r="41" customFormat="false" ht="19.5" hidden="false" customHeight="false" outlineLevel="0" collapsed="false">
      <c r="A41" s="23" t="s">
        <v>11</v>
      </c>
      <c r="B41" s="23"/>
      <c r="C41" s="23"/>
      <c r="D41" s="23"/>
      <c r="E41" s="23"/>
    </row>
    <row r="42" customFormat="false" ht="15" hidden="false" customHeight="true" outlineLevel="0" collapsed="false">
      <c r="A42" s="3" t="s">
        <v>2</v>
      </c>
      <c r="B42" s="4" t="s">
        <v>3</v>
      </c>
      <c r="C42" s="5" t="s">
        <v>4</v>
      </c>
      <c r="D42" s="6" t="s">
        <v>5</v>
      </c>
      <c r="E42" s="6"/>
    </row>
    <row r="43" customFormat="false" ht="15" hidden="false" customHeight="true" outlineLevel="0" collapsed="false">
      <c r="A43" s="3"/>
      <c r="B43" s="4"/>
      <c r="C43" s="5"/>
      <c r="D43" s="7" t="s">
        <v>6</v>
      </c>
      <c r="E43" s="7"/>
    </row>
    <row r="44" customFormat="false" ht="30" hidden="false" customHeight="false" outlineLevel="0" collapsed="false">
      <c r="A44" s="3"/>
      <c r="B44" s="4"/>
      <c r="C44" s="5"/>
      <c r="D44" s="8" t="s">
        <v>7</v>
      </c>
      <c r="E44" s="9" t="s">
        <v>8</v>
      </c>
    </row>
    <row r="45" customFormat="false" ht="15" hidden="false" customHeight="false" outlineLevel="0" collapsed="false">
      <c r="A45" s="10" t="n">
        <v>1</v>
      </c>
      <c r="B45" s="11" t="s">
        <v>24</v>
      </c>
      <c r="C45" s="12" t="s">
        <v>16</v>
      </c>
      <c r="D45" s="12" t="n">
        <v>664.52</v>
      </c>
      <c r="E45" s="13" t="s">
        <v>16</v>
      </c>
    </row>
    <row r="46" customFormat="false" ht="15" hidden="false" customHeight="false" outlineLevel="0" collapsed="false">
      <c r="A46" s="10" t="n">
        <v>2</v>
      </c>
      <c r="B46" s="11" t="s">
        <v>22</v>
      </c>
      <c r="C46" s="12" t="n">
        <v>99.85</v>
      </c>
      <c r="D46" s="12" t="n">
        <v>305.68</v>
      </c>
      <c r="E46" s="13" t="n">
        <v>305.22</v>
      </c>
    </row>
    <row r="47" customFormat="false" ht="30" hidden="false" customHeight="false" outlineLevel="0" collapsed="false">
      <c r="A47" s="10" t="n">
        <v>3</v>
      </c>
      <c r="B47" s="11" t="s">
        <v>30</v>
      </c>
      <c r="C47" s="12" t="n">
        <v>95</v>
      </c>
      <c r="D47" s="12" t="n">
        <v>37.88</v>
      </c>
      <c r="E47" s="13" t="n">
        <v>35.98</v>
      </c>
    </row>
    <row r="48" customFormat="false" ht="15" hidden="false" customHeight="false" outlineLevel="0" collapsed="false">
      <c r="A48" s="10" t="n">
        <v>4</v>
      </c>
      <c r="B48" s="11" t="s">
        <v>31</v>
      </c>
      <c r="C48" s="12" t="s">
        <v>16</v>
      </c>
      <c r="D48" s="12" t="n">
        <v>1.01</v>
      </c>
      <c r="E48" s="13" t="n">
        <v>0</v>
      </c>
    </row>
    <row r="49" customFormat="false" ht="15" hidden="false" customHeight="false" outlineLevel="0" collapsed="false">
      <c r="A49" s="10" t="n">
        <v>5</v>
      </c>
      <c r="B49" s="11" t="s">
        <v>32</v>
      </c>
      <c r="C49" s="12" t="n">
        <v>99.9</v>
      </c>
      <c r="D49" s="12" t="n">
        <v>1.01</v>
      </c>
      <c r="E49" s="13" t="n">
        <v>1.01</v>
      </c>
    </row>
    <row r="50" customFormat="false" ht="15" hidden="false" customHeight="false" outlineLevel="0" collapsed="false">
      <c r="A50" s="17"/>
      <c r="B50" s="16" t="s">
        <v>15</v>
      </c>
      <c r="C50" s="12"/>
      <c r="D50" s="12" t="n">
        <v>1010.1</v>
      </c>
      <c r="E50" s="13" t="n">
        <v>342.21</v>
      </c>
    </row>
    <row r="51" customFormat="false" ht="15.75" hidden="false" customHeight="false" outlineLevel="0" collapsed="false">
      <c r="A51" s="19"/>
      <c r="B51" s="20" t="s">
        <v>17</v>
      </c>
      <c r="C51" s="21" t="n">
        <v>33.88</v>
      </c>
      <c r="D51" s="21" t="n">
        <v>1000</v>
      </c>
      <c r="E51" s="22" t="n">
        <v>338.79</v>
      </c>
    </row>
    <row r="53" customFormat="false" ht="15" hidden="false" customHeight="false" outlineLevel="0" collapsed="false">
      <c r="A53" s="1" t="s">
        <v>33</v>
      </c>
      <c r="B53" s="1"/>
      <c r="C53" s="1"/>
      <c r="D53" s="1"/>
      <c r="E53" s="1"/>
    </row>
    <row r="54" customFormat="false" ht="19.5" hidden="false" customHeight="false" outlineLevel="0" collapsed="false">
      <c r="A54" s="23" t="s">
        <v>12</v>
      </c>
      <c r="B54" s="23"/>
      <c r="C54" s="23"/>
      <c r="D54" s="23"/>
      <c r="E54" s="23"/>
    </row>
    <row r="55" customFormat="false" ht="15" hidden="false" customHeight="true" outlineLevel="0" collapsed="false">
      <c r="A55" s="3" t="s">
        <v>2</v>
      </c>
      <c r="B55" s="4" t="s">
        <v>3</v>
      </c>
      <c r="C55" s="5" t="s">
        <v>4</v>
      </c>
      <c r="D55" s="6" t="s">
        <v>5</v>
      </c>
      <c r="E55" s="6"/>
    </row>
    <row r="56" customFormat="false" ht="15" hidden="false" customHeight="true" outlineLevel="0" collapsed="false">
      <c r="A56" s="3"/>
      <c r="B56" s="4"/>
      <c r="C56" s="5"/>
      <c r="D56" s="7" t="s">
        <v>6</v>
      </c>
      <c r="E56" s="7"/>
    </row>
    <row r="57" customFormat="false" ht="30" hidden="false" customHeight="false" outlineLevel="0" collapsed="false">
      <c r="A57" s="3"/>
      <c r="B57" s="4"/>
      <c r="C57" s="5"/>
      <c r="D57" s="8" t="s">
        <v>7</v>
      </c>
      <c r="E57" s="9" t="s">
        <v>8</v>
      </c>
    </row>
    <row r="58" customFormat="false" ht="15" hidden="false" customHeight="false" outlineLevel="0" collapsed="false">
      <c r="A58" s="10" t="n">
        <v>1</v>
      </c>
      <c r="B58" s="14" t="s">
        <v>24</v>
      </c>
      <c r="C58" s="12" t="s">
        <v>16</v>
      </c>
      <c r="D58" s="12" t="n">
        <v>740.59</v>
      </c>
      <c r="E58" s="13" t="n">
        <v>0</v>
      </c>
    </row>
    <row r="59" customFormat="false" ht="15" hidden="false" customHeight="false" outlineLevel="0" collapsed="false">
      <c r="A59" s="10" t="n">
        <v>2</v>
      </c>
      <c r="B59" s="14" t="s">
        <v>22</v>
      </c>
      <c r="C59" s="12" t="n">
        <v>99.85</v>
      </c>
      <c r="D59" s="12" t="n">
        <v>311.05</v>
      </c>
      <c r="E59" s="13" t="n">
        <v>310.58</v>
      </c>
    </row>
    <row r="60" customFormat="false" ht="15" hidden="false" customHeight="false" outlineLevel="0" collapsed="false">
      <c r="A60" s="10" t="n">
        <v>3</v>
      </c>
      <c r="B60" s="14" t="s">
        <v>34</v>
      </c>
      <c r="C60" s="12" t="n">
        <v>78</v>
      </c>
      <c r="D60" s="12" t="n">
        <v>170.34</v>
      </c>
      <c r="E60" s="13" t="n">
        <v>132.86</v>
      </c>
    </row>
    <row r="61" customFormat="false" ht="15" hidden="false" customHeight="false" outlineLevel="0" collapsed="false">
      <c r="A61" s="10" t="n">
        <v>4</v>
      </c>
      <c r="B61" s="14" t="s">
        <v>32</v>
      </c>
      <c r="C61" s="12" t="n">
        <v>99.9</v>
      </c>
      <c r="D61" s="12" t="n">
        <v>1</v>
      </c>
      <c r="E61" s="13" t="n">
        <v>1</v>
      </c>
    </row>
    <row r="62" customFormat="false" ht="15" hidden="false" customHeight="false" outlineLevel="0" collapsed="false">
      <c r="A62" s="17"/>
      <c r="B62" s="16" t="s">
        <v>15</v>
      </c>
      <c r="C62" s="12"/>
      <c r="D62" s="12" t="n">
        <v>1222.98</v>
      </c>
      <c r="E62" s="13" t="n">
        <v>444.44</v>
      </c>
    </row>
    <row r="63" customFormat="false" ht="15.75" hidden="false" customHeight="false" outlineLevel="0" collapsed="false">
      <c r="A63" s="19"/>
      <c r="B63" s="20" t="s">
        <v>17</v>
      </c>
      <c r="C63" s="21" t="n">
        <v>44</v>
      </c>
      <c r="D63" s="21" t="s">
        <v>35</v>
      </c>
      <c r="E63" s="22" t="n">
        <v>440</v>
      </c>
    </row>
    <row r="65" customFormat="false" ht="15" hidden="false" customHeight="false" outlineLevel="0" collapsed="false">
      <c r="A65" s="1" t="s">
        <v>36</v>
      </c>
      <c r="B65" s="1"/>
      <c r="C65" s="1"/>
      <c r="D65" s="1"/>
      <c r="E65" s="1"/>
    </row>
    <row r="66" customFormat="false" ht="19.5" hidden="false" customHeight="false" outlineLevel="0" collapsed="false">
      <c r="A66" s="2" t="s">
        <v>13</v>
      </c>
      <c r="B66" s="2"/>
      <c r="C66" s="2"/>
      <c r="D66" s="2"/>
      <c r="E66" s="2"/>
    </row>
    <row r="67" customFormat="false" ht="15" hidden="false" customHeight="true" outlineLevel="0" collapsed="false">
      <c r="A67" s="3" t="s">
        <v>2</v>
      </c>
      <c r="B67" s="4" t="s">
        <v>3</v>
      </c>
      <c r="C67" s="5" t="s">
        <v>4</v>
      </c>
      <c r="D67" s="6" t="s">
        <v>5</v>
      </c>
      <c r="E67" s="6"/>
    </row>
    <row r="68" customFormat="false" ht="15" hidden="false" customHeight="true" outlineLevel="0" collapsed="false">
      <c r="A68" s="3"/>
      <c r="B68" s="4"/>
      <c r="C68" s="5"/>
      <c r="D68" s="7" t="s">
        <v>6</v>
      </c>
      <c r="E68" s="7"/>
    </row>
    <row r="69" customFormat="false" ht="30" hidden="false" customHeight="false" outlineLevel="0" collapsed="false">
      <c r="A69" s="3"/>
      <c r="B69" s="4"/>
      <c r="C69" s="5"/>
      <c r="D69" s="8" t="s">
        <v>7</v>
      </c>
      <c r="E69" s="9" t="s">
        <v>8</v>
      </c>
    </row>
    <row r="70" customFormat="false" ht="15" hidden="false" customHeight="false" outlineLevel="0" collapsed="false">
      <c r="A70" s="10" t="n">
        <v>1</v>
      </c>
      <c r="B70" s="11" t="s">
        <v>24</v>
      </c>
      <c r="C70" s="12" t="s">
        <v>16</v>
      </c>
      <c r="D70" s="14" t="n">
        <v>336.7</v>
      </c>
      <c r="E70" s="29" t="n">
        <v>0</v>
      </c>
    </row>
    <row r="71" customFormat="false" ht="15" hidden="false" customHeight="false" outlineLevel="0" collapsed="false">
      <c r="A71" s="10" t="n">
        <v>2</v>
      </c>
      <c r="B71" s="11" t="s">
        <v>37</v>
      </c>
      <c r="C71" s="14" t="n">
        <v>72</v>
      </c>
      <c r="D71" s="14" t="n">
        <v>168.35</v>
      </c>
      <c r="E71" s="29" t="n">
        <v>121.21</v>
      </c>
    </row>
    <row r="72" customFormat="false" ht="15" hidden="false" customHeight="false" outlineLevel="0" collapsed="false">
      <c r="A72" s="10" t="n">
        <v>3</v>
      </c>
      <c r="B72" s="11" t="s">
        <v>38</v>
      </c>
      <c r="C72" s="14" t="n">
        <v>42</v>
      </c>
      <c r="D72" s="14" t="n">
        <v>168.35</v>
      </c>
      <c r="E72" s="29" t="n">
        <v>70.71</v>
      </c>
    </row>
    <row r="73" customFormat="false" ht="30" hidden="false" customHeight="false" outlineLevel="0" collapsed="false">
      <c r="A73" s="10" t="n">
        <v>4</v>
      </c>
      <c r="B73" s="11" t="s">
        <v>27</v>
      </c>
      <c r="C73" s="14" t="n">
        <v>42</v>
      </c>
      <c r="D73" s="14" t="n">
        <v>168.35</v>
      </c>
      <c r="E73" s="29" t="n">
        <v>70.71</v>
      </c>
    </row>
    <row r="74" customFormat="false" ht="15" hidden="false" customHeight="false" outlineLevel="0" collapsed="false">
      <c r="A74" s="10" t="n">
        <v>5</v>
      </c>
      <c r="B74" s="11" t="s">
        <v>28</v>
      </c>
      <c r="C74" s="14" t="n">
        <v>95</v>
      </c>
      <c r="D74" s="14" t="n">
        <v>168.35</v>
      </c>
      <c r="E74" s="29" t="n">
        <v>159.93</v>
      </c>
    </row>
    <row r="75" customFormat="false" ht="15" hidden="false" customHeight="false" outlineLevel="0" collapsed="false">
      <c r="A75" s="17"/>
      <c r="B75" s="16" t="s">
        <v>15</v>
      </c>
      <c r="C75" s="14"/>
      <c r="D75" s="14" t="n">
        <v>1010.1</v>
      </c>
      <c r="E75" s="29" t="n">
        <v>422.56</v>
      </c>
    </row>
    <row r="76" customFormat="false" ht="15.75" hidden="false" customHeight="false" outlineLevel="0" collapsed="false">
      <c r="A76" s="19"/>
      <c r="B76" s="20" t="s">
        <v>17</v>
      </c>
      <c r="C76" s="30" t="n">
        <v>41.83</v>
      </c>
      <c r="D76" s="30" t="n">
        <v>1000</v>
      </c>
      <c r="E76" s="31" t="n">
        <v>418.33</v>
      </c>
    </row>
  </sheetData>
  <mergeCells count="42">
    <mergeCell ref="A1:E1"/>
    <mergeCell ref="A2:E2"/>
    <mergeCell ref="A3:A5"/>
    <mergeCell ref="B3:B5"/>
    <mergeCell ref="C3:C5"/>
    <mergeCell ref="D3:E3"/>
    <mergeCell ref="D4:E4"/>
    <mergeCell ref="A15:E15"/>
    <mergeCell ref="A16:E16"/>
    <mergeCell ref="A17:A19"/>
    <mergeCell ref="B17:B19"/>
    <mergeCell ref="C17:C19"/>
    <mergeCell ref="D17:E17"/>
    <mergeCell ref="D18:E18"/>
    <mergeCell ref="A29:E29"/>
    <mergeCell ref="A30:E30"/>
    <mergeCell ref="A31:A33"/>
    <mergeCell ref="B31:B33"/>
    <mergeCell ref="C31:C33"/>
    <mergeCell ref="D31:E31"/>
    <mergeCell ref="D32:E32"/>
    <mergeCell ref="A40:E40"/>
    <mergeCell ref="A41:E41"/>
    <mergeCell ref="A42:A44"/>
    <mergeCell ref="B42:B44"/>
    <mergeCell ref="C42:C44"/>
    <mergeCell ref="D42:E42"/>
    <mergeCell ref="D43:E43"/>
    <mergeCell ref="A53:E53"/>
    <mergeCell ref="A54:E54"/>
    <mergeCell ref="A55:A57"/>
    <mergeCell ref="B55:B57"/>
    <mergeCell ref="C55:C57"/>
    <mergeCell ref="D55:E55"/>
    <mergeCell ref="D56:E56"/>
    <mergeCell ref="A65:E65"/>
    <mergeCell ref="A66:E66"/>
    <mergeCell ref="A67:A69"/>
    <mergeCell ref="B67:B69"/>
    <mergeCell ref="C67:C69"/>
    <mergeCell ref="D67:E67"/>
    <mergeCell ref="D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5.13"/>
    <col collapsed="false" customWidth="true" hidden="false" outlineLevel="0" max="10" min="10" style="0" width="25.99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0.71"/>
    <col collapsed="false" customWidth="true" hidden="false" outlineLevel="0" max="17" min="17" style="0" width="4.99"/>
    <col collapsed="false" customWidth="true" hidden="false" outlineLevel="0" max="18" min="18" style="0" width="27.56"/>
    <col collapsed="false" customWidth="true" hidden="false" outlineLevel="0" max="21" min="20" style="0" width="9.85"/>
    <col collapsed="false" customWidth="true" hidden="false" outlineLevel="0" max="22" min="22" style="0" width="10.41"/>
    <col collapsed="false" customWidth="true" hidden="false" outlineLevel="0" max="25" min="25" style="0" width="17.14"/>
    <col collapsed="false" customWidth="true" hidden="false" outlineLevel="0" max="26" min="26" style="0" width="11.42"/>
    <col collapsed="false" customWidth="true" hidden="false" outlineLevel="0" max="27" min="27" style="0" width="9.99"/>
  </cols>
  <sheetData>
    <row r="1" customFormat="false" ht="27" hidden="false" customHeight="true" outlineLevel="0" collapsed="false">
      <c r="A1" s="32" t="s">
        <v>39</v>
      </c>
      <c r="B1" s="32"/>
      <c r="C1" s="32"/>
      <c r="D1" s="32"/>
      <c r="E1" s="32"/>
      <c r="F1" s="32"/>
      <c r="I1" s="33" t="s">
        <v>40</v>
      </c>
      <c r="J1" s="33"/>
      <c r="K1" s="33"/>
      <c r="L1" s="33"/>
      <c r="M1" s="33"/>
      <c r="N1" s="33"/>
      <c r="Q1" s="34" t="s">
        <v>41</v>
      </c>
      <c r="R1" s="34"/>
      <c r="S1" s="34"/>
      <c r="T1" s="34"/>
      <c r="U1" s="34"/>
      <c r="V1" s="34"/>
    </row>
    <row r="2" customFormat="false" ht="15.75" hidden="false" customHeight="true" outlineLevel="0" collapsed="false">
      <c r="A2" s="35" t="s">
        <v>42</v>
      </c>
      <c r="B2" s="35"/>
      <c r="C2" s="35"/>
      <c r="D2" s="35"/>
      <c r="E2" s="35"/>
      <c r="F2" s="35"/>
      <c r="I2" s="36" t="s">
        <v>42</v>
      </c>
      <c r="J2" s="36"/>
      <c r="K2" s="36"/>
      <c r="L2" s="36"/>
      <c r="M2" s="36"/>
      <c r="N2" s="36"/>
      <c r="Q2" s="37" t="s">
        <v>42</v>
      </c>
      <c r="R2" s="37"/>
      <c r="S2" s="37"/>
      <c r="T2" s="37"/>
      <c r="U2" s="37"/>
      <c r="V2" s="37"/>
    </row>
    <row r="3" customFormat="false" ht="45" hidden="false" customHeight="true" outlineLevel="0" collapsed="false">
      <c r="A3" s="38" t="s">
        <v>2</v>
      </c>
      <c r="B3" s="39" t="s">
        <v>43</v>
      </c>
      <c r="C3" s="40" t="s">
        <v>44</v>
      </c>
      <c r="D3" s="40" t="s">
        <v>45</v>
      </c>
      <c r="E3" s="40" t="s">
        <v>46</v>
      </c>
      <c r="F3" s="41" t="s">
        <v>47</v>
      </c>
      <c r="I3" s="42" t="s">
        <v>2</v>
      </c>
      <c r="J3" s="43" t="s">
        <v>43</v>
      </c>
      <c r="K3" s="44" t="s">
        <v>44</v>
      </c>
      <c r="L3" s="44" t="s">
        <v>45</v>
      </c>
      <c r="M3" s="44" t="s">
        <v>46</v>
      </c>
      <c r="N3" s="45" t="s">
        <v>47</v>
      </c>
      <c r="Q3" s="46" t="s">
        <v>2</v>
      </c>
      <c r="R3" s="47" t="s">
        <v>43</v>
      </c>
      <c r="S3" s="48" t="s">
        <v>44</v>
      </c>
      <c r="T3" s="48" t="s">
        <v>45</v>
      </c>
      <c r="U3" s="48" t="s">
        <v>46</v>
      </c>
      <c r="V3" s="49" t="s">
        <v>47</v>
      </c>
    </row>
    <row r="4" customFormat="false" ht="24" hidden="false" customHeight="true" outlineLevel="0" collapsed="false">
      <c r="A4" s="50" t="n">
        <v>1</v>
      </c>
      <c r="B4" s="51" t="s">
        <v>9</v>
      </c>
      <c r="C4" s="52" t="n">
        <v>180</v>
      </c>
      <c r="D4" s="53" t="n">
        <f aca="false">C4*100/1000</f>
        <v>18</v>
      </c>
      <c r="E4" s="54" t="n">
        <f aca="false">F29</f>
        <v>40.237675</v>
      </c>
      <c r="F4" s="55" t="n">
        <f aca="false">D4*E4</f>
        <v>724.27815</v>
      </c>
      <c r="I4" s="56" t="n">
        <v>1</v>
      </c>
      <c r="J4" s="57" t="s">
        <v>9</v>
      </c>
      <c r="K4" s="58" t="n">
        <v>180</v>
      </c>
      <c r="L4" s="59" t="n">
        <f aca="false">K4*100/1000</f>
        <v>18</v>
      </c>
      <c r="M4" s="60" t="n">
        <f aca="false">N29</f>
        <v>37.318355</v>
      </c>
      <c r="N4" s="61" t="n">
        <f aca="false">L4*M4</f>
        <v>671.73039</v>
      </c>
      <c r="Q4" s="62" t="n">
        <v>1</v>
      </c>
      <c r="R4" s="63" t="s">
        <v>9</v>
      </c>
      <c r="S4" s="64" t="n">
        <v>180</v>
      </c>
      <c r="T4" s="65" t="n">
        <f aca="false">S4*100/1000</f>
        <v>18</v>
      </c>
      <c r="U4" s="66" t="n">
        <f aca="false">V29</f>
        <v>36.270725</v>
      </c>
      <c r="V4" s="67" t="n">
        <f aca="false">T4*U4</f>
        <v>652.87305</v>
      </c>
    </row>
    <row r="5" customFormat="false" ht="29.25" hidden="false" customHeight="true" outlineLevel="0" collapsed="false">
      <c r="A5" s="50" t="n">
        <v>2</v>
      </c>
      <c r="B5" s="51" t="s">
        <v>10</v>
      </c>
      <c r="C5" s="52" t="n">
        <v>200</v>
      </c>
      <c r="D5" s="53" t="n">
        <f aca="false">C5*100/1000</f>
        <v>20</v>
      </c>
      <c r="E5" s="54" t="n">
        <f aca="false">F39</f>
        <v>74.54538</v>
      </c>
      <c r="F5" s="55" t="n">
        <f aca="false">D5*E5</f>
        <v>1490.9076</v>
      </c>
      <c r="I5" s="56" t="n">
        <v>2</v>
      </c>
      <c r="J5" s="57" t="s">
        <v>10</v>
      </c>
      <c r="K5" s="58" t="n">
        <v>200</v>
      </c>
      <c r="L5" s="59" t="n">
        <f aca="false">K5*100/1000</f>
        <v>20</v>
      </c>
      <c r="M5" s="60" t="n">
        <f aca="false">N39</f>
        <v>71.7171</v>
      </c>
      <c r="N5" s="61" t="n">
        <f aca="false">L5*M5</f>
        <v>1434.342</v>
      </c>
      <c r="Q5" s="62" t="n">
        <v>2</v>
      </c>
      <c r="R5" s="63" t="s">
        <v>10</v>
      </c>
      <c r="S5" s="64" t="n">
        <v>200</v>
      </c>
      <c r="T5" s="65" t="n">
        <f aca="false">S5*100/1000</f>
        <v>20</v>
      </c>
      <c r="U5" s="66" t="n">
        <f aca="false">V39</f>
        <v>74.54538</v>
      </c>
      <c r="V5" s="67" t="n">
        <f aca="false">T5*U5</f>
        <v>1490.9076</v>
      </c>
    </row>
    <row r="6" customFormat="false" ht="27" hidden="false" customHeight="true" outlineLevel="0" collapsed="false">
      <c r="A6" s="50" t="n">
        <v>3</v>
      </c>
      <c r="B6" s="51" t="s">
        <v>11</v>
      </c>
      <c r="C6" s="68" t="n">
        <v>240</v>
      </c>
      <c r="D6" s="53" t="n">
        <f aca="false">C6*100/1000</f>
        <v>24</v>
      </c>
      <c r="E6" s="54" t="n">
        <f aca="false">F51</f>
        <v>36.46473</v>
      </c>
      <c r="F6" s="55" t="n">
        <f aca="false">D6*E6</f>
        <v>875.15352</v>
      </c>
      <c r="I6" s="56" t="n">
        <v>3</v>
      </c>
      <c r="J6" s="57" t="s">
        <v>11</v>
      </c>
      <c r="K6" s="69" t="n">
        <v>240</v>
      </c>
      <c r="L6" s="59" t="n">
        <f aca="false">K6*100/1000</f>
        <v>24</v>
      </c>
      <c r="M6" s="60" t="n">
        <f aca="false">N51</f>
        <v>36.46473</v>
      </c>
      <c r="N6" s="61" t="n">
        <f aca="false">L6*M6</f>
        <v>875.15352</v>
      </c>
      <c r="Q6" s="62" t="n">
        <v>3</v>
      </c>
      <c r="R6" s="63" t="s">
        <v>11</v>
      </c>
      <c r="S6" s="70" t="n">
        <v>240</v>
      </c>
      <c r="T6" s="65" t="n">
        <f aca="false">S6*100/1000</f>
        <v>24</v>
      </c>
      <c r="U6" s="66" t="n">
        <f aca="false">V51</f>
        <v>35.05921</v>
      </c>
      <c r="V6" s="67" t="n">
        <f aca="false">T6*U6</f>
        <v>841.42104</v>
      </c>
    </row>
    <row r="7" customFormat="false" ht="15" hidden="false" customHeight="false" outlineLevel="0" collapsed="false">
      <c r="A7" s="50" t="n">
        <v>4</v>
      </c>
      <c r="B7" s="71" t="s">
        <v>12</v>
      </c>
      <c r="C7" s="52" t="n">
        <v>90</v>
      </c>
      <c r="D7" s="53" t="n">
        <f aca="false">C7*100/1000</f>
        <v>9</v>
      </c>
      <c r="E7" s="72" t="n">
        <f aca="false">F62</f>
        <v>15.883585</v>
      </c>
      <c r="F7" s="55" t="n">
        <f aca="false">D7*E7</f>
        <v>142.952265</v>
      </c>
      <c r="I7" s="56" t="n">
        <v>4</v>
      </c>
      <c r="J7" s="73" t="s">
        <v>12</v>
      </c>
      <c r="K7" s="58" t="n">
        <v>90</v>
      </c>
      <c r="L7" s="59" t="n">
        <f aca="false">K7*100/1000</f>
        <v>9</v>
      </c>
      <c r="M7" s="74" t="n">
        <f aca="false">N62</f>
        <v>15.883585</v>
      </c>
      <c r="N7" s="61" t="n">
        <f aca="false">L7*M7</f>
        <v>142.952265</v>
      </c>
      <c r="Q7" s="62" t="n">
        <v>4</v>
      </c>
      <c r="R7" s="75" t="s">
        <v>12</v>
      </c>
      <c r="S7" s="64" t="n">
        <v>90</v>
      </c>
      <c r="T7" s="65" t="n">
        <f aca="false">S7*100/1000</f>
        <v>9</v>
      </c>
      <c r="U7" s="76" t="n">
        <f aca="false">V62</f>
        <v>15.41701</v>
      </c>
      <c r="V7" s="67" t="n">
        <f aca="false">T7*U7</f>
        <v>138.75309</v>
      </c>
    </row>
    <row r="8" customFormat="false" ht="15" hidden="false" customHeight="false" outlineLevel="0" collapsed="false">
      <c r="A8" s="50" t="n">
        <v>5</v>
      </c>
      <c r="B8" s="71" t="s">
        <v>13</v>
      </c>
      <c r="C8" s="68" t="n">
        <v>160</v>
      </c>
      <c r="D8" s="53" t="n">
        <f aca="false">C8*100/1000</f>
        <v>16</v>
      </c>
      <c r="E8" s="54" t="n">
        <f aca="false">F74</f>
        <v>69.781075</v>
      </c>
      <c r="F8" s="55" t="n">
        <f aca="false">D8*E8</f>
        <v>1116.4972</v>
      </c>
      <c r="I8" s="56" t="n">
        <v>5</v>
      </c>
      <c r="J8" s="73" t="s">
        <v>13</v>
      </c>
      <c r="K8" s="69" t="n">
        <v>160</v>
      </c>
      <c r="L8" s="59" t="n">
        <f aca="false">K8*100/1000</f>
        <v>16</v>
      </c>
      <c r="M8" s="60" t="n">
        <f aca="false">N74</f>
        <v>68.602625</v>
      </c>
      <c r="N8" s="61" t="n">
        <f aca="false">L8*M8</f>
        <v>1097.642</v>
      </c>
      <c r="Q8" s="62" t="n">
        <v>5</v>
      </c>
      <c r="R8" s="75" t="s">
        <v>13</v>
      </c>
      <c r="S8" s="70" t="n">
        <v>160</v>
      </c>
      <c r="T8" s="65" t="n">
        <f aca="false">S8*100/1000</f>
        <v>16</v>
      </c>
      <c r="U8" s="66" t="n">
        <f aca="false">V74</f>
        <v>69.781075</v>
      </c>
      <c r="V8" s="67" t="n">
        <f aca="false">T8*U8</f>
        <v>1116.4972</v>
      </c>
    </row>
    <row r="9" customFormat="false" ht="15" hidden="false" customHeight="false" outlineLevel="0" collapsed="false">
      <c r="A9" s="50" t="n">
        <v>6</v>
      </c>
      <c r="B9" s="71" t="s">
        <v>14</v>
      </c>
      <c r="C9" s="52" t="n">
        <v>130</v>
      </c>
      <c r="D9" s="53" t="n">
        <f aca="false">C9*100/1000</f>
        <v>13</v>
      </c>
      <c r="E9" s="54" t="n">
        <f aca="false">цены!C21</f>
        <v>150</v>
      </c>
      <c r="F9" s="55" t="n">
        <f aca="false">D9*E9</f>
        <v>1950</v>
      </c>
      <c r="I9" s="56" t="n">
        <v>6</v>
      </c>
      <c r="J9" s="73" t="s">
        <v>48</v>
      </c>
      <c r="K9" s="58" t="n">
        <v>130</v>
      </c>
      <c r="L9" s="59" t="n">
        <f aca="false">K9*100/1000</f>
        <v>13</v>
      </c>
      <c r="M9" s="60" t="n">
        <f aca="false">цены!C6</f>
        <v>84</v>
      </c>
      <c r="N9" s="61" t="n">
        <f aca="false">L9*M9</f>
        <v>1092</v>
      </c>
      <c r="Q9" s="62" t="n">
        <v>6</v>
      </c>
      <c r="R9" s="75" t="s">
        <v>48</v>
      </c>
      <c r="S9" s="64" t="n">
        <v>130</v>
      </c>
      <c r="T9" s="65" t="n">
        <f aca="false">S9*100/1000</f>
        <v>13</v>
      </c>
      <c r="U9" s="66" t="n">
        <f aca="false">цены!D6</f>
        <v>75</v>
      </c>
      <c r="V9" s="67" t="n">
        <f aca="false">T9*U9</f>
        <v>975</v>
      </c>
    </row>
    <row r="10" customFormat="false" ht="15" hidden="false" customHeight="false" outlineLevel="0" collapsed="false">
      <c r="A10" s="50"/>
      <c r="B10" s="77" t="s">
        <v>49</v>
      </c>
      <c r="C10" s="77"/>
      <c r="D10" s="71"/>
      <c r="E10" s="71"/>
      <c r="F10" s="78" t="n">
        <f aca="false">SUM(F4:F9)</f>
        <v>6299.788735</v>
      </c>
      <c r="I10" s="56"/>
      <c r="J10" s="79" t="s">
        <v>49</v>
      </c>
      <c r="K10" s="79"/>
      <c r="L10" s="73"/>
      <c r="M10" s="73"/>
      <c r="N10" s="80" t="n">
        <f aca="false">SUM(N4:N9)</f>
        <v>5313.820175</v>
      </c>
      <c r="Q10" s="62"/>
      <c r="R10" s="81" t="s">
        <v>49</v>
      </c>
      <c r="S10" s="81"/>
      <c r="T10" s="75"/>
      <c r="U10" s="75"/>
      <c r="V10" s="82" t="n">
        <f aca="false">SUM(V4:V9)</f>
        <v>5215.45198</v>
      </c>
    </row>
    <row r="11" customFormat="false" ht="15" hidden="false" customHeight="false" outlineLevel="0" collapsed="false">
      <c r="A11" s="50"/>
      <c r="B11" s="77" t="s">
        <v>50</v>
      </c>
      <c r="C11" s="77"/>
      <c r="D11" s="77"/>
      <c r="E11" s="83" t="n">
        <v>3</v>
      </c>
      <c r="F11" s="78" t="n">
        <f aca="false">F10*E11</f>
        <v>18899.366205</v>
      </c>
      <c r="I11" s="56"/>
      <c r="J11" s="79" t="s">
        <v>50</v>
      </c>
      <c r="K11" s="79"/>
      <c r="L11" s="79"/>
      <c r="M11" s="84" t="n">
        <v>3</v>
      </c>
      <c r="N11" s="85" t="n">
        <f aca="false">N10*M11</f>
        <v>15941.460525</v>
      </c>
      <c r="Q11" s="62"/>
      <c r="R11" s="81" t="s">
        <v>50</v>
      </c>
      <c r="S11" s="81"/>
      <c r="T11" s="81"/>
      <c r="U11" s="86" t="n">
        <v>3</v>
      </c>
      <c r="V11" s="82" t="n">
        <f aca="false">V10*U11</f>
        <v>15646.35594</v>
      </c>
    </row>
    <row r="12" customFormat="false" ht="15" hidden="false" customHeight="false" outlineLevel="0" collapsed="false">
      <c r="A12" s="50"/>
      <c r="B12" s="77" t="s">
        <v>51</v>
      </c>
      <c r="C12" s="77"/>
      <c r="D12" s="71"/>
      <c r="E12" s="71"/>
      <c r="F12" s="87" t="n">
        <f aca="false">F10+F11</f>
        <v>25199.15494</v>
      </c>
      <c r="I12" s="56"/>
      <c r="J12" s="79" t="s">
        <v>51</v>
      </c>
      <c r="K12" s="79"/>
      <c r="L12" s="73"/>
      <c r="M12" s="73"/>
      <c r="N12" s="88" t="n">
        <f aca="false">N10+N11</f>
        <v>21255.2807</v>
      </c>
      <c r="Q12" s="62"/>
      <c r="R12" s="81" t="s">
        <v>51</v>
      </c>
      <c r="S12" s="81"/>
      <c r="T12" s="75"/>
      <c r="U12" s="75"/>
      <c r="V12" s="89" t="n">
        <f aca="false">V10+V11</f>
        <v>20861.80792</v>
      </c>
    </row>
    <row r="13" customFormat="false" ht="15" hidden="false" customHeight="false" outlineLevel="0" collapsed="false">
      <c r="A13" s="50"/>
      <c r="B13" s="77" t="s">
        <v>52</v>
      </c>
      <c r="C13" s="77"/>
      <c r="D13" s="71"/>
      <c r="E13" s="71"/>
      <c r="F13" s="78" t="n">
        <f aca="false">F12/100</f>
        <v>251.9915494</v>
      </c>
      <c r="I13" s="56"/>
      <c r="J13" s="79" t="s">
        <v>52</v>
      </c>
      <c r="K13" s="79"/>
      <c r="L13" s="73"/>
      <c r="M13" s="73"/>
      <c r="N13" s="80" t="n">
        <f aca="false">N12/100</f>
        <v>212.552807</v>
      </c>
      <c r="Q13" s="62"/>
      <c r="R13" s="81" t="s">
        <v>52</v>
      </c>
      <c r="S13" s="81"/>
      <c r="T13" s="75"/>
      <c r="U13" s="75"/>
      <c r="V13" s="82" t="n">
        <f aca="false">V12/100</f>
        <v>208.6180792</v>
      </c>
    </row>
    <row r="14" customFormat="false" ht="15.75" hidden="false" customHeight="false" outlineLevel="0" collapsed="false">
      <c r="A14" s="90"/>
      <c r="B14" s="91" t="s">
        <v>53</v>
      </c>
      <c r="C14" s="91"/>
      <c r="D14" s="92"/>
      <c r="E14" s="92"/>
      <c r="F14" s="93" t="n">
        <v>1000</v>
      </c>
      <c r="I14" s="94"/>
      <c r="J14" s="95" t="s">
        <v>53</v>
      </c>
      <c r="K14" s="95"/>
      <c r="L14" s="96"/>
      <c r="M14" s="96"/>
      <c r="N14" s="97" t="n">
        <v>1000</v>
      </c>
      <c r="Q14" s="98"/>
      <c r="R14" s="99" t="s">
        <v>53</v>
      </c>
      <c r="S14" s="99"/>
      <c r="T14" s="100"/>
      <c r="U14" s="100"/>
      <c r="V14" s="101" t="n">
        <v>1000</v>
      </c>
    </row>
    <row r="15" customFormat="false" ht="15" hidden="false" customHeight="false" outlineLevel="0" collapsed="false">
      <c r="A15" s="102"/>
      <c r="B15" s="103" t="s">
        <v>54</v>
      </c>
      <c r="C15" s="103"/>
      <c r="D15" s="104"/>
      <c r="E15" s="104"/>
      <c r="F15" s="105" t="n">
        <f aca="false">F13*1.2</f>
        <v>302.38985928</v>
      </c>
      <c r="I15" s="106"/>
      <c r="J15" s="107" t="s">
        <v>54</v>
      </c>
      <c r="K15" s="107"/>
      <c r="L15" s="108"/>
      <c r="M15" s="108"/>
      <c r="N15" s="109" t="n">
        <f aca="false">N13*1.2</f>
        <v>255.0633684</v>
      </c>
      <c r="Q15" s="110"/>
      <c r="R15" s="111" t="s">
        <v>54</v>
      </c>
      <c r="S15" s="111"/>
      <c r="T15" s="112"/>
      <c r="U15" s="112"/>
      <c r="V15" s="113" t="n">
        <f aca="false">V13*1.2</f>
        <v>250.34169504</v>
      </c>
    </row>
    <row r="16" customFormat="false" ht="15" hidden="false" customHeight="false" outlineLevel="0" collapsed="false">
      <c r="A16" s="50"/>
      <c r="B16" s="77" t="s">
        <v>55</v>
      </c>
      <c r="C16" s="77"/>
      <c r="D16" s="71"/>
      <c r="E16" s="71"/>
      <c r="F16" s="87" t="n">
        <f aca="false">F13*0.9</f>
        <v>226.79239446</v>
      </c>
      <c r="I16" s="56"/>
      <c r="J16" s="79" t="s">
        <v>55</v>
      </c>
      <c r="K16" s="79"/>
      <c r="L16" s="73"/>
      <c r="M16" s="73"/>
      <c r="N16" s="85" t="n">
        <f aca="false">N13*0.9</f>
        <v>191.2975263</v>
      </c>
      <c r="Q16" s="62"/>
      <c r="R16" s="81" t="s">
        <v>55</v>
      </c>
      <c r="S16" s="81"/>
      <c r="T16" s="75"/>
      <c r="U16" s="75"/>
      <c r="V16" s="89" t="n">
        <f aca="false">V13*0.9</f>
        <v>187.75627128</v>
      </c>
    </row>
    <row r="17" customFormat="false" ht="15.75" hidden="false" customHeight="false" outlineLevel="0" collapsed="false">
      <c r="A17" s="114"/>
      <c r="B17" s="115" t="s">
        <v>56</v>
      </c>
      <c r="C17" s="115"/>
      <c r="D17" s="116"/>
      <c r="E17" s="116"/>
      <c r="F17" s="117" t="n">
        <f aca="false">F13*0.7</f>
        <v>176.39408458</v>
      </c>
      <c r="I17" s="94"/>
      <c r="J17" s="95" t="s">
        <v>56</v>
      </c>
      <c r="K17" s="95"/>
      <c r="L17" s="96"/>
      <c r="M17" s="96"/>
      <c r="N17" s="118" t="n">
        <f aca="false">N13*0.7</f>
        <v>148.7869649</v>
      </c>
      <c r="Q17" s="98"/>
      <c r="R17" s="99" t="s">
        <v>56</v>
      </c>
      <c r="S17" s="99"/>
      <c r="T17" s="100"/>
      <c r="U17" s="100"/>
      <c r="V17" s="119" t="n">
        <f aca="false">V13*0.7</f>
        <v>146.03265544</v>
      </c>
    </row>
    <row r="18" customFormat="false" ht="15" hidden="false" customHeight="false" outlineLevel="0" collapsed="false">
      <c r="A18" s="120"/>
      <c r="B18" s="121"/>
      <c r="C18" s="121"/>
      <c r="D18" s="122"/>
      <c r="E18" s="122"/>
      <c r="F18" s="123"/>
      <c r="I18" s="124"/>
      <c r="J18" s="125"/>
      <c r="K18" s="125"/>
      <c r="L18" s="126"/>
      <c r="M18" s="126"/>
      <c r="N18" s="127"/>
      <c r="Q18" s="128"/>
      <c r="R18" s="129"/>
      <c r="S18" s="129"/>
      <c r="T18" s="130"/>
      <c r="U18" s="130"/>
      <c r="V18" s="131"/>
    </row>
    <row r="19" customFormat="false" ht="18.75" hidden="false" customHeight="false" outlineLevel="0" collapsed="false">
      <c r="A19" s="32" t="s">
        <v>19</v>
      </c>
      <c r="B19" s="32"/>
      <c r="C19" s="32"/>
      <c r="D19" s="32"/>
      <c r="E19" s="32"/>
      <c r="F19" s="32"/>
      <c r="I19" s="33" t="s">
        <v>19</v>
      </c>
      <c r="J19" s="33"/>
      <c r="K19" s="33"/>
      <c r="L19" s="33"/>
      <c r="M19" s="33"/>
      <c r="N19" s="33"/>
      <c r="Q19" s="34" t="s">
        <v>19</v>
      </c>
      <c r="R19" s="34"/>
      <c r="S19" s="34"/>
      <c r="T19" s="34"/>
      <c r="U19" s="34"/>
      <c r="V19" s="34"/>
    </row>
    <row r="20" customFormat="false" ht="15.75" hidden="false" customHeight="true" outlineLevel="0" collapsed="false">
      <c r="A20" s="35" t="s">
        <v>57</v>
      </c>
      <c r="B20" s="35"/>
      <c r="C20" s="35"/>
      <c r="D20" s="35"/>
      <c r="E20" s="35"/>
      <c r="F20" s="35"/>
      <c r="I20" s="36" t="s">
        <v>57</v>
      </c>
      <c r="J20" s="36"/>
      <c r="K20" s="36"/>
      <c r="L20" s="36"/>
      <c r="M20" s="36"/>
      <c r="N20" s="36"/>
      <c r="Q20" s="37" t="s">
        <v>57</v>
      </c>
      <c r="R20" s="37"/>
      <c r="S20" s="37"/>
      <c r="T20" s="37"/>
      <c r="U20" s="37"/>
      <c r="V20" s="37"/>
    </row>
    <row r="21" customFormat="false" ht="60" hidden="false" customHeight="false" outlineLevel="0" collapsed="false">
      <c r="A21" s="38" t="s">
        <v>2</v>
      </c>
      <c r="B21" s="39" t="s">
        <v>58</v>
      </c>
      <c r="C21" s="40" t="s">
        <v>59</v>
      </c>
      <c r="D21" s="40" t="s">
        <v>60</v>
      </c>
      <c r="E21" s="40" t="s">
        <v>46</v>
      </c>
      <c r="F21" s="41" t="s">
        <v>47</v>
      </c>
      <c r="I21" s="42" t="s">
        <v>2</v>
      </c>
      <c r="J21" s="43" t="s">
        <v>58</v>
      </c>
      <c r="K21" s="44" t="s">
        <v>59</v>
      </c>
      <c r="L21" s="44" t="s">
        <v>60</v>
      </c>
      <c r="M21" s="44" t="s">
        <v>46</v>
      </c>
      <c r="N21" s="45" t="s">
        <v>47</v>
      </c>
      <c r="Q21" s="46" t="s">
        <v>2</v>
      </c>
      <c r="R21" s="47" t="s">
        <v>58</v>
      </c>
      <c r="S21" s="48" t="s">
        <v>59</v>
      </c>
      <c r="T21" s="48" t="s">
        <v>60</v>
      </c>
      <c r="U21" s="48" t="s">
        <v>46</v>
      </c>
      <c r="V21" s="49" t="s">
        <v>47</v>
      </c>
    </row>
    <row r="22" customFormat="false" ht="15.75" hidden="false" customHeight="true" outlineLevel="0" collapsed="false">
      <c r="A22" s="50" t="n">
        <v>1</v>
      </c>
      <c r="B22" s="71" t="s">
        <v>20</v>
      </c>
      <c r="C22" s="72" t="n">
        <v>435.27</v>
      </c>
      <c r="D22" s="53" t="n">
        <f aca="false">C22*10/1000</f>
        <v>4.3527</v>
      </c>
      <c r="E22" s="54" t="n">
        <f aca="false">цены!C8</f>
        <v>34.5</v>
      </c>
      <c r="F22" s="55" t="n">
        <f aca="false">D22*E22</f>
        <v>150.16815</v>
      </c>
      <c r="I22" s="56" t="n">
        <v>1</v>
      </c>
      <c r="J22" s="73" t="s">
        <v>20</v>
      </c>
      <c r="K22" s="74" t="n">
        <v>435.27</v>
      </c>
      <c r="L22" s="59" t="n">
        <f aca="false">K22*10/1000</f>
        <v>4.3527</v>
      </c>
      <c r="M22" s="60" t="n">
        <f aca="false">E22</f>
        <v>34.5</v>
      </c>
      <c r="N22" s="61" t="n">
        <f aca="false">L22*M22</f>
        <v>150.16815</v>
      </c>
      <c r="Q22" s="62" t="n">
        <v>1</v>
      </c>
      <c r="R22" s="75" t="s">
        <v>20</v>
      </c>
      <c r="S22" s="76" t="n">
        <v>435.27</v>
      </c>
      <c r="T22" s="65" t="n">
        <f aca="false">S22*10/1000</f>
        <v>4.3527</v>
      </c>
      <c r="U22" s="66" t="n">
        <f aca="false">M22</f>
        <v>34.5</v>
      </c>
      <c r="V22" s="67" t="n">
        <f aca="false">T22*U22</f>
        <v>150.16815</v>
      </c>
    </row>
    <row r="23" customFormat="false" ht="21" hidden="false" customHeight="true" outlineLevel="0" collapsed="false">
      <c r="A23" s="50" t="n">
        <v>2</v>
      </c>
      <c r="B23" s="71" t="s">
        <v>21</v>
      </c>
      <c r="C23" s="72" t="n">
        <v>319.22</v>
      </c>
      <c r="D23" s="53" t="n">
        <f aca="false">C23*10/1000</f>
        <v>3.1922</v>
      </c>
      <c r="E23" s="54" t="n">
        <f aca="false">цены!C22</f>
        <v>15</v>
      </c>
      <c r="F23" s="55" t="n">
        <f aca="false">D23*E23</f>
        <v>47.883</v>
      </c>
      <c r="I23" s="56" t="n">
        <v>2</v>
      </c>
      <c r="J23" s="73" t="s">
        <v>61</v>
      </c>
      <c r="K23" s="74" t="n">
        <v>319.22</v>
      </c>
      <c r="L23" s="59" t="n">
        <f aca="false">K23*10/1000</f>
        <v>3.1922</v>
      </c>
      <c r="M23" s="60" t="n">
        <f aca="false">цены!C10</f>
        <v>11.5</v>
      </c>
      <c r="N23" s="61" t="n">
        <f aca="false">L23*M23</f>
        <v>36.7103</v>
      </c>
      <c r="Q23" s="62" t="n">
        <v>2</v>
      </c>
      <c r="R23" s="75" t="s">
        <v>61</v>
      </c>
      <c r="S23" s="76" t="n">
        <v>319.22</v>
      </c>
      <c r="T23" s="65" t="n">
        <f aca="false">S23*10/1000</f>
        <v>3.1922</v>
      </c>
      <c r="U23" s="66" t="n">
        <f aca="false">M23</f>
        <v>11.5</v>
      </c>
      <c r="V23" s="67" t="n">
        <f aca="false">T23*U23</f>
        <v>36.7103</v>
      </c>
    </row>
    <row r="24" customFormat="false" ht="15" hidden="false" customHeight="false" outlineLevel="0" collapsed="false">
      <c r="A24" s="50" t="n">
        <v>3</v>
      </c>
      <c r="B24" s="71" t="s">
        <v>22</v>
      </c>
      <c r="C24" s="72" t="n">
        <v>290.18</v>
      </c>
      <c r="D24" s="53" t="n">
        <f aca="false">C24*10/1000</f>
        <v>2.9018</v>
      </c>
      <c r="E24" s="54" t="n">
        <f aca="false">цены!C5</f>
        <v>31</v>
      </c>
      <c r="F24" s="55" t="n">
        <f aca="false">D24*E24</f>
        <v>89.9558</v>
      </c>
      <c r="I24" s="56" t="n">
        <v>3</v>
      </c>
      <c r="J24" s="73" t="s">
        <v>22</v>
      </c>
      <c r="K24" s="74" t="n">
        <v>290.18</v>
      </c>
      <c r="L24" s="59" t="n">
        <f aca="false">K24*10/1000</f>
        <v>2.9018</v>
      </c>
      <c r="M24" s="60" t="n">
        <f aca="false">E24</f>
        <v>31</v>
      </c>
      <c r="N24" s="61" t="n">
        <f aca="false">L24*M24</f>
        <v>89.9558</v>
      </c>
      <c r="Q24" s="62" t="n">
        <v>3</v>
      </c>
      <c r="R24" s="75" t="s">
        <v>22</v>
      </c>
      <c r="S24" s="76" t="n">
        <v>290.18</v>
      </c>
      <c r="T24" s="65" t="n">
        <f aca="false">S24*10/1000</f>
        <v>2.9018</v>
      </c>
      <c r="U24" s="66" t="n">
        <f aca="false">цены!D5</f>
        <v>29.5</v>
      </c>
      <c r="V24" s="67" t="n">
        <f aca="false">T24*U24</f>
        <v>85.6031</v>
      </c>
    </row>
    <row r="25" customFormat="false" ht="28.5" hidden="false" customHeight="true" outlineLevel="0" collapsed="false">
      <c r="A25" s="50" t="n">
        <v>4</v>
      </c>
      <c r="B25" s="51" t="s">
        <v>23</v>
      </c>
      <c r="C25" s="72" t="n">
        <v>68.04</v>
      </c>
      <c r="D25" s="53" t="n">
        <f aca="false">C25*10/1000</f>
        <v>0.6804</v>
      </c>
      <c r="E25" s="54" t="n">
        <f aca="false">цены!C14</f>
        <v>119</v>
      </c>
      <c r="F25" s="55" t="n">
        <f aca="false">D25*E25</f>
        <v>80.9676</v>
      </c>
      <c r="I25" s="56" t="n">
        <v>4</v>
      </c>
      <c r="J25" s="57" t="s">
        <v>23</v>
      </c>
      <c r="K25" s="74" t="n">
        <v>68.04</v>
      </c>
      <c r="L25" s="59" t="n">
        <f aca="false">K25*10/1000</f>
        <v>0.6804</v>
      </c>
      <c r="M25" s="60" t="n">
        <f aca="false">E25</f>
        <v>119</v>
      </c>
      <c r="N25" s="61" t="n">
        <f aca="false">L25*M25</f>
        <v>80.9676</v>
      </c>
      <c r="Q25" s="62" t="n">
        <v>4</v>
      </c>
      <c r="R25" s="63" t="s">
        <v>23</v>
      </c>
      <c r="S25" s="76" t="n">
        <v>68.04</v>
      </c>
      <c r="T25" s="65" t="n">
        <f aca="false">S25*10/1000</f>
        <v>0.6804</v>
      </c>
      <c r="U25" s="66" t="n">
        <f aca="false">цены!D14</f>
        <v>110</v>
      </c>
      <c r="V25" s="67" t="n">
        <f aca="false">T25*U25</f>
        <v>74.844</v>
      </c>
    </row>
    <row r="26" customFormat="false" ht="15" hidden="false" customHeight="false" outlineLevel="0" collapsed="false">
      <c r="A26" s="50" t="n">
        <v>5</v>
      </c>
      <c r="B26" s="71" t="s">
        <v>24</v>
      </c>
      <c r="C26" s="72" t="n">
        <v>58.92</v>
      </c>
      <c r="D26" s="53" t="n">
        <f aca="false">C26*10/1000</f>
        <v>0.5892</v>
      </c>
      <c r="E26" s="54" t="n">
        <f aca="false">цены!C4</f>
        <v>3.5</v>
      </c>
      <c r="F26" s="55" t="n">
        <f aca="false">D26*E26</f>
        <v>2.0622</v>
      </c>
      <c r="I26" s="56" t="n">
        <v>5</v>
      </c>
      <c r="J26" s="73" t="s">
        <v>24</v>
      </c>
      <c r="K26" s="74" t="n">
        <v>58.92</v>
      </c>
      <c r="L26" s="59" t="n">
        <f aca="false">K26*10/1000</f>
        <v>0.5892</v>
      </c>
      <c r="M26" s="60" t="n">
        <f aca="false">E26</f>
        <v>3.5</v>
      </c>
      <c r="N26" s="61" t="n">
        <f aca="false">L26*M26</f>
        <v>2.0622</v>
      </c>
      <c r="Q26" s="62" t="n">
        <v>5</v>
      </c>
      <c r="R26" s="75" t="s">
        <v>24</v>
      </c>
      <c r="S26" s="76" t="n">
        <v>58.92</v>
      </c>
      <c r="T26" s="65" t="n">
        <f aca="false">S26*10/1000</f>
        <v>0.5892</v>
      </c>
      <c r="U26" s="66" t="n">
        <f aca="false">M26</f>
        <v>3.5</v>
      </c>
      <c r="V26" s="67" t="n">
        <f aca="false">T26*U26</f>
        <v>2.0622</v>
      </c>
    </row>
    <row r="27" customFormat="false" ht="26.25" hidden="false" customHeight="true" outlineLevel="0" collapsed="false">
      <c r="A27" s="50" t="n">
        <v>6</v>
      </c>
      <c r="B27" s="51" t="s">
        <v>25</v>
      </c>
      <c r="C27" s="72" t="n">
        <v>15.67</v>
      </c>
      <c r="D27" s="53" t="n">
        <f aca="false">C27*10/1000</f>
        <v>0.1567</v>
      </c>
      <c r="E27" s="54" t="n">
        <f aca="false">цены!C20</f>
        <v>200</v>
      </c>
      <c r="F27" s="55" t="n">
        <f aca="false">D27*E27</f>
        <v>31.34</v>
      </c>
      <c r="I27" s="56" t="n">
        <v>6</v>
      </c>
      <c r="J27" s="57" t="s">
        <v>62</v>
      </c>
      <c r="K27" s="74" t="n">
        <v>15.67</v>
      </c>
      <c r="L27" s="59" t="n">
        <f aca="false">K27*10/1000</f>
        <v>0.1567</v>
      </c>
      <c r="M27" s="60" t="n">
        <f aca="false">цены!C16</f>
        <v>85</v>
      </c>
      <c r="N27" s="61" t="n">
        <f aca="false">L27*M27</f>
        <v>13.3195</v>
      </c>
      <c r="Q27" s="62" t="n">
        <v>6</v>
      </c>
      <c r="R27" s="63" t="s">
        <v>62</v>
      </c>
      <c r="S27" s="76" t="n">
        <v>15.67</v>
      </c>
      <c r="T27" s="65" t="n">
        <f aca="false">S27*10/1000</f>
        <v>0.1567</v>
      </c>
      <c r="U27" s="66" t="n">
        <f aca="false">M27</f>
        <v>85</v>
      </c>
      <c r="V27" s="67" t="n">
        <f aca="false">T27*U27</f>
        <v>13.3195</v>
      </c>
    </row>
    <row r="28" customFormat="false" ht="15" hidden="false" customHeight="false" outlineLevel="0" collapsed="false">
      <c r="A28" s="132"/>
      <c r="B28" s="77" t="s">
        <v>63</v>
      </c>
      <c r="C28" s="77"/>
      <c r="D28" s="53"/>
      <c r="E28" s="71"/>
      <c r="F28" s="133" t="n">
        <f aca="false">SUM(F22:F27)</f>
        <v>402.37675</v>
      </c>
      <c r="I28" s="134"/>
      <c r="J28" s="79" t="s">
        <v>63</v>
      </c>
      <c r="K28" s="79"/>
      <c r="L28" s="59"/>
      <c r="M28" s="73"/>
      <c r="N28" s="135" t="n">
        <f aca="false">SUM(N22:N27)</f>
        <v>373.18355</v>
      </c>
      <c r="Q28" s="136"/>
      <c r="R28" s="81" t="s">
        <v>63</v>
      </c>
      <c r="S28" s="81"/>
      <c r="T28" s="65"/>
      <c r="U28" s="75"/>
      <c r="V28" s="137" t="n">
        <f aca="false">SUM(V22:V27)</f>
        <v>362.70725</v>
      </c>
    </row>
    <row r="29" customFormat="false" ht="15" hidden="false" customHeight="false" outlineLevel="0" collapsed="false">
      <c r="A29" s="132"/>
      <c r="B29" s="71" t="s">
        <v>64</v>
      </c>
      <c r="C29" s="68"/>
      <c r="D29" s="71"/>
      <c r="E29" s="138"/>
      <c r="F29" s="133" t="n">
        <f aca="false">F28/10</f>
        <v>40.237675</v>
      </c>
      <c r="I29" s="134"/>
      <c r="J29" s="73" t="s">
        <v>64</v>
      </c>
      <c r="K29" s="69"/>
      <c r="L29" s="73"/>
      <c r="M29" s="139"/>
      <c r="N29" s="135" t="n">
        <f aca="false">N28/10</f>
        <v>37.318355</v>
      </c>
      <c r="Q29" s="136"/>
      <c r="R29" s="75" t="s">
        <v>64</v>
      </c>
      <c r="S29" s="70"/>
      <c r="T29" s="75"/>
      <c r="U29" s="140"/>
      <c r="V29" s="137" t="n">
        <f aca="false">V28/10</f>
        <v>36.270725</v>
      </c>
    </row>
    <row r="30" customFormat="false" ht="15.75" hidden="false" customHeight="false" outlineLevel="0" collapsed="false">
      <c r="A30" s="141"/>
      <c r="B30" s="115" t="s">
        <v>53</v>
      </c>
      <c r="C30" s="115"/>
      <c r="D30" s="115"/>
      <c r="E30" s="116"/>
      <c r="F30" s="142" t="n">
        <v>1000</v>
      </c>
      <c r="I30" s="143"/>
      <c r="J30" s="95" t="s">
        <v>53</v>
      </c>
      <c r="K30" s="95"/>
      <c r="L30" s="95"/>
      <c r="M30" s="96"/>
      <c r="N30" s="144" t="n">
        <v>1000</v>
      </c>
      <c r="Q30" s="145"/>
      <c r="R30" s="99" t="s">
        <v>53</v>
      </c>
      <c r="S30" s="99"/>
      <c r="T30" s="99"/>
      <c r="U30" s="100"/>
      <c r="V30" s="146" t="n">
        <v>1000</v>
      </c>
    </row>
    <row r="31" customFormat="false" ht="15" hidden="false" customHeight="false" outlineLevel="0" collapsed="false">
      <c r="A31" s="122"/>
      <c r="B31" s="122"/>
      <c r="C31" s="147"/>
      <c r="D31" s="122"/>
      <c r="E31" s="148"/>
      <c r="F31" s="149"/>
      <c r="I31" s="126"/>
      <c r="J31" s="126"/>
      <c r="K31" s="150"/>
      <c r="L31" s="126"/>
      <c r="M31" s="151"/>
      <c r="N31" s="152"/>
      <c r="Q31" s="130"/>
      <c r="R31" s="130"/>
      <c r="S31" s="153"/>
      <c r="T31" s="130"/>
      <c r="U31" s="154"/>
      <c r="V31" s="155"/>
    </row>
    <row r="32" customFormat="false" ht="18.75" hidden="false" customHeight="false" outlineLevel="0" collapsed="false">
      <c r="A32" s="32" t="s">
        <v>10</v>
      </c>
      <c r="B32" s="32"/>
      <c r="C32" s="32"/>
      <c r="D32" s="32"/>
      <c r="E32" s="32"/>
      <c r="F32" s="32"/>
      <c r="I32" s="33" t="s">
        <v>10</v>
      </c>
      <c r="J32" s="33"/>
      <c r="K32" s="33"/>
      <c r="L32" s="33"/>
      <c r="M32" s="33"/>
      <c r="N32" s="33"/>
      <c r="Q32" s="34" t="s">
        <v>10</v>
      </c>
      <c r="R32" s="34"/>
      <c r="S32" s="34"/>
      <c r="T32" s="34"/>
      <c r="U32" s="34"/>
      <c r="V32" s="34"/>
    </row>
    <row r="33" customFormat="false" ht="15.75" hidden="false" customHeight="false" outlineLevel="0" collapsed="false">
      <c r="A33" s="156" t="s">
        <v>65</v>
      </c>
      <c r="B33" s="156"/>
      <c r="C33" s="156"/>
      <c r="D33" s="156"/>
      <c r="E33" s="156"/>
      <c r="F33" s="156"/>
      <c r="I33" s="157" t="s">
        <v>65</v>
      </c>
      <c r="J33" s="157"/>
      <c r="K33" s="157"/>
      <c r="L33" s="157"/>
      <c r="M33" s="157"/>
      <c r="N33" s="157"/>
      <c r="Q33" s="158" t="s">
        <v>65</v>
      </c>
      <c r="R33" s="158"/>
      <c r="S33" s="158"/>
      <c r="T33" s="158"/>
      <c r="U33" s="158"/>
      <c r="V33" s="158"/>
    </row>
    <row r="34" customFormat="false" ht="60" hidden="false" customHeight="false" outlineLevel="0" collapsed="false">
      <c r="A34" s="38" t="s">
        <v>2</v>
      </c>
      <c r="B34" s="39" t="s">
        <v>58</v>
      </c>
      <c r="C34" s="40" t="s">
        <v>59</v>
      </c>
      <c r="D34" s="40" t="s">
        <v>60</v>
      </c>
      <c r="E34" s="40" t="s">
        <v>46</v>
      </c>
      <c r="F34" s="41" t="s">
        <v>47</v>
      </c>
      <c r="I34" s="42" t="s">
        <v>2</v>
      </c>
      <c r="J34" s="43" t="s">
        <v>58</v>
      </c>
      <c r="K34" s="44" t="s">
        <v>59</v>
      </c>
      <c r="L34" s="44" t="s">
        <v>60</v>
      </c>
      <c r="M34" s="44" t="s">
        <v>46</v>
      </c>
      <c r="N34" s="45" t="s">
        <v>47</v>
      </c>
      <c r="Q34" s="46" t="s">
        <v>2</v>
      </c>
      <c r="R34" s="47" t="s">
        <v>58</v>
      </c>
      <c r="S34" s="48" t="s">
        <v>59</v>
      </c>
      <c r="T34" s="48" t="s">
        <v>60</v>
      </c>
      <c r="U34" s="48" t="s">
        <v>46</v>
      </c>
      <c r="V34" s="49" t="s">
        <v>47</v>
      </c>
    </row>
    <row r="35" customFormat="false" ht="30.75" hidden="false" customHeight="true" outlineLevel="0" collapsed="false">
      <c r="A35" s="159" t="n">
        <v>1</v>
      </c>
      <c r="B35" s="160" t="s">
        <v>27</v>
      </c>
      <c r="C35" s="52" t="n">
        <v>404.04</v>
      </c>
      <c r="D35" s="53" t="n">
        <f aca="false">C35*10/1000</f>
        <v>4.0404</v>
      </c>
      <c r="E35" s="72" t="n">
        <f aca="false">цены!C7</f>
        <v>50</v>
      </c>
      <c r="F35" s="161" t="n">
        <f aca="false">D35*E35</f>
        <v>202.02</v>
      </c>
      <c r="I35" s="162" t="n">
        <v>1</v>
      </c>
      <c r="J35" s="163" t="s">
        <v>66</v>
      </c>
      <c r="K35" s="58" t="n">
        <v>404.04</v>
      </c>
      <c r="L35" s="59" t="n">
        <f aca="false">K35*10/1000</f>
        <v>4.0404</v>
      </c>
      <c r="M35" s="74" t="n">
        <f aca="false">цены!C12</f>
        <v>43</v>
      </c>
      <c r="N35" s="164" t="n">
        <f aca="false">L35*M35</f>
        <v>173.7372</v>
      </c>
      <c r="Q35" s="165" t="n">
        <v>1</v>
      </c>
      <c r="R35" s="166" t="s">
        <v>27</v>
      </c>
      <c r="S35" s="64" t="n">
        <v>404.04</v>
      </c>
      <c r="T35" s="65" t="n">
        <f aca="false">S35*10/1000</f>
        <v>4.0404</v>
      </c>
      <c r="U35" s="76" t="n">
        <f aca="false">E35</f>
        <v>50</v>
      </c>
      <c r="V35" s="167" t="n">
        <f aca="false">T35*U35</f>
        <v>202.02</v>
      </c>
    </row>
    <row r="36" customFormat="false" ht="15" hidden="false" customHeight="false" outlineLevel="0" collapsed="false">
      <c r="A36" s="50" t="n">
        <v>2</v>
      </c>
      <c r="B36" s="160" t="s">
        <v>24</v>
      </c>
      <c r="C36" s="52" t="n">
        <v>404.04</v>
      </c>
      <c r="D36" s="53" t="n">
        <f aca="false">C36*10/1000</f>
        <v>4.0404</v>
      </c>
      <c r="E36" s="72" t="n">
        <f aca="false">цены!C4</f>
        <v>3.5</v>
      </c>
      <c r="F36" s="161" t="n">
        <f aca="false">D36*E36</f>
        <v>14.1414</v>
      </c>
      <c r="I36" s="56" t="n">
        <v>2</v>
      </c>
      <c r="J36" s="163" t="s">
        <v>24</v>
      </c>
      <c r="K36" s="58" t="n">
        <v>404.04</v>
      </c>
      <c r="L36" s="59" t="n">
        <f aca="false">K36*10/1000</f>
        <v>4.0404</v>
      </c>
      <c r="M36" s="74" t="n">
        <f aca="false">E36</f>
        <v>3.5</v>
      </c>
      <c r="N36" s="164" t="n">
        <f aca="false">L36*M36</f>
        <v>14.1414</v>
      </c>
      <c r="Q36" s="62" t="n">
        <v>2</v>
      </c>
      <c r="R36" s="166" t="s">
        <v>24</v>
      </c>
      <c r="S36" s="64" t="n">
        <v>404.04</v>
      </c>
      <c r="T36" s="65" t="n">
        <f aca="false">S36*10/1000</f>
        <v>4.0404</v>
      </c>
      <c r="U36" s="76" t="n">
        <f aca="false">M36</f>
        <v>3.5</v>
      </c>
      <c r="V36" s="167" t="n">
        <f aca="false">T36*U36</f>
        <v>14.1414</v>
      </c>
    </row>
    <row r="37" customFormat="false" ht="18.75" hidden="false" customHeight="true" outlineLevel="0" collapsed="false">
      <c r="A37" s="50" t="n">
        <v>3</v>
      </c>
      <c r="B37" s="160" t="s">
        <v>28</v>
      </c>
      <c r="C37" s="52" t="n">
        <v>202.02</v>
      </c>
      <c r="D37" s="53" t="n">
        <f aca="false">C37*10/1000</f>
        <v>2.0202</v>
      </c>
      <c r="E37" s="72" t="n">
        <f aca="false">цены!C9</f>
        <v>262</v>
      </c>
      <c r="F37" s="161" t="n">
        <f aca="false">D37*E37</f>
        <v>529.2924</v>
      </c>
      <c r="I37" s="56" t="n">
        <v>3</v>
      </c>
      <c r="J37" s="163" t="s">
        <v>28</v>
      </c>
      <c r="K37" s="58" t="n">
        <v>202.02</v>
      </c>
      <c r="L37" s="59" t="n">
        <f aca="false">K37*10/1000</f>
        <v>2.0202</v>
      </c>
      <c r="M37" s="74" t="n">
        <f aca="false">E37</f>
        <v>262</v>
      </c>
      <c r="N37" s="164" t="n">
        <f aca="false">L37*M37</f>
        <v>529.2924</v>
      </c>
      <c r="Q37" s="62" t="n">
        <v>3</v>
      </c>
      <c r="R37" s="166" t="s">
        <v>28</v>
      </c>
      <c r="S37" s="64" t="n">
        <v>202.02</v>
      </c>
      <c r="T37" s="65" t="n">
        <f aca="false">S37*10/1000</f>
        <v>2.0202</v>
      </c>
      <c r="U37" s="76" t="n">
        <f aca="false">M37</f>
        <v>262</v>
      </c>
      <c r="V37" s="167" t="n">
        <f aca="false">T37*U37</f>
        <v>529.2924</v>
      </c>
    </row>
    <row r="38" customFormat="false" ht="15" hidden="false" customHeight="false" outlineLevel="0" collapsed="false">
      <c r="A38" s="132"/>
      <c r="B38" s="77" t="s">
        <v>63</v>
      </c>
      <c r="C38" s="77"/>
      <c r="D38" s="53"/>
      <c r="E38" s="52"/>
      <c r="F38" s="133" t="n">
        <f aca="false">SUM(F35:F37)</f>
        <v>745.4538</v>
      </c>
      <c r="I38" s="134"/>
      <c r="J38" s="79" t="s">
        <v>63</v>
      </c>
      <c r="K38" s="79"/>
      <c r="L38" s="59"/>
      <c r="M38" s="58"/>
      <c r="N38" s="135" t="n">
        <f aca="false">SUM(N35:N37)</f>
        <v>717.171</v>
      </c>
      <c r="Q38" s="136"/>
      <c r="R38" s="81" t="s">
        <v>63</v>
      </c>
      <c r="S38" s="81"/>
      <c r="T38" s="65"/>
      <c r="U38" s="64"/>
      <c r="V38" s="137" t="n">
        <f aca="false">SUM(V35:V37)</f>
        <v>745.4538</v>
      </c>
    </row>
    <row r="39" customFormat="false" ht="15" hidden="false" customHeight="false" outlineLevel="0" collapsed="false">
      <c r="A39" s="132"/>
      <c r="B39" s="71" t="s">
        <v>64</v>
      </c>
      <c r="C39" s="68"/>
      <c r="D39" s="71"/>
      <c r="E39" s="138"/>
      <c r="F39" s="133" t="n">
        <f aca="false">F38/10</f>
        <v>74.54538</v>
      </c>
      <c r="I39" s="134"/>
      <c r="J39" s="73" t="s">
        <v>64</v>
      </c>
      <c r="K39" s="69"/>
      <c r="L39" s="73"/>
      <c r="M39" s="139"/>
      <c r="N39" s="135" t="n">
        <f aca="false">N38/10</f>
        <v>71.7171</v>
      </c>
      <c r="Q39" s="136"/>
      <c r="R39" s="75" t="s">
        <v>64</v>
      </c>
      <c r="S39" s="70"/>
      <c r="T39" s="75"/>
      <c r="U39" s="140"/>
      <c r="V39" s="137" t="n">
        <f aca="false">V38/10</f>
        <v>74.54538</v>
      </c>
    </row>
    <row r="40" customFormat="false" ht="15.75" hidden="false" customHeight="false" outlineLevel="0" collapsed="false">
      <c r="A40" s="141"/>
      <c r="B40" s="115" t="s">
        <v>53</v>
      </c>
      <c r="C40" s="115"/>
      <c r="D40" s="115"/>
      <c r="E40" s="116"/>
      <c r="F40" s="142" t="n">
        <v>1000</v>
      </c>
      <c r="I40" s="143"/>
      <c r="J40" s="95" t="s">
        <v>53</v>
      </c>
      <c r="K40" s="95"/>
      <c r="L40" s="95"/>
      <c r="M40" s="96"/>
      <c r="N40" s="144" t="n">
        <v>1000</v>
      </c>
      <c r="Q40" s="145"/>
      <c r="R40" s="99" t="s">
        <v>53</v>
      </c>
      <c r="S40" s="99"/>
      <c r="T40" s="99"/>
      <c r="U40" s="100"/>
      <c r="V40" s="146" t="n">
        <v>1000</v>
      </c>
    </row>
    <row r="41" customFormat="false" ht="15" hidden="false" customHeight="false" outlineLevel="0" collapsed="false">
      <c r="A41" s="168"/>
      <c r="B41" s="121"/>
      <c r="C41" s="121"/>
      <c r="D41" s="168"/>
      <c r="E41" s="122"/>
      <c r="F41" s="169"/>
      <c r="I41" s="170"/>
      <c r="J41" s="125"/>
      <c r="K41" s="125"/>
      <c r="L41" s="170"/>
      <c r="M41" s="126"/>
      <c r="N41" s="171"/>
      <c r="Q41" s="172"/>
      <c r="R41" s="129"/>
      <c r="S41" s="129"/>
      <c r="T41" s="172"/>
      <c r="U41" s="130"/>
      <c r="V41" s="173"/>
    </row>
    <row r="42" customFormat="false" ht="18.75" hidden="false" customHeight="true" outlineLevel="0" collapsed="false">
      <c r="A42" s="32" t="s">
        <v>11</v>
      </c>
      <c r="B42" s="32"/>
      <c r="C42" s="32"/>
      <c r="D42" s="32"/>
      <c r="E42" s="32"/>
      <c r="F42" s="32"/>
      <c r="I42" s="33" t="s">
        <v>11</v>
      </c>
      <c r="J42" s="33"/>
      <c r="K42" s="33"/>
      <c r="L42" s="33"/>
      <c r="M42" s="33"/>
      <c r="N42" s="33"/>
      <c r="Q42" s="34" t="s">
        <v>11</v>
      </c>
      <c r="R42" s="34"/>
      <c r="S42" s="34"/>
      <c r="T42" s="34"/>
      <c r="U42" s="34"/>
      <c r="V42" s="34"/>
    </row>
    <row r="43" customFormat="false" ht="15.75" hidden="false" customHeight="false" outlineLevel="0" collapsed="false">
      <c r="A43" s="156" t="s">
        <v>67</v>
      </c>
      <c r="B43" s="156"/>
      <c r="C43" s="156"/>
      <c r="D43" s="156"/>
      <c r="E43" s="156"/>
      <c r="F43" s="156"/>
      <c r="I43" s="157" t="s">
        <v>67</v>
      </c>
      <c r="J43" s="157"/>
      <c r="K43" s="157"/>
      <c r="L43" s="157"/>
      <c r="M43" s="157"/>
      <c r="N43" s="157"/>
      <c r="Q43" s="158" t="s">
        <v>67</v>
      </c>
      <c r="R43" s="158"/>
      <c r="S43" s="158"/>
      <c r="T43" s="158"/>
      <c r="U43" s="158"/>
      <c r="V43" s="158"/>
    </row>
    <row r="44" customFormat="false" ht="60" hidden="false" customHeight="false" outlineLevel="0" collapsed="false">
      <c r="A44" s="38" t="s">
        <v>2</v>
      </c>
      <c r="B44" s="39" t="s">
        <v>58</v>
      </c>
      <c r="C44" s="40" t="s">
        <v>59</v>
      </c>
      <c r="D44" s="40" t="s">
        <v>60</v>
      </c>
      <c r="E44" s="40" t="s">
        <v>46</v>
      </c>
      <c r="F44" s="41" t="s">
        <v>47</v>
      </c>
      <c r="I44" s="42" t="s">
        <v>2</v>
      </c>
      <c r="J44" s="43" t="s">
        <v>58</v>
      </c>
      <c r="K44" s="44" t="s">
        <v>59</v>
      </c>
      <c r="L44" s="44" t="s">
        <v>60</v>
      </c>
      <c r="M44" s="44" t="s">
        <v>46</v>
      </c>
      <c r="N44" s="45" t="s">
        <v>47</v>
      </c>
      <c r="Q44" s="46" t="s">
        <v>2</v>
      </c>
      <c r="R44" s="47" t="s">
        <v>58</v>
      </c>
      <c r="S44" s="48" t="s">
        <v>59</v>
      </c>
      <c r="T44" s="48" t="s">
        <v>60</v>
      </c>
      <c r="U44" s="48" t="s">
        <v>46</v>
      </c>
      <c r="V44" s="49" t="s">
        <v>47</v>
      </c>
    </row>
    <row r="45" customFormat="false" ht="15" hidden="false" customHeight="false" outlineLevel="0" collapsed="false">
      <c r="A45" s="50" t="n">
        <v>1</v>
      </c>
      <c r="B45" s="51" t="s">
        <v>24</v>
      </c>
      <c r="C45" s="52" t="n">
        <v>664.52</v>
      </c>
      <c r="D45" s="53" t="n">
        <f aca="false">C45*10/1000</f>
        <v>6.6452</v>
      </c>
      <c r="E45" s="72" t="n">
        <f aca="false">цены!C4</f>
        <v>3.5</v>
      </c>
      <c r="F45" s="161" t="n">
        <f aca="false">D45*E45</f>
        <v>23.2582</v>
      </c>
      <c r="I45" s="56" t="n">
        <v>1</v>
      </c>
      <c r="J45" s="57" t="s">
        <v>24</v>
      </c>
      <c r="K45" s="58" t="n">
        <v>664.52</v>
      </c>
      <c r="L45" s="59" t="n">
        <f aca="false">K45*10/1000</f>
        <v>6.6452</v>
      </c>
      <c r="M45" s="74" t="n">
        <f aca="false">E45</f>
        <v>3.5</v>
      </c>
      <c r="N45" s="164" t="n">
        <f aca="false">L45*M45</f>
        <v>23.2582</v>
      </c>
      <c r="Q45" s="62" t="n">
        <v>1</v>
      </c>
      <c r="R45" s="63" t="s">
        <v>24</v>
      </c>
      <c r="S45" s="64" t="n">
        <v>664.52</v>
      </c>
      <c r="T45" s="65" t="n">
        <f aca="false">S45*10/1000</f>
        <v>6.6452</v>
      </c>
      <c r="U45" s="76" t="n">
        <f aca="false">M45</f>
        <v>3.5</v>
      </c>
      <c r="V45" s="167" t="n">
        <f aca="false">T45*U45</f>
        <v>23.2582</v>
      </c>
    </row>
    <row r="46" customFormat="false" ht="17.25" hidden="false" customHeight="true" outlineLevel="0" collapsed="false">
      <c r="A46" s="50" t="n">
        <v>2</v>
      </c>
      <c r="B46" s="51" t="s">
        <v>22</v>
      </c>
      <c r="C46" s="52" t="n">
        <v>305.68</v>
      </c>
      <c r="D46" s="53" t="n">
        <f aca="false">C46*10/1000</f>
        <v>3.0568</v>
      </c>
      <c r="E46" s="72" t="n">
        <f aca="false">цены!C5</f>
        <v>31</v>
      </c>
      <c r="F46" s="161" t="n">
        <f aca="false">D46*E46</f>
        <v>94.7608</v>
      </c>
      <c r="I46" s="56" t="n">
        <v>2</v>
      </c>
      <c r="J46" s="57" t="s">
        <v>22</v>
      </c>
      <c r="K46" s="58" t="n">
        <v>305.68</v>
      </c>
      <c r="L46" s="59" t="n">
        <f aca="false">K46*10/1000</f>
        <v>3.0568</v>
      </c>
      <c r="M46" s="74" t="n">
        <f aca="false">E46</f>
        <v>31</v>
      </c>
      <c r="N46" s="164" t="n">
        <f aca="false">L46*M46</f>
        <v>94.7608</v>
      </c>
      <c r="Q46" s="62" t="n">
        <v>2</v>
      </c>
      <c r="R46" s="63" t="s">
        <v>22</v>
      </c>
      <c r="S46" s="64" t="n">
        <v>305.68</v>
      </c>
      <c r="T46" s="65" t="n">
        <f aca="false">S46*10/1000</f>
        <v>3.0568</v>
      </c>
      <c r="U46" s="76" t="n">
        <f aca="false">цены!D5</f>
        <v>29.5</v>
      </c>
      <c r="V46" s="167" t="n">
        <f aca="false">T46*U46</f>
        <v>90.1756</v>
      </c>
    </row>
    <row r="47" customFormat="false" ht="31.5" hidden="false" customHeight="true" outlineLevel="0" collapsed="false">
      <c r="A47" s="50" t="n">
        <v>3</v>
      </c>
      <c r="B47" s="51" t="s">
        <v>30</v>
      </c>
      <c r="C47" s="52" t="n">
        <v>37.88</v>
      </c>
      <c r="D47" s="53" t="n">
        <f aca="false">C47*10/1000</f>
        <v>0.3788</v>
      </c>
      <c r="E47" s="72" t="n">
        <f aca="false">цены!C15</f>
        <v>635</v>
      </c>
      <c r="F47" s="161" t="n">
        <f aca="false">D47*E47</f>
        <v>240.538</v>
      </c>
      <c r="I47" s="56" t="n">
        <v>3</v>
      </c>
      <c r="J47" s="57" t="s">
        <v>30</v>
      </c>
      <c r="K47" s="58" t="n">
        <v>37.88</v>
      </c>
      <c r="L47" s="59" t="n">
        <f aca="false">K47*10/1000</f>
        <v>0.3788</v>
      </c>
      <c r="M47" s="74" t="n">
        <f aca="false">E47</f>
        <v>635</v>
      </c>
      <c r="N47" s="164" t="n">
        <f aca="false">L47*M47</f>
        <v>240.538</v>
      </c>
      <c r="Q47" s="62" t="n">
        <v>3</v>
      </c>
      <c r="R47" s="63" t="s">
        <v>30</v>
      </c>
      <c r="S47" s="64" t="n">
        <v>37.88</v>
      </c>
      <c r="T47" s="65" t="n">
        <f aca="false">S47*10/1000</f>
        <v>0.3788</v>
      </c>
      <c r="U47" s="76" t="n">
        <f aca="false">цены!D15</f>
        <v>610</v>
      </c>
      <c r="V47" s="167" t="n">
        <f aca="false">T47*U47</f>
        <v>231.068</v>
      </c>
    </row>
    <row r="48" customFormat="false" ht="19.5" hidden="false" customHeight="true" outlineLevel="0" collapsed="false">
      <c r="A48" s="50" t="n">
        <v>4</v>
      </c>
      <c r="B48" s="51" t="s">
        <v>31</v>
      </c>
      <c r="C48" s="52" t="n">
        <v>1.01</v>
      </c>
      <c r="D48" s="53" t="n">
        <f aca="false">C48*10/1000</f>
        <v>0.0101</v>
      </c>
      <c r="E48" s="72" t="n">
        <f aca="false">цены!C18</f>
        <v>446</v>
      </c>
      <c r="F48" s="161" t="n">
        <f aca="false">D48*E48</f>
        <v>4.5046</v>
      </c>
      <c r="I48" s="56" t="n">
        <v>4</v>
      </c>
      <c r="J48" s="57" t="s">
        <v>31</v>
      </c>
      <c r="K48" s="58" t="n">
        <v>1.01</v>
      </c>
      <c r="L48" s="59" t="n">
        <f aca="false">K48*10/1000</f>
        <v>0.0101</v>
      </c>
      <c r="M48" s="74" t="n">
        <f aca="false">E48</f>
        <v>446</v>
      </c>
      <c r="N48" s="164" t="n">
        <f aca="false">L48*M48</f>
        <v>4.5046</v>
      </c>
      <c r="Q48" s="62" t="n">
        <v>4</v>
      </c>
      <c r="R48" s="63" t="s">
        <v>31</v>
      </c>
      <c r="S48" s="64" t="n">
        <v>1.01</v>
      </c>
      <c r="T48" s="65" t="n">
        <f aca="false">S48*10/1000</f>
        <v>0.0101</v>
      </c>
      <c r="U48" s="76" t="n">
        <f aca="false">M48</f>
        <v>446</v>
      </c>
      <c r="V48" s="167" t="n">
        <f aca="false">T48*U48</f>
        <v>4.5046</v>
      </c>
    </row>
    <row r="49" customFormat="false" ht="18.75" hidden="false" customHeight="true" outlineLevel="0" collapsed="false">
      <c r="A49" s="50" t="n">
        <v>5</v>
      </c>
      <c r="B49" s="51" t="s">
        <v>32</v>
      </c>
      <c r="C49" s="72" t="n">
        <v>1.01</v>
      </c>
      <c r="D49" s="53" t="n">
        <f aca="false">C49*10/1000</f>
        <v>0.0101</v>
      </c>
      <c r="E49" s="72" t="n">
        <f aca="false">цены!C17</f>
        <v>157</v>
      </c>
      <c r="F49" s="161" t="n">
        <f aca="false">D49*E49</f>
        <v>1.5857</v>
      </c>
      <c r="I49" s="56" t="n">
        <v>5</v>
      </c>
      <c r="J49" s="57" t="s">
        <v>32</v>
      </c>
      <c r="K49" s="74" t="n">
        <v>1.01</v>
      </c>
      <c r="L49" s="59" t="n">
        <f aca="false">K49*10/1000</f>
        <v>0.0101</v>
      </c>
      <c r="M49" s="74" t="n">
        <f aca="false">E49</f>
        <v>157</v>
      </c>
      <c r="N49" s="164" t="n">
        <f aca="false">L49*M49</f>
        <v>1.5857</v>
      </c>
      <c r="Q49" s="62" t="n">
        <v>5</v>
      </c>
      <c r="R49" s="63" t="s">
        <v>32</v>
      </c>
      <c r="S49" s="76" t="n">
        <v>1.01</v>
      </c>
      <c r="T49" s="65" t="n">
        <f aca="false">S49*10/1000</f>
        <v>0.0101</v>
      </c>
      <c r="U49" s="76" t="n">
        <f aca="false">M49</f>
        <v>157</v>
      </c>
      <c r="V49" s="167" t="n">
        <f aca="false">T49*U49</f>
        <v>1.5857</v>
      </c>
    </row>
    <row r="50" customFormat="false" ht="15" hidden="false" customHeight="false" outlineLevel="0" collapsed="false">
      <c r="A50" s="132"/>
      <c r="B50" s="77" t="s">
        <v>63</v>
      </c>
      <c r="C50" s="77"/>
      <c r="D50" s="53"/>
      <c r="E50" s="71"/>
      <c r="F50" s="133" t="n">
        <f aca="false">SUM(F45:F49)</f>
        <v>364.6473</v>
      </c>
      <c r="I50" s="134"/>
      <c r="J50" s="79" t="s">
        <v>63</v>
      </c>
      <c r="K50" s="79"/>
      <c r="L50" s="59"/>
      <c r="M50" s="73"/>
      <c r="N50" s="135" t="n">
        <f aca="false">SUM(N45:N49)</f>
        <v>364.6473</v>
      </c>
      <c r="Q50" s="136"/>
      <c r="R50" s="81" t="s">
        <v>63</v>
      </c>
      <c r="S50" s="81"/>
      <c r="T50" s="65"/>
      <c r="U50" s="75"/>
      <c r="V50" s="137" t="n">
        <f aca="false">SUM(V45:V49)</f>
        <v>350.5921</v>
      </c>
    </row>
    <row r="51" customFormat="false" ht="15" hidden="false" customHeight="false" outlineLevel="0" collapsed="false">
      <c r="A51" s="132"/>
      <c r="B51" s="71" t="s">
        <v>64</v>
      </c>
      <c r="C51" s="68"/>
      <c r="D51" s="71"/>
      <c r="E51" s="138"/>
      <c r="F51" s="133" t="n">
        <f aca="false">F50/10</f>
        <v>36.46473</v>
      </c>
      <c r="I51" s="134"/>
      <c r="J51" s="73" t="s">
        <v>64</v>
      </c>
      <c r="K51" s="69"/>
      <c r="L51" s="73"/>
      <c r="M51" s="139"/>
      <c r="N51" s="135" t="n">
        <f aca="false">N50/10</f>
        <v>36.46473</v>
      </c>
      <c r="Q51" s="136"/>
      <c r="R51" s="75" t="s">
        <v>64</v>
      </c>
      <c r="S51" s="70"/>
      <c r="T51" s="75"/>
      <c r="U51" s="140"/>
      <c r="V51" s="137" t="n">
        <f aca="false">V50/10</f>
        <v>35.05921</v>
      </c>
    </row>
    <row r="52" customFormat="false" ht="15.75" hidden="false" customHeight="false" outlineLevel="0" collapsed="false">
      <c r="A52" s="141"/>
      <c r="B52" s="115" t="s">
        <v>53</v>
      </c>
      <c r="C52" s="115"/>
      <c r="D52" s="115"/>
      <c r="E52" s="116"/>
      <c r="F52" s="142" t="n">
        <v>1000</v>
      </c>
      <c r="I52" s="143"/>
      <c r="J52" s="95" t="s">
        <v>53</v>
      </c>
      <c r="K52" s="95"/>
      <c r="L52" s="95"/>
      <c r="M52" s="96"/>
      <c r="N52" s="144" t="n">
        <v>1000</v>
      </c>
      <c r="Q52" s="145"/>
      <c r="R52" s="99" t="s">
        <v>53</v>
      </c>
      <c r="S52" s="99"/>
      <c r="T52" s="99"/>
      <c r="U52" s="100"/>
      <c r="V52" s="146" t="n">
        <v>1000</v>
      </c>
    </row>
    <row r="53" customFormat="false" ht="15" hidden="false" customHeight="false" outlineLevel="0" collapsed="false">
      <c r="A53" s="168"/>
      <c r="B53" s="168"/>
      <c r="C53" s="168"/>
      <c r="D53" s="168"/>
      <c r="E53" s="168"/>
      <c r="F53" s="168"/>
      <c r="I53" s="170"/>
      <c r="J53" s="170"/>
      <c r="K53" s="170"/>
      <c r="L53" s="170"/>
      <c r="M53" s="170"/>
      <c r="N53" s="170"/>
      <c r="Q53" s="172"/>
      <c r="R53" s="172"/>
      <c r="S53" s="172"/>
      <c r="T53" s="172"/>
      <c r="U53" s="172"/>
      <c r="V53" s="172"/>
    </row>
    <row r="54" customFormat="false" ht="18.75" hidden="false" customHeight="false" outlineLevel="0" collapsed="false">
      <c r="A54" s="32" t="s">
        <v>12</v>
      </c>
      <c r="B54" s="32"/>
      <c r="C54" s="32"/>
      <c r="D54" s="32"/>
      <c r="E54" s="32"/>
      <c r="F54" s="32"/>
      <c r="I54" s="33" t="s">
        <v>12</v>
      </c>
      <c r="J54" s="33"/>
      <c r="K54" s="33"/>
      <c r="L54" s="33"/>
      <c r="M54" s="33"/>
      <c r="N54" s="33"/>
      <c r="Q54" s="34" t="s">
        <v>12</v>
      </c>
      <c r="R54" s="34"/>
      <c r="S54" s="34"/>
      <c r="T54" s="34"/>
      <c r="U54" s="34"/>
      <c r="V54" s="34"/>
    </row>
    <row r="55" customFormat="false" ht="15.75" hidden="false" customHeight="true" outlineLevel="0" collapsed="false">
      <c r="A55" s="156" t="s">
        <v>68</v>
      </c>
      <c r="B55" s="156"/>
      <c r="C55" s="156"/>
      <c r="D55" s="156"/>
      <c r="E55" s="156"/>
      <c r="F55" s="156"/>
      <c r="I55" s="157" t="s">
        <v>68</v>
      </c>
      <c r="J55" s="157"/>
      <c r="K55" s="157"/>
      <c r="L55" s="157"/>
      <c r="M55" s="157"/>
      <c r="N55" s="157"/>
      <c r="Q55" s="158" t="s">
        <v>68</v>
      </c>
      <c r="R55" s="158"/>
      <c r="S55" s="158"/>
      <c r="T55" s="158"/>
      <c r="U55" s="158"/>
      <c r="V55" s="158"/>
    </row>
    <row r="56" customFormat="false" ht="60" hidden="false" customHeight="false" outlineLevel="0" collapsed="false">
      <c r="A56" s="38" t="s">
        <v>2</v>
      </c>
      <c r="B56" s="39" t="s">
        <v>58</v>
      </c>
      <c r="C56" s="40" t="s">
        <v>59</v>
      </c>
      <c r="D56" s="40" t="s">
        <v>60</v>
      </c>
      <c r="E56" s="40" t="s">
        <v>46</v>
      </c>
      <c r="F56" s="41" t="s">
        <v>47</v>
      </c>
      <c r="I56" s="42" t="s">
        <v>2</v>
      </c>
      <c r="J56" s="43" t="s">
        <v>58</v>
      </c>
      <c r="K56" s="44" t="s">
        <v>59</v>
      </c>
      <c r="L56" s="44" t="s">
        <v>60</v>
      </c>
      <c r="M56" s="44" t="s">
        <v>46</v>
      </c>
      <c r="N56" s="45" t="s">
        <v>47</v>
      </c>
      <c r="Q56" s="46" t="s">
        <v>2</v>
      </c>
      <c r="R56" s="47" t="s">
        <v>58</v>
      </c>
      <c r="S56" s="48" t="s">
        <v>59</v>
      </c>
      <c r="T56" s="48" t="s">
        <v>60</v>
      </c>
      <c r="U56" s="48" t="s">
        <v>46</v>
      </c>
      <c r="V56" s="49" t="s">
        <v>47</v>
      </c>
    </row>
    <row r="57" customFormat="false" ht="15" hidden="false" customHeight="false" outlineLevel="0" collapsed="false">
      <c r="A57" s="50" t="n">
        <v>1</v>
      </c>
      <c r="B57" s="71" t="s">
        <v>24</v>
      </c>
      <c r="C57" s="52" t="n">
        <v>740.59</v>
      </c>
      <c r="D57" s="53" t="n">
        <f aca="false">C57*10/1000</f>
        <v>7.4059</v>
      </c>
      <c r="E57" s="72" t="n">
        <f aca="false">цены!C4</f>
        <v>3.5</v>
      </c>
      <c r="F57" s="161" t="n">
        <f aca="false">D57*E57</f>
        <v>25.92065</v>
      </c>
      <c r="I57" s="56" t="n">
        <v>1</v>
      </c>
      <c r="J57" s="73" t="s">
        <v>24</v>
      </c>
      <c r="K57" s="58" t="n">
        <v>740.59</v>
      </c>
      <c r="L57" s="59" t="n">
        <f aca="false">K57*10/1000</f>
        <v>7.4059</v>
      </c>
      <c r="M57" s="74" t="n">
        <f aca="false">E57</f>
        <v>3.5</v>
      </c>
      <c r="N57" s="164" t="n">
        <f aca="false">L57*M57</f>
        <v>25.92065</v>
      </c>
      <c r="Q57" s="62" t="n">
        <v>1</v>
      </c>
      <c r="R57" s="75" t="s">
        <v>24</v>
      </c>
      <c r="S57" s="64" t="n">
        <v>740.59</v>
      </c>
      <c r="T57" s="65" t="n">
        <f aca="false">S57*10/1000</f>
        <v>7.4059</v>
      </c>
      <c r="U57" s="76" t="n">
        <f aca="false">M57</f>
        <v>3.5</v>
      </c>
      <c r="V57" s="167" t="n">
        <f aca="false">T57*U57</f>
        <v>25.92065</v>
      </c>
    </row>
    <row r="58" customFormat="false" ht="15" hidden="false" customHeight="false" outlineLevel="0" collapsed="false">
      <c r="A58" s="50" t="n">
        <v>2</v>
      </c>
      <c r="B58" s="71" t="s">
        <v>22</v>
      </c>
      <c r="C58" s="52" t="n">
        <v>311.05</v>
      </c>
      <c r="D58" s="53" t="n">
        <f aca="false">C58*10/1000</f>
        <v>3.1105</v>
      </c>
      <c r="E58" s="72" t="n">
        <f aca="false">цены!C5</f>
        <v>31</v>
      </c>
      <c r="F58" s="161" t="n">
        <f aca="false">D58*E58</f>
        <v>96.4255</v>
      </c>
      <c r="I58" s="56" t="n">
        <v>2</v>
      </c>
      <c r="J58" s="73" t="s">
        <v>22</v>
      </c>
      <c r="K58" s="58" t="n">
        <v>311.05</v>
      </c>
      <c r="L58" s="59" t="n">
        <f aca="false">K58*10/1000</f>
        <v>3.1105</v>
      </c>
      <c r="M58" s="74" t="n">
        <f aca="false">E58</f>
        <v>31</v>
      </c>
      <c r="N58" s="164" t="n">
        <f aca="false">L58*M58</f>
        <v>96.4255</v>
      </c>
      <c r="Q58" s="62" t="n">
        <v>2</v>
      </c>
      <c r="R58" s="75" t="s">
        <v>22</v>
      </c>
      <c r="S58" s="64" t="n">
        <v>311.05</v>
      </c>
      <c r="T58" s="65" t="n">
        <f aca="false">S58*10/1000</f>
        <v>3.1105</v>
      </c>
      <c r="U58" s="76" t="n">
        <f aca="false">цены!D5</f>
        <v>29.5</v>
      </c>
      <c r="V58" s="167" t="n">
        <f aca="false">T58*U58</f>
        <v>91.75975</v>
      </c>
    </row>
    <row r="59" customFormat="false" ht="15" hidden="false" customHeight="false" outlineLevel="0" collapsed="false">
      <c r="A59" s="50" t="n">
        <v>3</v>
      </c>
      <c r="B59" s="71" t="s">
        <v>34</v>
      </c>
      <c r="C59" s="52" t="n">
        <v>170.34</v>
      </c>
      <c r="D59" s="53" t="n">
        <f aca="false">C59*10/1000</f>
        <v>1.7034</v>
      </c>
      <c r="E59" s="72" t="n">
        <f aca="false">цены!C13</f>
        <v>20.5</v>
      </c>
      <c r="F59" s="161" t="n">
        <f aca="false">D59*E59</f>
        <v>34.9197</v>
      </c>
      <c r="I59" s="56" t="n">
        <v>3</v>
      </c>
      <c r="J59" s="73" t="s">
        <v>34</v>
      </c>
      <c r="K59" s="58" t="n">
        <v>170.34</v>
      </c>
      <c r="L59" s="59" t="n">
        <f aca="false">K59*10/1000</f>
        <v>1.7034</v>
      </c>
      <c r="M59" s="74" t="n">
        <f aca="false">E59</f>
        <v>20.5</v>
      </c>
      <c r="N59" s="164" t="n">
        <f aca="false">L59*M59</f>
        <v>34.9197</v>
      </c>
      <c r="Q59" s="62" t="n">
        <v>3</v>
      </c>
      <c r="R59" s="75" t="s">
        <v>34</v>
      </c>
      <c r="S59" s="64" t="n">
        <v>170.34</v>
      </c>
      <c r="T59" s="65" t="n">
        <f aca="false">S59*10/1000</f>
        <v>1.7034</v>
      </c>
      <c r="U59" s="76" t="n">
        <f aca="false">M59</f>
        <v>20.5</v>
      </c>
      <c r="V59" s="167" t="n">
        <f aca="false">T59*U59</f>
        <v>34.9197</v>
      </c>
    </row>
    <row r="60" customFormat="false" ht="15" hidden="false" customHeight="false" outlineLevel="0" collapsed="false">
      <c r="A60" s="50" t="n">
        <v>4</v>
      </c>
      <c r="B60" s="71" t="s">
        <v>32</v>
      </c>
      <c r="C60" s="72" t="n">
        <v>1</v>
      </c>
      <c r="D60" s="53" t="n">
        <f aca="false">C60*10/1000</f>
        <v>0.01</v>
      </c>
      <c r="E60" s="72" t="n">
        <f aca="false">цены!C17</f>
        <v>157</v>
      </c>
      <c r="F60" s="161" t="n">
        <f aca="false">D60*E60</f>
        <v>1.57</v>
      </c>
      <c r="I60" s="56" t="n">
        <v>4</v>
      </c>
      <c r="J60" s="73" t="s">
        <v>32</v>
      </c>
      <c r="K60" s="74" t="n">
        <v>1</v>
      </c>
      <c r="L60" s="59" t="n">
        <f aca="false">K60*10/1000</f>
        <v>0.01</v>
      </c>
      <c r="M60" s="74" t="n">
        <f aca="false">E60</f>
        <v>157</v>
      </c>
      <c r="N60" s="164" t="n">
        <f aca="false">L60*M60</f>
        <v>1.57</v>
      </c>
      <c r="Q60" s="62" t="n">
        <v>4</v>
      </c>
      <c r="R60" s="75" t="s">
        <v>32</v>
      </c>
      <c r="S60" s="76" t="n">
        <v>1</v>
      </c>
      <c r="T60" s="65" t="n">
        <f aca="false">S60*10/1000</f>
        <v>0.01</v>
      </c>
      <c r="U60" s="76" t="n">
        <f aca="false">M60</f>
        <v>157</v>
      </c>
      <c r="V60" s="167" t="n">
        <f aca="false">T60*U60</f>
        <v>1.57</v>
      </c>
    </row>
    <row r="61" customFormat="false" ht="15" hidden="false" customHeight="false" outlineLevel="0" collapsed="false">
      <c r="A61" s="132"/>
      <c r="B61" s="77" t="s">
        <v>63</v>
      </c>
      <c r="C61" s="77"/>
      <c r="D61" s="53"/>
      <c r="E61" s="71"/>
      <c r="F61" s="133" t="n">
        <f aca="false">SUM(F57:F60)</f>
        <v>158.83585</v>
      </c>
      <c r="I61" s="134"/>
      <c r="J61" s="79" t="s">
        <v>63</v>
      </c>
      <c r="K61" s="79"/>
      <c r="L61" s="59"/>
      <c r="M61" s="73"/>
      <c r="N61" s="135" t="n">
        <f aca="false">SUM(N57:N60)</f>
        <v>158.83585</v>
      </c>
      <c r="Q61" s="136"/>
      <c r="R61" s="81" t="s">
        <v>63</v>
      </c>
      <c r="S61" s="81"/>
      <c r="T61" s="65"/>
      <c r="U61" s="75"/>
      <c r="V61" s="137" t="n">
        <f aca="false">SUM(V57:V60)</f>
        <v>154.1701</v>
      </c>
    </row>
    <row r="62" customFormat="false" ht="15" hidden="false" customHeight="false" outlineLevel="0" collapsed="false">
      <c r="A62" s="132"/>
      <c r="B62" s="71" t="s">
        <v>64</v>
      </c>
      <c r="C62" s="68"/>
      <c r="D62" s="71"/>
      <c r="E62" s="138"/>
      <c r="F62" s="133" t="n">
        <f aca="false">F61/10</f>
        <v>15.883585</v>
      </c>
      <c r="I62" s="134"/>
      <c r="J62" s="73" t="s">
        <v>64</v>
      </c>
      <c r="K62" s="69"/>
      <c r="L62" s="73"/>
      <c r="M62" s="139"/>
      <c r="N62" s="135" t="n">
        <f aca="false">N61/10</f>
        <v>15.883585</v>
      </c>
      <c r="Q62" s="136"/>
      <c r="R62" s="75" t="s">
        <v>64</v>
      </c>
      <c r="S62" s="70"/>
      <c r="T62" s="75"/>
      <c r="U62" s="140"/>
      <c r="V62" s="137" t="n">
        <f aca="false">V61/10</f>
        <v>15.41701</v>
      </c>
    </row>
    <row r="63" customFormat="false" ht="15.75" hidden="false" customHeight="false" outlineLevel="0" collapsed="false">
      <c r="A63" s="141"/>
      <c r="B63" s="115" t="s">
        <v>53</v>
      </c>
      <c r="C63" s="115"/>
      <c r="D63" s="115"/>
      <c r="E63" s="116"/>
      <c r="F63" s="142" t="n">
        <v>1000</v>
      </c>
      <c r="I63" s="143"/>
      <c r="J63" s="95" t="s">
        <v>53</v>
      </c>
      <c r="K63" s="95"/>
      <c r="L63" s="95"/>
      <c r="M63" s="96"/>
      <c r="N63" s="144" t="n">
        <v>1000</v>
      </c>
      <c r="Q63" s="145"/>
      <c r="R63" s="99" t="s">
        <v>53</v>
      </c>
      <c r="S63" s="99"/>
      <c r="T63" s="99"/>
      <c r="U63" s="100"/>
      <c r="V63" s="146" t="n">
        <v>1000</v>
      </c>
    </row>
    <row r="64" customFormat="false" ht="15" hidden="false" customHeight="false" outlineLevel="0" collapsed="false">
      <c r="A64" s="168"/>
      <c r="B64" s="168"/>
      <c r="C64" s="168"/>
      <c r="D64" s="168"/>
      <c r="E64" s="168"/>
      <c r="F64" s="168"/>
      <c r="I64" s="170"/>
      <c r="J64" s="170"/>
      <c r="K64" s="170"/>
      <c r="L64" s="170"/>
      <c r="M64" s="170"/>
      <c r="N64" s="170"/>
      <c r="Q64" s="172"/>
      <c r="R64" s="172"/>
      <c r="S64" s="172"/>
      <c r="T64" s="172"/>
      <c r="U64" s="172"/>
      <c r="V64" s="172"/>
    </row>
    <row r="65" customFormat="false" ht="18.75" hidden="false" customHeight="false" outlineLevel="0" collapsed="false">
      <c r="A65" s="32" t="s">
        <v>13</v>
      </c>
      <c r="B65" s="32"/>
      <c r="C65" s="32"/>
      <c r="D65" s="32"/>
      <c r="E65" s="32"/>
      <c r="F65" s="32"/>
      <c r="I65" s="33" t="s">
        <v>13</v>
      </c>
      <c r="J65" s="33"/>
      <c r="K65" s="33"/>
      <c r="L65" s="33"/>
      <c r="M65" s="33"/>
      <c r="N65" s="33"/>
      <c r="Q65" s="34" t="s">
        <v>13</v>
      </c>
      <c r="R65" s="34"/>
      <c r="S65" s="34"/>
      <c r="T65" s="34"/>
      <c r="U65" s="34"/>
      <c r="V65" s="34"/>
    </row>
    <row r="66" customFormat="false" ht="15.75" hidden="false" customHeight="false" outlineLevel="0" collapsed="false">
      <c r="A66" s="156" t="s">
        <v>69</v>
      </c>
      <c r="B66" s="156"/>
      <c r="C66" s="156"/>
      <c r="D66" s="156"/>
      <c r="E66" s="156"/>
      <c r="F66" s="156"/>
      <c r="I66" s="157" t="s">
        <v>69</v>
      </c>
      <c r="J66" s="157"/>
      <c r="K66" s="157"/>
      <c r="L66" s="157"/>
      <c r="M66" s="157"/>
      <c r="N66" s="157"/>
      <c r="Q66" s="158" t="s">
        <v>69</v>
      </c>
      <c r="R66" s="158"/>
      <c r="S66" s="158"/>
      <c r="T66" s="158"/>
      <c r="U66" s="158"/>
      <c r="V66" s="158"/>
    </row>
    <row r="67" customFormat="false" ht="60" hidden="false" customHeight="false" outlineLevel="0" collapsed="false">
      <c r="A67" s="38" t="s">
        <v>2</v>
      </c>
      <c r="B67" s="39" t="s">
        <v>58</v>
      </c>
      <c r="C67" s="40" t="s">
        <v>59</v>
      </c>
      <c r="D67" s="40" t="s">
        <v>60</v>
      </c>
      <c r="E67" s="40" t="s">
        <v>46</v>
      </c>
      <c r="F67" s="41" t="s">
        <v>47</v>
      </c>
      <c r="I67" s="42" t="s">
        <v>2</v>
      </c>
      <c r="J67" s="43" t="s">
        <v>58</v>
      </c>
      <c r="K67" s="44" t="s">
        <v>59</v>
      </c>
      <c r="L67" s="44" t="s">
        <v>60</v>
      </c>
      <c r="M67" s="44" t="s">
        <v>46</v>
      </c>
      <c r="N67" s="45" t="s">
        <v>47</v>
      </c>
      <c r="Q67" s="46" t="s">
        <v>2</v>
      </c>
      <c r="R67" s="47" t="s">
        <v>58</v>
      </c>
      <c r="S67" s="48" t="s">
        <v>59</v>
      </c>
      <c r="T67" s="48" t="s">
        <v>60</v>
      </c>
      <c r="U67" s="48" t="s">
        <v>46</v>
      </c>
      <c r="V67" s="49" t="s">
        <v>47</v>
      </c>
    </row>
    <row r="68" customFormat="false" ht="15" hidden="false" customHeight="false" outlineLevel="0" collapsed="false">
      <c r="A68" s="50" t="n">
        <v>1</v>
      </c>
      <c r="B68" s="51" t="s">
        <v>24</v>
      </c>
      <c r="C68" s="52" t="n">
        <v>336.7</v>
      </c>
      <c r="D68" s="52" t="n">
        <f aca="false">C68*10/1000</f>
        <v>3.367</v>
      </c>
      <c r="E68" s="72" t="n">
        <f aca="false">цены!C4</f>
        <v>3.5</v>
      </c>
      <c r="F68" s="161" t="n">
        <f aca="false">D68*E68</f>
        <v>11.7845</v>
      </c>
      <c r="I68" s="56" t="n">
        <v>1</v>
      </c>
      <c r="J68" s="57" t="s">
        <v>24</v>
      </c>
      <c r="K68" s="58" t="n">
        <v>336.7</v>
      </c>
      <c r="L68" s="58" t="n">
        <f aca="false">K68*10/1000</f>
        <v>3.367</v>
      </c>
      <c r="M68" s="74" t="n">
        <f aca="false">E68</f>
        <v>3.5</v>
      </c>
      <c r="N68" s="164" t="n">
        <f aca="false">L68*M68</f>
        <v>11.7845</v>
      </c>
      <c r="Q68" s="62" t="n">
        <v>1</v>
      </c>
      <c r="R68" s="63" t="s">
        <v>24</v>
      </c>
      <c r="S68" s="64" t="n">
        <v>336.7</v>
      </c>
      <c r="T68" s="64" t="n">
        <f aca="false">S68*10/1000</f>
        <v>3.367</v>
      </c>
      <c r="U68" s="76" t="n">
        <f aca="false">M68</f>
        <v>3.5</v>
      </c>
      <c r="V68" s="167" t="n">
        <f aca="false">T68*U68</f>
        <v>11.7845</v>
      </c>
    </row>
    <row r="69" customFormat="false" ht="16.5" hidden="false" customHeight="true" outlineLevel="0" collapsed="false">
      <c r="A69" s="50" t="n">
        <v>2</v>
      </c>
      <c r="B69" s="51" t="s">
        <v>37</v>
      </c>
      <c r="C69" s="52" t="n">
        <v>168.35</v>
      </c>
      <c r="D69" s="52" t="n">
        <f aca="false">C69*10/1000</f>
        <v>1.6835</v>
      </c>
      <c r="E69" s="72" t="n">
        <f aca="false">цены!C11</f>
        <v>52.5</v>
      </c>
      <c r="F69" s="161" t="n">
        <f aca="false">D69*E69</f>
        <v>88.38375</v>
      </c>
      <c r="I69" s="56" t="n">
        <v>2</v>
      </c>
      <c r="J69" s="57" t="s">
        <v>37</v>
      </c>
      <c r="K69" s="58" t="n">
        <v>168.35</v>
      </c>
      <c r="L69" s="58" t="n">
        <f aca="false">K69*10/1000</f>
        <v>1.6835</v>
      </c>
      <c r="M69" s="74" t="n">
        <f aca="false">E69</f>
        <v>52.5</v>
      </c>
      <c r="N69" s="164" t="n">
        <f aca="false">L69*M69</f>
        <v>88.38375</v>
      </c>
      <c r="Q69" s="62" t="n">
        <v>2</v>
      </c>
      <c r="R69" s="63" t="s">
        <v>37</v>
      </c>
      <c r="S69" s="64" t="n">
        <v>168.35</v>
      </c>
      <c r="T69" s="64" t="n">
        <f aca="false">S69*10/1000</f>
        <v>1.6835</v>
      </c>
      <c r="U69" s="76" t="n">
        <f aca="false">M69</f>
        <v>52.5</v>
      </c>
      <c r="V69" s="167" t="n">
        <f aca="false">T69*U69</f>
        <v>88.38375</v>
      </c>
    </row>
    <row r="70" customFormat="false" ht="16.5" hidden="false" customHeight="true" outlineLevel="0" collapsed="false">
      <c r="A70" s="50" t="n">
        <v>3</v>
      </c>
      <c r="B70" s="51" t="s">
        <v>38</v>
      </c>
      <c r="C70" s="52" t="n">
        <v>168.35</v>
      </c>
      <c r="D70" s="52" t="n">
        <f aca="false">C70*10/1000</f>
        <v>1.6835</v>
      </c>
      <c r="E70" s="72" t="n">
        <f aca="false">цены!C12</f>
        <v>43</v>
      </c>
      <c r="F70" s="161" t="n">
        <f aca="false">D70*E70</f>
        <v>72.3905</v>
      </c>
      <c r="I70" s="56" t="n">
        <v>3</v>
      </c>
      <c r="J70" s="57" t="s">
        <v>38</v>
      </c>
      <c r="K70" s="58" t="n">
        <v>168.35</v>
      </c>
      <c r="L70" s="58" t="n">
        <f aca="false">K70*10/1000</f>
        <v>1.6835</v>
      </c>
      <c r="M70" s="74" t="n">
        <f aca="false">E70</f>
        <v>43</v>
      </c>
      <c r="N70" s="164" t="n">
        <f aca="false">L70*M70</f>
        <v>72.3905</v>
      </c>
      <c r="Q70" s="62" t="n">
        <v>3</v>
      </c>
      <c r="R70" s="63" t="s">
        <v>38</v>
      </c>
      <c r="S70" s="64" t="n">
        <v>168.35</v>
      </c>
      <c r="T70" s="64" t="n">
        <f aca="false">S70*10/1000</f>
        <v>1.6835</v>
      </c>
      <c r="U70" s="76" t="n">
        <f aca="false">M70</f>
        <v>43</v>
      </c>
      <c r="V70" s="167" t="n">
        <f aca="false">T70*U70</f>
        <v>72.3905</v>
      </c>
    </row>
    <row r="71" customFormat="false" ht="31.5" hidden="false" customHeight="true" outlineLevel="0" collapsed="false">
      <c r="A71" s="50" t="n">
        <v>4</v>
      </c>
      <c r="B71" s="51" t="s">
        <v>27</v>
      </c>
      <c r="C71" s="52" t="n">
        <v>168.35</v>
      </c>
      <c r="D71" s="52" t="n">
        <f aca="false">C71*10/1000</f>
        <v>1.6835</v>
      </c>
      <c r="E71" s="72" t="n">
        <f aca="false">цены!C7</f>
        <v>50</v>
      </c>
      <c r="F71" s="161" t="n">
        <f aca="false">D71*E71</f>
        <v>84.175</v>
      </c>
      <c r="I71" s="56" t="n">
        <v>4</v>
      </c>
      <c r="J71" s="57" t="s">
        <v>70</v>
      </c>
      <c r="K71" s="58" t="n">
        <v>168.35</v>
      </c>
      <c r="L71" s="58" t="n">
        <f aca="false">K71*10/1000</f>
        <v>1.6835</v>
      </c>
      <c r="M71" s="74" t="n">
        <f aca="false">E70</f>
        <v>43</v>
      </c>
      <c r="N71" s="164" t="n">
        <f aca="false">L71*M71</f>
        <v>72.3905</v>
      </c>
      <c r="Q71" s="62" t="n">
        <v>4</v>
      </c>
      <c r="R71" s="63" t="s">
        <v>27</v>
      </c>
      <c r="S71" s="64" t="n">
        <v>168.35</v>
      </c>
      <c r="T71" s="64" t="n">
        <f aca="false">S71*10/1000</f>
        <v>1.6835</v>
      </c>
      <c r="U71" s="76" t="n">
        <f aca="false">E71</f>
        <v>50</v>
      </c>
      <c r="V71" s="167" t="n">
        <f aca="false">T71*U71</f>
        <v>84.175</v>
      </c>
    </row>
    <row r="72" customFormat="false" ht="19.5" hidden="false" customHeight="true" outlineLevel="0" collapsed="false">
      <c r="A72" s="50" t="n">
        <v>5</v>
      </c>
      <c r="B72" s="51" t="s">
        <v>28</v>
      </c>
      <c r="C72" s="52" t="n">
        <v>168.35</v>
      </c>
      <c r="D72" s="52" t="n">
        <f aca="false">C72*10/1000</f>
        <v>1.6835</v>
      </c>
      <c r="E72" s="72" t="n">
        <f aca="false">цены!C9</f>
        <v>262</v>
      </c>
      <c r="F72" s="161" t="n">
        <f aca="false">D72*E72</f>
        <v>441.077</v>
      </c>
      <c r="I72" s="56" t="n">
        <v>5</v>
      </c>
      <c r="J72" s="57" t="s">
        <v>28</v>
      </c>
      <c r="K72" s="58" t="n">
        <v>168.35</v>
      </c>
      <c r="L72" s="58" t="n">
        <f aca="false">K72*10/1000</f>
        <v>1.6835</v>
      </c>
      <c r="M72" s="74" t="n">
        <f aca="false">E72</f>
        <v>262</v>
      </c>
      <c r="N72" s="164" t="n">
        <f aca="false">L72*M72</f>
        <v>441.077</v>
      </c>
      <c r="Q72" s="62" t="n">
        <v>5</v>
      </c>
      <c r="R72" s="63" t="s">
        <v>28</v>
      </c>
      <c r="S72" s="64" t="n">
        <v>168.35</v>
      </c>
      <c r="T72" s="64" t="n">
        <f aca="false">S72*10/1000</f>
        <v>1.6835</v>
      </c>
      <c r="U72" s="76" t="n">
        <f aca="false">M72</f>
        <v>262</v>
      </c>
      <c r="V72" s="167" t="n">
        <f aca="false">T72*U72</f>
        <v>441.077</v>
      </c>
    </row>
    <row r="73" customFormat="false" ht="15" hidden="false" customHeight="false" outlineLevel="0" collapsed="false">
      <c r="A73" s="132"/>
      <c r="B73" s="77" t="s">
        <v>63</v>
      </c>
      <c r="C73" s="77"/>
      <c r="D73" s="53"/>
      <c r="E73" s="71"/>
      <c r="F73" s="133" t="n">
        <f aca="false">SUM(F68:F72)</f>
        <v>697.81075</v>
      </c>
      <c r="I73" s="134"/>
      <c r="J73" s="79" t="s">
        <v>63</v>
      </c>
      <c r="K73" s="79"/>
      <c r="L73" s="59"/>
      <c r="M73" s="73"/>
      <c r="N73" s="135" t="n">
        <f aca="false">SUM(N68:N72)</f>
        <v>686.02625</v>
      </c>
      <c r="Q73" s="136"/>
      <c r="R73" s="81" t="s">
        <v>63</v>
      </c>
      <c r="S73" s="81"/>
      <c r="T73" s="65"/>
      <c r="U73" s="75"/>
      <c r="V73" s="137" t="n">
        <f aca="false">SUM(V68:V72)</f>
        <v>697.81075</v>
      </c>
    </row>
    <row r="74" customFormat="false" ht="15" hidden="false" customHeight="false" outlineLevel="0" collapsed="false">
      <c r="A74" s="132"/>
      <c r="B74" s="71" t="s">
        <v>64</v>
      </c>
      <c r="C74" s="68"/>
      <c r="D74" s="71"/>
      <c r="E74" s="138"/>
      <c r="F74" s="133" t="n">
        <f aca="false">F73/10</f>
        <v>69.781075</v>
      </c>
      <c r="I74" s="134"/>
      <c r="J74" s="73" t="s">
        <v>64</v>
      </c>
      <c r="K74" s="69"/>
      <c r="L74" s="73"/>
      <c r="M74" s="139"/>
      <c r="N74" s="135" t="n">
        <f aca="false">N73/10</f>
        <v>68.602625</v>
      </c>
      <c r="Q74" s="136"/>
      <c r="R74" s="75" t="s">
        <v>64</v>
      </c>
      <c r="S74" s="70"/>
      <c r="T74" s="75"/>
      <c r="U74" s="140"/>
      <c r="V74" s="137" t="n">
        <f aca="false">V73/10</f>
        <v>69.781075</v>
      </c>
    </row>
    <row r="75" customFormat="false" ht="15.75" hidden="false" customHeight="false" outlineLevel="0" collapsed="false">
      <c r="A75" s="141"/>
      <c r="B75" s="115" t="s">
        <v>53</v>
      </c>
      <c r="C75" s="115"/>
      <c r="D75" s="115"/>
      <c r="E75" s="116"/>
      <c r="F75" s="142" t="n">
        <v>1000</v>
      </c>
      <c r="I75" s="143"/>
      <c r="J75" s="95" t="s">
        <v>53</v>
      </c>
      <c r="K75" s="95"/>
      <c r="L75" s="95"/>
      <c r="M75" s="96"/>
      <c r="N75" s="144" t="n">
        <v>1000</v>
      </c>
      <c r="Q75" s="145"/>
      <c r="R75" s="99" t="s">
        <v>53</v>
      </c>
      <c r="S75" s="99"/>
      <c r="T75" s="99"/>
      <c r="U75" s="100"/>
      <c r="V75" s="146" t="n">
        <v>1000</v>
      </c>
    </row>
  </sheetData>
  <mergeCells count="36">
    <mergeCell ref="A1:F1"/>
    <mergeCell ref="I1:N1"/>
    <mergeCell ref="Q1:V1"/>
    <mergeCell ref="A2:F2"/>
    <mergeCell ref="I2:N2"/>
    <mergeCell ref="Q2:V2"/>
    <mergeCell ref="A19:F19"/>
    <mergeCell ref="I19:N19"/>
    <mergeCell ref="Q19:V19"/>
    <mergeCell ref="A20:F20"/>
    <mergeCell ref="I20:N20"/>
    <mergeCell ref="Q20:V20"/>
    <mergeCell ref="A32:F32"/>
    <mergeCell ref="I32:N32"/>
    <mergeCell ref="Q32:V32"/>
    <mergeCell ref="A33:F33"/>
    <mergeCell ref="I33:N33"/>
    <mergeCell ref="Q33:V33"/>
    <mergeCell ref="A42:F42"/>
    <mergeCell ref="I42:N42"/>
    <mergeCell ref="Q42:V42"/>
    <mergeCell ref="A43:F43"/>
    <mergeCell ref="I43:N43"/>
    <mergeCell ref="Q43:V43"/>
    <mergeCell ref="A54:F54"/>
    <mergeCell ref="I54:N54"/>
    <mergeCell ref="Q54:V54"/>
    <mergeCell ref="A55:F55"/>
    <mergeCell ref="I55:N55"/>
    <mergeCell ref="Q55:V55"/>
    <mergeCell ref="A65:F65"/>
    <mergeCell ref="I65:N65"/>
    <mergeCell ref="Q65:V65"/>
    <mergeCell ref="A66:F66"/>
    <mergeCell ref="I66:N66"/>
    <mergeCell ref="Q66:V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41"/>
    <col collapsed="false" customWidth="true" hidden="false" outlineLevel="0" max="4" min="4" style="0" width="16.42"/>
  </cols>
  <sheetData>
    <row r="1" customFormat="false" ht="18.75" hidden="false" customHeight="false" outlineLevel="0" collapsed="false">
      <c r="A1" s="174" t="s">
        <v>71</v>
      </c>
    </row>
    <row r="2" customFormat="false" ht="15.75" hidden="false" customHeight="false" outlineLevel="0" collapsed="false"/>
    <row r="3" customFormat="false" ht="30" hidden="false" customHeight="false" outlineLevel="0" collapsed="false">
      <c r="A3" s="175" t="s">
        <v>2</v>
      </c>
      <c r="B3" s="4" t="s">
        <v>3</v>
      </c>
      <c r="C3" s="176" t="s">
        <v>72</v>
      </c>
      <c r="D3" s="177" t="s">
        <v>73</v>
      </c>
    </row>
    <row r="4" customFormat="false" ht="15" hidden="false" customHeight="false" outlineLevel="0" collapsed="false">
      <c r="A4" s="10" t="n">
        <v>1</v>
      </c>
      <c r="B4" s="11" t="s">
        <v>24</v>
      </c>
      <c r="C4" s="178" t="n">
        <v>3.5</v>
      </c>
      <c r="D4" s="179"/>
    </row>
    <row r="5" customFormat="false" ht="15" hidden="false" customHeight="false" outlineLevel="0" collapsed="false">
      <c r="A5" s="10" t="n">
        <v>2</v>
      </c>
      <c r="B5" s="11" t="s">
        <v>22</v>
      </c>
      <c r="C5" s="178" t="n">
        <v>31</v>
      </c>
      <c r="D5" s="179" t="n">
        <v>29.5</v>
      </c>
    </row>
    <row r="6" customFormat="false" ht="30" hidden="false" customHeight="false" outlineLevel="0" collapsed="false">
      <c r="A6" s="10" t="n">
        <v>3</v>
      </c>
      <c r="B6" s="11" t="s">
        <v>74</v>
      </c>
      <c r="C6" s="178" t="n">
        <v>84</v>
      </c>
      <c r="D6" s="179" t="n">
        <v>75</v>
      </c>
    </row>
    <row r="7" customFormat="false" ht="30" hidden="false" customHeight="false" outlineLevel="0" collapsed="false">
      <c r="A7" s="10" t="n">
        <v>4</v>
      </c>
      <c r="B7" s="11" t="s">
        <v>27</v>
      </c>
      <c r="C7" s="178" t="n">
        <v>50</v>
      </c>
      <c r="D7" s="179"/>
    </row>
    <row r="8" customFormat="false" ht="15" hidden="false" customHeight="false" outlineLevel="0" collapsed="false">
      <c r="A8" s="10" t="n">
        <v>5</v>
      </c>
      <c r="B8" s="11" t="s">
        <v>75</v>
      </c>
      <c r="C8" s="178" t="n">
        <v>34.5</v>
      </c>
      <c r="D8" s="179"/>
    </row>
    <row r="9" customFormat="false" ht="30" hidden="false" customHeight="false" outlineLevel="0" collapsed="false">
      <c r="A9" s="10" t="n">
        <v>6</v>
      </c>
      <c r="B9" s="11" t="s">
        <v>28</v>
      </c>
      <c r="C9" s="178" t="n">
        <v>262</v>
      </c>
      <c r="D9" s="179"/>
    </row>
    <row r="10" customFormat="false" ht="15" hidden="false" customHeight="false" outlineLevel="0" collapsed="false">
      <c r="A10" s="10" t="n">
        <v>7</v>
      </c>
      <c r="B10" s="11" t="s">
        <v>61</v>
      </c>
      <c r="C10" s="178" t="n">
        <v>11.5</v>
      </c>
      <c r="D10" s="179"/>
    </row>
    <row r="11" customFormat="false" ht="15" hidden="false" customHeight="false" outlineLevel="0" collapsed="false">
      <c r="A11" s="10" t="n">
        <v>8</v>
      </c>
      <c r="B11" s="11" t="s">
        <v>37</v>
      </c>
      <c r="C11" s="178" t="n">
        <v>52.5</v>
      </c>
      <c r="D11" s="179"/>
    </row>
    <row r="12" customFormat="false" ht="15" hidden="false" customHeight="false" outlineLevel="0" collapsed="false">
      <c r="A12" s="10" t="n">
        <v>9</v>
      </c>
      <c r="B12" s="11" t="s">
        <v>38</v>
      </c>
      <c r="C12" s="178" t="n">
        <v>43</v>
      </c>
      <c r="D12" s="179"/>
    </row>
    <row r="13" customFormat="false" ht="15" hidden="false" customHeight="false" outlineLevel="0" collapsed="false">
      <c r="A13" s="10" t="n">
        <v>10</v>
      </c>
      <c r="B13" s="11" t="s">
        <v>34</v>
      </c>
      <c r="C13" s="178" t="n">
        <v>20.5</v>
      </c>
      <c r="D13" s="179"/>
    </row>
    <row r="14" customFormat="false" ht="30" hidden="false" customHeight="false" outlineLevel="0" collapsed="false">
      <c r="A14" s="10" t="n">
        <v>11</v>
      </c>
      <c r="B14" s="11" t="s">
        <v>23</v>
      </c>
      <c r="C14" s="178" t="n">
        <v>119</v>
      </c>
      <c r="D14" s="179" t="n">
        <v>110</v>
      </c>
    </row>
    <row r="15" customFormat="false" ht="30" hidden="false" customHeight="false" outlineLevel="0" collapsed="false">
      <c r="A15" s="10" t="n">
        <v>12</v>
      </c>
      <c r="B15" s="11" t="s">
        <v>30</v>
      </c>
      <c r="C15" s="178" t="n">
        <v>635</v>
      </c>
      <c r="D15" s="179" t="n">
        <v>610</v>
      </c>
    </row>
    <row r="16" customFormat="false" ht="30" hidden="false" customHeight="false" outlineLevel="0" collapsed="false">
      <c r="A16" s="10" t="n">
        <v>13</v>
      </c>
      <c r="B16" s="11" t="s">
        <v>62</v>
      </c>
      <c r="C16" s="178" t="n">
        <v>85</v>
      </c>
      <c r="D16" s="179"/>
    </row>
    <row r="17" customFormat="false" ht="15" hidden="false" customHeight="false" outlineLevel="0" collapsed="false">
      <c r="A17" s="10" t="n">
        <v>14</v>
      </c>
      <c r="B17" s="11" t="s">
        <v>32</v>
      </c>
      <c r="C17" s="178" t="n">
        <v>157</v>
      </c>
      <c r="D17" s="179"/>
    </row>
    <row r="18" customFormat="false" ht="15" hidden="false" customHeight="false" outlineLevel="0" collapsed="false">
      <c r="A18" s="10" t="n">
        <v>15</v>
      </c>
      <c r="B18" s="11" t="s">
        <v>31</v>
      </c>
      <c r="C18" s="178" t="n">
        <v>446</v>
      </c>
      <c r="D18" s="179"/>
    </row>
    <row r="19" customFormat="false" ht="15" hidden="false" customHeight="false" outlineLevel="0" collapsed="false">
      <c r="A19" s="10" t="n">
        <v>16</v>
      </c>
      <c r="B19" s="11" t="s">
        <v>76</v>
      </c>
      <c r="C19" s="178" t="n">
        <v>470</v>
      </c>
      <c r="D19" s="179"/>
    </row>
    <row r="20" customFormat="false" ht="15" hidden="false" customHeight="false" outlineLevel="0" collapsed="false">
      <c r="A20" s="10" t="n">
        <v>17</v>
      </c>
      <c r="B20" s="11" t="s">
        <v>25</v>
      </c>
      <c r="C20" s="178" t="n">
        <v>200</v>
      </c>
      <c r="D20" s="179"/>
    </row>
    <row r="21" customFormat="false" ht="15" hidden="false" customHeight="false" outlineLevel="0" collapsed="false">
      <c r="A21" s="10" t="n">
        <v>18</v>
      </c>
      <c r="B21" s="11" t="s">
        <v>14</v>
      </c>
      <c r="C21" s="178" t="n">
        <v>150</v>
      </c>
      <c r="D21" s="179"/>
    </row>
    <row r="22" customFormat="false" ht="15.75" hidden="false" customHeight="false" outlineLevel="0" collapsed="false">
      <c r="A22" s="180" t="n">
        <v>19</v>
      </c>
      <c r="B22" s="181" t="s">
        <v>77</v>
      </c>
      <c r="C22" s="182" t="n">
        <v>15</v>
      </c>
      <c r="D22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  <col collapsed="false" customWidth="true" hidden="false" outlineLevel="0" max="3" min="3" style="0" width="15.99"/>
    <col collapsed="false" customWidth="true" hidden="false" outlineLevel="0" max="4" min="4" style="0" width="11.99"/>
    <col collapsed="false" customWidth="true" hidden="false" outlineLevel="0" max="5" min="5" style="0" width="9.7"/>
    <col collapsed="false" customWidth="true" hidden="false" outlineLevel="0" max="6" min="6" style="0" width="13.56"/>
    <col collapsed="false" customWidth="true" hidden="false" outlineLevel="0" max="7" min="7" style="0" width="9.56"/>
    <col collapsed="false" customWidth="true" hidden="false" outlineLevel="0" max="8" min="8" style="0" width="11.13"/>
  </cols>
  <sheetData>
    <row r="1" customFormat="false" ht="18.75" hidden="false" customHeight="false" outlineLevel="0" collapsed="false">
      <c r="A1" s="174" t="s">
        <v>78</v>
      </c>
    </row>
    <row r="2" customFormat="false" ht="15.75" hidden="false" customHeight="false" outlineLevel="0" collapsed="false"/>
    <row r="3" customFormat="false" ht="45" hidden="false" customHeight="false" outlineLevel="0" collapsed="false">
      <c r="A3" s="3" t="s">
        <v>2</v>
      </c>
      <c r="B3" s="4" t="s">
        <v>79</v>
      </c>
      <c r="C3" s="4" t="s">
        <v>80</v>
      </c>
      <c r="D3" s="4" t="s">
        <v>81</v>
      </c>
      <c r="E3" s="4" t="s">
        <v>47</v>
      </c>
      <c r="F3" s="4" t="s">
        <v>82</v>
      </c>
      <c r="G3" s="4" t="s">
        <v>47</v>
      </c>
      <c r="H3" s="183" t="s">
        <v>83</v>
      </c>
    </row>
    <row r="4" customFormat="false" ht="15" hidden="false" customHeight="false" outlineLevel="0" collapsed="false">
      <c r="A4" s="17" t="n">
        <v>1</v>
      </c>
      <c r="B4" s="14" t="s">
        <v>22</v>
      </c>
      <c r="C4" s="14" t="n">
        <v>154.77</v>
      </c>
      <c r="D4" s="184" t="n">
        <v>31</v>
      </c>
      <c r="E4" s="184" t="n">
        <f aca="false">C4*D4</f>
        <v>4797.87</v>
      </c>
      <c r="F4" s="184" t="n">
        <v>29.5</v>
      </c>
      <c r="G4" s="184" t="n">
        <f aca="false">C4*F4</f>
        <v>4565.715</v>
      </c>
      <c r="H4" s="185" t="n">
        <f aca="false">E4-G4</f>
        <v>232.155</v>
      </c>
    </row>
    <row r="5" customFormat="false" ht="15" hidden="false" customHeight="false" outlineLevel="0" collapsed="false">
      <c r="A5" s="17" t="n">
        <v>2</v>
      </c>
      <c r="B5" s="14" t="s">
        <v>74</v>
      </c>
      <c r="C5" s="14" t="n">
        <v>131.01</v>
      </c>
      <c r="D5" s="184" t="n">
        <v>84</v>
      </c>
      <c r="E5" s="184" t="n">
        <f aca="false">C5*D5</f>
        <v>11004.84</v>
      </c>
      <c r="F5" s="184" t="n">
        <v>75</v>
      </c>
      <c r="G5" s="184" t="n">
        <f aca="false">C5*F5</f>
        <v>9825.75</v>
      </c>
      <c r="H5" s="185" t="n">
        <f aca="false">E5-G5</f>
        <v>1179.09</v>
      </c>
    </row>
    <row r="6" customFormat="false" ht="15" hidden="false" customHeight="false" outlineLevel="0" collapsed="false">
      <c r="A6" s="17" t="n">
        <v>3</v>
      </c>
      <c r="B6" s="14" t="s">
        <v>23</v>
      </c>
      <c r="C6" s="14" t="n">
        <v>12.35</v>
      </c>
      <c r="D6" s="184" t="n">
        <v>119</v>
      </c>
      <c r="E6" s="184" t="n">
        <f aca="false">C6*D6</f>
        <v>1469.65</v>
      </c>
      <c r="F6" s="184" t="n">
        <v>110</v>
      </c>
      <c r="G6" s="184" t="n">
        <f aca="false">C6*F6</f>
        <v>1358.5</v>
      </c>
      <c r="H6" s="185" t="n">
        <f aca="false">E6-G6</f>
        <v>111.15</v>
      </c>
    </row>
    <row r="7" customFormat="false" ht="15" hidden="false" customHeight="false" outlineLevel="0" collapsed="false">
      <c r="A7" s="17" t="n">
        <v>4</v>
      </c>
      <c r="B7" s="14" t="s">
        <v>30</v>
      </c>
      <c r="C7" s="14" t="n">
        <v>9.16</v>
      </c>
      <c r="D7" s="184" t="n">
        <v>635</v>
      </c>
      <c r="E7" s="184" t="n">
        <f aca="false">C7*D7</f>
        <v>5816.6</v>
      </c>
      <c r="F7" s="184" t="n">
        <v>610</v>
      </c>
      <c r="G7" s="184" t="n">
        <f aca="false">C7*F7</f>
        <v>5587.6</v>
      </c>
      <c r="H7" s="185" t="n">
        <f aca="false">E7-G7</f>
        <v>229</v>
      </c>
    </row>
    <row r="8" customFormat="false" ht="16.5" hidden="false" customHeight="false" outlineLevel="0" collapsed="false">
      <c r="A8" s="19"/>
      <c r="B8" s="186" t="s">
        <v>15</v>
      </c>
      <c r="C8" s="186"/>
      <c r="D8" s="187"/>
      <c r="E8" s="187" t="n">
        <f aca="false">SUM(E4:E7)</f>
        <v>23088.96</v>
      </c>
      <c r="F8" s="187"/>
      <c r="G8" s="187" t="n">
        <f aca="false">SUM(G4:G7)</f>
        <v>21337.565</v>
      </c>
      <c r="H8" s="188" t="n">
        <f aca="false">E8-G8</f>
        <v>1751.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11T22:04:34Z</dcterms:modified>
  <cp:revision>0</cp:revision>
  <dc:subject/>
  <dc:title/>
</cp:coreProperties>
</file>