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диаграмма рассеивания" sheetId="1" state="visible" r:id="rId2"/>
    <sheet name="ср. значения" sheetId="2" state="visible" r:id="rId3"/>
    <sheet name="дисперсия" sheetId="3" state="visible" r:id="rId4"/>
    <sheet name="Сл. изменчивость" sheetId="4" state="visible" r:id="rId5"/>
    <sheet name="Сл. изменчивость1" sheetId="5" state="visible" r:id="rId6"/>
    <sheet name="наиб. наим. зн-ния" sheetId="6" state="visible" r:id="rId7"/>
    <sheet name="Частота" sheetId="7" state="visible" r:id="rId8"/>
    <sheet name="частота1" sheetId="8" state="visible" r:id="rId9"/>
    <sheet name="случ. числа" sheetId="9" state="visible" r:id="rId10"/>
    <sheet name="случ. числа1" sheetId="10" state="visible" r:id="rId11"/>
    <sheet name="комбинаторика" sheetId="11" state="visible" r:id="rId12"/>
    <sheet name="Треугольник Паскаля" sheetId="12" state="visible" r:id="rId13"/>
    <sheet name="Факториал" sheetId="13" state="visible" r:id="rId14"/>
    <sheet name="Испытания Бернули" sheetId="14" state="visible" r:id="rId15"/>
  </sheets>
  <definedNames>
    <definedName function="false" hidden="true" localSheetId="3" name="_xlnm._FilterDatabase" vbProcedure="false">'Сл. изменчивость'!$A$1:$K$2</definedName>
    <definedName function="false" hidden="false" localSheetId="3" name="_xlnm.Criteria" vbProcedure="false">'Сл. изменчивость'!$A$2: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7">
  <si>
    <t xml:space="preserve">рост, см</t>
  </si>
  <si>
    <t xml:space="preserve">вес,кг</t>
  </si>
  <si>
    <t xml:space="preserve">год</t>
  </si>
  <si>
    <t xml:space="preserve">производство, млн. тонн</t>
  </si>
  <si>
    <t xml:space="preserve">Среднее</t>
  </si>
  <si>
    <t xml:space="preserve">медиана</t>
  </si>
  <si>
    <t xml:space="preserve">Отклонение от среднего</t>
  </si>
  <si>
    <t xml:space="preserve">Квадрат отклонений</t>
  </si>
  <si>
    <t xml:space="preserve">Среднее зн-ие</t>
  </si>
  <si>
    <t xml:space="preserve">Дисперсия</t>
  </si>
  <si>
    <t xml:space="preserve">Год</t>
  </si>
  <si>
    <t xml:space="preserve">Урожайность     </t>
  </si>
  <si>
    <t xml:space="preserve">ср. зн-ие 1992-1996</t>
  </si>
  <si>
    <t xml:space="preserve">отклонения от среднего</t>
  </si>
  <si>
    <t xml:space="preserve">Квадрат откл-ния</t>
  </si>
  <si>
    <t xml:space="preserve">ср. зн-ие 1997-2001</t>
  </si>
  <si>
    <t xml:space="preserve">номер прыжка</t>
  </si>
  <si>
    <t xml:space="preserve">Петя</t>
  </si>
  <si>
    <t xml:space="preserve">Вася</t>
  </si>
  <si>
    <t xml:space="preserve">Лучший результат</t>
  </si>
  <si>
    <t xml:space="preserve">Худший результат</t>
  </si>
  <si>
    <t xml:space="preserve">Размах</t>
  </si>
  <si>
    <t xml:space="preserve">исходы</t>
  </si>
  <si>
    <t xml:space="preserve">абсолютная частота</t>
  </si>
  <si>
    <t xml:space="preserve">относительная частота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Вс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Количество жителей в городе</t>
  </si>
  <si>
    <t xml:space="preserve">Горожанин родился в майское воскресенье</t>
  </si>
  <si>
    <t xml:space="preserve">Горожанин родился в зимний четверг</t>
  </si>
  <si>
    <t xml:space="preserve">Горожанин родился в понедельник</t>
  </si>
  <si>
    <t xml:space="preserve">Горожанин родился весной</t>
  </si>
  <si>
    <t xml:space="preserve">Сл. числа</t>
  </si>
  <si>
    <t xml:space="preserve">абсолютные частоты</t>
  </si>
  <si>
    <t xml:space="preserve">относит. Частоты</t>
  </si>
  <si>
    <t xml:space="preserve">Состав команды</t>
  </si>
  <si>
    <t xml:space="preserve">Стартовая группа</t>
  </si>
  <si>
    <t xml:space="preserve">Количество сочетаний</t>
  </si>
  <si>
    <t xml:space="preserve">число</t>
  </si>
  <si>
    <t xml:space="preserve">факториал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General"/>
    <numFmt numFmtId="168" formatCode="0.0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вес,кг</a:t>
            </a:r>
          </a:p>
        </c:rich>
      </c:tx>
      <c:layout>
        <c:manualLayout>
          <c:xMode val="edge"/>
          <c:yMode val="edge"/>
          <c:x val="0.418370055747279"/>
          <c:y val="0.0476744186046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160782231661"/>
          <c:y val="0.178924418604651"/>
          <c:w val="0.797982479426599"/>
          <c:h val="0.8210755813953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диаграмма рассеивания'!$B$1</c:f>
              <c:strCache>
                <c:ptCount val="1"/>
                <c:pt idx="0">
                  <c:v>вес,кг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иаграмма рассеивания'!$A$2:$A$16</c:f>
              <c:numCache>
                <c:formatCode>General</c:formatCode>
                <c:ptCount val="15"/>
                <c:pt idx="0">
                  <c:v>167</c:v>
                </c:pt>
                <c:pt idx="1">
                  <c:v>169</c:v>
                </c:pt>
                <c:pt idx="2">
                  <c:v>179</c:v>
                </c:pt>
                <c:pt idx="3">
                  <c:v>178</c:v>
                </c:pt>
                <c:pt idx="4">
                  <c:v>177</c:v>
                </c:pt>
                <c:pt idx="5">
                  <c:v>175</c:v>
                </c:pt>
                <c:pt idx="6">
                  <c:v>171</c:v>
                </c:pt>
                <c:pt idx="7">
                  <c:v>181</c:v>
                </c:pt>
                <c:pt idx="8">
                  <c:v>174</c:v>
                </c:pt>
                <c:pt idx="9">
                  <c:v>175</c:v>
                </c:pt>
                <c:pt idx="10">
                  <c:v>180</c:v>
                </c:pt>
                <c:pt idx="11">
                  <c:v>174</c:v>
                </c:pt>
                <c:pt idx="12">
                  <c:v>172</c:v>
                </c:pt>
                <c:pt idx="13">
                  <c:v>178</c:v>
                </c:pt>
                <c:pt idx="14">
                  <c:v>171</c:v>
                </c:pt>
              </c:numCache>
            </c:numRef>
          </c:xVal>
          <c:yVal>
            <c:numRef>
              <c:f>'диаграмма рассеивания'!$B$2:$B$16</c:f>
              <c:numCache>
                <c:formatCode>General</c:formatCode>
                <c:ptCount val="15"/>
                <c:pt idx="0">
                  <c:v>62</c:v>
                </c:pt>
                <c:pt idx="1">
                  <c:v>67</c:v>
                </c:pt>
                <c:pt idx="2">
                  <c:v>70</c:v>
                </c:pt>
                <c:pt idx="3">
                  <c:v>72</c:v>
                </c:pt>
                <c:pt idx="4">
                  <c:v>70</c:v>
                </c:pt>
                <c:pt idx="5">
                  <c:v>69</c:v>
                </c:pt>
                <c:pt idx="6">
                  <c:v>63</c:v>
                </c:pt>
                <c:pt idx="7">
                  <c:v>80</c:v>
                </c:pt>
                <c:pt idx="8">
                  <c:v>73</c:v>
                </c:pt>
                <c:pt idx="9">
                  <c:v>66</c:v>
                </c:pt>
                <c:pt idx="10">
                  <c:v>75</c:v>
                </c:pt>
                <c:pt idx="11">
                  <c:v>70</c:v>
                </c:pt>
                <c:pt idx="12">
                  <c:v>67</c:v>
                </c:pt>
                <c:pt idx="13">
                  <c:v>74</c:v>
                </c:pt>
                <c:pt idx="14">
                  <c:v>66</c:v>
                </c:pt>
              </c:numCache>
            </c:numRef>
          </c:yVal>
          <c:smooth val="0"/>
        </c:ser>
        <c:axId val="70772476"/>
        <c:axId val="56195227"/>
      </c:scatterChart>
      <c:valAx>
        <c:axId val="70772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95227"/>
        <c:crossesAt val="0"/>
        <c:crossBetween val="midCat"/>
      </c:valAx>
      <c:valAx>
        <c:axId val="5619522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724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5501283072295"/>
          <c:y val="0.527761627906977"/>
          <c:w val="0.127953278470932"/>
          <c:h val="0.0872093023255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Урожайность     </a:t>
            </a:r>
          </a:p>
        </c:rich>
      </c:tx>
      <c:layout>
        <c:manualLayout>
          <c:xMode val="edge"/>
          <c:yMode val="edge"/>
          <c:x val="0.423334616865614"/>
          <c:y val="0.04396193539739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725452445129"/>
          <c:y val="0.165929500067015"/>
          <c:w val="0.838659992298806"/>
          <c:h val="0.8340704999329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Сл. изменчивость'!$A$2</c:f>
              <c:strCache>
                <c:ptCount val="1"/>
                <c:pt idx="0">
                  <c:v>Урожайность    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л. изменчивость'!$B$1:$K$1</c:f>
              <c:strCache>
                <c:ptCount val="1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</c:strCache>
            </c:strRef>
          </c:cat>
          <c:val>
            <c:numRef>
              <c:f>'Сл. изменчивость'!$B$2:$K$2</c:f>
              <c:numCache>
                <c:formatCode>General</c:formatCode>
                <c:ptCount val="10"/>
                <c:pt idx="0">
                  <c:v>18</c:v>
                </c:pt>
                <c:pt idx="1">
                  <c:v>17.1</c:v>
                </c:pt>
                <c:pt idx="2">
                  <c:v>15.3</c:v>
                </c:pt>
                <c:pt idx="3">
                  <c:v>13.1</c:v>
                </c:pt>
                <c:pt idx="4">
                  <c:v>14.9</c:v>
                </c:pt>
                <c:pt idx="5">
                  <c:v>17.8</c:v>
                </c:pt>
                <c:pt idx="6">
                  <c:v>12.9</c:v>
                </c:pt>
                <c:pt idx="7">
                  <c:v>14.4</c:v>
                </c:pt>
                <c:pt idx="8">
                  <c:v>15.6</c:v>
                </c:pt>
                <c:pt idx="9">
                  <c:v>19.4</c:v>
                </c:pt>
              </c:numCache>
            </c:numRef>
          </c:val>
        </c:ser>
        <c:gapWidth val="150"/>
        <c:overlap val="0"/>
        <c:axId val="63981725"/>
        <c:axId val="78855202"/>
      </c:barChart>
      <c:catAx>
        <c:axId val="63981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55202"/>
        <c:crossesAt val="0"/>
        <c:auto val="1"/>
        <c:lblAlgn val="ctr"/>
        <c:lblOffset val="100"/>
        <c:noMultiLvlLbl val="0"/>
      </c:catAx>
      <c:valAx>
        <c:axId val="78855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81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606083943011"/>
          <c:y val="0.525934861278649"/>
          <c:w val="0.228186368887178"/>
          <c:h val="0.08041817450743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Урожайность     </a:t>
            </a:r>
          </a:p>
        </c:rich>
      </c:tx>
      <c:layout>
        <c:manualLayout>
          <c:xMode val="edge"/>
          <c:yMode val="edge"/>
          <c:x val="0.338472657191038"/>
          <c:y val="0.044135510865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572231590781"/>
          <c:y val="0.166689161830207"/>
          <c:w val="0.683128563398378"/>
          <c:h val="0.8333108381697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Сл. изменчивость1'!$A$2</c:f>
              <c:strCache>
                <c:ptCount val="1"/>
                <c:pt idx="0">
                  <c:v>Урожайность    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л. изменчивость1'!$B$1:$K$1</c:f>
              <c:strCache>
                <c:ptCount val="10"/>
                <c:pt idx="0">
                  <c:v>1998</c:v>
                </c:pt>
                <c:pt idx="1">
                  <c:v>1995</c:v>
                </c:pt>
                <c:pt idx="2">
                  <c:v>1999</c:v>
                </c:pt>
                <c:pt idx="3">
                  <c:v>1996</c:v>
                </c:pt>
                <c:pt idx="4">
                  <c:v>1994</c:v>
                </c:pt>
                <c:pt idx="5">
                  <c:v>2000</c:v>
                </c:pt>
                <c:pt idx="6">
                  <c:v>1993</c:v>
                </c:pt>
                <c:pt idx="7">
                  <c:v>1997</c:v>
                </c:pt>
                <c:pt idx="8">
                  <c:v>1992</c:v>
                </c:pt>
                <c:pt idx="9">
                  <c:v>2001</c:v>
                </c:pt>
              </c:strCache>
            </c:strRef>
          </c:cat>
          <c:val>
            <c:numRef>
              <c:f>'Сл. изменчивость1'!$B$2:$K$2</c:f>
              <c:numCache>
                <c:formatCode>General</c:formatCode>
                <c:ptCount val="10"/>
                <c:pt idx="0">
                  <c:v>12.9</c:v>
                </c:pt>
                <c:pt idx="1">
                  <c:v>13.1</c:v>
                </c:pt>
                <c:pt idx="2">
                  <c:v>14.4</c:v>
                </c:pt>
                <c:pt idx="3">
                  <c:v>14.9</c:v>
                </c:pt>
                <c:pt idx="4">
                  <c:v>15.3</c:v>
                </c:pt>
                <c:pt idx="5">
                  <c:v>15.6</c:v>
                </c:pt>
                <c:pt idx="6">
                  <c:v>17.1</c:v>
                </c:pt>
                <c:pt idx="7">
                  <c:v>17.8</c:v>
                </c:pt>
                <c:pt idx="8">
                  <c:v>18</c:v>
                </c:pt>
                <c:pt idx="9">
                  <c:v>19.4</c:v>
                </c:pt>
              </c:numCache>
            </c:numRef>
          </c:val>
        </c:ser>
        <c:gapWidth val="150"/>
        <c:overlap val="0"/>
        <c:axId val="2619825"/>
        <c:axId val="81486254"/>
      </c:barChart>
      <c:catAx>
        <c:axId val="2619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86254"/>
        <c:crossesAt val="0"/>
        <c:auto val="1"/>
        <c:lblAlgn val="ctr"/>
        <c:lblOffset val="100"/>
        <c:noMultiLvlLbl val="0"/>
      </c:catAx>
      <c:valAx>
        <c:axId val="81486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9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2958323295591"/>
          <c:y val="0.525846942907275"/>
          <c:w val="0.237934634224685"/>
          <c:h val="0.0809825887434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2</xdr:row>
      <xdr:rowOff>28440</xdr:rowOff>
    </xdr:from>
    <xdr:to>
      <xdr:col>8</xdr:col>
      <xdr:colOff>296640</xdr:colOff>
      <xdr:row>15</xdr:row>
      <xdr:rowOff>28080</xdr:rowOff>
    </xdr:to>
    <xdr:graphicFrame>
      <xdr:nvGraphicFramePr>
        <xdr:cNvPr id="0" name="Диаграмма 1"/>
        <xdr:cNvGraphicFramePr/>
      </xdr:nvGraphicFramePr>
      <xdr:xfrm>
        <a:off x="1283400" y="409320"/>
        <a:ext cx="406800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</xdr:row>
      <xdr:rowOff>9720</xdr:rowOff>
    </xdr:from>
    <xdr:to>
      <xdr:col>11</xdr:col>
      <xdr:colOff>10800</xdr:colOff>
      <xdr:row>16</xdr:row>
      <xdr:rowOff>28440</xdr:rowOff>
    </xdr:to>
    <xdr:graphicFrame>
      <xdr:nvGraphicFramePr>
        <xdr:cNvPr id="1" name="Диаграмма 1"/>
        <xdr:cNvGraphicFramePr/>
      </xdr:nvGraphicFramePr>
      <xdr:xfrm>
        <a:off x="20160" y="771840"/>
        <a:ext cx="467424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</xdr:row>
      <xdr:rowOff>9720</xdr:rowOff>
    </xdr:from>
    <xdr:to>
      <xdr:col>11</xdr:col>
      <xdr:colOff>79560</xdr:colOff>
      <xdr:row>16</xdr:row>
      <xdr:rowOff>9720</xdr:rowOff>
    </xdr:to>
    <xdr:graphicFrame>
      <xdr:nvGraphicFramePr>
        <xdr:cNvPr id="2" name="Диаграмма 3"/>
        <xdr:cNvGraphicFramePr/>
      </xdr:nvGraphicFramePr>
      <xdr:xfrm>
        <a:off x="20160" y="609840"/>
        <a:ext cx="4482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167</v>
      </c>
      <c r="B2" s="1" t="n">
        <v>62</v>
      </c>
    </row>
    <row r="3" customFormat="false" ht="15" hidden="false" customHeight="false" outlineLevel="0" collapsed="false">
      <c r="A3" s="1" t="n">
        <v>169</v>
      </c>
      <c r="B3" s="1" t="n">
        <v>67</v>
      </c>
    </row>
    <row r="4" customFormat="false" ht="15" hidden="false" customHeight="false" outlineLevel="0" collapsed="false">
      <c r="A4" s="1" t="n">
        <v>179</v>
      </c>
      <c r="B4" s="1" t="n">
        <v>70</v>
      </c>
    </row>
    <row r="5" customFormat="false" ht="15" hidden="false" customHeight="false" outlineLevel="0" collapsed="false">
      <c r="A5" s="1" t="n">
        <v>178</v>
      </c>
      <c r="B5" s="1" t="n">
        <v>72</v>
      </c>
    </row>
    <row r="6" customFormat="false" ht="15" hidden="false" customHeight="false" outlineLevel="0" collapsed="false">
      <c r="A6" s="1" t="n">
        <v>177</v>
      </c>
      <c r="B6" s="1" t="n">
        <v>70</v>
      </c>
    </row>
    <row r="7" customFormat="false" ht="15" hidden="false" customHeight="false" outlineLevel="0" collapsed="false">
      <c r="A7" s="1" t="n">
        <v>175</v>
      </c>
      <c r="B7" s="1" t="n">
        <v>69</v>
      </c>
    </row>
    <row r="8" customFormat="false" ht="15" hidden="false" customHeight="false" outlineLevel="0" collapsed="false">
      <c r="A8" s="1" t="n">
        <v>171</v>
      </c>
      <c r="B8" s="1" t="n">
        <v>63</v>
      </c>
    </row>
    <row r="9" customFormat="false" ht="15" hidden="false" customHeight="false" outlineLevel="0" collapsed="false">
      <c r="A9" s="1" t="n">
        <v>181</v>
      </c>
      <c r="B9" s="1" t="n">
        <v>80</v>
      </c>
    </row>
    <row r="10" customFormat="false" ht="15" hidden="false" customHeight="false" outlineLevel="0" collapsed="false">
      <c r="A10" s="1" t="n">
        <v>174</v>
      </c>
      <c r="B10" s="1" t="n">
        <v>73</v>
      </c>
    </row>
    <row r="11" customFormat="false" ht="15" hidden="false" customHeight="false" outlineLevel="0" collapsed="false">
      <c r="A11" s="1" t="n">
        <v>175</v>
      </c>
      <c r="B11" s="1" t="n">
        <v>66</v>
      </c>
    </row>
    <row r="12" customFormat="false" ht="15" hidden="false" customHeight="false" outlineLevel="0" collapsed="false">
      <c r="A12" s="1" t="n">
        <v>180</v>
      </c>
      <c r="B12" s="1" t="n">
        <v>75</v>
      </c>
    </row>
    <row r="13" customFormat="false" ht="15" hidden="false" customHeight="false" outlineLevel="0" collapsed="false">
      <c r="A13" s="1" t="n">
        <v>174</v>
      </c>
      <c r="B13" s="1" t="n">
        <v>70</v>
      </c>
    </row>
    <row r="14" customFormat="false" ht="15" hidden="false" customHeight="false" outlineLevel="0" collapsed="false">
      <c r="A14" s="1" t="n">
        <v>172</v>
      </c>
      <c r="B14" s="1" t="n">
        <v>67</v>
      </c>
    </row>
    <row r="15" customFormat="false" ht="15" hidden="false" customHeight="false" outlineLevel="0" collapsed="false">
      <c r="A15" s="1" t="n">
        <v>178</v>
      </c>
      <c r="B15" s="1" t="n">
        <v>74</v>
      </c>
    </row>
    <row r="16" customFormat="false" ht="15" hidden="false" customHeight="false" outlineLevel="0" collapsed="false">
      <c r="A16" s="1" t="n">
        <v>171</v>
      </c>
      <c r="B16" s="1" t="n"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6" min="6" style="0" width="13.56"/>
  </cols>
  <sheetData>
    <row r="1" customFormat="false" ht="27.75" hidden="false" customHeight="true" outlineLevel="0" collapsed="false">
      <c r="A1" s="2" t="s">
        <v>52</v>
      </c>
      <c r="B1" s="1" t="n">
        <v>10</v>
      </c>
      <c r="F1" s="19"/>
    </row>
    <row r="2" customFormat="false" ht="18" hidden="false" customHeight="true" outlineLevel="0" collapsed="false">
      <c r="A2" s="2" t="s">
        <v>53</v>
      </c>
      <c r="B2" s="1" t="n">
        <v>6</v>
      </c>
    </row>
    <row r="3" customFormat="false" ht="28.5" hidden="false" customHeight="true" outlineLevel="0" collapsed="false">
      <c r="A3" s="2" t="s">
        <v>54</v>
      </c>
      <c r="B3" s="1" t="n">
        <f aca="false">COMBIN(B1,B2)</f>
        <v>210</v>
      </c>
      <c r="C3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tru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.99"/>
    <col collapsed="false" customWidth="true" hidden="false" outlineLevel="0" max="3" min="3" style="0" width="6.7"/>
    <col collapsed="false" customWidth="true" hidden="false" outlineLevel="0" max="4" min="4" style="0" width="6.13"/>
    <col collapsed="false" customWidth="true" hidden="false" outlineLevel="0" max="5" min="5" style="0" width="5.85"/>
    <col collapsed="false" customWidth="true" hidden="false" outlineLevel="0" max="6" min="6" style="0" width="4.85"/>
  </cols>
  <sheetData>
    <row r="1" customFormat="false" ht="15" hidden="false" customHeight="false" outlineLevel="0" collapsed="false">
      <c r="A1" s="0" t="n">
        <v>1</v>
      </c>
      <c r="B1" s="0" t="n">
        <v>1</v>
      </c>
    </row>
    <row r="2" customFormat="false" ht="15" hidden="false" customHeight="false" outlineLevel="0" collapsed="false">
      <c r="A2" s="0" t="n">
        <v>1</v>
      </c>
      <c r="B2" s="0" t="n">
        <f aca="false">A1+B1</f>
        <v>2</v>
      </c>
      <c r="C2" s="0" t="n">
        <v>1</v>
      </c>
    </row>
    <row r="3" customFormat="false" ht="15" hidden="false" customHeight="false" outlineLevel="0" collapsed="false">
      <c r="A3" s="0" t="n">
        <v>1</v>
      </c>
      <c r="B3" s="0" t="n">
        <f aca="false">A2+B2</f>
        <v>3</v>
      </c>
      <c r="C3" s="0" t="n">
        <f aca="false">B2+C2</f>
        <v>3</v>
      </c>
      <c r="D3" s="0" t="n">
        <v>1</v>
      </c>
    </row>
    <row r="4" customFormat="false" ht="15" hidden="false" customHeight="false" outlineLevel="0" collapsed="false">
      <c r="A4" s="0" t="n">
        <v>1</v>
      </c>
      <c r="B4" s="0" t="n">
        <f aca="false">A3+B3</f>
        <v>4</v>
      </c>
      <c r="C4" s="0" t="n">
        <f aca="false">B3+C3</f>
        <v>6</v>
      </c>
      <c r="D4" s="0" t="n">
        <f aca="false">C3+D3</f>
        <v>4</v>
      </c>
      <c r="E4" s="0" t="n">
        <v>1</v>
      </c>
    </row>
    <row r="5" customFormat="false" ht="15" hidden="false" customHeight="false" outlineLevel="0" collapsed="false">
      <c r="A5" s="0" t="n">
        <v>1</v>
      </c>
      <c r="B5" s="0" t="n">
        <f aca="false">A4+B4</f>
        <v>5</v>
      </c>
      <c r="C5" s="0" t="n">
        <f aca="false">B4+C4</f>
        <v>10</v>
      </c>
      <c r="D5" s="0" t="n">
        <f aca="false">C4+D4</f>
        <v>10</v>
      </c>
      <c r="E5" s="0" t="n">
        <f aca="false">D4+E4</f>
        <v>5</v>
      </c>
      <c r="F5" s="0" t="n">
        <f aca="false">E4+F4</f>
        <v>1</v>
      </c>
    </row>
    <row r="6" customFormat="false" ht="15" hidden="false" customHeight="false" outlineLevel="0" collapsed="false">
      <c r="A6" s="0" t="n">
        <v>1</v>
      </c>
      <c r="B6" s="0" t="n">
        <f aca="false">A5+B5</f>
        <v>6</v>
      </c>
      <c r="C6" s="0" t="n">
        <f aca="false">B5+C5</f>
        <v>15</v>
      </c>
      <c r="D6" s="0" t="n">
        <f aca="false">C5+D5</f>
        <v>20</v>
      </c>
      <c r="E6" s="0" t="n">
        <f aca="false">D5+E5</f>
        <v>15</v>
      </c>
      <c r="F6" s="0" t="n">
        <f aca="false">E5+F5</f>
        <v>6</v>
      </c>
      <c r="G6" s="0" t="n">
        <f aca="false">F5+G5</f>
        <v>1</v>
      </c>
    </row>
    <row r="7" customFormat="false" ht="15" hidden="false" customHeight="false" outlineLevel="0" collapsed="false">
      <c r="A7" s="0" t="n">
        <v>1</v>
      </c>
      <c r="B7" s="0" t="n">
        <f aca="false">A6+B6</f>
        <v>7</v>
      </c>
      <c r="C7" s="0" t="n">
        <f aca="false">B6+C6</f>
        <v>21</v>
      </c>
      <c r="D7" s="0" t="n">
        <f aca="false">C6+D6</f>
        <v>35</v>
      </c>
      <c r="E7" s="0" t="n">
        <f aca="false">D6+E6</f>
        <v>35</v>
      </c>
      <c r="F7" s="0" t="n">
        <f aca="false">E6+F6</f>
        <v>21</v>
      </c>
      <c r="G7" s="0" t="n">
        <f aca="false">F6+G6</f>
        <v>7</v>
      </c>
      <c r="H7" s="0" t="n">
        <f aca="false">G6+H6</f>
        <v>1</v>
      </c>
    </row>
    <row r="8" customFormat="false" ht="15" hidden="false" customHeight="false" outlineLevel="0" collapsed="false">
      <c r="A8" s="0" t="n">
        <v>1</v>
      </c>
      <c r="B8" s="0" t="n">
        <f aca="false">A7+B7</f>
        <v>8</v>
      </c>
      <c r="C8" s="0" t="n">
        <f aca="false">B7+C7</f>
        <v>28</v>
      </c>
      <c r="D8" s="0" t="n">
        <f aca="false">C7+D7</f>
        <v>56</v>
      </c>
      <c r="E8" s="0" t="n">
        <f aca="false">D7+E7</f>
        <v>70</v>
      </c>
      <c r="F8" s="0" t="n">
        <f aca="false">E7+F7</f>
        <v>56</v>
      </c>
      <c r="G8" s="0" t="n">
        <f aca="false">F7+G7</f>
        <v>28</v>
      </c>
      <c r="H8" s="0" t="n">
        <f aca="false">G7+H7</f>
        <v>8</v>
      </c>
      <c r="I8" s="0" t="n">
        <f aca="false">H7+I7</f>
        <v>1</v>
      </c>
    </row>
    <row r="9" customFormat="false" ht="15" hidden="false" customHeight="false" outlineLevel="0" collapsed="false">
      <c r="A9" s="0" t="n">
        <v>1</v>
      </c>
      <c r="B9" s="0" t="n">
        <f aca="false">A8+B8</f>
        <v>9</v>
      </c>
      <c r="C9" s="0" t="n">
        <f aca="false">B8+C8</f>
        <v>36</v>
      </c>
      <c r="D9" s="0" t="n">
        <f aca="false">C8+D8</f>
        <v>84</v>
      </c>
      <c r="E9" s="0" t="n">
        <f aca="false">D8+E8</f>
        <v>126</v>
      </c>
      <c r="F9" s="0" t="n">
        <f aca="false">E8+F8</f>
        <v>126</v>
      </c>
      <c r="G9" s="0" t="n">
        <f aca="false">F8+G8</f>
        <v>84</v>
      </c>
      <c r="H9" s="0" t="n">
        <f aca="false">G8+H8</f>
        <v>36</v>
      </c>
      <c r="I9" s="0" t="n">
        <f aca="false">H8+I8</f>
        <v>9</v>
      </c>
      <c r="J9" s="0" t="n">
        <f aca="false">I8+J8</f>
        <v>1</v>
      </c>
    </row>
    <row r="10" customFormat="false" ht="15" hidden="false" customHeight="false" outlineLevel="0" collapsed="false">
      <c r="A10" s="0" t="n">
        <v>1</v>
      </c>
      <c r="B10" s="0" t="n">
        <f aca="false">A9+B9</f>
        <v>10</v>
      </c>
      <c r="C10" s="0" t="n">
        <f aca="false">B9+C9</f>
        <v>45</v>
      </c>
      <c r="D10" s="0" t="n">
        <f aca="false">C9+D9</f>
        <v>120</v>
      </c>
      <c r="E10" s="0" t="n">
        <f aca="false">D9+E9</f>
        <v>210</v>
      </c>
      <c r="F10" s="0" t="n">
        <f aca="false">E9+F9</f>
        <v>252</v>
      </c>
      <c r="G10" s="0" t="n">
        <f aca="false">F9+G9</f>
        <v>210</v>
      </c>
      <c r="H10" s="0" t="n">
        <f aca="false">G9+H9</f>
        <v>120</v>
      </c>
      <c r="I10" s="0" t="n">
        <f aca="false">H9+I9</f>
        <v>45</v>
      </c>
      <c r="J10" s="0" t="n">
        <f aca="false">I9+J9</f>
        <v>10</v>
      </c>
      <c r="K10" s="0" t="n">
        <f aca="false">J9+K9</f>
        <v>1</v>
      </c>
    </row>
    <row r="11" customFormat="false" ht="15" hidden="false" customHeight="false" outlineLevel="0" collapsed="false">
      <c r="A11" s="0" t="n">
        <v>1</v>
      </c>
      <c r="B11" s="0" t="n">
        <f aca="false">A10+B10</f>
        <v>11</v>
      </c>
      <c r="C11" s="0" t="n">
        <f aca="false">B10+C10</f>
        <v>55</v>
      </c>
      <c r="D11" s="0" t="n">
        <f aca="false">C10+D10</f>
        <v>165</v>
      </c>
      <c r="E11" s="0" t="n">
        <f aca="false">D10+E10</f>
        <v>330</v>
      </c>
      <c r="F11" s="0" t="n">
        <f aca="false">E10+F10</f>
        <v>462</v>
      </c>
      <c r="G11" s="0" t="n">
        <f aca="false">F10+G10</f>
        <v>462</v>
      </c>
      <c r="H11" s="0" t="n">
        <f aca="false">G10+H10</f>
        <v>330</v>
      </c>
      <c r="I11" s="0" t="n">
        <f aca="false">H10+I10</f>
        <v>165</v>
      </c>
      <c r="J11" s="0" t="n">
        <f aca="false">I10+J10</f>
        <v>55</v>
      </c>
      <c r="K11" s="0" t="n">
        <f aca="false">J10+K10</f>
        <v>11</v>
      </c>
      <c r="L11" s="0" t="n">
        <f aca="false">K10+L10</f>
        <v>1</v>
      </c>
    </row>
    <row r="12" customFormat="false" ht="15" hidden="false" customHeight="false" outlineLevel="0" collapsed="false">
      <c r="A12" s="0" t="n">
        <v>1</v>
      </c>
      <c r="B12" s="0" t="n">
        <f aca="false">A11+B11</f>
        <v>12</v>
      </c>
      <c r="C12" s="0" t="n">
        <f aca="false">B11+C11</f>
        <v>66</v>
      </c>
      <c r="D12" s="0" t="n">
        <f aca="false">C11+D11</f>
        <v>220</v>
      </c>
      <c r="E12" s="0" t="n">
        <f aca="false">D11+E11</f>
        <v>495</v>
      </c>
      <c r="F12" s="0" t="n">
        <f aca="false">E11+F11</f>
        <v>792</v>
      </c>
      <c r="G12" s="0" t="n">
        <f aca="false">F11+G11</f>
        <v>924</v>
      </c>
      <c r="H12" s="0" t="n">
        <f aca="false">G11+H11</f>
        <v>792</v>
      </c>
      <c r="I12" s="0" t="n">
        <f aca="false">H11+I11</f>
        <v>495</v>
      </c>
      <c r="J12" s="0" t="n">
        <f aca="false">I11+J11</f>
        <v>220</v>
      </c>
      <c r="K12" s="0" t="n">
        <f aca="false">J11+K11</f>
        <v>66</v>
      </c>
      <c r="L12" s="0" t="n">
        <f aca="false">K11+L11</f>
        <v>12</v>
      </c>
    </row>
    <row r="13" customFormat="false" ht="15" hidden="false" customHeight="false" outlineLevel="0" collapsed="false">
      <c r="A13" s="0" t="n">
        <v>1</v>
      </c>
      <c r="B13" s="0" t="n">
        <f aca="false">A12+B12</f>
        <v>13</v>
      </c>
      <c r="C13" s="0" t="n">
        <f aca="false">B12+C12</f>
        <v>78</v>
      </c>
      <c r="D13" s="0" t="n">
        <f aca="false">C12+D12</f>
        <v>286</v>
      </c>
      <c r="E13" s="0" t="n">
        <f aca="false">D12+E12</f>
        <v>715</v>
      </c>
      <c r="F13" s="0" t="n">
        <f aca="false">E12+F12</f>
        <v>1287</v>
      </c>
      <c r="G13" s="0" t="n">
        <f aca="false">F12+G12</f>
        <v>1716</v>
      </c>
      <c r="H13" s="0" t="n">
        <f aca="false">G12+H12</f>
        <v>1716</v>
      </c>
      <c r="I13" s="0" t="n">
        <f aca="false">H12+I12</f>
        <v>1287</v>
      </c>
      <c r="J13" s="0" t="n">
        <f aca="false">I12+J12</f>
        <v>715</v>
      </c>
      <c r="K13" s="0" t="n">
        <f aca="false">J12+K12</f>
        <v>286</v>
      </c>
      <c r="L13" s="0" t="n">
        <f aca="false">K12+L12</f>
        <v>78</v>
      </c>
    </row>
    <row r="14" customFormat="false" ht="15" hidden="false" customHeight="false" outlineLevel="0" collapsed="false">
      <c r="A14" s="0" t="n">
        <v>1</v>
      </c>
      <c r="B14" s="0" t="n">
        <f aca="false">A13+B13</f>
        <v>14</v>
      </c>
      <c r="C14" s="0" t="n">
        <f aca="false">B13+C13</f>
        <v>91</v>
      </c>
      <c r="D14" s="0" t="n">
        <f aca="false">C13+D13</f>
        <v>364</v>
      </c>
      <c r="E14" s="0" t="n">
        <f aca="false">D13+E13</f>
        <v>1001</v>
      </c>
      <c r="F14" s="0" t="n">
        <f aca="false">E13+F13</f>
        <v>2002</v>
      </c>
      <c r="G14" s="0" t="n">
        <f aca="false">F13+G13</f>
        <v>3003</v>
      </c>
      <c r="H14" s="0" t="n">
        <f aca="false">G13+H13</f>
        <v>3432</v>
      </c>
      <c r="I14" s="0" t="n">
        <f aca="false">H13+I13</f>
        <v>3003</v>
      </c>
      <c r="J14" s="0" t="n">
        <f aca="false">I13+J13</f>
        <v>2002</v>
      </c>
      <c r="K14" s="0" t="n">
        <f aca="false">J13+K13</f>
        <v>1001</v>
      </c>
      <c r="L14" s="0" t="n">
        <f aca="false">K13+L13</f>
        <v>364</v>
      </c>
    </row>
    <row r="15" customFormat="false" ht="15" hidden="false" customHeight="false" outlineLevel="0" collapsed="false">
      <c r="A15" s="0" t="n">
        <v>1</v>
      </c>
      <c r="B15" s="0" t="n">
        <f aca="false">A14+B14</f>
        <v>15</v>
      </c>
      <c r="C15" s="0" t="n">
        <f aca="false">B14+C14</f>
        <v>105</v>
      </c>
      <c r="D15" s="0" t="n">
        <f aca="false">C14+D14</f>
        <v>455</v>
      </c>
      <c r="E15" s="0" t="n">
        <f aca="false">D14+E14</f>
        <v>1365</v>
      </c>
      <c r="F15" s="0" t="n">
        <f aca="false">E14+F14</f>
        <v>3003</v>
      </c>
      <c r="G15" s="0" t="n">
        <f aca="false">F14+G14</f>
        <v>5005</v>
      </c>
      <c r="H15" s="0" t="n">
        <f aca="false">G14+H14</f>
        <v>6435</v>
      </c>
      <c r="I15" s="0" t="n">
        <f aca="false">H14+I14</f>
        <v>6435</v>
      </c>
      <c r="J15" s="0" t="n">
        <f aca="false">I14+J14</f>
        <v>5005</v>
      </c>
      <c r="K15" s="0" t="n">
        <f aca="false">J14+K14</f>
        <v>3003</v>
      </c>
      <c r="L15" s="0" t="n">
        <f aca="false">K14+L14</f>
        <v>1365</v>
      </c>
    </row>
    <row r="16" customFormat="false" ht="15" hidden="false" customHeight="false" outlineLevel="0" collapsed="false">
      <c r="A16" s="0" t="n">
        <v>1</v>
      </c>
      <c r="B16" s="0" t="n">
        <f aca="false">A15+B15</f>
        <v>16</v>
      </c>
      <c r="C16" s="0" t="n">
        <f aca="false">B15+C15</f>
        <v>120</v>
      </c>
      <c r="D16" s="0" t="n">
        <f aca="false">C15+D15</f>
        <v>560</v>
      </c>
      <c r="E16" s="0" t="n">
        <f aca="false">D15+E15</f>
        <v>1820</v>
      </c>
      <c r="F16" s="0" t="n">
        <f aca="false">E15+F15</f>
        <v>4368</v>
      </c>
      <c r="G16" s="0" t="n">
        <f aca="false">F15+G15</f>
        <v>8008</v>
      </c>
      <c r="H16" s="0" t="n">
        <f aca="false">G15+H15</f>
        <v>11440</v>
      </c>
      <c r="I16" s="0" t="n">
        <f aca="false">H15+I15</f>
        <v>12870</v>
      </c>
      <c r="J16" s="0" t="n">
        <f aca="false">I15+J15</f>
        <v>11440</v>
      </c>
      <c r="K16" s="0" t="n">
        <f aca="false">J15+K15</f>
        <v>8008</v>
      </c>
      <c r="L16" s="0" t="n">
        <f aca="false">K15+L15</f>
        <v>4368</v>
      </c>
    </row>
    <row r="17" customFormat="false" ht="15" hidden="false" customHeight="false" outlineLevel="0" collapsed="false">
      <c r="A17" s="0" t="n">
        <v>1</v>
      </c>
      <c r="B17" s="0" t="n">
        <f aca="false">A16+B16</f>
        <v>17</v>
      </c>
      <c r="C17" s="0" t="n">
        <f aca="false">B16+C16</f>
        <v>136</v>
      </c>
      <c r="D17" s="0" t="n">
        <f aca="false">C16+D16</f>
        <v>680</v>
      </c>
      <c r="E17" s="0" t="n">
        <f aca="false">D16+E16</f>
        <v>2380</v>
      </c>
      <c r="F17" s="0" t="n">
        <f aca="false">E16+F16</f>
        <v>6188</v>
      </c>
      <c r="G17" s="0" t="n">
        <f aca="false">F16+G16</f>
        <v>12376</v>
      </c>
      <c r="H17" s="0" t="n">
        <f aca="false">G16+H16</f>
        <v>19448</v>
      </c>
      <c r="I17" s="0" t="n">
        <f aca="false">H16+I16</f>
        <v>24310</v>
      </c>
      <c r="J17" s="0" t="n">
        <f aca="false">I16+J16</f>
        <v>24310</v>
      </c>
      <c r="K17" s="0" t="n">
        <f aca="false">J16+K16</f>
        <v>19448</v>
      </c>
      <c r="L17" s="0" t="n">
        <f aca="false">K16+L16</f>
        <v>12376</v>
      </c>
    </row>
    <row r="18" customFormat="false" ht="15" hidden="false" customHeight="false" outlineLevel="0" collapsed="false">
      <c r="A18" s="0" t="n">
        <v>1</v>
      </c>
      <c r="B18" s="0" t="n">
        <f aca="false">A17+B17</f>
        <v>18</v>
      </c>
      <c r="C18" s="0" t="n">
        <f aca="false">B17+C17</f>
        <v>153</v>
      </c>
      <c r="D18" s="0" t="n">
        <f aca="false">C17+D17</f>
        <v>816</v>
      </c>
      <c r="E18" s="0" t="n">
        <f aca="false">D17+E17</f>
        <v>3060</v>
      </c>
      <c r="F18" s="0" t="n">
        <f aca="false">E17+F17</f>
        <v>8568</v>
      </c>
      <c r="G18" s="0" t="n">
        <f aca="false">F17+G17</f>
        <v>18564</v>
      </c>
      <c r="H18" s="0" t="n">
        <f aca="false">G17+H17</f>
        <v>31824</v>
      </c>
      <c r="I18" s="0" t="n">
        <f aca="false">H17+I17</f>
        <v>43758</v>
      </c>
      <c r="J18" s="0" t="n">
        <f aca="false">I17+J17</f>
        <v>48620</v>
      </c>
      <c r="K18" s="0" t="n">
        <f aca="false">J17+K17</f>
        <v>43758</v>
      </c>
      <c r="L18" s="0" t="n">
        <f aca="false">K17+L17</f>
        <v>31824</v>
      </c>
    </row>
    <row r="19" customFormat="false" ht="15" hidden="false" customHeight="false" outlineLevel="0" collapsed="false">
      <c r="A19" s="0" t="n">
        <v>1</v>
      </c>
      <c r="B19" s="0" t="n">
        <f aca="false">A18+B18</f>
        <v>19</v>
      </c>
      <c r="C19" s="0" t="n">
        <f aca="false">B18+C18</f>
        <v>171</v>
      </c>
      <c r="D19" s="0" t="n">
        <f aca="false">C18+D18</f>
        <v>969</v>
      </c>
      <c r="E19" s="0" t="n">
        <f aca="false">D18+E18</f>
        <v>3876</v>
      </c>
      <c r="F19" s="0" t="n">
        <f aca="false">E18+F18</f>
        <v>11628</v>
      </c>
      <c r="G19" s="0" t="n">
        <f aca="false">F18+G18</f>
        <v>27132</v>
      </c>
      <c r="H19" s="0" t="n">
        <f aca="false">G18+H18</f>
        <v>50388</v>
      </c>
      <c r="I19" s="0" t="n">
        <f aca="false">H18+I18</f>
        <v>75582</v>
      </c>
      <c r="J19" s="0" t="n">
        <f aca="false">I18+J18</f>
        <v>92378</v>
      </c>
      <c r="K19" s="0" t="n">
        <f aca="false">J18+K18</f>
        <v>92378</v>
      </c>
      <c r="L19" s="0" t="n">
        <f aca="false">K18+L18</f>
        <v>75582</v>
      </c>
    </row>
    <row r="20" customFormat="false" ht="15" hidden="false" customHeight="false" outlineLevel="0" collapsed="false">
      <c r="A20" s="0" t="n">
        <v>1</v>
      </c>
      <c r="B20" s="0" t="n">
        <f aca="false">A19+B19</f>
        <v>20</v>
      </c>
      <c r="C20" s="0" t="n">
        <f aca="false">B19+C19</f>
        <v>190</v>
      </c>
      <c r="D20" s="0" t="n">
        <f aca="false">C19+D19</f>
        <v>1140</v>
      </c>
      <c r="E20" s="0" t="n">
        <f aca="false">D19+E19</f>
        <v>4845</v>
      </c>
      <c r="F20" s="0" t="n">
        <f aca="false">E19+F19</f>
        <v>15504</v>
      </c>
      <c r="G20" s="0" t="n">
        <f aca="false">F19+G19</f>
        <v>38760</v>
      </c>
      <c r="H20" s="0" t="n">
        <f aca="false">G19+H19</f>
        <v>77520</v>
      </c>
      <c r="I20" s="0" t="n">
        <f aca="false">H19+I19</f>
        <v>125970</v>
      </c>
      <c r="J20" s="0" t="n">
        <f aca="false">I19+J19</f>
        <v>167960</v>
      </c>
      <c r="K20" s="0" t="n">
        <f aca="false">J19+K19</f>
        <v>184756</v>
      </c>
      <c r="L20" s="0" t="n">
        <f aca="false">K19+L19</f>
        <v>167960</v>
      </c>
    </row>
    <row r="21" customFormat="false" ht="15" hidden="false" customHeight="false" outlineLevel="0" collapsed="false">
      <c r="A21" s="0" t="n">
        <v>1</v>
      </c>
      <c r="B21" s="0" t="n">
        <f aca="false">A20+B20</f>
        <v>21</v>
      </c>
      <c r="C21" s="0" t="n">
        <f aca="false">B20+C20</f>
        <v>210</v>
      </c>
      <c r="D21" s="0" t="n">
        <f aca="false">C20+D20</f>
        <v>1330</v>
      </c>
      <c r="E21" s="0" t="n">
        <f aca="false">D20+E20</f>
        <v>5985</v>
      </c>
      <c r="F21" s="0" t="n">
        <f aca="false">E20+F20</f>
        <v>20349</v>
      </c>
      <c r="G21" s="0" t="n">
        <f aca="false">F20+G20</f>
        <v>54264</v>
      </c>
      <c r="H21" s="0" t="n">
        <f aca="false">G20+H20</f>
        <v>116280</v>
      </c>
      <c r="I21" s="0" t="n">
        <f aca="false">H20+I20</f>
        <v>203490</v>
      </c>
      <c r="J21" s="0" t="n">
        <f aca="false">I20+J20</f>
        <v>293930</v>
      </c>
      <c r="K21" s="0" t="n">
        <f aca="false">J20+K20</f>
        <v>352716</v>
      </c>
      <c r="L21" s="0" t="n">
        <f aca="false">K20+L20</f>
        <v>352716</v>
      </c>
    </row>
    <row r="22" customFormat="false" ht="15" hidden="false" customHeight="false" outlineLevel="0" collapsed="false">
      <c r="A22" s="0" t="n">
        <v>1</v>
      </c>
      <c r="B22" s="0" t="n">
        <f aca="false">A21+B21</f>
        <v>22</v>
      </c>
      <c r="C22" s="0" t="n">
        <f aca="false">B21+C21</f>
        <v>231</v>
      </c>
      <c r="D22" s="0" t="n">
        <f aca="false">C21+D21</f>
        <v>1540</v>
      </c>
      <c r="E22" s="0" t="n">
        <f aca="false">D21+E21</f>
        <v>7315</v>
      </c>
      <c r="F22" s="0" t="n">
        <f aca="false">E21+F21</f>
        <v>26334</v>
      </c>
      <c r="G22" s="0" t="n">
        <f aca="false">F21+G21</f>
        <v>74613</v>
      </c>
      <c r="H22" s="0" t="n">
        <f aca="false">G21+H21</f>
        <v>170544</v>
      </c>
      <c r="I22" s="0" t="n">
        <f aca="false">H21+I21</f>
        <v>319770</v>
      </c>
      <c r="J22" s="0" t="n">
        <f aca="false">I21+J21</f>
        <v>497420</v>
      </c>
      <c r="K22" s="0" t="n">
        <f aca="false">J21+K21</f>
        <v>646646</v>
      </c>
      <c r="L22" s="0" t="n">
        <f aca="false">K21+L21</f>
        <v>705432</v>
      </c>
    </row>
    <row r="23" customFormat="false" ht="15" hidden="false" customHeight="false" outlineLevel="0" collapsed="false">
      <c r="A23" s="0" t="n">
        <v>1</v>
      </c>
      <c r="B23" s="0" t="n">
        <f aca="false">A22+B22</f>
        <v>23</v>
      </c>
      <c r="C23" s="0" t="n">
        <f aca="false">B22+C22</f>
        <v>253</v>
      </c>
      <c r="D23" s="0" t="n">
        <f aca="false">C22+D22</f>
        <v>1771</v>
      </c>
      <c r="E23" s="0" t="n">
        <f aca="false">D22+E22</f>
        <v>8855</v>
      </c>
      <c r="F23" s="0" t="n">
        <f aca="false">E22+F22</f>
        <v>33649</v>
      </c>
      <c r="G23" s="0" t="n">
        <f aca="false">F22+G22</f>
        <v>100947</v>
      </c>
      <c r="H23" s="0" t="n">
        <f aca="false">G22+H22</f>
        <v>245157</v>
      </c>
      <c r="I23" s="0" t="n">
        <f aca="false">H22+I22</f>
        <v>490314</v>
      </c>
      <c r="J23" s="0" t="n">
        <f aca="false">I22+J22</f>
        <v>817190</v>
      </c>
      <c r="K23" s="0" t="n">
        <f aca="false">J22+K22</f>
        <v>1144066</v>
      </c>
      <c r="L23" s="0" t="n">
        <f aca="false">K22+L22</f>
        <v>1352078</v>
      </c>
    </row>
    <row r="24" customFormat="false" ht="15" hidden="false" customHeight="false" outlineLevel="0" collapsed="false">
      <c r="A24" s="0" t="n">
        <v>1</v>
      </c>
      <c r="B24" s="0" t="n">
        <f aca="false">A23+B23</f>
        <v>24</v>
      </c>
      <c r="C24" s="0" t="n">
        <f aca="false">B23+C23</f>
        <v>276</v>
      </c>
      <c r="D24" s="0" t="n">
        <f aca="false">C23+D23</f>
        <v>2024</v>
      </c>
      <c r="E24" s="0" t="n">
        <f aca="false">D23+E23</f>
        <v>10626</v>
      </c>
      <c r="F24" s="0" t="n">
        <f aca="false">E23+F23</f>
        <v>42504</v>
      </c>
      <c r="G24" s="0" t="n">
        <f aca="false">F23+G23</f>
        <v>134596</v>
      </c>
      <c r="H24" s="0" t="n">
        <f aca="false">G23+H23</f>
        <v>346104</v>
      </c>
      <c r="I24" s="0" t="n">
        <f aca="false">H23+I23</f>
        <v>735471</v>
      </c>
      <c r="J24" s="0" t="n">
        <f aca="false">I23+J23</f>
        <v>1307504</v>
      </c>
      <c r="K24" s="0" t="n">
        <f aca="false">J23+K23</f>
        <v>1961256</v>
      </c>
      <c r="L24" s="0" t="n">
        <f aca="false">K23+L23</f>
        <v>2496144</v>
      </c>
    </row>
    <row r="25" customFormat="false" ht="15" hidden="false" customHeight="false" outlineLevel="0" collapsed="false">
      <c r="A25" s="0" t="n">
        <v>1</v>
      </c>
      <c r="B25" s="0" t="n">
        <f aca="false">A24+B24</f>
        <v>25</v>
      </c>
      <c r="C25" s="0" t="n">
        <f aca="false">B24+C24</f>
        <v>300</v>
      </c>
      <c r="D25" s="0" t="n">
        <f aca="false">C24+D24</f>
        <v>2300</v>
      </c>
      <c r="E25" s="0" t="n">
        <f aca="false">D24+E24</f>
        <v>12650</v>
      </c>
      <c r="F25" s="0" t="n">
        <f aca="false">E24+F24</f>
        <v>53130</v>
      </c>
      <c r="G25" s="0" t="n">
        <f aca="false">F24+G24</f>
        <v>177100</v>
      </c>
      <c r="H25" s="0" t="n">
        <f aca="false">G24+H24</f>
        <v>480700</v>
      </c>
      <c r="I25" s="0" t="n">
        <f aca="false">H24+I24</f>
        <v>1081575</v>
      </c>
      <c r="J25" s="0" t="n">
        <f aca="false">I24+J24</f>
        <v>2042975</v>
      </c>
      <c r="K25" s="0" t="n">
        <f aca="false">J24+K24</f>
        <v>3268760</v>
      </c>
      <c r="L25" s="0" t="n">
        <f aca="false">K24+L24</f>
        <v>44574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1.13"/>
  </cols>
  <sheetData>
    <row r="1" customFormat="false" ht="15.75" hidden="false" customHeight="false" outlineLevel="0" collapsed="false">
      <c r="A1" s="0" t="s">
        <v>55</v>
      </c>
      <c r="B1" s="0" t="s">
        <v>56</v>
      </c>
    </row>
    <row r="2" customFormat="false" ht="15" hidden="false" customHeight="false" outlineLevel="0" collapsed="false">
      <c r="A2" s="21" t="n">
        <v>1</v>
      </c>
      <c r="B2" s="22" t="n">
        <f aca="false">A2</f>
        <v>1</v>
      </c>
    </row>
    <row r="3" customFormat="false" ht="15" hidden="false" customHeight="false" outlineLevel="0" collapsed="false">
      <c r="A3" s="23" t="n">
        <v>2</v>
      </c>
      <c r="B3" s="24" t="n">
        <f aca="false">A3*B2</f>
        <v>2</v>
      </c>
    </row>
    <row r="4" customFormat="false" ht="15" hidden="false" customHeight="false" outlineLevel="0" collapsed="false">
      <c r="A4" s="23" t="n">
        <v>3</v>
      </c>
      <c r="B4" s="24" t="n">
        <f aca="false">A4*B3</f>
        <v>6</v>
      </c>
    </row>
    <row r="5" customFormat="false" ht="15" hidden="false" customHeight="false" outlineLevel="0" collapsed="false">
      <c r="A5" s="23" t="n">
        <v>4</v>
      </c>
      <c r="B5" s="24" t="n">
        <f aca="false">A5*B4</f>
        <v>24</v>
      </c>
    </row>
    <row r="6" customFormat="false" ht="15" hidden="false" customHeight="false" outlineLevel="0" collapsed="false">
      <c r="A6" s="23" t="n">
        <v>5</v>
      </c>
      <c r="B6" s="24" t="n">
        <f aca="false">A6*B5</f>
        <v>120</v>
      </c>
    </row>
    <row r="7" customFormat="false" ht="15" hidden="false" customHeight="false" outlineLevel="0" collapsed="false">
      <c r="A7" s="23" t="n">
        <v>6</v>
      </c>
      <c r="B7" s="24" t="n">
        <f aca="false">A7*B6</f>
        <v>720</v>
      </c>
    </row>
    <row r="8" customFormat="false" ht="15" hidden="false" customHeight="false" outlineLevel="0" collapsed="false">
      <c r="A8" s="23" t="n">
        <v>7</v>
      </c>
      <c r="B8" s="24" t="n">
        <f aca="false">A8*B7</f>
        <v>5040</v>
      </c>
    </row>
    <row r="9" customFormat="false" ht="15" hidden="false" customHeight="false" outlineLevel="0" collapsed="false">
      <c r="A9" s="23" t="n">
        <v>8</v>
      </c>
      <c r="B9" s="24" t="n">
        <f aca="false">A9*B8</f>
        <v>40320</v>
      </c>
    </row>
    <row r="10" customFormat="false" ht="15" hidden="false" customHeight="false" outlineLevel="0" collapsed="false">
      <c r="A10" s="23" t="n">
        <v>9</v>
      </c>
      <c r="B10" s="24" t="n">
        <f aca="false">A10*B9</f>
        <v>362880</v>
      </c>
    </row>
    <row r="11" customFormat="false" ht="15.75" hidden="false" customHeight="false" outlineLevel="0" collapsed="false">
      <c r="A11" s="25" t="n">
        <v>10</v>
      </c>
      <c r="B11" s="26" t="n">
        <f aca="false">A11*B10</f>
        <v>36288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BINOMDIST(3,7,1/3,FALSE())</f>
        <v>0.2560585276634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99"/>
  </cols>
  <sheetData>
    <row r="1" customFormat="false" ht="36.75" hidden="false" customHeight="true" outlineLevel="0" collapsed="false">
      <c r="A1" s="2" t="s">
        <v>2</v>
      </c>
      <c r="B1" s="2" t="s">
        <v>3</v>
      </c>
    </row>
    <row r="2" customFormat="false" ht="15" hidden="false" customHeight="false" outlineLevel="0" collapsed="false">
      <c r="A2" s="1" t="n">
        <v>1995</v>
      </c>
      <c r="B2" s="1" t="n">
        <v>30.1</v>
      </c>
    </row>
    <row r="3" customFormat="false" ht="15" hidden="false" customHeight="false" outlineLevel="0" collapsed="false">
      <c r="A3" s="1" t="n">
        <v>1996</v>
      </c>
      <c r="B3" s="1" t="n">
        <v>34.9</v>
      </c>
    </row>
    <row r="4" customFormat="false" ht="15" hidden="false" customHeight="false" outlineLevel="0" collapsed="false">
      <c r="A4" s="1" t="n">
        <v>1997</v>
      </c>
      <c r="B4" s="1" t="n">
        <v>44.3</v>
      </c>
    </row>
    <row r="5" customFormat="false" ht="15" hidden="false" customHeight="false" outlineLevel="0" collapsed="false">
      <c r="A5" s="1" t="n">
        <v>1998</v>
      </c>
      <c r="B5" s="1" t="n">
        <v>27</v>
      </c>
    </row>
    <row r="6" customFormat="false" ht="15" hidden="false" customHeight="false" outlineLevel="0" collapsed="false">
      <c r="A6" s="1" t="n">
        <v>1999</v>
      </c>
      <c r="B6" s="1" t="n">
        <v>31</v>
      </c>
    </row>
    <row r="7" customFormat="false" ht="15" hidden="false" customHeight="false" outlineLevel="0" collapsed="false">
      <c r="A7" s="1" t="n">
        <v>2000</v>
      </c>
      <c r="B7" s="1" t="n">
        <v>34.5</v>
      </c>
    </row>
    <row r="8" customFormat="false" ht="15" hidden="false" customHeight="false" outlineLevel="0" collapsed="false">
      <c r="A8" s="1" t="n">
        <v>2001</v>
      </c>
      <c r="B8" s="1" t="n">
        <v>47</v>
      </c>
    </row>
    <row r="9" customFormat="false" ht="15" hidden="false" customHeight="false" outlineLevel="0" collapsed="false">
      <c r="A9" s="1" t="s">
        <v>4</v>
      </c>
      <c r="B9" s="3" t="n">
        <f aca="false">AVERAGE(B2:B8)</f>
        <v>35.5428571428571</v>
      </c>
    </row>
    <row r="10" customFormat="false" ht="15" hidden="false" customHeight="false" outlineLevel="0" collapsed="false">
      <c r="A10" s="1" t="s">
        <v>5</v>
      </c>
      <c r="B10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99"/>
    <col collapsed="false" customWidth="true" hidden="false" outlineLevel="0" max="3" min="3" style="0" width="6.99"/>
    <col collapsed="false" customWidth="true" hidden="false" outlineLevel="0" max="4" min="4" style="0" width="11.99"/>
  </cols>
  <sheetData>
    <row r="1" customFormat="false" ht="32.25" hidden="false" customHeight="true" outlineLevel="0" collapsed="false">
      <c r="A1" s="2" t="s">
        <v>2</v>
      </c>
      <c r="B1" s="2" t="s">
        <v>3</v>
      </c>
      <c r="C1" s="2" t="s">
        <v>6</v>
      </c>
      <c r="D1" s="2" t="s">
        <v>7</v>
      </c>
    </row>
    <row r="2" customFormat="false" ht="15" hidden="false" customHeight="false" outlineLevel="0" collapsed="false">
      <c r="A2" s="1" t="n">
        <v>1995</v>
      </c>
      <c r="B2" s="1" t="n">
        <v>30.1</v>
      </c>
      <c r="C2" s="3" t="n">
        <f aca="false">B2-$B$9</f>
        <v>-5.44285714285714</v>
      </c>
      <c r="D2" s="4" t="n">
        <f aca="false">POWER(C2,2)</f>
        <v>29.624693877551</v>
      </c>
      <c r="E2" s="5"/>
    </row>
    <row r="3" customFormat="false" ht="15" hidden="false" customHeight="false" outlineLevel="0" collapsed="false">
      <c r="A3" s="1" t="n">
        <v>1996</v>
      </c>
      <c r="B3" s="1" t="n">
        <v>34.9</v>
      </c>
      <c r="C3" s="3" t="n">
        <f aca="false">B3-$B$9</f>
        <v>-0.642857142857146</v>
      </c>
      <c r="D3" s="4" t="n">
        <f aca="false">POWER(C3,2)</f>
        <v>0.413265306122453</v>
      </c>
    </row>
    <row r="4" customFormat="false" ht="15" hidden="false" customHeight="false" outlineLevel="0" collapsed="false">
      <c r="A4" s="1" t="n">
        <v>1997</v>
      </c>
      <c r="B4" s="1" t="n">
        <v>44.3</v>
      </c>
      <c r="C4" s="3" t="n">
        <f aca="false">B4-$B$9</f>
        <v>8.75714285714285</v>
      </c>
      <c r="D4" s="4" t="n">
        <f aca="false">POWER(C4,2)</f>
        <v>76.6875510204081</v>
      </c>
    </row>
    <row r="5" customFormat="false" ht="15" hidden="false" customHeight="false" outlineLevel="0" collapsed="false">
      <c r="A5" s="1" t="n">
        <v>1998</v>
      </c>
      <c r="B5" s="1" t="n">
        <v>27</v>
      </c>
      <c r="C5" s="3" t="n">
        <f aca="false">B5-$B$9</f>
        <v>-8.54285714285714</v>
      </c>
      <c r="D5" s="4" t="n">
        <f aca="false">POWER(C5,2)</f>
        <v>72.9804081632653</v>
      </c>
    </row>
    <row r="6" customFormat="false" ht="15" hidden="false" customHeight="false" outlineLevel="0" collapsed="false">
      <c r="A6" s="1" t="n">
        <v>1999</v>
      </c>
      <c r="B6" s="1" t="n">
        <v>31</v>
      </c>
      <c r="C6" s="3" t="n">
        <f aca="false">B6-$B$9</f>
        <v>-4.54285714285714</v>
      </c>
      <c r="D6" s="4" t="n">
        <f aca="false">POWER(C6,2)</f>
        <v>20.6375510204082</v>
      </c>
    </row>
    <row r="7" customFormat="false" ht="15" hidden="false" customHeight="false" outlineLevel="0" collapsed="false">
      <c r="A7" s="1" t="n">
        <v>2000</v>
      </c>
      <c r="B7" s="1" t="n">
        <v>34.5</v>
      </c>
      <c r="C7" s="3" t="n">
        <f aca="false">B7-$B$9</f>
        <v>-1.04285714285714</v>
      </c>
      <c r="D7" s="4" t="n">
        <f aca="false">POWER(C7,2)</f>
        <v>1.08755102040817</v>
      </c>
    </row>
    <row r="8" customFormat="false" ht="15" hidden="false" customHeight="false" outlineLevel="0" collapsed="false">
      <c r="A8" s="1" t="n">
        <v>2001</v>
      </c>
      <c r="B8" s="1" t="n">
        <v>47</v>
      </c>
      <c r="C8" s="3" t="n">
        <f aca="false">B8-$B$9</f>
        <v>11.4571428571429</v>
      </c>
      <c r="D8" s="4" t="n">
        <f aca="false">POWER(C8,2)</f>
        <v>131.26612244898</v>
      </c>
    </row>
    <row r="9" customFormat="false" ht="31.5" hidden="false" customHeight="true" outlineLevel="0" collapsed="false">
      <c r="A9" s="2" t="s">
        <v>8</v>
      </c>
      <c r="B9" s="3" t="n">
        <f aca="false">AVERAGE(B2:B8)</f>
        <v>35.5428571428571</v>
      </c>
      <c r="C9" s="6" t="s">
        <v>9</v>
      </c>
      <c r="D9" s="4" t="n">
        <f aca="false">AVERAGE(D2:D8)</f>
        <v>47.5281632653061</v>
      </c>
      <c r="E9" s="5"/>
    </row>
    <row r="10" customFormat="false" ht="15" hidden="false" customHeight="false" outlineLevel="0" collapsed="false">
      <c r="A10" s="1"/>
      <c r="B10" s="1"/>
      <c r="C10" s="6" t="s">
        <v>9</v>
      </c>
      <c r="D10" s="7" t="n">
        <f aca="false">VARP(D2:D8)</f>
        <v>1990.045113036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25"/>
  <sheetViews>
    <sheetView showFormulas="tru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8" activeCellId="0" sqref="A18:G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4" min="2" style="0" width="5.71"/>
    <col collapsed="false" customWidth="true" hidden="false" outlineLevel="0" max="6" min="5" style="0" width="5.56"/>
    <col collapsed="false" customWidth="true" hidden="false" outlineLevel="0" max="7" min="7" style="0" width="8.28"/>
    <col collapsed="false" customWidth="true" hidden="false" outlineLevel="0" max="8" min="8" style="0" width="5.99"/>
    <col collapsed="false" customWidth="true" hidden="false" outlineLevel="0" max="9" min="9" style="0" width="5.56"/>
    <col collapsed="false" customWidth="true" hidden="false" outlineLevel="0" max="10" min="10" style="0" width="5.71"/>
    <col collapsed="false" customWidth="true" hidden="false" outlineLevel="0" max="11" min="11" style="0" width="5.85"/>
    <col collapsed="false" customWidth="true" hidden="false" outlineLevel="0" max="12" min="12" style="0" width="5.71"/>
    <col collapsed="false" customWidth="true" hidden="false" outlineLevel="0" max="13" min="13" style="0" width="8.56"/>
  </cols>
  <sheetData>
    <row r="1" customFormat="false" ht="15" hidden="false" customHeight="false" outlineLevel="0" collapsed="false">
      <c r="A1" s="1" t="s">
        <v>10</v>
      </c>
      <c r="B1" s="1" t="n">
        <v>1992</v>
      </c>
      <c r="C1" s="1" t="n">
        <v>1993</v>
      </c>
      <c r="D1" s="1" t="n">
        <v>1994</v>
      </c>
      <c r="E1" s="1" t="n">
        <v>1995</v>
      </c>
      <c r="F1" s="1" t="n">
        <v>1996</v>
      </c>
      <c r="G1" s="1" t="n">
        <v>1997</v>
      </c>
      <c r="H1" s="1" t="n">
        <v>1998</v>
      </c>
      <c r="I1" s="1" t="n">
        <v>1999</v>
      </c>
      <c r="J1" s="1" t="n">
        <v>2000</v>
      </c>
      <c r="K1" s="1" t="n">
        <v>2001</v>
      </c>
    </row>
    <row r="2" customFormat="false" ht="45" hidden="false" customHeight="false" outlineLevel="0" collapsed="false">
      <c r="A2" s="2" t="s">
        <v>11</v>
      </c>
      <c r="B2" s="1" t="n">
        <v>18</v>
      </c>
      <c r="C2" s="1" t="n">
        <v>17.1</v>
      </c>
      <c r="D2" s="1" t="n">
        <v>15.3</v>
      </c>
      <c r="E2" s="1" t="n">
        <v>13.1</v>
      </c>
      <c r="F2" s="1" t="n">
        <v>14.9</v>
      </c>
      <c r="G2" s="1" t="n">
        <v>17.8</v>
      </c>
      <c r="H2" s="1" t="n">
        <v>12.9</v>
      </c>
      <c r="I2" s="1" t="n">
        <v>14.4</v>
      </c>
      <c r="J2" s="1" t="n">
        <v>15.6</v>
      </c>
      <c r="K2" s="1" t="n">
        <v>19.4</v>
      </c>
    </row>
    <row r="18" customFormat="false" ht="34.5" hidden="false" customHeight="true" outlineLevel="0" collapsed="false">
      <c r="A18" s="1" t="s">
        <v>10</v>
      </c>
      <c r="B18" s="1" t="n">
        <v>1992</v>
      </c>
      <c r="C18" s="1" t="n">
        <v>1993</v>
      </c>
      <c r="D18" s="1" t="n">
        <v>1994</v>
      </c>
      <c r="E18" s="1" t="n">
        <v>1995</v>
      </c>
      <c r="F18" s="1" t="n">
        <v>1996</v>
      </c>
      <c r="G18" s="8" t="s">
        <v>12</v>
      </c>
    </row>
    <row r="19" customFormat="false" ht="39.75" hidden="false" customHeight="true" outlineLevel="0" collapsed="false">
      <c r="A19" s="2" t="s">
        <v>11</v>
      </c>
      <c r="B19" s="1" t="n">
        <v>18</v>
      </c>
      <c r="C19" s="1" t="n">
        <v>17.1</v>
      </c>
      <c r="D19" s="1" t="n">
        <v>15.3</v>
      </c>
      <c r="E19" s="1" t="n">
        <v>13.1</v>
      </c>
      <c r="F19" s="1" t="n">
        <v>14.9</v>
      </c>
      <c r="G19" s="9" t="n">
        <f aca="false">AVERAGE(B19:F19)</f>
        <v>15.68</v>
      </c>
    </row>
    <row r="20" customFormat="false" ht="48.75" hidden="false" customHeight="true" outlineLevel="0" collapsed="false">
      <c r="A20" s="2" t="s">
        <v>13</v>
      </c>
      <c r="B20" s="1" t="n">
        <f aca="false">B19-$G$19</f>
        <v>2.32</v>
      </c>
      <c r="C20" s="1" t="n">
        <f aca="false">C19-$G$19</f>
        <v>1.42</v>
      </c>
      <c r="D20" s="1" t="n">
        <f aca="false">D19-$G$19</f>
        <v>-0.380000000000001</v>
      </c>
      <c r="E20" s="1" t="n">
        <f aca="false">E19-$G$19</f>
        <v>-2.58</v>
      </c>
      <c r="F20" s="1" t="n">
        <f aca="false">F19-$G$19</f>
        <v>-0.780000000000001</v>
      </c>
      <c r="G20" s="1"/>
    </row>
    <row r="21" customFormat="false" ht="36" hidden="false" customHeight="true" outlineLevel="0" collapsed="false">
      <c r="A21" s="10" t="s">
        <v>14</v>
      </c>
      <c r="B21" s="1" t="n">
        <f aca="false">B20^2</f>
        <v>5.38239999999999</v>
      </c>
      <c r="C21" s="1" t="n">
        <f aca="false">C20^2</f>
        <v>2.0164</v>
      </c>
      <c r="D21" s="1" t="n">
        <f aca="false">D20^2</f>
        <v>0.144400000000001</v>
      </c>
      <c r="E21" s="1" t="n">
        <f aca="false">E20^2</f>
        <v>6.65640000000001</v>
      </c>
      <c r="F21" s="1" t="n">
        <f aca="false">F20^2</f>
        <v>0.608400000000002</v>
      </c>
      <c r="G21" s="1"/>
    </row>
    <row r="22" customFormat="false" ht="36" hidden="false" customHeight="true" outlineLevel="0" collapsed="false">
      <c r="A22" s="1" t="s">
        <v>10</v>
      </c>
      <c r="B22" s="2" t="n">
        <v>1997</v>
      </c>
      <c r="C22" s="2" t="n">
        <v>1998</v>
      </c>
      <c r="D22" s="2" t="n">
        <v>1999</v>
      </c>
      <c r="E22" s="2" t="n">
        <v>2000</v>
      </c>
      <c r="F22" s="2" t="n">
        <v>2001</v>
      </c>
      <c r="G22" s="8" t="s">
        <v>15</v>
      </c>
    </row>
    <row r="23" customFormat="false" ht="48.75" hidden="false" customHeight="true" outlineLevel="0" collapsed="false">
      <c r="A23" s="2" t="s">
        <v>11</v>
      </c>
      <c r="B23" s="1" t="n">
        <v>17.8</v>
      </c>
      <c r="C23" s="1" t="n">
        <v>12.9</v>
      </c>
      <c r="D23" s="1" t="n">
        <v>14.4</v>
      </c>
      <c r="E23" s="1" t="n">
        <v>15.6</v>
      </c>
      <c r="F23" s="1" t="n">
        <v>19.4</v>
      </c>
      <c r="G23" s="9" t="n">
        <f aca="false">AVERAGE(B23:F23)</f>
        <v>16.02</v>
      </c>
    </row>
    <row r="24" customFormat="false" ht="33" hidden="false" customHeight="true" outlineLevel="0" collapsed="false">
      <c r="A24" s="2" t="s">
        <v>13</v>
      </c>
      <c r="B24" s="1" t="n">
        <f aca="false">B23-$G$23</f>
        <v>1.78</v>
      </c>
      <c r="C24" s="1" t="n">
        <f aca="false">C23-$G$23</f>
        <v>-3.12</v>
      </c>
      <c r="D24" s="1" t="n">
        <f aca="false">D23-$G$23</f>
        <v>-1.62</v>
      </c>
      <c r="E24" s="1" t="n">
        <f aca="false">E23-$G$23</f>
        <v>-0.42</v>
      </c>
      <c r="F24" s="1" t="n">
        <f aca="false">F23-$G$23</f>
        <v>3.38</v>
      </c>
      <c r="G24" s="1"/>
    </row>
    <row r="25" customFormat="false" ht="30.75" hidden="false" customHeight="true" outlineLevel="0" collapsed="false">
      <c r="A25" s="10" t="s">
        <v>14</v>
      </c>
      <c r="B25" s="1" t="n">
        <f aca="false">B24^2</f>
        <v>3.1684</v>
      </c>
      <c r="C25" s="1" t="n">
        <f aca="false">C24^2</f>
        <v>9.7344</v>
      </c>
      <c r="D25" s="1" t="n">
        <f aca="false">D24^2</f>
        <v>2.6244</v>
      </c>
      <c r="E25" s="1" t="n">
        <f aca="false">E24^2</f>
        <v>0.1764</v>
      </c>
      <c r="F25" s="1" t="n">
        <f aca="false">F24^2</f>
        <v>11.4244</v>
      </c>
      <c r="G25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tru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3" activeCellId="0" sqref="A23:G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11" min="2" style="0" width="4.99"/>
  </cols>
  <sheetData>
    <row r="1" customFormat="false" ht="15" hidden="false" customHeight="false" outlineLevel="0" collapsed="false">
      <c r="A1" s="1" t="s">
        <v>10</v>
      </c>
      <c r="B1" s="1" t="n">
        <v>1998</v>
      </c>
      <c r="C1" s="1" t="n">
        <v>1995</v>
      </c>
      <c r="D1" s="1" t="n">
        <v>1999</v>
      </c>
      <c r="E1" s="1" t="n">
        <v>1996</v>
      </c>
      <c r="F1" s="1" t="n">
        <v>1994</v>
      </c>
      <c r="G1" s="1" t="n">
        <v>2000</v>
      </c>
      <c r="H1" s="1" t="n">
        <v>1993</v>
      </c>
      <c r="I1" s="1" t="n">
        <v>1997</v>
      </c>
      <c r="J1" s="1" t="n">
        <v>1992</v>
      </c>
      <c r="K1" s="1" t="n">
        <v>2001</v>
      </c>
    </row>
    <row r="2" customFormat="false" ht="32.25" hidden="false" customHeight="true" outlineLevel="0" collapsed="false">
      <c r="A2" s="2" t="s">
        <v>11</v>
      </c>
      <c r="B2" s="1" t="n">
        <v>12.9</v>
      </c>
      <c r="C2" s="1" t="n">
        <v>13.1</v>
      </c>
      <c r="D2" s="1" t="n">
        <v>14.4</v>
      </c>
      <c r="E2" s="1" t="n">
        <v>14.9</v>
      </c>
      <c r="F2" s="1" t="n">
        <v>15.3</v>
      </c>
      <c r="G2" s="1" t="n">
        <v>15.6</v>
      </c>
      <c r="H2" s="1" t="n">
        <v>17.1</v>
      </c>
      <c r="I2" s="1" t="n">
        <v>17.8</v>
      </c>
      <c r="J2" s="1" t="n">
        <v>18</v>
      </c>
      <c r="K2" s="1" t="n">
        <v>19.4</v>
      </c>
    </row>
    <row r="19" customFormat="false" ht="15" hidden="false" customHeight="false" outlineLevel="0" collapsed="false">
      <c r="A19" s="1" t="s">
        <v>10</v>
      </c>
      <c r="B19" s="1" t="n">
        <v>1998</v>
      </c>
      <c r="C19" s="1" t="n">
        <v>1995</v>
      </c>
      <c r="D19" s="1" t="n">
        <v>1999</v>
      </c>
      <c r="E19" s="1" t="n">
        <v>1996</v>
      </c>
      <c r="F19" s="1" t="n">
        <v>1994</v>
      </c>
      <c r="G19" s="1" t="n">
        <v>2000</v>
      </c>
      <c r="H19" s="1" t="n">
        <v>1993</v>
      </c>
      <c r="I19" s="1" t="n">
        <v>1997</v>
      </c>
      <c r="J19" s="1" t="n">
        <v>1992</v>
      </c>
      <c r="K19" s="1" t="n">
        <v>2001</v>
      </c>
    </row>
    <row r="20" customFormat="false" ht="30" hidden="false" customHeight="false" outlineLevel="0" collapsed="false">
      <c r="A20" s="2" t="s">
        <v>11</v>
      </c>
      <c r="B20" s="1" t="n">
        <v>12.9</v>
      </c>
      <c r="C20" s="1" t="n">
        <v>13.1</v>
      </c>
      <c r="D20" s="1" t="n">
        <v>14.4</v>
      </c>
      <c r="E20" s="1" t="n">
        <v>14.9</v>
      </c>
      <c r="F20" s="1" t="n">
        <v>15.3</v>
      </c>
      <c r="G20" s="1" t="n">
        <v>15.6</v>
      </c>
      <c r="H20" s="1" t="n">
        <v>17.1</v>
      </c>
      <c r="I20" s="1" t="n">
        <v>17.8</v>
      </c>
      <c r="J20" s="1" t="n">
        <v>18</v>
      </c>
      <c r="K20" s="1" t="n">
        <v>19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tru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2.85"/>
    <col collapsed="false" customWidth="true" hidden="false" outlineLevel="0" max="3" min="3" style="0" width="12.56"/>
  </cols>
  <sheetData>
    <row r="1" customFormat="false" ht="30" hidden="false" customHeight="false" outlineLevel="0" collapsed="false">
      <c r="A1" s="2" t="s">
        <v>16</v>
      </c>
      <c r="B1" s="2" t="s">
        <v>17</v>
      </c>
      <c r="C1" s="2" t="s">
        <v>18</v>
      </c>
    </row>
    <row r="2" customFormat="false" ht="15" hidden="false" customHeight="false" outlineLevel="0" collapsed="false">
      <c r="A2" s="1" t="n">
        <v>1</v>
      </c>
      <c r="B2" s="1" t="n">
        <v>190</v>
      </c>
      <c r="C2" s="1" t="n">
        <v>185</v>
      </c>
    </row>
    <row r="3" customFormat="false" ht="15" hidden="false" customHeight="false" outlineLevel="0" collapsed="false">
      <c r="A3" s="1" t="n">
        <v>2</v>
      </c>
      <c r="B3" s="1" t="n">
        <v>205</v>
      </c>
      <c r="C3" s="1" t="n">
        <v>200</v>
      </c>
    </row>
    <row r="4" customFormat="false" ht="15" hidden="false" customHeight="false" outlineLevel="0" collapsed="false">
      <c r="A4" s="1" t="n">
        <v>3</v>
      </c>
      <c r="B4" s="1" t="n">
        <v>195</v>
      </c>
      <c r="C4" s="1" t="n">
        <v>215</v>
      </c>
    </row>
    <row r="5" customFormat="false" ht="15" hidden="false" customHeight="false" outlineLevel="0" collapsed="false">
      <c r="A5" s="1" t="n">
        <v>4</v>
      </c>
      <c r="B5" s="1" t="n">
        <v>210</v>
      </c>
      <c r="C5" s="1" t="n">
        <v>190</v>
      </c>
    </row>
    <row r="6" customFormat="false" ht="15" hidden="false" customHeight="false" outlineLevel="0" collapsed="false">
      <c r="A6" s="1" t="n">
        <v>5</v>
      </c>
      <c r="B6" s="1" t="n">
        <v>200</v>
      </c>
      <c r="C6" s="1" t="n">
        <v>190</v>
      </c>
    </row>
    <row r="7" customFormat="false" ht="30" hidden="false" customHeight="true" outlineLevel="0" collapsed="false">
      <c r="A7" s="2" t="s">
        <v>19</v>
      </c>
      <c r="B7" s="1" t="n">
        <f aca="false">MAX(B2:B6)</f>
        <v>210</v>
      </c>
      <c r="C7" s="1" t="n">
        <f aca="false">MAX(C2:C6)</f>
        <v>215</v>
      </c>
    </row>
    <row r="8" customFormat="false" ht="30" hidden="false" customHeight="false" outlineLevel="0" collapsed="false">
      <c r="A8" s="2" t="s">
        <v>20</v>
      </c>
      <c r="B8" s="1" t="n">
        <f aca="false">MIN(B2:B7)</f>
        <v>190</v>
      </c>
      <c r="C8" s="1" t="n">
        <f aca="false">MIN(C2:C7)</f>
        <v>185</v>
      </c>
    </row>
    <row r="9" customFormat="false" ht="15" hidden="false" customHeight="false" outlineLevel="0" collapsed="false">
      <c r="A9" s="1" t="s">
        <v>21</v>
      </c>
      <c r="B9" s="1" t="n">
        <f aca="false">MAX(B2:B7)-MIN(B2:B7)</f>
        <v>20</v>
      </c>
      <c r="C9" s="1" t="n">
        <f aca="false">MAX(C2:C7)-MIN(C2:C7)</f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N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99"/>
    <col collapsed="false" customWidth="true" hidden="false" outlineLevel="0" max="3" min="3" style="0" width="10.56"/>
    <col collapsed="false" customWidth="true" hidden="false" outlineLevel="0" max="5" min="5" style="0" width="10.85"/>
    <col collapsed="false" customWidth="true" hidden="false" outlineLevel="0" max="6" min="6" style="0" width="6.56"/>
    <col collapsed="false" customWidth="true" hidden="false" outlineLevel="0" max="11" min="7" style="0" width="5.56"/>
  </cols>
  <sheetData>
    <row r="1" customFormat="false" ht="53.25" hidden="false" customHeight="true" outlineLevel="0" collapsed="false">
      <c r="A1" s="11" t="s">
        <v>22</v>
      </c>
      <c r="B1" s="11" t="s">
        <v>23</v>
      </c>
      <c r="C1" s="11" t="s">
        <v>24</v>
      </c>
      <c r="D1" s="12"/>
      <c r="E1" s="13"/>
      <c r="F1" s="14"/>
      <c r="G1" s="14"/>
      <c r="H1" s="14"/>
      <c r="I1" s="14"/>
      <c r="J1" s="14"/>
      <c r="K1" s="14"/>
    </row>
    <row r="2" customFormat="false" ht="15.75" hidden="false" customHeight="false" outlineLevel="0" collapsed="false">
      <c r="A2" s="15" t="n">
        <v>1</v>
      </c>
      <c r="B2" s="15" t="n">
        <v>9</v>
      </c>
      <c r="C2" s="15" t="n">
        <f aca="false">B2/$B$8</f>
        <v>0.18</v>
      </c>
      <c r="E2" s="13"/>
    </row>
    <row r="3" customFormat="false" ht="15.75" hidden="false" customHeight="false" outlineLevel="0" collapsed="false">
      <c r="A3" s="15" t="n">
        <v>2</v>
      </c>
      <c r="B3" s="15" t="n">
        <v>6</v>
      </c>
      <c r="C3" s="15" t="n">
        <f aca="false">B3/$B$8</f>
        <v>0.12</v>
      </c>
      <c r="F3" s="16"/>
      <c r="G3" s="16"/>
      <c r="H3" s="16"/>
      <c r="I3" s="16"/>
      <c r="J3" s="16"/>
      <c r="K3" s="16"/>
    </row>
    <row r="4" customFormat="false" ht="15.75" hidden="false" customHeight="false" outlineLevel="0" collapsed="false">
      <c r="A4" s="15" t="n">
        <v>3</v>
      </c>
      <c r="B4" s="15" t="n">
        <v>8</v>
      </c>
      <c r="C4" s="15" t="n">
        <f aca="false">B4/$B$8</f>
        <v>0.16</v>
      </c>
      <c r="F4" s="16"/>
      <c r="G4" s="16"/>
      <c r="H4" s="16"/>
      <c r="I4" s="16"/>
      <c r="J4" s="16"/>
      <c r="K4" s="16"/>
    </row>
    <row r="5" customFormat="false" ht="15.75" hidden="false" customHeight="false" outlineLevel="0" collapsed="false">
      <c r="A5" s="15" t="n">
        <v>4</v>
      </c>
      <c r="B5" s="15" t="n">
        <v>11</v>
      </c>
      <c r="C5" s="15" t="n">
        <f aca="false">B5/$B$8</f>
        <v>0.22</v>
      </c>
      <c r="F5" s="16"/>
      <c r="G5" s="16"/>
      <c r="H5" s="16"/>
      <c r="I5" s="16"/>
      <c r="J5" s="16"/>
      <c r="K5" s="16"/>
    </row>
    <row r="6" customFormat="false" ht="15.75" hidden="false" customHeight="false" outlineLevel="0" collapsed="false">
      <c r="A6" s="15" t="n">
        <v>5</v>
      </c>
      <c r="B6" s="15" t="n">
        <v>9</v>
      </c>
      <c r="C6" s="15" t="n">
        <f aca="false">B6/$B$8</f>
        <v>0.18</v>
      </c>
      <c r="F6" s="16"/>
      <c r="G6" s="16"/>
      <c r="H6" s="16"/>
      <c r="I6" s="16"/>
      <c r="J6" s="16"/>
      <c r="K6" s="16"/>
    </row>
    <row r="7" customFormat="false" ht="15.75" hidden="false" customHeight="false" outlineLevel="0" collapsed="false">
      <c r="A7" s="15" t="n">
        <v>6</v>
      </c>
      <c r="B7" s="15" t="n">
        <v>7</v>
      </c>
      <c r="C7" s="15" t="n">
        <f aca="false">B7/$B$8</f>
        <v>0.14</v>
      </c>
      <c r="F7" s="16"/>
      <c r="G7" s="16"/>
      <c r="H7" s="16"/>
      <c r="I7" s="16"/>
      <c r="J7" s="16"/>
      <c r="K7" s="16"/>
    </row>
    <row r="8" customFormat="false" ht="15.75" hidden="false" customHeight="false" outlineLevel="0" collapsed="false">
      <c r="A8" s="15"/>
      <c r="B8" s="15" t="n">
        <f aca="false">SUM(B2:B7)</f>
        <v>50</v>
      </c>
      <c r="C8" s="15" t="n">
        <f aca="false">SUM(C2:C7)</f>
        <v>1</v>
      </c>
      <c r="F8" s="16"/>
      <c r="G8" s="16"/>
      <c r="H8" s="16"/>
      <c r="I8" s="16"/>
      <c r="J8" s="16"/>
      <c r="K8" s="16"/>
    </row>
    <row r="9" customFormat="false" ht="15" hidden="false" customHeight="false" outlineLevel="0" collapsed="false">
      <c r="F9" s="16"/>
      <c r="G9" s="16"/>
      <c r="H9" s="16"/>
      <c r="I9" s="16"/>
      <c r="J9" s="16"/>
      <c r="K9" s="16"/>
    </row>
    <row r="10" customFormat="false" ht="15" hidden="false" customHeight="false" outlineLevel="0" collapsed="false">
      <c r="F10" s="16"/>
      <c r="G10" s="16"/>
      <c r="H10" s="16"/>
      <c r="I10" s="16"/>
      <c r="J10" s="16"/>
      <c r="K10" s="16"/>
    </row>
    <row r="11" customFormat="false" ht="15" hidden="false" customHeight="false" outlineLevel="0" collapsed="false">
      <c r="F11" s="16"/>
      <c r="G11" s="16"/>
      <c r="H11" s="16"/>
      <c r="I11" s="16"/>
      <c r="J11" s="16"/>
      <c r="K11" s="16"/>
    </row>
    <row r="12" customFormat="false" ht="15" hidden="false" customHeight="false" outlineLevel="0" collapsed="false">
      <c r="F12" s="16"/>
      <c r="G12" s="16"/>
      <c r="H12" s="16"/>
      <c r="I12" s="16"/>
      <c r="J12" s="16"/>
      <c r="K12" s="16"/>
    </row>
    <row r="13" customFormat="false" ht="15" hidden="false" customHeight="false" outlineLevel="0" collapsed="false">
      <c r="F13" s="16"/>
      <c r="G13" s="16"/>
      <c r="H13" s="16"/>
      <c r="I13" s="16"/>
      <c r="J13" s="16"/>
      <c r="K13" s="16"/>
    </row>
  </sheetData>
  <mergeCells count="2">
    <mergeCell ref="E1:E2"/>
    <mergeCell ref="F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.56"/>
    <col collapsed="false" customWidth="true" hidden="false" outlineLevel="0" max="3" min="3" style="0" width="2.84"/>
    <col collapsed="false" customWidth="true" hidden="false" outlineLevel="0" max="4" min="4" style="0" width="3.14"/>
    <col collapsed="false" customWidth="true" hidden="false" outlineLevel="0" max="5" min="5" style="0" width="3.42"/>
    <col collapsed="false" customWidth="true" hidden="false" outlineLevel="0" max="6" min="6" style="0" width="2.84"/>
    <col collapsed="false" customWidth="true" hidden="false" outlineLevel="0" max="7" min="7" style="0" width="2.7"/>
    <col collapsed="false" customWidth="true" hidden="false" outlineLevel="0" max="8" min="8" style="0" width="10.99"/>
  </cols>
  <sheetData>
    <row r="1" customFormat="false" ht="15.75" hidden="false" customHeight="false" outlineLevel="0" collapsed="false">
      <c r="A1" s="15"/>
      <c r="B1" s="15" t="s">
        <v>25</v>
      </c>
      <c r="C1" s="15" t="s">
        <v>26</v>
      </c>
      <c r="D1" s="15" t="s">
        <v>27</v>
      </c>
      <c r="E1" s="15" t="s">
        <v>28</v>
      </c>
      <c r="F1" s="15" t="s">
        <v>29</v>
      </c>
      <c r="G1" s="15" t="s">
        <v>30</v>
      </c>
      <c r="H1" s="15" t="s">
        <v>31</v>
      </c>
    </row>
    <row r="2" customFormat="false" ht="15.75" hidden="false" customHeight="false" outlineLevel="0" collapsed="false">
      <c r="A2" s="15" t="s">
        <v>32</v>
      </c>
      <c r="B2" s="15" t="n">
        <v>21</v>
      </c>
      <c r="C2" s="15" t="n">
        <v>37</v>
      </c>
      <c r="D2" s="15" t="n">
        <v>32</v>
      </c>
      <c r="E2" s="15" t="n">
        <v>28</v>
      </c>
      <c r="F2" s="15" t="n">
        <v>36</v>
      </c>
      <c r="G2" s="15" t="n">
        <v>20</v>
      </c>
      <c r="H2" s="15" t="n">
        <v>14</v>
      </c>
    </row>
    <row r="3" customFormat="false" ht="15.75" hidden="false" customHeight="false" outlineLevel="0" collapsed="false">
      <c r="A3" s="15" t="s">
        <v>33</v>
      </c>
      <c r="B3" s="15" t="n">
        <v>22</v>
      </c>
      <c r="C3" s="15" t="n">
        <v>23</v>
      </c>
      <c r="D3" s="15" t="n">
        <v>23</v>
      </c>
      <c r="E3" s="15" t="n">
        <v>31</v>
      </c>
      <c r="F3" s="15" t="n">
        <v>30</v>
      </c>
      <c r="G3" s="15" t="n">
        <v>30</v>
      </c>
      <c r="H3" s="15" t="n">
        <v>27</v>
      </c>
    </row>
    <row r="4" customFormat="false" ht="15.75" hidden="false" customHeight="false" outlineLevel="0" collapsed="false">
      <c r="A4" s="15" t="s">
        <v>34</v>
      </c>
      <c r="B4" s="15" t="n">
        <v>25</v>
      </c>
      <c r="C4" s="15" t="n">
        <v>30</v>
      </c>
      <c r="D4" s="15" t="n">
        <v>34</v>
      </c>
      <c r="E4" s="15" t="n">
        <v>25</v>
      </c>
      <c r="F4" s="15" t="n">
        <v>28</v>
      </c>
      <c r="G4" s="15" t="n">
        <v>18</v>
      </c>
      <c r="H4" s="15" t="n">
        <v>27</v>
      </c>
    </row>
    <row r="5" customFormat="false" ht="15.75" hidden="false" customHeight="false" outlineLevel="0" collapsed="false">
      <c r="A5" s="15" t="s">
        <v>35</v>
      </c>
      <c r="B5" s="15" t="n">
        <v>18</v>
      </c>
      <c r="C5" s="15" t="n">
        <v>28</v>
      </c>
      <c r="D5" s="15" t="n">
        <v>21</v>
      </c>
      <c r="E5" s="15" t="n">
        <v>25</v>
      </c>
      <c r="F5" s="15" t="n">
        <v>26</v>
      </c>
      <c r="G5" s="15" t="n">
        <v>26</v>
      </c>
      <c r="H5" s="15" t="n">
        <v>32</v>
      </c>
    </row>
    <row r="6" customFormat="false" ht="15.75" hidden="false" customHeight="false" outlineLevel="0" collapsed="false">
      <c r="A6" s="15" t="s">
        <v>36</v>
      </c>
      <c r="B6" s="15" t="n">
        <v>27</v>
      </c>
      <c r="C6" s="15" t="n">
        <v>30</v>
      </c>
      <c r="D6" s="15" t="n">
        <v>25</v>
      </c>
      <c r="E6" s="15" t="n">
        <v>26</v>
      </c>
      <c r="F6" s="15" t="n">
        <v>27</v>
      </c>
      <c r="G6" s="15" t="n">
        <v>28</v>
      </c>
      <c r="H6" s="15" t="n">
        <v>25</v>
      </c>
    </row>
    <row r="7" customFormat="false" ht="15.75" hidden="false" customHeight="false" outlineLevel="0" collapsed="false">
      <c r="A7" s="15" t="s">
        <v>37</v>
      </c>
      <c r="B7" s="15" t="n">
        <v>22</v>
      </c>
      <c r="C7" s="15" t="n">
        <v>19</v>
      </c>
      <c r="D7" s="15" t="n">
        <v>30</v>
      </c>
      <c r="E7" s="15" t="n">
        <v>31</v>
      </c>
      <c r="F7" s="15" t="n">
        <v>29</v>
      </c>
      <c r="G7" s="15" t="n">
        <v>30</v>
      </c>
      <c r="H7" s="15" t="n">
        <v>26</v>
      </c>
    </row>
    <row r="8" customFormat="false" ht="15.75" hidden="false" customHeight="false" outlineLevel="0" collapsed="false">
      <c r="A8" s="15" t="s">
        <v>38</v>
      </c>
      <c r="B8" s="15" t="n">
        <v>28</v>
      </c>
      <c r="C8" s="15" t="n">
        <v>27</v>
      </c>
      <c r="D8" s="15" t="n">
        <v>16</v>
      </c>
      <c r="E8" s="15" t="n">
        <v>25</v>
      </c>
      <c r="F8" s="15" t="n">
        <v>31</v>
      </c>
      <c r="G8" s="15" t="n">
        <v>22</v>
      </c>
      <c r="H8" s="15" t="n">
        <v>33</v>
      </c>
    </row>
    <row r="9" customFormat="false" ht="15.75" hidden="false" customHeight="false" outlineLevel="0" collapsed="false">
      <c r="A9" s="15" t="s">
        <v>39</v>
      </c>
      <c r="B9" s="15" t="n">
        <v>28</v>
      </c>
      <c r="C9" s="15" t="n">
        <v>28</v>
      </c>
      <c r="D9" s="15" t="n">
        <v>30</v>
      </c>
      <c r="E9" s="15" t="n">
        <v>22</v>
      </c>
      <c r="F9" s="15" t="n">
        <v>25</v>
      </c>
      <c r="G9" s="15" t="n">
        <v>22</v>
      </c>
      <c r="H9" s="15" t="n">
        <v>20</v>
      </c>
    </row>
    <row r="10" customFormat="false" ht="15.75" hidden="false" customHeight="false" outlineLevel="0" collapsed="false">
      <c r="A10" s="15" t="s">
        <v>40</v>
      </c>
      <c r="B10" s="15" t="n">
        <v>22</v>
      </c>
      <c r="C10" s="15" t="n">
        <v>25</v>
      </c>
      <c r="D10" s="15" t="n">
        <v>31</v>
      </c>
      <c r="E10" s="15" t="n">
        <v>32</v>
      </c>
      <c r="F10" s="15" t="n">
        <v>30</v>
      </c>
      <c r="G10" s="15" t="n">
        <v>22</v>
      </c>
      <c r="H10" s="15" t="n">
        <v>28</v>
      </c>
    </row>
    <row r="11" customFormat="false" ht="15.75" hidden="false" customHeight="false" outlineLevel="0" collapsed="false">
      <c r="A11" s="15" t="s">
        <v>41</v>
      </c>
      <c r="B11" s="15" t="n">
        <v>28</v>
      </c>
      <c r="C11" s="15" t="n">
        <v>21</v>
      </c>
      <c r="D11" s="15" t="n">
        <v>25</v>
      </c>
      <c r="E11" s="15" t="n">
        <v>31</v>
      </c>
      <c r="F11" s="15" t="n">
        <v>30</v>
      </c>
      <c r="G11" s="15" t="n">
        <v>25</v>
      </c>
      <c r="H11" s="15" t="n">
        <v>28</v>
      </c>
    </row>
    <row r="12" customFormat="false" ht="15.75" hidden="false" customHeight="false" outlineLevel="0" collapsed="false">
      <c r="A12" s="15" t="s">
        <v>42</v>
      </c>
      <c r="B12" s="15" t="n">
        <v>28</v>
      </c>
      <c r="C12" s="15" t="n">
        <v>24</v>
      </c>
      <c r="D12" s="15" t="n">
        <v>22</v>
      </c>
      <c r="E12" s="15" t="n">
        <v>21</v>
      </c>
      <c r="F12" s="15" t="n">
        <v>30</v>
      </c>
      <c r="G12" s="15" t="n">
        <v>26</v>
      </c>
      <c r="H12" s="15" t="n">
        <v>25</v>
      </c>
    </row>
    <row r="13" customFormat="false" ht="15.75" hidden="false" customHeight="false" outlineLevel="0" collapsed="false">
      <c r="A13" s="15" t="s">
        <v>43</v>
      </c>
      <c r="B13" s="15" t="n">
        <v>27</v>
      </c>
      <c r="C13" s="15" t="n">
        <v>29</v>
      </c>
      <c r="D13" s="15" t="n">
        <v>21</v>
      </c>
      <c r="E13" s="15" t="n">
        <v>20</v>
      </c>
      <c r="F13" s="15" t="n">
        <v>28</v>
      </c>
      <c r="G13" s="15" t="n">
        <v>27</v>
      </c>
      <c r="H13" s="15" t="n">
        <v>25</v>
      </c>
    </row>
    <row r="14" customFormat="false" ht="15.75" hidden="false" customHeight="false" outlineLevel="0" collapsed="false">
      <c r="A14" s="17" t="s">
        <v>44</v>
      </c>
      <c r="B14" s="17"/>
      <c r="C14" s="17"/>
      <c r="D14" s="17"/>
      <c r="E14" s="17"/>
      <c r="F14" s="17"/>
      <c r="G14" s="17"/>
      <c r="H14" s="15" t="n">
        <f aca="false">SUM(B2:H13)</f>
        <v>2200</v>
      </c>
    </row>
    <row r="15" customFormat="false" ht="15.75" hidden="false" customHeight="false" outlineLevel="0" collapsed="false">
      <c r="A15" s="17" t="s">
        <v>45</v>
      </c>
      <c r="B15" s="17"/>
      <c r="C15" s="17"/>
      <c r="D15" s="17"/>
      <c r="E15" s="17"/>
      <c r="F15" s="17"/>
      <c r="G15" s="17"/>
      <c r="H15" s="18" t="n">
        <f aca="false">H6/H14</f>
        <v>0.0113636363636364</v>
      </c>
    </row>
    <row r="16" customFormat="false" ht="15.75" hidden="false" customHeight="false" outlineLevel="0" collapsed="false">
      <c r="A16" s="17" t="s">
        <v>46</v>
      </c>
      <c r="B16" s="17"/>
      <c r="C16" s="17"/>
      <c r="D16" s="17"/>
      <c r="E16" s="17"/>
      <c r="F16" s="17"/>
      <c r="G16" s="17"/>
      <c r="H16" s="18" t="n">
        <f aca="false">SUM(E2,E3,E13)/H14</f>
        <v>0.0359090909090909</v>
      </c>
    </row>
    <row r="17" customFormat="false" ht="15.75" hidden="false" customHeight="false" outlineLevel="0" collapsed="false">
      <c r="A17" s="17" t="s">
        <v>47</v>
      </c>
      <c r="B17" s="17"/>
      <c r="C17" s="17"/>
      <c r="D17" s="17"/>
      <c r="E17" s="17"/>
      <c r="F17" s="17"/>
      <c r="G17" s="17"/>
      <c r="H17" s="18" t="n">
        <f aca="false">SUM(B2:B13)/H14</f>
        <v>0.134545454545455</v>
      </c>
    </row>
    <row r="18" customFormat="false" ht="15.75" hidden="false" customHeight="false" outlineLevel="0" collapsed="false">
      <c r="A18" s="17" t="s">
        <v>48</v>
      </c>
      <c r="B18" s="17"/>
      <c r="C18" s="17"/>
      <c r="D18" s="17"/>
      <c r="E18" s="17"/>
      <c r="F18" s="17"/>
      <c r="G18" s="17"/>
      <c r="H18" s="18" t="n">
        <f aca="false">SUM(B4:H6)/H14</f>
        <v>0.250454545454545</v>
      </c>
    </row>
  </sheetData>
  <mergeCells count="5">
    <mergeCell ref="A14:G14"/>
    <mergeCell ref="A15:G15"/>
    <mergeCell ref="A16:G16"/>
    <mergeCell ref="A17:G17"/>
    <mergeCell ref="A18:G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tru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D5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2.99"/>
    <col collapsed="false" customWidth="true" hidden="false" outlineLevel="0" max="3" min="3" style="0" width="10.28"/>
    <col collapsed="false" customWidth="true" hidden="false" outlineLevel="0" max="4" min="4" style="0" width="5.28"/>
  </cols>
  <sheetData>
    <row r="1" customFormat="false" ht="60" hidden="false" customHeight="false" outlineLevel="0" collapsed="false">
      <c r="A1" s="2" t="s">
        <v>49</v>
      </c>
      <c r="B1" s="2" t="s">
        <v>22</v>
      </c>
      <c r="C1" s="2" t="s">
        <v>50</v>
      </c>
      <c r="D1" s="2" t="s">
        <v>51</v>
      </c>
    </row>
    <row r="2" customFormat="false" ht="15" hidden="false" customHeight="false" outlineLevel="0" collapsed="false">
      <c r="A2" s="1" t="n">
        <f aca="true">RAND()</f>
        <v>0.66803332656345</v>
      </c>
      <c r="B2" s="1" t="n">
        <f aca="true">FLOOR(RAND()*6,1)+1</f>
        <v>5</v>
      </c>
      <c r="C2" s="1" t="n">
        <f aca="false">COUNTIF(B2:B51,1)</f>
        <v>10</v>
      </c>
      <c r="D2" s="1" t="n">
        <f aca="false">C2/$C$8</f>
        <v>0.208333333333333</v>
      </c>
    </row>
    <row r="3" customFormat="false" ht="15" hidden="false" customHeight="false" outlineLevel="0" collapsed="false">
      <c r="A3" s="1" t="n">
        <f aca="true">RAND()</f>
        <v>0.470706360562462</v>
      </c>
      <c r="B3" s="1" t="n">
        <f aca="true">FLOOR(RAND()*6,1)+1</f>
        <v>1</v>
      </c>
      <c r="C3" s="1" t="n">
        <f aca="false">COUNTIF(B3:B52,2)</f>
        <v>7</v>
      </c>
      <c r="D3" s="1" t="n">
        <f aca="false">C3/$C$8</f>
        <v>0.145833333333333</v>
      </c>
    </row>
    <row r="4" customFormat="false" ht="15" hidden="false" customHeight="false" outlineLevel="0" collapsed="false">
      <c r="A4" s="1" t="n">
        <f aca="true">RAND()</f>
        <v>0.127859534439953</v>
      </c>
      <c r="B4" s="1" t="n">
        <f aca="true">FLOOR(RAND()*6,1)+1</f>
        <v>2</v>
      </c>
      <c r="C4" s="1" t="n">
        <f aca="false">COUNTIF(B4:B53,3)</f>
        <v>5</v>
      </c>
      <c r="D4" s="1" t="n">
        <f aca="false">C4/$C$8</f>
        <v>0.104166666666667</v>
      </c>
    </row>
    <row r="5" customFormat="false" ht="15" hidden="false" customHeight="false" outlineLevel="0" collapsed="false">
      <c r="A5" s="1" t="n">
        <f aca="true">RAND()</f>
        <v>0.983537378166887</v>
      </c>
      <c r="B5" s="1" t="n">
        <f aca="true">FLOOR(RAND()*6,1)+1</f>
        <v>6</v>
      </c>
      <c r="C5" s="1" t="n">
        <f aca="false">COUNTIF(B5:B54,4)</f>
        <v>10</v>
      </c>
      <c r="D5" s="1" t="n">
        <f aca="false">C5/$C$8</f>
        <v>0.208333333333333</v>
      </c>
    </row>
    <row r="6" customFormat="false" ht="15" hidden="false" customHeight="false" outlineLevel="0" collapsed="false">
      <c r="A6" s="1" t="n">
        <f aca="true">RAND()</f>
        <v>0.645598885041774</v>
      </c>
      <c r="B6" s="1" t="n">
        <f aca="true">FLOOR(RAND()*6,1)+1</f>
        <v>4</v>
      </c>
      <c r="C6" s="1" t="n">
        <f aca="false">COUNTIF(B6:B55,5)</f>
        <v>9</v>
      </c>
      <c r="D6" s="1" t="n">
        <f aca="false">C6/$C$8</f>
        <v>0.1875</v>
      </c>
    </row>
    <row r="7" customFormat="false" ht="15" hidden="false" customHeight="false" outlineLevel="0" collapsed="false">
      <c r="A7" s="1" t="n">
        <f aca="true">RAND()</f>
        <v>0.957722960053352</v>
      </c>
      <c r="B7" s="1" t="n">
        <f aca="true">FLOOR(RAND()*6,1)+1</f>
        <v>5</v>
      </c>
      <c r="C7" s="1" t="n">
        <f aca="false">COUNTIF(B7:B56,6)</f>
        <v>7</v>
      </c>
      <c r="D7" s="1" t="n">
        <f aca="false">C7/$C$8</f>
        <v>0.145833333333333</v>
      </c>
    </row>
    <row r="8" customFormat="false" ht="15" hidden="false" customHeight="false" outlineLevel="0" collapsed="false">
      <c r="A8" s="1" t="n">
        <f aca="true">RAND()</f>
        <v>0.74105292310612</v>
      </c>
      <c r="B8" s="1" t="n">
        <f aca="true">FLOOR(RAND()*6,1)+1</f>
        <v>4</v>
      </c>
      <c r="C8" s="1" t="n">
        <f aca="false">SUM(C2:C7)</f>
        <v>48</v>
      </c>
      <c r="D8" s="1"/>
    </row>
    <row r="9" customFormat="false" ht="15" hidden="false" customHeight="false" outlineLevel="0" collapsed="false">
      <c r="A9" s="1" t="n">
        <f aca="true">RAND()</f>
        <v>0.0186032933480676</v>
      </c>
      <c r="B9" s="1" t="n">
        <f aca="true">FLOOR(RAND()*6,1)+1</f>
        <v>6</v>
      </c>
      <c r="C9" s="1"/>
      <c r="D9" s="1"/>
    </row>
    <row r="10" customFormat="false" ht="15" hidden="false" customHeight="false" outlineLevel="0" collapsed="false">
      <c r="A10" s="1" t="n">
        <f aca="true">RAND()</f>
        <v>0.46271421966142</v>
      </c>
      <c r="B10" s="1" t="n">
        <f aca="true">FLOOR(RAND()*6,1)+1</f>
        <v>5</v>
      </c>
      <c r="C10" s="1"/>
      <c r="D10" s="1"/>
    </row>
    <row r="11" customFormat="false" ht="15" hidden="false" customHeight="false" outlineLevel="0" collapsed="false">
      <c r="A11" s="1" t="n">
        <f aca="true">RAND()</f>
        <v>0.717367982766334</v>
      </c>
      <c r="B11" s="1" t="n">
        <f aca="true">FLOOR(RAND()*6,1)+1</f>
        <v>1</v>
      </c>
      <c r="C11" s="1"/>
      <c r="D11" s="1"/>
    </row>
    <row r="12" customFormat="false" ht="15" hidden="false" customHeight="false" outlineLevel="0" collapsed="false">
      <c r="A12" s="1" t="n">
        <f aca="true">RAND()</f>
        <v>0.41922498349223</v>
      </c>
      <c r="B12" s="1" t="n">
        <f aca="true">FLOOR(RAND()*6,1)+1</f>
        <v>4</v>
      </c>
      <c r="C12" s="1"/>
      <c r="D12" s="1"/>
    </row>
    <row r="13" customFormat="false" ht="15" hidden="false" customHeight="false" outlineLevel="0" collapsed="false">
      <c r="A13" s="1" t="n">
        <f aca="true">RAND()</f>
        <v>0.295232692432846</v>
      </c>
      <c r="B13" s="1" t="n">
        <f aca="true">FLOOR(RAND()*6,1)+1</f>
        <v>4</v>
      </c>
      <c r="C13" s="1"/>
      <c r="D13" s="1"/>
    </row>
    <row r="14" customFormat="false" ht="15" hidden="false" customHeight="false" outlineLevel="0" collapsed="false">
      <c r="A14" s="1" t="n">
        <f aca="true">RAND()</f>
        <v>0.0451543616596806</v>
      </c>
      <c r="B14" s="1" t="n">
        <f aca="false">FLOOR(A14*6,1)+1</f>
        <v>1</v>
      </c>
      <c r="C14" s="1"/>
      <c r="D14" s="1"/>
    </row>
    <row r="15" customFormat="false" ht="15" hidden="false" customHeight="false" outlineLevel="0" collapsed="false">
      <c r="A15" s="1" t="n">
        <f aca="true">RAND()</f>
        <v>0.298422406820798</v>
      </c>
      <c r="B15" s="1" t="n">
        <f aca="false">FLOOR(A15*6,1)+1</f>
        <v>2</v>
      </c>
      <c r="C15" s="1"/>
      <c r="D15" s="1"/>
    </row>
    <row r="16" customFormat="false" ht="15" hidden="false" customHeight="false" outlineLevel="0" collapsed="false">
      <c r="A16" s="1" t="n">
        <f aca="true">RAND()</f>
        <v>0.705446425185922</v>
      </c>
      <c r="B16" s="1" t="n">
        <f aca="false">FLOOR(A16*6,1)+1</f>
        <v>5</v>
      </c>
      <c r="C16" s="1"/>
      <c r="D16" s="1"/>
    </row>
    <row r="17" customFormat="false" ht="15" hidden="false" customHeight="false" outlineLevel="0" collapsed="false">
      <c r="A17" s="1" t="n">
        <f aca="true">RAND()</f>
        <v>0.07040805022028</v>
      </c>
      <c r="B17" s="1" t="n">
        <f aca="false">FLOOR(A17*6,1)+1</f>
        <v>1</v>
      </c>
      <c r="C17" s="1"/>
      <c r="D17" s="1"/>
    </row>
    <row r="18" customFormat="false" ht="15" hidden="false" customHeight="false" outlineLevel="0" collapsed="false">
      <c r="A18" s="1" t="n">
        <f aca="true">RAND()</f>
        <v>0.884575896318134</v>
      </c>
      <c r="B18" s="1" t="n">
        <f aca="false">FLOOR(A18*6,1)+1</f>
        <v>6</v>
      </c>
      <c r="C18" s="1"/>
      <c r="D18" s="1"/>
    </row>
    <row r="19" customFormat="false" ht="15" hidden="false" customHeight="false" outlineLevel="0" collapsed="false">
      <c r="A19" s="1" t="n">
        <f aca="true">RAND()</f>
        <v>0.880204540338619</v>
      </c>
      <c r="B19" s="1" t="n">
        <f aca="false">FLOOR(A19*6,1)+1</f>
        <v>6</v>
      </c>
      <c r="C19" s="1"/>
      <c r="D19" s="1"/>
    </row>
    <row r="20" customFormat="false" ht="15" hidden="false" customHeight="false" outlineLevel="0" collapsed="false">
      <c r="A20" s="1" t="n">
        <f aca="true">RAND()</f>
        <v>0.334039452293744</v>
      </c>
      <c r="B20" s="1" t="n">
        <f aca="false">FLOOR(A20*6,1)+1</f>
        <v>3</v>
      </c>
      <c r="C20" s="1"/>
      <c r="D20" s="1"/>
    </row>
    <row r="21" customFormat="false" ht="15" hidden="false" customHeight="false" outlineLevel="0" collapsed="false">
      <c r="A21" s="1" t="n">
        <f aca="true">RAND()</f>
        <v>0.79762344136287</v>
      </c>
      <c r="B21" s="1" t="n">
        <f aca="false">FLOOR(A21*6,1)+1</f>
        <v>5</v>
      </c>
      <c r="C21" s="1"/>
      <c r="D21" s="1"/>
    </row>
    <row r="22" customFormat="false" ht="15" hidden="false" customHeight="false" outlineLevel="0" collapsed="false">
      <c r="A22" s="1" t="n">
        <f aca="true">RAND()</f>
        <v>0.720475208136338</v>
      </c>
      <c r="B22" s="1" t="n">
        <f aca="false">FLOOR(A22*6,1)+1</f>
        <v>5</v>
      </c>
      <c r="C22" s="1"/>
      <c r="D22" s="1"/>
    </row>
    <row r="23" customFormat="false" ht="15" hidden="false" customHeight="false" outlineLevel="0" collapsed="false">
      <c r="A23" s="1" t="n">
        <f aca="true">RAND()</f>
        <v>0.988508289085583</v>
      </c>
      <c r="B23" s="1" t="n">
        <f aca="false">FLOOR(A23*6,1)+1</f>
        <v>6</v>
      </c>
      <c r="C23" s="1"/>
      <c r="D23" s="1"/>
    </row>
    <row r="24" customFormat="false" ht="15" hidden="false" customHeight="false" outlineLevel="0" collapsed="false">
      <c r="A24" s="1" t="n">
        <f aca="true">RAND()</f>
        <v>0.647935129843907</v>
      </c>
      <c r="B24" s="1" t="n">
        <f aca="false">FLOOR(A24*6,1)+1</f>
        <v>4</v>
      </c>
      <c r="C24" s="1"/>
      <c r="D24" s="1"/>
    </row>
    <row r="25" customFormat="false" ht="15" hidden="false" customHeight="false" outlineLevel="0" collapsed="false">
      <c r="A25" s="1" t="n">
        <f aca="true">RAND()</f>
        <v>0.0114534877162957</v>
      </c>
      <c r="B25" s="1" t="n">
        <f aca="false">FLOOR(A25*6,1)+1</f>
        <v>1</v>
      </c>
      <c r="C25" s="1"/>
      <c r="D25" s="1"/>
    </row>
    <row r="26" customFormat="false" ht="15" hidden="false" customHeight="false" outlineLevel="0" collapsed="false">
      <c r="A26" s="1" t="n">
        <f aca="true">RAND()</f>
        <v>0.512341211491273</v>
      </c>
      <c r="B26" s="1" t="n">
        <f aca="false">FLOOR(A26*6,1)+1</f>
        <v>4</v>
      </c>
      <c r="C26" s="1"/>
      <c r="D26" s="1"/>
    </row>
    <row r="27" customFormat="false" ht="15" hidden="false" customHeight="false" outlineLevel="0" collapsed="false">
      <c r="A27" s="1" t="n">
        <f aca="true">RAND()</f>
        <v>0.805933277935154</v>
      </c>
      <c r="B27" s="1" t="n">
        <f aca="false">FLOOR(A27*6,1)+1</f>
        <v>5</v>
      </c>
      <c r="C27" s="1"/>
      <c r="D27" s="1"/>
    </row>
    <row r="28" customFormat="false" ht="15" hidden="false" customHeight="false" outlineLevel="0" collapsed="false">
      <c r="A28" s="1" t="n">
        <f aca="true">RAND()</f>
        <v>0.914099885277539</v>
      </c>
      <c r="B28" s="1" t="n">
        <f aca="false">FLOOR(A28*6,1)+1</f>
        <v>6</v>
      </c>
      <c r="C28" s="1"/>
      <c r="D28" s="1"/>
    </row>
    <row r="29" customFormat="false" ht="15" hidden="false" customHeight="false" outlineLevel="0" collapsed="false">
      <c r="A29" s="1" t="n">
        <f aca="true">RAND()</f>
        <v>0.730826642319776</v>
      </c>
      <c r="B29" s="1" t="n">
        <f aca="false">FLOOR(A29*6,1)+1</f>
        <v>5</v>
      </c>
      <c r="C29" s="1"/>
      <c r="D29" s="1"/>
    </row>
    <row r="30" customFormat="false" ht="15" hidden="false" customHeight="false" outlineLevel="0" collapsed="false">
      <c r="A30" s="1" t="n">
        <f aca="true">RAND()</f>
        <v>0.721154382806592</v>
      </c>
      <c r="B30" s="1" t="n">
        <f aca="false">FLOOR(A30*6,1)+1</f>
        <v>5</v>
      </c>
      <c r="C30" s="1"/>
      <c r="D30" s="1"/>
    </row>
    <row r="31" customFormat="false" ht="15" hidden="false" customHeight="false" outlineLevel="0" collapsed="false">
      <c r="A31" s="1" t="n">
        <f aca="true">RAND()</f>
        <v>0.957108565959283</v>
      </c>
      <c r="B31" s="1" t="n">
        <f aca="false">FLOOR(A31*6,1)+1</f>
        <v>6</v>
      </c>
      <c r="C31" s="1"/>
      <c r="D31" s="1"/>
    </row>
    <row r="32" customFormat="false" ht="15" hidden="false" customHeight="false" outlineLevel="0" collapsed="false">
      <c r="A32" s="1" t="n">
        <f aca="true">RAND()</f>
        <v>0.510472314324837</v>
      </c>
      <c r="B32" s="1" t="n">
        <f aca="false">FLOOR(A32*6,1)+1</f>
        <v>4</v>
      </c>
      <c r="C32" s="1"/>
      <c r="D32" s="1"/>
    </row>
    <row r="33" customFormat="false" ht="15" hidden="false" customHeight="false" outlineLevel="0" collapsed="false">
      <c r="A33" s="1" t="n">
        <f aca="true">RAND()</f>
        <v>0.232584952048164</v>
      </c>
      <c r="B33" s="1" t="n">
        <f aca="false">FLOOR(A33*6,1)+1</f>
        <v>2</v>
      </c>
      <c r="C33" s="1"/>
      <c r="D33" s="1"/>
    </row>
    <row r="34" customFormat="false" ht="15" hidden="false" customHeight="false" outlineLevel="0" collapsed="false">
      <c r="A34" s="1" t="n">
        <f aca="true">RAND()</f>
        <v>0.169175208074548</v>
      </c>
      <c r="B34" s="1" t="n">
        <f aca="false">FLOOR(A34*6,1)+1</f>
        <v>2</v>
      </c>
      <c r="C34" s="1"/>
      <c r="D34" s="1"/>
    </row>
    <row r="35" customFormat="false" ht="15" hidden="false" customHeight="false" outlineLevel="0" collapsed="false">
      <c r="A35" s="1" t="n">
        <f aca="true">RAND()</f>
        <v>0.135235674524643</v>
      </c>
      <c r="B35" s="1" t="n">
        <f aca="false">FLOOR(A35*6,1)+1</f>
        <v>1</v>
      </c>
      <c r="C35" s="1"/>
      <c r="D35" s="1"/>
    </row>
    <row r="36" customFormat="false" ht="15" hidden="false" customHeight="false" outlineLevel="0" collapsed="false">
      <c r="A36" s="1" t="n">
        <f aca="true">RAND()</f>
        <v>0.4303841776406</v>
      </c>
      <c r="B36" s="1" t="n">
        <f aca="false">FLOOR(A36*6,1)+1</f>
        <v>3</v>
      </c>
      <c r="C36" s="1"/>
      <c r="D36" s="1"/>
    </row>
    <row r="37" customFormat="false" ht="15" hidden="false" customHeight="false" outlineLevel="0" collapsed="false">
      <c r="A37" s="1" t="n">
        <f aca="true">RAND()</f>
        <v>0.490809220769939</v>
      </c>
      <c r="B37" s="1" t="n">
        <f aca="false">FLOOR(A37*6,1)+1</f>
        <v>3</v>
      </c>
      <c r="C37" s="1"/>
      <c r="D37" s="1"/>
    </row>
    <row r="38" customFormat="false" ht="15" hidden="false" customHeight="false" outlineLevel="0" collapsed="false">
      <c r="A38" s="1" t="n">
        <f aca="true">RAND()</f>
        <v>0.331962197261001</v>
      </c>
      <c r="B38" s="1" t="n">
        <f aca="false">FLOOR(A38*6,1)+1</f>
        <v>2</v>
      </c>
      <c r="C38" s="1"/>
      <c r="D38" s="1"/>
    </row>
    <row r="39" customFormat="false" ht="15" hidden="false" customHeight="false" outlineLevel="0" collapsed="false">
      <c r="A39" s="1" t="n">
        <f aca="true">RAND()</f>
        <v>0.736407653654514</v>
      </c>
      <c r="B39" s="1" t="n">
        <f aca="false">FLOOR(A39*6,1)+1</f>
        <v>5</v>
      </c>
      <c r="C39" s="1"/>
      <c r="D39" s="1"/>
    </row>
    <row r="40" customFormat="false" ht="15" hidden="false" customHeight="false" outlineLevel="0" collapsed="false">
      <c r="A40" s="1" t="n">
        <f aca="true">RAND()</f>
        <v>0.522167471760558</v>
      </c>
      <c r="B40" s="1" t="n">
        <f aca="false">FLOOR(A40*6,1)+1</f>
        <v>4</v>
      </c>
      <c r="C40" s="1"/>
      <c r="D40" s="1"/>
    </row>
    <row r="41" customFormat="false" ht="15" hidden="false" customHeight="false" outlineLevel="0" collapsed="false">
      <c r="A41" s="1" t="n">
        <f aca="true">RAND()</f>
        <v>0.5017220340586</v>
      </c>
      <c r="B41" s="1" t="n">
        <f aca="false">FLOOR(A41*6,1)+1</f>
        <v>4</v>
      </c>
      <c r="C41" s="1"/>
      <c r="D41" s="1"/>
    </row>
    <row r="42" customFormat="false" ht="15" hidden="false" customHeight="false" outlineLevel="0" collapsed="false">
      <c r="A42" s="1" t="n">
        <f aca="true">RAND()</f>
        <v>0.66330703036446</v>
      </c>
      <c r="B42" s="1" t="n">
        <f aca="false">FLOOR(A42*6,1)+1</f>
        <v>4</v>
      </c>
      <c r="C42" s="1"/>
      <c r="D42" s="1"/>
    </row>
    <row r="43" customFormat="false" ht="15" hidden="false" customHeight="false" outlineLevel="0" collapsed="false">
      <c r="A43" s="1" t="n">
        <f aca="true">RAND()</f>
        <v>0.312865335116726</v>
      </c>
      <c r="B43" s="1" t="n">
        <f aca="false">FLOOR(A43*6,1)+1</f>
        <v>2</v>
      </c>
      <c r="C43" s="1"/>
      <c r="D43" s="1"/>
    </row>
    <row r="44" customFormat="false" ht="15" hidden="false" customHeight="false" outlineLevel="0" collapsed="false">
      <c r="A44" s="1" t="n">
        <f aca="true">RAND()</f>
        <v>0.47924504093217</v>
      </c>
      <c r="B44" s="1" t="n">
        <f aca="false">FLOOR(A44*6,1)+1</f>
        <v>3</v>
      </c>
      <c r="C44" s="1"/>
      <c r="D44" s="1"/>
    </row>
    <row r="45" customFormat="false" ht="15" hidden="false" customHeight="false" outlineLevel="0" collapsed="false">
      <c r="A45" s="1" t="n">
        <f aca="true">RAND()</f>
        <v>0.156650488319433</v>
      </c>
      <c r="B45" s="1" t="n">
        <f aca="false">FLOOR(A45*6,1)+1</f>
        <v>1</v>
      </c>
      <c r="C45" s="1"/>
      <c r="D45" s="1"/>
    </row>
    <row r="46" customFormat="false" ht="15" hidden="false" customHeight="false" outlineLevel="0" collapsed="false">
      <c r="A46" s="1" t="n">
        <f aca="true">RAND()</f>
        <v>0.161841113317164</v>
      </c>
      <c r="B46" s="1" t="n">
        <f aca="false">FLOOR(A46*6,1)+1</f>
        <v>1</v>
      </c>
      <c r="C46" s="1"/>
      <c r="D46" s="1"/>
    </row>
    <row r="47" customFormat="false" ht="15" hidden="false" customHeight="false" outlineLevel="0" collapsed="false">
      <c r="A47" s="1" t="n">
        <f aca="true">RAND()</f>
        <v>0.0866788060872179</v>
      </c>
      <c r="B47" s="1" t="n">
        <f aca="false">FLOOR(A47*6,1)+1</f>
        <v>1</v>
      </c>
      <c r="C47" s="1"/>
      <c r="D47" s="1"/>
    </row>
    <row r="48" customFormat="false" ht="15" hidden="false" customHeight="false" outlineLevel="0" collapsed="false">
      <c r="A48" s="1" t="n">
        <f aca="true">RAND()</f>
        <v>0.0516803712660595</v>
      </c>
      <c r="B48" s="1" t="n">
        <f aca="false">FLOOR(A48*6,1)+1</f>
        <v>1</v>
      </c>
      <c r="C48" s="1"/>
      <c r="D48" s="1"/>
    </row>
    <row r="49" customFormat="false" ht="15" hidden="false" customHeight="false" outlineLevel="0" collapsed="false">
      <c r="A49" s="1" t="n">
        <f aca="true">RAND()</f>
        <v>0.351169717865312</v>
      </c>
      <c r="B49" s="1" t="n">
        <f aca="false">FLOOR(A49*6,1)+1</f>
        <v>3</v>
      </c>
      <c r="C49" s="1"/>
      <c r="D49" s="1"/>
    </row>
    <row r="50" customFormat="false" ht="15" hidden="false" customHeight="false" outlineLevel="0" collapsed="false">
      <c r="A50" s="1" t="n">
        <f aca="true">RAND()</f>
        <v>0.294088852677908</v>
      </c>
      <c r="B50" s="1" t="n">
        <f aca="false">FLOOR(A50*6,1)+1</f>
        <v>2</v>
      </c>
      <c r="C50" s="1"/>
      <c r="D50" s="1"/>
    </row>
    <row r="51" customFormat="false" ht="15" hidden="false" customHeight="false" outlineLevel="0" collapsed="false">
      <c r="A51" s="1" t="n">
        <f aca="true">RAND()</f>
        <v>0.855789029852492</v>
      </c>
      <c r="B51" s="1" t="n">
        <f aca="false">FLOOR(A51*6,1)+1</f>
        <v>6</v>
      </c>
      <c r="C51" s="1"/>
      <c r="D51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9T08:47:35Z</dcterms:created>
  <dc:creator>лена</dc:creator>
  <dc:description/>
  <dc:language>en-US</dc:language>
  <cp:lastModifiedBy>лена</cp:lastModifiedBy>
  <dcterms:modified xsi:type="dcterms:W3CDTF">2012-12-06T13:57:00Z</dcterms:modified>
  <cp:revision>0</cp:revision>
  <dc:subject/>
  <dc:title/>
</cp:coreProperties>
</file>