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Требуется помощь знающего, ибо я - не знающий  </t>
  </si>
  <si>
    <t xml:space="preserve">Необходимо написать программу (в Delphi), которая выводит фрагмент треугольника Паскаля на заданной строке.</t>
  </si>
  <si>
    <t xml:space="preserve">Треугольник Паскаля - это треугольная таблица, по бокам которой 1 (еденицы), а цифры получаются суммированием 2-ух верхних чисел. </t>
  </si>
  <si>
    <t xml:space="preserve">Если возможно, было бы лучше неким образом вывести ВЕСЬ треугольник паскаля до N строки, коя вводится с клавиатуры. Ну или фрагмент на худой конец. За фрагмент считаются 3 строки: (N-1), N и (N+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E1" s="1" t="n">
        <v>1</v>
      </c>
    </row>
    <row r="2" customFormat="false" ht="15" hidden="false" customHeight="false" outlineLevel="0" collapsed="false">
      <c r="A2" s="1" t="s">
        <v>1</v>
      </c>
      <c r="E2" s="1" t="n">
        <v>1</v>
      </c>
      <c r="F2" s="1" t="n">
        <f aca="false">E1+E2</f>
        <v>2</v>
      </c>
      <c r="G2" s="1" t="n">
        <v>2</v>
      </c>
      <c r="H2" s="1" t="n">
        <f aca="false">G1+G2</f>
        <v>2</v>
      </c>
      <c r="I2" s="1" t="n">
        <v>3</v>
      </c>
    </row>
    <row r="3" customFormat="false" ht="15" hidden="false" customHeight="false" outlineLevel="0" collapsed="false">
      <c r="A3" s="1" t="s">
        <v>2</v>
      </c>
      <c r="E3" s="1" t="n">
        <f aca="false">E1+E2</f>
        <v>2</v>
      </c>
      <c r="F3" s="1" t="n">
        <f aca="false">F1+F2</f>
        <v>2</v>
      </c>
      <c r="G3" s="1" t="n">
        <f aca="false">G1+G2</f>
        <v>2</v>
      </c>
      <c r="H3" s="1" t="n">
        <f aca="false">H1+H2</f>
        <v>2</v>
      </c>
      <c r="I3" s="1" t="n">
        <f aca="false">I1+I2</f>
        <v>3</v>
      </c>
    </row>
    <row r="4" customFormat="false" ht="15" hidden="false" customHeight="false" outlineLevel="0" collapsed="false">
      <c r="E4" s="1" t="n">
        <f aca="false">E2+E3</f>
        <v>3</v>
      </c>
      <c r="F4" s="1" t="n">
        <f aca="false">F2+F3</f>
        <v>4</v>
      </c>
      <c r="G4" s="1" t="n">
        <f aca="false">G2+G3</f>
        <v>4</v>
      </c>
      <c r="H4" s="1" t="n">
        <f aca="false">H2+H3</f>
        <v>4</v>
      </c>
      <c r="I4" s="1" t="n">
        <f aca="false">I2+I3</f>
        <v>6</v>
      </c>
    </row>
    <row r="5" customFormat="false" ht="15" hidden="false" customHeight="false" outlineLevel="0" collapsed="false">
      <c r="E5" s="1" t="n">
        <f aca="false">E3+E4</f>
        <v>5</v>
      </c>
      <c r="F5" s="1" t="n">
        <f aca="false">F3+F4</f>
        <v>6</v>
      </c>
      <c r="G5" s="1" t="n">
        <f aca="false">G3+G4</f>
        <v>6</v>
      </c>
      <c r="H5" s="1" t="n">
        <f aca="false">H3+H4</f>
        <v>6</v>
      </c>
      <c r="I5" s="1" t="n">
        <f aca="false">I3+I4</f>
        <v>9</v>
      </c>
    </row>
    <row r="6" customFormat="false" ht="15" hidden="false" customHeight="false" outlineLevel="0" collapsed="false">
      <c r="E6" s="1" t="n">
        <f aca="false">E4+E5</f>
        <v>8</v>
      </c>
      <c r="F6" s="1" t="n">
        <f aca="false">F4+F5</f>
        <v>10</v>
      </c>
      <c r="G6" s="1" t="n">
        <f aca="false">G4+G5</f>
        <v>10</v>
      </c>
      <c r="H6" s="1" t="n">
        <f aca="false">H4+H5</f>
        <v>10</v>
      </c>
      <c r="I6" s="1" t="n">
        <f aca="false">I4+I5</f>
        <v>15</v>
      </c>
    </row>
    <row r="7" customFormat="false" ht="15" hidden="false" customHeight="false" outlineLevel="0" collapsed="false">
      <c r="A7" s="1" t="s">
        <v>3</v>
      </c>
      <c r="E7" s="1" t="n">
        <f aca="false">E5+E6</f>
        <v>13</v>
      </c>
      <c r="F7" s="1" t="n">
        <f aca="false">F5+F6</f>
        <v>16</v>
      </c>
      <c r="G7" s="1" t="n">
        <f aca="false">G5+G6</f>
        <v>16</v>
      </c>
      <c r="H7" s="1" t="n">
        <f aca="false">H5+H6</f>
        <v>16</v>
      </c>
      <c r="I7" s="1" t="n">
        <f aca="false">I5+I6</f>
        <v>24</v>
      </c>
    </row>
    <row r="8" customFormat="false" ht="15" hidden="false" customHeight="false" outlineLevel="0" collapsed="false">
      <c r="E8" s="1" t="n">
        <f aca="false">E6+E7</f>
        <v>21</v>
      </c>
      <c r="F8" s="1" t="n">
        <f aca="false">F6+F7</f>
        <v>26</v>
      </c>
      <c r="G8" s="1" t="n">
        <f aca="false">G6+G7</f>
        <v>26</v>
      </c>
      <c r="H8" s="1" t="n">
        <f aca="false">H6+H7</f>
        <v>26</v>
      </c>
      <c r="I8" s="1" t="n">
        <f aca="false">I6+I7</f>
        <v>39</v>
      </c>
    </row>
    <row r="9" customFormat="false" ht="15" hidden="false" customHeight="false" outlineLevel="0" collapsed="false">
      <c r="E9" s="1" t="n">
        <f aca="false">E7+E8</f>
        <v>34</v>
      </c>
      <c r="F9" s="1" t="n">
        <f aca="false">F7+F8</f>
        <v>42</v>
      </c>
      <c r="G9" s="1" t="n">
        <f aca="false">G7+G8</f>
        <v>42</v>
      </c>
      <c r="H9" s="1" t="n">
        <f aca="false">H7+H8</f>
        <v>42</v>
      </c>
      <c r="I9" s="1" t="n">
        <f aca="false">I7+I8</f>
        <v>63</v>
      </c>
    </row>
    <row r="10" customFormat="false" ht="15" hidden="false" customHeight="false" outlineLevel="0" collapsed="false">
      <c r="E10" s="1" t="n">
        <f aca="false">E8+E9</f>
        <v>55</v>
      </c>
      <c r="F10" s="1" t="n">
        <f aca="false">F8+F9</f>
        <v>68</v>
      </c>
      <c r="G10" s="1" t="n">
        <f aca="false">G8+G9</f>
        <v>68</v>
      </c>
      <c r="H10" s="1" t="n">
        <f aca="false">H8+H9</f>
        <v>68</v>
      </c>
      <c r="I10" s="1" t="n">
        <f aca="false">I8+I9</f>
        <v>102</v>
      </c>
    </row>
    <row r="11" customFormat="false" ht="15" hidden="false" customHeight="false" outlineLevel="0" collapsed="false">
      <c r="E11" s="1" t="n">
        <f aca="false">E9+E10</f>
        <v>89</v>
      </c>
      <c r="F11" s="1" t="n">
        <f aca="false">F9+F10</f>
        <v>110</v>
      </c>
      <c r="G11" s="1" t="n">
        <f aca="false">G9+G10</f>
        <v>110</v>
      </c>
      <c r="H11" s="1" t="n">
        <f aca="false">H9+H10</f>
        <v>110</v>
      </c>
      <c r="I11" s="1" t="n">
        <f aca="false">I9+I10</f>
        <v>165</v>
      </c>
    </row>
    <row r="12" customFormat="false" ht="15" hidden="false" customHeight="false" outlineLevel="0" collapsed="false">
      <c r="E12" s="1" t="n">
        <f aca="false">E10+E11</f>
        <v>144</v>
      </c>
      <c r="F12" s="1" t="n">
        <f aca="false">F10+F11</f>
        <v>178</v>
      </c>
      <c r="G12" s="1" t="n">
        <f aca="false">G10+G11</f>
        <v>178</v>
      </c>
      <c r="H12" s="1" t="n">
        <f aca="false">H10+H11</f>
        <v>178</v>
      </c>
      <c r="I12" s="1" t="n">
        <f aca="false">I10+I11</f>
        <v>267</v>
      </c>
    </row>
    <row r="13" customFormat="false" ht="15" hidden="false" customHeight="false" outlineLevel="0" collapsed="false">
      <c r="E13" s="1" t="n">
        <f aca="false">E11+E12</f>
        <v>233</v>
      </c>
      <c r="F13" s="1" t="n">
        <f aca="false">F11+F12</f>
        <v>288</v>
      </c>
      <c r="G13" s="1" t="n">
        <f aca="false">G11+G12</f>
        <v>288</v>
      </c>
      <c r="H13" s="1" t="n">
        <f aca="false">H11+H12</f>
        <v>288</v>
      </c>
      <c r="I13" s="1" t="n">
        <f aca="false">I11+I12</f>
        <v>432</v>
      </c>
    </row>
    <row r="14" customFormat="false" ht="15" hidden="false" customHeight="false" outlineLevel="0" collapsed="false">
      <c r="E14" s="1" t="n">
        <f aca="false">E12+E13</f>
        <v>377</v>
      </c>
      <c r="F14" s="1" t="n">
        <f aca="false">F12+F13</f>
        <v>466</v>
      </c>
      <c r="G14" s="1" t="n">
        <f aca="false">G12+G13</f>
        <v>466</v>
      </c>
      <c r="H14" s="1" t="n">
        <f aca="false">H12+H13</f>
        <v>466</v>
      </c>
      <c r="I14" s="1" t="n">
        <f aca="false">I12+I13</f>
        <v>699</v>
      </c>
    </row>
    <row r="15" customFormat="false" ht="15" hidden="false" customHeight="false" outlineLevel="0" collapsed="false">
      <c r="E15" s="1" t="n">
        <f aca="false">E13+E14</f>
        <v>610</v>
      </c>
      <c r="F15" s="1" t="n">
        <f aca="false">F13+F14</f>
        <v>754</v>
      </c>
      <c r="G15" s="1" t="n">
        <f aca="false">G13+G14</f>
        <v>754</v>
      </c>
      <c r="H15" s="1" t="n">
        <f aca="false">H13+H14</f>
        <v>754</v>
      </c>
      <c r="I15" s="1" t="n">
        <f aca="false">I13+I14</f>
        <v>1131</v>
      </c>
    </row>
    <row r="16" customFormat="false" ht="15" hidden="false" customHeight="false" outlineLevel="0" collapsed="false">
      <c r="E16" s="1" t="n">
        <f aca="false">E14+E15</f>
        <v>987</v>
      </c>
      <c r="F16" s="1" t="n">
        <f aca="false">F14+F15</f>
        <v>1220</v>
      </c>
      <c r="G16" s="1" t="n">
        <f aca="false">G14+G15</f>
        <v>1220</v>
      </c>
      <c r="H16" s="1" t="n">
        <f aca="false">H14+H15</f>
        <v>1220</v>
      </c>
      <c r="I16" s="1" t="n">
        <f aca="false">I14+I15</f>
        <v>1830</v>
      </c>
    </row>
    <row r="17" customFormat="false" ht="15" hidden="false" customHeight="false" outlineLevel="0" collapsed="false">
      <c r="E17" s="1" t="n">
        <f aca="false">E15+E16</f>
        <v>1597</v>
      </c>
      <c r="F17" s="1" t="n">
        <f aca="false">F15+F16</f>
        <v>1974</v>
      </c>
      <c r="G17" s="1" t="n">
        <f aca="false">G15+G16</f>
        <v>1974</v>
      </c>
      <c r="H17" s="1" t="n">
        <f aca="false">H15+H16</f>
        <v>1974</v>
      </c>
      <c r="I17" s="1" t="n">
        <f aca="false">I15+I16</f>
        <v>2961</v>
      </c>
    </row>
    <row r="18" customFormat="false" ht="15" hidden="false" customHeight="false" outlineLevel="0" collapsed="false">
      <c r="E18" s="1" t="n">
        <f aca="false">E16+E17</f>
        <v>2584</v>
      </c>
      <c r="F18" s="1" t="n">
        <f aca="false">F16+F17</f>
        <v>3194</v>
      </c>
      <c r="G18" s="1" t="n">
        <f aca="false">G16+G17</f>
        <v>3194</v>
      </c>
      <c r="H18" s="1" t="n">
        <f aca="false">H16+H17</f>
        <v>3194</v>
      </c>
      <c r="I18" s="1" t="n">
        <f aca="false">I16+I17</f>
        <v>4791</v>
      </c>
    </row>
    <row r="19" customFormat="false" ht="15" hidden="false" customHeight="false" outlineLevel="0" collapsed="false">
      <c r="E19" s="1" t="n">
        <f aca="false">E17+E18</f>
        <v>4181</v>
      </c>
      <c r="F19" s="1" t="n">
        <f aca="false">F17+F18</f>
        <v>5168</v>
      </c>
      <c r="G19" s="1" t="n">
        <f aca="false">G17+G18</f>
        <v>5168</v>
      </c>
      <c r="H19" s="1" t="n">
        <f aca="false">H17+H18</f>
        <v>5168</v>
      </c>
      <c r="I19" s="1" t="n">
        <f aca="false">I17+I18</f>
        <v>7752</v>
      </c>
    </row>
    <row r="20" customFormat="false" ht="15" hidden="false" customHeight="false" outlineLevel="0" collapsed="false">
      <c r="E20" s="1" t="n">
        <f aca="false">E18+E19</f>
        <v>6765</v>
      </c>
      <c r="F20" s="1" t="n">
        <f aca="false">F18+F19</f>
        <v>8362</v>
      </c>
      <c r="G20" s="1" t="n">
        <f aca="false">G18+G19</f>
        <v>8362</v>
      </c>
      <c r="H20" s="1" t="n">
        <f aca="false">H18+H19</f>
        <v>8362</v>
      </c>
      <c r="I20" s="1" t="n">
        <f aca="false">I18+I19</f>
        <v>125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</v>
      </c>
      <c r="B1" s="1" t="n">
        <v>1</v>
      </c>
    </row>
    <row r="2" customFormat="false" ht="15" hidden="false" customHeight="false" outlineLevel="0" collapsed="false">
      <c r="A2" s="1" t="n">
        <v>1</v>
      </c>
      <c r="B2" s="1" t="n">
        <f aca="false">A1+B1</f>
        <v>2</v>
      </c>
      <c r="C2" s="1" t="n">
        <v>1</v>
      </c>
    </row>
    <row r="3" customFormat="false" ht="15" hidden="false" customHeight="false" outlineLevel="0" collapsed="false">
      <c r="A3" s="1" t="n">
        <v>1</v>
      </c>
      <c r="B3" s="1" t="n">
        <f aca="false">A2+B2</f>
        <v>3</v>
      </c>
      <c r="C3" s="1" t="n">
        <f aca="false">B2+C2</f>
        <v>3</v>
      </c>
      <c r="D3" s="1" t="n">
        <v>1</v>
      </c>
    </row>
    <row r="4" customFormat="false" ht="15" hidden="false" customHeight="false" outlineLevel="0" collapsed="false">
      <c r="A4" s="1" t="n">
        <v>1</v>
      </c>
      <c r="B4" s="1" t="n">
        <f aca="false">A3+B3</f>
        <v>4</v>
      </c>
      <c r="C4" s="1" t="n">
        <f aca="false">B3+C3</f>
        <v>6</v>
      </c>
      <c r="D4" s="1" t="n">
        <f aca="false">C3+D3</f>
        <v>4</v>
      </c>
      <c r="E4" s="1" t="n">
        <v>1</v>
      </c>
    </row>
    <row r="5" customFormat="false" ht="15" hidden="false" customHeight="false" outlineLevel="0" collapsed="false">
      <c r="A5" s="1" t="n">
        <v>1</v>
      </c>
      <c r="B5" s="1" t="n">
        <f aca="false">A4+B4</f>
        <v>5</v>
      </c>
      <c r="C5" s="1" t="n">
        <f aca="false">B4+C4</f>
        <v>10</v>
      </c>
      <c r="D5" s="1" t="n">
        <f aca="false">C4+D4</f>
        <v>10</v>
      </c>
      <c r="E5" s="1" t="n">
        <f aca="false">D4+E4</f>
        <v>5</v>
      </c>
      <c r="F5" s="1" t="n">
        <f aca="false">E4+F4</f>
        <v>1</v>
      </c>
      <c r="G5" s="1" t="n">
        <f aca="false">F4+G4</f>
        <v>0</v>
      </c>
      <c r="H5" s="1" t="n">
        <f aca="false">G4+H4</f>
        <v>0</v>
      </c>
      <c r="I5" s="1" t="n">
        <f aca="false">H4+I4</f>
        <v>0</v>
      </c>
      <c r="J5" s="1" t="n">
        <f aca="false">I4+J4</f>
        <v>0</v>
      </c>
      <c r="K5" s="1" t="n">
        <f aca="false">J4+K4</f>
        <v>0</v>
      </c>
      <c r="L5" s="1" t="n">
        <f aca="false">K4+L4</f>
        <v>0</v>
      </c>
    </row>
    <row r="6" customFormat="false" ht="15" hidden="false" customHeight="false" outlineLevel="0" collapsed="false">
      <c r="A6" s="1" t="n">
        <v>1</v>
      </c>
      <c r="B6" s="1" t="n">
        <f aca="false">A5+B5</f>
        <v>6</v>
      </c>
      <c r="C6" s="1" t="n">
        <f aca="false">B5+C5</f>
        <v>15</v>
      </c>
      <c r="D6" s="1" t="n">
        <f aca="false">C5+D5</f>
        <v>20</v>
      </c>
      <c r="E6" s="1" t="n">
        <f aca="false">D5+E5</f>
        <v>15</v>
      </c>
      <c r="F6" s="1" t="n">
        <f aca="false">E5+F5</f>
        <v>6</v>
      </c>
      <c r="G6" s="1" t="n">
        <f aca="false">F5+G5</f>
        <v>1</v>
      </c>
      <c r="H6" s="1" t="n">
        <f aca="false">G5+H5</f>
        <v>0</v>
      </c>
      <c r="I6" s="1" t="n">
        <f aca="false">H5+I5</f>
        <v>0</v>
      </c>
      <c r="J6" s="1" t="n">
        <f aca="false">I5+J5</f>
        <v>0</v>
      </c>
      <c r="K6" s="1" t="n">
        <f aca="false">J5+K5</f>
        <v>0</v>
      </c>
      <c r="L6" s="1" t="n">
        <f aca="false">K5+L5</f>
        <v>0</v>
      </c>
    </row>
    <row r="7" customFormat="false" ht="15" hidden="false" customHeight="false" outlineLevel="0" collapsed="false">
      <c r="A7" s="1" t="n">
        <v>1</v>
      </c>
      <c r="B7" s="1" t="n">
        <f aca="false">A6+B6</f>
        <v>7</v>
      </c>
      <c r="C7" s="1" t="n">
        <f aca="false">B6+C6</f>
        <v>21</v>
      </c>
      <c r="D7" s="1" t="n">
        <f aca="false">C6+D6</f>
        <v>35</v>
      </c>
      <c r="E7" s="1" t="n">
        <f aca="false">D6+E6</f>
        <v>35</v>
      </c>
      <c r="F7" s="1" t="n">
        <f aca="false">E6+F6</f>
        <v>21</v>
      </c>
      <c r="G7" s="1" t="n">
        <f aca="false">F6+G6</f>
        <v>7</v>
      </c>
      <c r="H7" s="1" t="n">
        <f aca="false">G6+H6</f>
        <v>1</v>
      </c>
      <c r="I7" s="1" t="n">
        <f aca="false">H6+I6</f>
        <v>0</v>
      </c>
      <c r="J7" s="1" t="n">
        <f aca="false">I6+J6</f>
        <v>0</v>
      </c>
      <c r="K7" s="1" t="n">
        <f aca="false">J6+K6</f>
        <v>0</v>
      </c>
      <c r="L7" s="1" t="n">
        <f aca="false">K6+L6</f>
        <v>0</v>
      </c>
    </row>
    <row r="8" customFormat="false" ht="15" hidden="false" customHeight="false" outlineLevel="0" collapsed="false">
      <c r="A8" s="1" t="n">
        <v>1</v>
      </c>
      <c r="B8" s="1" t="n">
        <f aca="false">A7+B7</f>
        <v>8</v>
      </c>
      <c r="C8" s="1" t="n">
        <f aca="false">B7+C7</f>
        <v>28</v>
      </c>
      <c r="D8" s="1" t="n">
        <f aca="false">C7+D7</f>
        <v>56</v>
      </c>
      <c r="E8" s="1" t="n">
        <f aca="false">D7+E7</f>
        <v>70</v>
      </c>
      <c r="F8" s="1" t="n">
        <f aca="false">E7+F7</f>
        <v>56</v>
      </c>
      <c r="G8" s="1" t="n">
        <f aca="false">F7+G7</f>
        <v>28</v>
      </c>
      <c r="H8" s="1" t="n">
        <f aca="false">G7+H7</f>
        <v>8</v>
      </c>
      <c r="I8" s="1" t="n">
        <f aca="false">H7+I7</f>
        <v>1</v>
      </c>
      <c r="J8" s="1" t="n">
        <f aca="false">I7+J7</f>
        <v>0</v>
      </c>
      <c r="K8" s="1" t="n">
        <f aca="false">J7+K7</f>
        <v>0</v>
      </c>
      <c r="L8" s="1" t="n">
        <f aca="false">K7+L7</f>
        <v>0</v>
      </c>
    </row>
    <row r="9" customFormat="false" ht="15" hidden="false" customHeight="false" outlineLevel="0" collapsed="false">
      <c r="A9" s="1" t="n">
        <v>1</v>
      </c>
      <c r="B9" s="1" t="n">
        <f aca="false">A8+B8</f>
        <v>9</v>
      </c>
      <c r="C9" s="1" t="n">
        <f aca="false">B8+C8</f>
        <v>36</v>
      </c>
      <c r="D9" s="1" t="n">
        <f aca="false">C8+D8</f>
        <v>84</v>
      </c>
      <c r="E9" s="1" t="n">
        <f aca="false">D8+E8</f>
        <v>126</v>
      </c>
      <c r="F9" s="1" t="n">
        <f aca="false">E8+F8</f>
        <v>126</v>
      </c>
      <c r="G9" s="1" t="n">
        <f aca="false">F8+G8</f>
        <v>84</v>
      </c>
      <c r="H9" s="1" t="n">
        <f aca="false">G8+H8</f>
        <v>36</v>
      </c>
      <c r="I9" s="1" t="n">
        <f aca="false">H8+I8</f>
        <v>9</v>
      </c>
      <c r="J9" s="1" t="n">
        <f aca="false">I8+J8</f>
        <v>1</v>
      </c>
      <c r="K9" s="1" t="n">
        <f aca="false">J8+K8</f>
        <v>0</v>
      </c>
      <c r="L9" s="1" t="n">
        <f aca="false">K8+L8</f>
        <v>0</v>
      </c>
    </row>
    <row r="10" customFormat="false" ht="15" hidden="false" customHeight="false" outlineLevel="0" collapsed="false">
      <c r="A10" s="1" t="n">
        <v>1</v>
      </c>
      <c r="B10" s="1" t="n">
        <f aca="false">A9+B9</f>
        <v>10</v>
      </c>
      <c r="C10" s="1" t="n">
        <f aca="false">B9+C9</f>
        <v>45</v>
      </c>
      <c r="D10" s="1" t="n">
        <f aca="false">C9+D9</f>
        <v>120</v>
      </c>
      <c r="E10" s="1" t="n">
        <f aca="false">D9+E9</f>
        <v>210</v>
      </c>
      <c r="F10" s="1" t="n">
        <f aca="false">E9+F9</f>
        <v>252</v>
      </c>
      <c r="G10" s="1" t="n">
        <f aca="false">F9+G9</f>
        <v>210</v>
      </c>
      <c r="H10" s="1" t="n">
        <f aca="false">G9+H9</f>
        <v>120</v>
      </c>
      <c r="I10" s="1" t="n">
        <f aca="false">H9+I9</f>
        <v>45</v>
      </c>
      <c r="J10" s="1" t="n">
        <f aca="false">I9+J9</f>
        <v>10</v>
      </c>
      <c r="K10" s="1" t="n">
        <f aca="false">J9+K9</f>
        <v>1</v>
      </c>
      <c r="L10" s="1" t="n">
        <f aca="false">K9+L9</f>
        <v>0</v>
      </c>
    </row>
    <row r="11" customFormat="false" ht="15" hidden="false" customHeight="false" outlineLevel="0" collapsed="false">
      <c r="A11" s="1" t="n">
        <v>1</v>
      </c>
      <c r="B11" s="1" t="n">
        <f aca="false">A10+B10</f>
        <v>11</v>
      </c>
      <c r="C11" s="1" t="n">
        <f aca="false">B10+C10</f>
        <v>55</v>
      </c>
      <c r="D11" s="1" t="n">
        <f aca="false">C10+D10</f>
        <v>165</v>
      </c>
      <c r="E11" s="1" t="n">
        <f aca="false">D10+E10</f>
        <v>330</v>
      </c>
      <c r="F11" s="1" t="n">
        <f aca="false">E10+F10</f>
        <v>462</v>
      </c>
      <c r="G11" s="1" t="n">
        <f aca="false">F10+G10</f>
        <v>462</v>
      </c>
      <c r="H11" s="1" t="n">
        <f aca="false">G10+H10</f>
        <v>330</v>
      </c>
      <c r="I11" s="1" t="n">
        <f aca="false">H10+I10</f>
        <v>165</v>
      </c>
      <c r="J11" s="1" t="n">
        <f aca="false">I10+J10</f>
        <v>55</v>
      </c>
      <c r="K11" s="1" t="n">
        <f aca="false">J10+K10</f>
        <v>11</v>
      </c>
      <c r="L11" s="1" t="n">
        <f aca="false">K10+L10</f>
        <v>1</v>
      </c>
    </row>
    <row r="12" customFormat="false" ht="15" hidden="false" customHeight="false" outlineLevel="0" collapsed="false">
      <c r="A12" s="1" t="n">
        <v>1</v>
      </c>
      <c r="B12" s="1" t="n">
        <f aca="false">A11+B11</f>
        <v>12</v>
      </c>
      <c r="C12" s="1" t="n">
        <f aca="false">B11+C11</f>
        <v>66</v>
      </c>
      <c r="D12" s="1" t="n">
        <f aca="false">C11+D11</f>
        <v>220</v>
      </c>
      <c r="E12" s="1" t="n">
        <f aca="false">D11+E11</f>
        <v>495</v>
      </c>
      <c r="F12" s="1" t="n">
        <f aca="false">E11+F11</f>
        <v>792</v>
      </c>
      <c r="G12" s="1" t="n">
        <f aca="false">F11+G11</f>
        <v>924</v>
      </c>
      <c r="H12" s="1" t="n">
        <f aca="false">G11+H11</f>
        <v>792</v>
      </c>
      <c r="I12" s="1" t="n">
        <f aca="false">H11+I11</f>
        <v>495</v>
      </c>
      <c r="J12" s="1" t="n">
        <f aca="false">I11+J11</f>
        <v>220</v>
      </c>
      <c r="K12" s="1" t="n">
        <f aca="false">J11+K11</f>
        <v>66</v>
      </c>
      <c r="L12" s="1" t="n">
        <f aca="false">K11+L11</f>
        <v>12</v>
      </c>
    </row>
    <row r="13" customFormat="false" ht="15" hidden="false" customHeight="false" outlineLevel="0" collapsed="false">
      <c r="A13" s="1" t="n">
        <v>1</v>
      </c>
      <c r="B13" s="1" t="n">
        <f aca="false">A12+B12</f>
        <v>13</v>
      </c>
      <c r="C13" s="1" t="n">
        <f aca="false">B12+C12</f>
        <v>78</v>
      </c>
      <c r="D13" s="1" t="n">
        <f aca="false">C12+D12</f>
        <v>286</v>
      </c>
      <c r="E13" s="1" t="n">
        <f aca="false">D12+E12</f>
        <v>715</v>
      </c>
      <c r="F13" s="1" t="n">
        <f aca="false">E12+F12</f>
        <v>1287</v>
      </c>
      <c r="G13" s="1" t="n">
        <f aca="false">F12+G12</f>
        <v>1716</v>
      </c>
      <c r="H13" s="1" t="n">
        <f aca="false">G12+H12</f>
        <v>1716</v>
      </c>
      <c r="I13" s="1" t="n">
        <f aca="false">H12+I12</f>
        <v>1287</v>
      </c>
      <c r="J13" s="1" t="n">
        <f aca="false">I12+J12</f>
        <v>715</v>
      </c>
      <c r="K13" s="1" t="n">
        <f aca="false">J12+K12</f>
        <v>286</v>
      </c>
      <c r="L13" s="1" t="n">
        <f aca="false">K12+L12</f>
        <v>78</v>
      </c>
    </row>
    <row r="14" customFormat="false" ht="15" hidden="false" customHeight="false" outlineLevel="0" collapsed="false">
      <c r="A14" s="1" t="n">
        <v>1</v>
      </c>
      <c r="B14" s="1" t="n">
        <f aca="false">A13+B13</f>
        <v>14</v>
      </c>
      <c r="C14" s="1" t="n">
        <f aca="false">B13+C13</f>
        <v>91</v>
      </c>
      <c r="D14" s="1" t="n">
        <f aca="false">C13+D13</f>
        <v>364</v>
      </c>
      <c r="E14" s="1" t="n">
        <f aca="false">D13+E13</f>
        <v>1001</v>
      </c>
      <c r="F14" s="1" t="n">
        <f aca="false">E13+F13</f>
        <v>2002</v>
      </c>
      <c r="G14" s="1" t="n">
        <f aca="false">F13+G13</f>
        <v>3003</v>
      </c>
      <c r="H14" s="1" t="n">
        <f aca="false">G13+H13</f>
        <v>3432</v>
      </c>
      <c r="I14" s="1" t="n">
        <f aca="false">H13+I13</f>
        <v>3003</v>
      </c>
      <c r="J14" s="1" t="n">
        <f aca="false">I13+J13</f>
        <v>2002</v>
      </c>
      <c r="K14" s="1" t="n">
        <f aca="false">J13+K13</f>
        <v>1001</v>
      </c>
      <c r="L14" s="1" t="n">
        <f aca="false">K13+L13</f>
        <v>364</v>
      </c>
    </row>
    <row r="15" customFormat="false" ht="15" hidden="false" customHeight="false" outlineLevel="0" collapsed="false">
      <c r="A15" s="1" t="n">
        <v>1</v>
      </c>
      <c r="B15" s="1" t="n">
        <f aca="false">A14+B14</f>
        <v>15</v>
      </c>
      <c r="C15" s="1" t="n">
        <f aca="false">B14+C14</f>
        <v>105</v>
      </c>
      <c r="D15" s="1" t="n">
        <f aca="false">C14+D14</f>
        <v>455</v>
      </c>
      <c r="E15" s="1" t="n">
        <f aca="false">D14+E14</f>
        <v>1365</v>
      </c>
      <c r="F15" s="1" t="n">
        <f aca="false">E14+F14</f>
        <v>3003</v>
      </c>
      <c r="G15" s="1" t="n">
        <f aca="false">F14+G14</f>
        <v>5005</v>
      </c>
      <c r="H15" s="1" t="n">
        <f aca="false">G14+H14</f>
        <v>6435</v>
      </c>
      <c r="I15" s="1" t="n">
        <f aca="false">H14+I14</f>
        <v>6435</v>
      </c>
      <c r="J15" s="1" t="n">
        <f aca="false">I14+J14</f>
        <v>5005</v>
      </c>
      <c r="K15" s="1" t="n">
        <f aca="false">J14+K14</f>
        <v>3003</v>
      </c>
      <c r="L15" s="1" t="n">
        <f aca="false">K14+L14</f>
        <v>1365</v>
      </c>
    </row>
    <row r="16" customFormat="false" ht="15" hidden="false" customHeight="false" outlineLevel="0" collapsed="false">
      <c r="A16" s="1" t="n">
        <v>1</v>
      </c>
      <c r="B16" s="1" t="n">
        <f aca="false">A15+B15</f>
        <v>16</v>
      </c>
      <c r="C16" s="1" t="n">
        <f aca="false">B15+C15</f>
        <v>120</v>
      </c>
      <c r="D16" s="1" t="n">
        <f aca="false">C15+D15</f>
        <v>560</v>
      </c>
      <c r="E16" s="1" t="n">
        <f aca="false">D15+E15</f>
        <v>1820</v>
      </c>
      <c r="F16" s="1" t="n">
        <f aca="false">E15+F15</f>
        <v>4368</v>
      </c>
      <c r="G16" s="1" t="n">
        <f aca="false">F15+G15</f>
        <v>8008</v>
      </c>
      <c r="H16" s="1" t="n">
        <f aca="false">G15+H15</f>
        <v>11440</v>
      </c>
      <c r="I16" s="1" t="n">
        <f aca="false">H15+I15</f>
        <v>12870</v>
      </c>
      <c r="J16" s="1" t="n">
        <f aca="false">I15+J15</f>
        <v>11440</v>
      </c>
      <c r="K16" s="1" t="n">
        <f aca="false">J15+K15</f>
        <v>8008</v>
      </c>
      <c r="L16" s="1" t="n">
        <f aca="false">K15+L15</f>
        <v>4368</v>
      </c>
    </row>
    <row r="17" customFormat="false" ht="15" hidden="false" customHeight="false" outlineLevel="0" collapsed="false">
      <c r="A17" s="1" t="n">
        <v>1</v>
      </c>
      <c r="B17" s="1" t="n">
        <f aca="false">A16+B16</f>
        <v>17</v>
      </c>
      <c r="C17" s="1" t="n">
        <f aca="false">B16+C16</f>
        <v>136</v>
      </c>
      <c r="D17" s="1" t="n">
        <f aca="false">C16+D16</f>
        <v>680</v>
      </c>
      <c r="E17" s="1" t="n">
        <f aca="false">D16+E16</f>
        <v>2380</v>
      </c>
      <c r="F17" s="1" t="n">
        <f aca="false">E16+F16</f>
        <v>6188</v>
      </c>
      <c r="G17" s="1" t="n">
        <f aca="false">F16+G16</f>
        <v>12376</v>
      </c>
      <c r="H17" s="1" t="n">
        <f aca="false">G16+H16</f>
        <v>19448</v>
      </c>
      <c r="I17" s="1" t="n">
        <f aca="false">H16+I16</f>
        <v>24310</v>
      </c>
      <c r="J17" s="1" t="n">
        <f aca="false">I16+J16</f>
        <v>24310</v>
      </c>
      <c r="K17" s="1" t="n">
        <f aca="false">J16+K16</f>
        <v>19448</v>
      </c>
      <c r="L17" s="1" t="n">
        <f aca="false">K16+L16</f>
        <v>12376</v>
      </c>
    </row>
    <row r="18" customFormat="false" ht="15" hidden="false" customHeight="false" outlineLevel="0" collapsed="false">
      <c r="A18" s="1" t="n">
        <v>1</v>
      </c>
      <c r="B18" s="1" t="n">
        <f aca="false">A17+B17</f>
        <v>18</v>
      </c>
      <c r="C18" s="1" t="n">
        <f aca="false">B17+C17</f>
        <v>153</v>
      </c>
      <c r="D18" s="1" t="n">
        <f aca="false">C17+D17</f>
        <v>816</v>
      </c>
      <c r="E18" s="1" t="n">
        <f aca="false">D17+E17</f>
        <v>3060</v>
      </c>
      <c r="F18" s="1" t="n">
        <f aca="false">E17+F17</f>
        <v>8568</v>
      </c>
      <c r="G18" s="1" t="n">
        <f aca="false">F17+G17</f>
        <v>18564</v>
      </c>
      <c r="H18" s="1" t="n">
        <f aca="false">G17+H17</f>
        <v>31824</v>
      </c>
      <c r="I18" s="1" t="n">
        <f aca="false">H17+I17</f>
        <v>43758</v>
      </c>
      <c r="J18" s="1" t="n">
        <f aca="false">I17+J17</f>
        <v>48620</v>
      </c>
      <c r="K18" s="1" t="n">
        <f aca="false">J17+K17</f>
        <v>43758</v>
      </c>
      <c r="L18" s="1" t="n">
        <f aca="false">K17+L17</f>
        <v>31824</v>
      </c>
    </row>
    <row r="19" customFormat="false" ht="15" hidden="false" customHeight="false" outlineLevel="0" collapsed="false">
      <c r="A19" s="1" t="n">
        <v>1</v>
      </c>
      <c r="B19" s="1" t="n">
        <f aca="false">A18+B18</f>
        <v>19</v>
      </c>
      <c r="C19" s="1" t="n">
        <f aca="false">B18+C18</f>
        <v>171</v>
      </c>
      <c r="D19" s="1" t="n">
        <f aca="false">C18+D18</f>
        <v>969</v>
      </c>
      <c r="E19" s="1" t="n">
        <f aca="false">D18+E18</f>
        <v>3876</v>
      </c>
      <c r="F19" s="1" t="n">
        <f aca="false">E18+F18</f>
        <v>11628</v>
      </c>
      <c r="G19" s="1" t="n">
        <f aca="false">F18+G18</f>
        <v>27132</v>
      </c>
      <c r="H19" s="1" t="n">
        <f aca="false">G18+H18</f>
        <v>50388</v>
      </c>
      <c r="I19" s="1" t="n">
        <f aca="false">H18+I18</f>
        <v>75582</v>
      </c>
      <c r="J19" s="1" t="n">
        <f aca="false">I18+J18</f>
        <v>92378</v>
      </c>
      <c r="K19" s="1" t="n">
        <f aca="false">J18+K18</f>
        <v>92378</v>
      </c>
      <c r="L19" s="1" t="n">
        <f aca="false">K18+L18</f>
        <v>75582</v>
      </c>
    </row>
    <row r="20" customFormat="false" ht="15" hidden="false" customHeight="false" outlineLevel="0" collapsed="false">
      <c r="A20" s="1" t="n">
        <v>1</v>
      </c>
      <c r="B20" s="1" t="n">
        <f aca="false">A19+B19</f>
        <v>20</v>
      </c>
      <c r="C20" s="1" t="n">
        <f aca="false">B19+C19</f>
        <v>190</v>
      </c>
      <c r="D20" s="1" t="n">
        <f aca="false">C19+D19</f>
        <v>1140</v>
      </c>
      <c r="E20" s="1" t="n">
        <f aca="false">D19+E19</f>
        <v>4845</v>
      </c>
      <c r="F20" s="1" t="n">
        <f aca="false">E19+F19</f>
        <v>15504</v>
      </c>
      <c r="G20" s="1" t="n">
        <f aca="false">F19+G19</f>
        <v>38760</v>
      </c>
      <c r="H20" s="1" t="n">
        <f aca="false">G19+H19</f>
        <v>77520</v>
      </c>
      <c r="I20" s="1" t="n">
        <f aca="false">H19+I19</f>
        <v>125970</v>
      </c>
      <c r="J20" s="1" t="n">
        <f aca="false">I19+J19</f>
        <v>167960</v>
      </c>
      <c r="K20" s="1" t="n">
        <f aca="false">J19+K19</f>
        <v>184756</v>
      </c>
      <c r="L20" s="1" t="n">
        <f aca="false">K19+L19</f>
        <v>167960</v>
      </c>
    </row>
    <row r="21" customFormat="false" ht="15" hidden="false" customHeight="false" outlineLevel="0" collapsed="false">
      <c r="A21" s="1" t="n">
        <v>1</v>
      </c>
      <c r="B21" s="1" t="n">
        <f aca="false">A20+B20</f>
        <v>21</v>
      </c>
      <c r="C21" s="1" t="n">
        <f aca="false">B20+C20</f>
        <v>210</v>
      </c>
      <c r="D21" s="1" t="n">
        <f aca="false">C20+D20</f>
        <v>1330</v>
      </c>
      <c r="E21" s="1" t="n">
        <f aca="false">D20+E20</f>
        <v>5985</v>
      </c>
      <c r="F21" s="1" t="n">
        <f aca="false">E20+F20</f>
        <v>20349</v>
      </c>
      <c r="G21" s="1" t="n">
        <f aca="false">F20+G20</f>
        <v>54264</v>
      </c>
      <c r="H21" s="1" t="n">
        <f aca="false">G20+H20</f>
        <v>116280</v>
      </c>
      <c r="I21" s="1" t="n">
        <f aca="false">H20+I20</f>
        <v>203490</v>
      </c>
      <c r="J21" s="1" t="n">
        <f aca="false">I20+J20</f>
        <v>293930</v>
      </c>
      <c r="K21" s="1" t="n">
        <f aca="false">J20+K20</f>
        <v>352716</v>
      </c>
      <c r="L21" s="1" t="n">
        <f aca="false">K20+L20</f>
        <v>352716</v>
      </c>
    </row>
    <row r="22" customFormat="false" ht="15" hidden="false" customHeight="false" outlineLevel="0" collapsed="false">
      <c r="A22" s="1" t="n">
        <v>1</v>
      </c>
      <c r="B22" s="1" t="n">
        <f aca="false">A21+B21</f>
        <v>22</v>
      </c>
      <c r="C22" s="1" t="n">
        <f aca="false">B21+C21</f>
        <v>231</v>
      </c>
      <c r="D22" s="1" t="n">
        <f aca="false">C21+D21</f>
        <v>1540</v>
      </c>
      <c r="E22" s="1" t="n">
        <f aca="false">D21+E21</f>
        <v>7315</v>
      </c>
      <c r="F22" s="1" t="n">
        <f aca="false">E21+F21</f>
        <v>26334</v>
      </c>
      <c r="G22" s="1" t="n">
        <f aca="false">F21+G21</f>
        <v>74613</v>
      </c>
      <c r="H22" s="1" t="n">
        <f aca="false">G21+H21</f>
        <v>170544</v>
      </c>
      <c r="I22" s="1" t="n">
        <f aca="false">H21+I21</f>
        <v>319770</v>
      </c>
      <c r="J22" s="1" t="n">
        <f aca="false">I21+J21</f>
        <v>497420</v>
      </c>
      <c r="K22" s="1" t="n">
        <f aca="false">J21+K21</f>
        <v>646646</v>
      </c>
      <c r="L22" s="1" t="n">
        <f aca="false">K21+L21</f>
        <v>705432</v>
      </c>
    </row>
    <row r="23" customFormat="false" ht="15" hidden="false" customHeight="false" outlineLevel="0" collapsed="false">
      <c r="A23" s="1" t="n">
        <v>1</v>
      </c>
      <c r="B23" s="1" t="n">
        <f aca="false">A22+B22</f>
        <v>23</v>
      </c>
      <c r="C23" s="1" t="n">
        <f aca="false">B22+C22</f>
        <v>253</v>
      </c>
      <c r="D23" s="1" t="n">
        <f aca="false">C22+D22</f>
        <v>1771</v>
      </c>
      <c r="E23" s="1" t="n">
        <f aca="false">D22+E22</f>
        <v>8855</v>
      </c>
      <c r="F23" s="1" t="n">
        <f aca="false">E22+F22</f>
        <v>33649</v>
      </c>
      <c r="G23" s="1" t="n">
        <f aca="false">F22+G22</f>
        <v>100947</v>
      </c>
      <c r="H23" s="1" t="n">
        <f aca="false">G22+H22</f>
        <v>245157</v>
      </c>
      <c r="I23" s="1" t="n">
        <f aca="false">H22+I22</f>
        <v>490314</v>
      </c>
      <c r="J23" s="1" t="n">
        <f aca="false">I22+J22</f>
        <v>817190</v>
      </c>
      <c r="K23" s="1" t="n">
        <f aca="false">J22+K22</f>
        <v>1144066</v>
      </c>
      <c r="L23" s="1" t="n">
        <f aca="false">K22+L22</f>
        <v>1352078</v>
      </c>
    </row>
    <row r="24" customFormat="false" ht="15" hidden="false" customHeight="false" outlineLevel="0" collapsed="false">
      <c r="A24" s="1" t="n">
        <v>1</v>
      </c>
      <c r="B24" s="1" t="n">
        <f aca="false">A23+B23</f>
        <v>24</v>
      </c>
      <c r="C24" s="1" t="n">
        <f aca="false">B23+C23</f>
        <v>276</v>
      </c>
      <c r="D24" s="1" t="n">
        <f aca="false">C23+D23</f>
        <v>2024</v>
      </c>
      <c r="E24" s="1" t="n">
        <f aca="false">D23+E23</f>
        <v>10626</v>
      </c>
      <c r="F24" s="1" t="n">
        <f aca="false">E23+F23</f>
        <v>42504</v>
      </c>
      <c r="G24" s="1" t="n">
        <f aca="false">F23+G23</f>
        <v>134596</v>
      </c>
      <c r="H24" s="1" t="n">
        <f aca="false">G23+H23</f>
        <v>346104</v>
      </c>
      <c r="I24" s="1" t="n">
        <f aca="false">H23+I23</f>
        <v>735471</v>
      </c>
      <c r="J24" s="1" t="n">
        <f aca="false">I23+J23</f>
        <v>1307504</v>
      </c>
      <c r="K24" s="1" t="n">
        <f aca="false">J23+K23</f>
        <v>1961256</v>
      </c>
      <c r="L24" s="1" t="n">
        <f aca="false">K23+L23</f>
        <v>2496144</v>
      </c>
    </row>
    <row r="25" customFormat="false" ht="15" hidden="false" customHeight="false" outlineLevel="0" collapsed="false">
      <c r="A25" s="1" t="n">
        <v>1</v>
      </c>
      <c r="B25" s="1" t="n">
        <f aca="false">A24+B24</f>
        <v>25</v>
      </c>
      <c r="C25" s="1" t="n">
        <f aca="false">B24+C24</f>
        <v>300</v>
      </c>
      <c r="D25" s="1" t="n">
        <f aca="false">C24+D24</f>
        <v>2300</v>
      </c>
      <c r="E25" s="1" t="n">
        <f aca="false">D24+E24</f>
        <v>12650</v>
      </c>
      <c r="F25" s="1" t="n">
        <f aca="false">E24+F24</f>
        <v>53130</v>
      </c>
      <c r="G25" s="1" t="n">
        <f aca="false">F24+G24</f>
        <v>177100</v>
      </c>
      <c r="H25" s="1" t="n">
        <f aca="false">G24+H24</f>
        <v>480700</v>
      </c>
      <c r="I25" s="1" t="n">
        <f aca="false">H24+I24</f>
        <v>1081575</v>
      </c>
      <c r="J25" s="1" t="n">
        <f aca="false">I24+J24</f>
        <v>2042975</v>
      </c>
      <c r="K25" s="1" t="n">
        <f aca="false">J24+K24</f>
        <v>3268760</v>
      </c>
      <c r="L25" s="1" t="n">
        <f aca="false">K24+L24</f>
        <v>4457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2-06T13:57:44Z</dcterms:modified>
  <cp:revision>0</cp:revision>
  <dc:subject/>
  <dc:title/>
</cp:coreProperties>
</file>