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осворд" sheetId="1" state="visible" r:id="rId2"/>
    <sheet name="Проверка" sheetId="2" state="hidden" r:id="rId3"/>
    <sheet name="Оценк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22"/>
        <color rgb="FF000000"/>
        <rFont val="Calibri"/>
        <family val="2"/>
        <charset val="204"/>
      </rPr>
      <t xml:space="preserve">Кроссворд по теме: </t>
    </r>
    <r>
      <rPr>
        <u val="single"/>
        <sz val="22"/>
        <color rgb="FF000000"/>
        <rFont val="Calibri"/>
        <family val="2"/>
        <charset val="204"/>
      </rPr>
      <t xml:space="preserve">Вычислительная техника</t>
    </r>
  </si>
  <si>
    <t xml:space="preserve">(Там где буква Ё пишите букву Ё)</t>
  </si>
  <si>
    <t xml:space="preserve">Промежуточные и итоговые результаты см. на Листе "Оценка"</t>
  </si>
  <si>
    <t xml:space="preserve">  1.Первая механическая счётная машина, изобретённая в XIX веке</t>
  </si>
  <si>
    <t xml:space="preserve">  2.Русское вычислительное устростой для простейших </t>
  </si>
  <si>
    <t xml:space="preserve">  вычеслений(еденицы, десятки,сотни)</t>
  </si>
  <si>
    <t xml:space="preserve">  3.Первое вычислительное устройство, придуманное в Древней</t>
  </si>
  <si>
    <t xml:space="preserve">  Греции, сделанное из дощечки с песком и камешков</t>
  </si>
  <si>
    <t xml:space="preserve">  4.Носители информации, которые использовали ЭВМ 2 </t>
  </si>
  <si>
    <t xml:space="preserve">  поколения(множственное число)</t>
  </si>
  <si>
    <t xml:space="preserve">  5.Первый программист (фамилия)</t>
  </si>
  <si>
    <t xml:space="preserve">  6.Элемент, на котором работали ЭВМ 1 поколения</t>
  </si>
  <si>
    <t xml:space="preserve">  7. Элемент, на котором работали ЭВМ 2 поколения</t>
  </si>
  <si>
    <t xml:space="preserve">  8.Схемы, на которых работали ЭВМ 3 и 4 поколения(множ. число)</t>
  </si>
  <si>
    <t xml:space="preserve">  9.Учёный (XVII в.), в честь которого назван язык програмирования</t>
  </si>
  <si>
    <t xml:space="preserve">  10. Изобретатель арифмометра</t>
  </si>
  <si>
    <t xml:space="preserve">  11. Изобретатель аналитеческой машины</t>
  </si>
  <si>
    <t xml:space="preserve">  12.Два Стива продали фольксваген и … чтобы построить первый ПК</t>
  </si>
  <si>
    <t xml:space="preserve">т</t>
  </si>
  <si>
    <t xml:space="preserve">  13.С каким фруктом асоциируется первый персональный компьютер</t>
  </si>
  <si>
    <t xml:space="preserve">Кроссворд по теме "История вычислительной техники"</t>
  </si>
  <si>
    <t xml:space="preserve">Учитель информатики:</t>
  </si>
  <si>
    <t xml:space="preserve">Герман И.Н.</t>
  </si>
  <si>
    <t xml:space="preserve">Используемые источники: стр. 10-15 Учебника "Информатика и ИКТ 11"</t>
  </si>
  <si>
    <t xml:space="preserve">Базовый уровень" Н.Д. Угринович, М.: Бином, 2011 </t>
  </si>
  <si>
    <t xml:space="preserve">чебышев</t>
  </si>
  <si>
    <t xml:space="preserve">беббидж</t>
  </si>
  <si>
    <t xml:space="preserve">паскаль</t>
  </si>
  <si>
    <t xml:space="preserve">калькулятор</t>
  </si>
  <si>
    <t xml:space="preserve">яблоко</t>
  </si>
  <si>
    <t xml:space="preserve">арифмометр</t>
  </si>
  <si>
    <t xml:space="preserve">счёты</t>
  </si>
  <si>
    <t xml:space="preserve">абак</t>
  </si>
  <si>
    <t xml:space="preserve">перфокарты</t>
  </si>
  <si>
    <t xml:space="preserve">лавлейс</t>
  </si>
  <si>
    <t xml:space="preserve">лампа</t>
  </si>
  <si>
    <t xml:space="preserve">транзистор</t>
  </si>
  <si>
    <t xml:space="preserve">интегральные</t>
  </si>
  <si>
    <t xml:space="preserve">Всего</t>
  </si>
  <si>
    <t xml:space="preserve">Колличество правильных ответов</t>
  </si>
  <si>
    <t xml:space="preserve">Ваша оцен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  <charset val="204"/>
    </font>
    <font>
      <u val="single"/>
      <sz val="22"/>
      <color rgb="FF000000"/>
      <name val="Calibri"/>
      <family val="2"/>
      <charset val="204"/>
    </font>
    <font>
      <b val="true"/>
      <u val="single"/>
      <sz val="16"/>
      <color rgb="FF000000"/>
      <name val="Calibri"/>
      <family val="2"/>
      <charset val="204"/>
    </font>
    <font>
      <b val="true"/>
      <i val="true"/>
      <sz val="14"/>
      <color rgb="FF993300"/>
      <name val="Book Antiqua"/>
      <family val="1"/>
      <charset val="204"/>
    </font>
    <font>
      <sz val="11"/>
      <color rgb="FF9933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6"/>
      <color rgb="FF333399"/>
      <name val="Monotype Corsiva"/>
      <family val="4"/>
      <charset val="204"/>
    </font>
    <font>
      <sz val="16"/>
      <name val="Monotype Corsiva"/>
      <family val="4"/>
      <charset val="204"/>
    </font>
    <font>
      <b val="true"/>
      <sz val="20"/>
      <color rgb="FFFF0000"/>
      <name val="Monotype Corsiva"/>
      <family val="4"/>
      <charset val="204"/>
    </font>
    <font>
      <b val="true"/>
      <sz val="16"/>
      <color rgb="FFFF0000"/>
      <name val="Monotype Corsiva"/>
      <family val="4"/>
      <charset val="204"/>
    </font>
    <font>
      <sz val="11"/>
      <color rgb="FFFFFFFF"/>
      <name val="Calibri"/>
      <family val="2"/>
      <charset val="204"/>
    </font>
    <font>
      <i val="true"/>
      <sz val="11"/>
      <color rgb="FF000000"/>
      <name val="Comic Sans MS"/>
      <family val="4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2"/>
      <color rgb="FFFF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5</xdr:row>
      <xdr:rowOff>285120</xdr:rowOff>
    </xdr:from>
    <xdr:to>
      <xdr:col>10</xdr:col>
      <xdr:colOff>30600</xdr:colOff>
      <xdr:row>10</xdr:row>
      <xdr:rowOff>28080</xdr:rowOff>
    </xdr:to>
    <xdr:sp>
      <xdr:nvSpPr>
        <xdr:cNvPr id="0" name="AutoShape 1"/>
        <xdr:cNvSpPr/>
      </xdr:nvSpPr>
      <xdr:spPr>
        <a:xfrm>
          <a:off x="2753280" y="1999800"/>
          <a:ext cx="1296720" cy="1457280"/>
        </a:xfrm>
        <a:prstGeom prst="smileyFace">
          <a:avLst>
            <a:gd name="adj" fmla="val 9282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1120</xdr:colOff>
      <xdr:row>13</xdr:row>
      <xdr:rowOff>190080</xdr:rowOff>
    </xdr:from>
    <xdr:to>
      <xdr:col>14</xdr:col>
      <xdr:colOff>352080</xdr:colOff>
      <xdr:row>16</xdr:row>
      <xdr:rowOff>257040</xdr:rowOff>
    </xdr:to>
    <xdr:sp>
      <xdr:nvSpPr>
        <xdr:cNvPr id="1" name="AutoShape 2"/>
        <xdr:cNvSpPr/>
      </xdr:nvSpPr>
      <xdr:spPr>
        <a:xfrm>
          <a:off x="5054760" y="4647960"/>
          <a:ext cx="924840" cy="1095480"/>
        </a:xfrm>
        <a:prstGeom prst="lightningBolt">
          <a:avLst/>
        </a:prstGeom>
        <a:solidFill>
          <a:srgbClr val="ffcc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23</xdr:row>
      <xdr:rowOff>190080</xdr:rowOff>
    </xdr:from>
    <xdr:to>
      <xdr:col>16</xdr:col>
      <xdr:colOff>50400</xdr:colOff>
      <xdr:row>29</xdr:row>
      <xdr:rowOff>123120</xdr:rowOff>
    </xdr:to>
    <xdr:sp>
      <xdr:nvSpPr>
        <xdr:cNvPr id="2" name="AutoShape 3"/>
        <xdr:cNvSpPr/>
      </xdr:nvSpPr>
      <xdr:spPr>
        <a:xfrm>
          <a:off x="4471920" y="8076960"/>
          <a:ext cx="2009880" cy="1990440"/>
        </a:xfrm>
        <a:prstGeom prst="sun">
          <a:avLst>
            <a:gd name="adj" fmla="val 25000"/>
          </a:avLst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2</xdr:row>
      <xdr:rowOff>219600</xdr:rowOff>
    </xdr:from>
    <xdr:to>
      <xdr:col>21</xdr:col>
      <xdr:colOff>81000</xdr:colOff>
      <xdr:row>6</xdr:row>
      <xdr:rowOff>57600</xdr:rowOff>
    </xdr:to>
    <xdr:sp>
      <xdr:nvSpPr>
        <xdr:cNvPr id="3" name="AutoShape 4"/>
        <xdr:cNvSpPr/>
      </xdr:nvSpPr>
      <xdr:spPr>
        <a:xfrm>
          <a:off x="7245360" y="905400"/>
          <a:ext cx="1276560" cy="120960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520</xdr:colOff>
      <xdr:row>13</xdr:row>
      <xdr:rowOff>294480</xdr:rowOff>
    </xdr:from>
    <xdr:to>
      <xdr:col>7</xdr:col>
      <xdr:colOff>30600</xdr:colOff>
      <xdr:row>20</xdr:row>
      <xdr:rowOff>247680</xdr:rowOff>
    </xdr:to>
    <xdr:sp>
      <xdr:nvSpPr>
        <xdr:cNvPr id="4" name="AutoShape 5"/>
        <xdr:cNvSpPr/>
      </xdr:nvSpPr>
      <xdr:spPr>
        <a:xfrm>
          <a:off x="1577520" y="4752360"/>
          <a:ext cx="1266840" cy="2353320"/>
        </a:xfrm>
        <a:custGeom>
          <a:avLst/>
          <a:gdLst/>
          <a:ahLst/>
          <a:rect l="l" t="t" r="r" b="b"/>
          <a:pathLst>
            <a:path w="21600" h="21600">
              <a:moveTo>
                <a:pt x="21600" y="0"/>
              </a:moveTo>
              <a:cubicBezTo>
                <a:pt x="16200" y="1938"/>
                <a:pt x="10800" y="5080"/>
                <a:pt x="10800" y="10800"/>
              </a:cubicBezTo>
              <a:cubicBezTo>
                <a:pt x="10800" y="16520"/>
                <a:pt x="16200" y="19662"/>
                <a:pt x="21600" y="21600"/>
              </a:cubicBezTo>
              <a:cubicBezTo>
                <a:pt x="9740" y="21600"/>
                <a:pt x="0" y="16730"/>
                <a:pt x="0" y="10800"/>
              </a:cubicBezTo>
              <a:cubicBezTo>
                <a:pt x="0" y="4870"/>
                <a:pt x="9740" y="0"/>
                <a:pt x="21600" y="0"/>
              </a:cubicBezTo>
              <a:close/>
            </a:path>
          </a:pathLst>
        </a:custGeom>
        <a:solidFill>
          <a:srgbClr val="ff99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360</xdr:colOff>
      <xdr:row>29</xdr:row>
      <xdr:rowOff>219600</xdr:rowOff>
    </xdr:from>
    <xdr:to>
      <xdr:col>4</xdr:col>
      <xdr:colOff>171360</xdr:colOff>
      <xdr:row>33</xdr:row>
      <xdr:rowOff>57240</xdr:rowOff>
    </xdr:to>
    <xdr:sp>
      <xdr:nvSpPr>
        <xdr:cNvPr id="5" name="AutoShape 6"/>
        <xdr:cNvSpPr/>
      </xdr:nvSpPr>
      <xdr:spPr>
        <a:xfrm>
          <a:off x="663480" y="10163880"/>
          <a:ext cx="1115640" cy="1209240"/>
        </a:xfrm>
        <a:custGeom>
          <a:avLst/>
          <a:gdLst>
            <a:gd name="textAreaLeft" fmla="*/ 459720 w 1115640"/>
            <a:gd name="textAreaRight" fmla="*/ 655920 w 1115640"/>
            <a:gd name="textAreaTop" fmla="*/ 498240 h 1209240"/>
            <a:gd name="textAreaBottom" fmla="*/ 711000 h 12092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240</xdr:colOff>
      <xdr:row>28</xdr:row>
      <xdr:rowOff>238320</xdr:rowOff>
    </xdr:from>
    <xdr:to>
      <xdr:col>14</xdr:col>
      <xdr:colOff>191160</xdr:colOff>
      <xdr:row>32</xdr:row>
      <xdr:rowOff>76320</xdr:rowOff>
    </xdr:to>
    <xdr:sp>
      <xdr:nvSpPr>
        <xdr:cNvPr id="6" name="AutoShape 7"/>
        <xdr:cNvSpPr/>
      </xdr:nvSpPr>
      <xdr:spPr>
        <a:xfrm>
          <a:off x="4712760" y="9839520"/>
          <a:ext cx="1105920" cy="1209600"/>
        </a:xfrm>
        <a:custGeom>
          <a:avLst/>
          <a:gdLst>
            <a:gd name="textAreaLeft" fmla="*/ 455760 w 1105920"/>
            <a:gd name="textAreaRight" fmla="*/ 650160 w 1105920"/>
            <a:gd name="textAreaTop" fmla="*/ 498240 h 1209600"/>
            <a:gd name="textAreaBottom" fmla="*/ 711360 h 12096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5</xdr:row>
      <xdr:rowOff>219600</xdr:rowOff>
    </xdr:from>
    <xdr:to>
      <xdr:col>5</xdr:col>
      <xdr:colOff>171000</xdr:colOff>
      <xdr:row>9</xdr:row>
      <xdr:rowOff>57240</xdr:rowOff>
    </xdr:to>
    <xdr:sp>
      <xdr:nvSpPr>
        <xdr:cNvPr id="7" name="AutoShape 8"/>
        <xdr:cNvSpPr/>
      </xdr:nvSpPr>
      <xdr:spPr>
        <a:xfrm>
          <a:off x="1065240" y="1934280"/>
          <a:ext cx="1115640" cy="1209240"/>
        </a:xfrm>
        <a:custGeom>
          <a:avLst/>
          <a:gdLst>
            <a:gd name="textAreaLeft" fmla="*/ 459720 w 1115640"/>
            <a:gd name="textAreaRight" fmla="*/ 655920 w 1115640"/>
            <a:gd name="textAreaTop" fmla="*/ 498240 h 1209240"/>
            <a:gd name="textAreaBottom" fmla="*/ 711000 h 12092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61360</xdr:colOff>
      <xdr:row>18</xdr:row>
      <xdr:rowOff>219600</xdr:rowOff>
    </xdr:from>
    <xdr:to>
      <xdr:col>22</xdr:col>
      <xdr:colOff>171000</xdr:colOff>
      <xdr:row>22</xdr:row>
      <xdr:rowOff>57600</xdr:rowOff>
    </xdr:to>
    <xdr:sp>
      <xdr:nvSpPr>
        <xdr:cNvPr id="8" name="AutoShape 9"/>
        <xdr:cNvSpPr/>
      </xdr:nvSpPr>
      <xdr:spPr>
        <a:xfrm>
          <a:off x="7898400" y="6391800"/>
          <a:ext cx="1115640" cy="1209600"/>
        </a:xfrm>
        <a:custGeom>
          <a:avLst/>
          <a:gdLst>
            <a:gd name="textAreaLeft" fmla="*/ 459720 w 1115640"/>
            <a:gd name="textAreaRight" fmla="*/ 655920 w 1115640"/>
            <a:gd name="textAreaTop" fmla="*/ 498240 h 1209600"/>
            <a:gd name="textAreaBottom" fmla="*/ 711360 h 12096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840</xdr:colOff>
      <xdr:row>11</xdr:row>
      <xdr:rowOff>28800</xdr:rowOff>
    </xdr:from>
    <xdr:to>
      <xdr:col>3</xdr:col>
      <xdr:colOff>109440</xdr:colOff>
      <xdr:row>16</xdr:row>
      <xdr:rowOff>38520</xdr:rowOff>
    </xdr:to>
    <xdr:sp>
      <xdr:nvSpPr>
        <xdr:cNvPr id="9" name="AutoShape 1"/>
        <xdr:cNvSpPr/>
      </xdr:nvSpPr>
      <xdr:spPr>
        <a:xfrm rot="1155000">
          <a:off x="1115640" y="2219040"/>
          <a:ext cx="889200" cy="962280"/>
        </a:xfrm>
        <a:prstGeom prst="pie">
          <a:avLst/>
        </a:prstGeom>
        <a:solidFill>
          <a:srgbClr val="ff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6000</xdr:colOff>
      <xdr:row>5</xdr:row>
      <xdr:rowOff>47880</xdr:rowOff>
    </xdr:from>
    <xdr:to>
      <xdr:col>9</xdr:col>
      <xdr:colOff>563040</xdr:colOff>
      <xdr:row>9</xdr:row>
      <xdr:rowOff>152640</xdr:rowOff>
    </xdr:to>
    <xdr:sp>
      <xdr:nvSpPr>
        <xdr:cNvPr id="10" name="AutoShape 2"/>
        <xdr:cNvSpPr/>
      </xdr:nvSpPr>
      <xdr:spPr>
        <a:xfrm rot="999000">
          <a:off x="5360760" y="1047960"/>
          <a:ext cx="888840" cy="914400"/>
        </a:xfrm>
        <a:prstGeom prst="pie">
          <a:avLst/>
        </a:prstGeom>
        <a:solidFill>
          <a:srgbClr val="ff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7160</xdr:colOff>
      <xdr:row>11</xdr:row>
      <xdr:rowOff>19440</xdr:rowOff>
    </xdr:from>
    <xdr:to>
      <xdr:col>6</xdr:col>
      <xdr:colOff>484560</xdr:colOff>
      <xdr:row>16</xdr:row>
      <xdr:rowOff>28440</xdr:rowOff>
    </xdr:to>
    <xdr:sp>
      <xdr:nvSpPr>
        <xdr:cNvPr id="11" name="AutoShape 3"/>
        <xdr:cNvSpPr/>
      </xdr:nvSpPr>
      <xdr:spPr>
        <a:xfrm rot="19886400">
          <a:off x="3386160" y="2210040"/>
          <a:ext cx="889200" cy="961560"/>
        </a:xfrm>
        <a:prstGeom prst="pie">
          <a:avLst/>
        </a:prstGeom>
        <a:solidFill>
          <a:srgbClr val="ff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0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5" activeCellId="0" sqref="F25"/>
    </sheetView>
  </sheetViews>
  <sheetFormatPr defaultColWidth="5.70703125" defaultRowHeight="27" zeroHeight="false" outlineLevelRow="0" outlineLevelCol="0"/>
  <sheetData>
    <row r="1" customFormat="false" ht="27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</row>
    <row r="2" customFormat="false" ht="27" hidden="false" customHeight="tru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</row>
    <row r="3" customFormat="false" ht="27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6" t="n">
        <v>12</v>
      </c>
      <c r="M3" s="2"/>
      <c r="N3" s="2"/>
      <c r="O3" s="2"/>
      <c r="P3" s="2"/>
      <c r="Q3" s="2"/>
      <c r="R3" s="2"/>
      <c r="S3" s="2"/>
      <c r="T3" s="2"/>
      <c r="U3" s="2"/>
      <c r="V3" s="2"/>
      <c r="W3" s="7" t="s">
        <v>3</v>
      </c>
      <c r="X3" s="8"/>
      <c r="Y3" s="8"/>
      <c r="Z3" s="8"/>
      <c r="AA3" s="8"/>
      <c r="AB3" s="8"/>
      <c r="AC3" s="8"/>
      <c r="AD3" s="8"/>
      <c r="AE3" s="8"/>
      <c r="AF3" s="8"/>
      <c r="AG3" s="9"/>
      <c r="AH3" s="10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</row>
    <row r="4" customFormat="false" ht="2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1"/>
      <c r="M4" s="2"/>
      <c r="N4" s="2"/>
      <c r="O4" s="2"/>
      <c r="P4" s="12" t="n">
        <v>6</v>
      </c>
      <c r="Q4" s="2"/>
      <c r="R4" s="2"/>
      <c r="S4" s="2"/>
      <c r="T4" s="2"/>
      <c r="U4" s="2"/>
      <c r="V4" s="2"/>
      <c r="W4" s="13" t="s">
        <v>4</v>
      </c>
      <c r="X4" s="9"/>
      <c r="Y4" s="9"/>
      <c r="Z4" s="9"/>
      <c r="AA4" s="9"/>
      <c r="AB4" s="9"/>
      <c r="AC4" s="9"/>
      <c r="AD4" s="9"/>
      <c r="AE4" s="9"/>
      <c r="AF4" s="9"/>
      <c r="AG4" s="9"/>
      <c r="AH4" s="14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</row>
    <row r="5" customFormat="false" ht="27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6" t="n">
        <v>9</v>
      </c>
      <c r="K5" s="15"/>
      <c r="L5" s="11"/>
      <c r="M5" s="16"/>
      <c r="N5" s="11"/>
      <c r="O5" s="11"/>
      <c r="P5" s="11"/>
      <c r="Q5" s="11"/>
      <c r="R5" s="2"/>
      <c r="S5" s="2"/>
      <c r="T5" s="2"/>
      <c r="U5" s="2"/>
      <c r="V5" s="2"/>
      <c r="W5" s="17" t="s">
        <v>5</v>
      </c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9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</row>
    <row r="6" customFormat="false" ht="27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11"/>
      <c r="M6" s="2"/>
      <c r="N6" s="2"/>
      <c r="O6" s="2"/>
      <c r="P6" s="20"/>
      <c r="Q6" s="2"/>
      <c r="R6" s="2"/>
      <c r="S6" s="2"/>
      <c r="T6" s="2"/>
      <c r="U6" s="2"/>
      <c r="V6" s="2"/>
      <c r="W6" s="13" t="s">
        <v>6</v>
      </c>
      <c r="X6" s="9"/>
      <c r="Y6" s="9"/>
      <c r="Z6" s="9"/>
      <c r="AA6" s="9"/>
      <c r="AB6" s="9"/>
      <c r="AC6" s="9"/>
      <c r="AD6" s="9"/>
      <c r="AE6" s="9"/>
      <c r="AF6" s="9"/>
      <c r="AG6" s="9"/>
      <c r="AH6" s="14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</row>
    <row r="7" customFormat="false" ht="27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11"/>
      <c r="M7" s="2"/>
      <c r="N7" s="2"/>
      <c r="O7" s="2"/>
      <c r="P7" s="11"/>
      <c r="Q7" s="2"/>
      <c r="R7" s="2"/>
      <c r="S7" s="6" t="n">
        <v>4</v>
      </c>
      <c r="T7" s="2"/>
      <c r="U7" s="2"/>
      <c r="V7" s="2"/>
      <c r="W7" s="21" t="s">
        <v>7</v>
      </c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3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</row>
    <row r="8" customFormat="false" ht="27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11"/>
      <c r="M8" s="2"/>
      <c r="N8" s="2"/>
      <c r="O8" s="2"/>
      <c r="P8" s="11"/>
      <c r="Q8" s="2"/>
      <c r="R8" s="2"/>
      <c r="S8" s="11"/>
      <c r="T8" s="2"/>
      <c r="U8" s="2"/>
      <c r="V8" s="2"/>
      <c r="W8" s="13" t="s">
        <v>8</v>
      </c>
      <c r="X8" s="9"/>
      <c r="Y8" s="9"/>
      <c r="Z8" s="9"/>
      <c r="AA8" s="9"/>
      <c r="AB8" s="9"/>
      <c r="AC8" s="9"/>
      <c r="AD8" s="9"/>
      <c r="AE8" s="9"/>
      <c r="AF8" s="9"/>
      <c r="AG8" s="18"/>
      <c r="AH8" s="14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</row>
    <row r="9" customFormat="false" ht="27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11"/>
      <c r="M9" s="2"/>
      <c r="N9" s="6" t="n">
        <v>5</v>
      </c>
      <c r="O9" s="11"/>
      <c r="P9" s="11"/>
      <c r="Q9" s="11"/>
      <c r="R9" s="11"/>
      <c r="S9" s="11"/>
      <c r="T9" s="15"/>
      <c r="U9" s="11"/>
      <c r="V9" s="2"/>
      <c r="W9" s="21" t="s">
        <v>9</v>
      </c>
      <c r="X9" s="22"/>
      <c r="Y9" s="22"/>
      <c r="Z9" s="22"/>
      <c r="AA9" s="22"/>
      <c r="AB9" s="22"/>
      <c r="AC9" s="22"/>
      <c r="AD9" s="22"/>
      <c r="AE9" s="22"/>
      <c r="AF9" s="22"/>
      <c r="AG9" s="18"/>
      <c r="AH9" s="23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</row>
    <row r="10" customFormat="false" ht="27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11"/>
      <c r="M10" s="2"/>
      <c r="N10" s="2"/>
      <c r="O10" s="2"/>
      <c r="P10" s="2"/>
      <c r="Q10" s="2"/>
      <c r="R10" s="2"/>
      <c r="S10" s="11"/>
      <c r="T10" s="2"/>
      <c r="U10" s="2"/>
      <c r="V10" s="2"/>
      <c r="W10" s="7" t="s">
        <v>10</v>
      </c>
      <c r="X10" s="8"/>
      <c r="Y10" s="8"/>
      <c r="Z10" s="8"/>
      <c r="AA10" s="8"/>
      <c r="AB10" s="8"/>
      <c r="AC10" s="8"/>
      <c r="AD10" s="8"/>
      <c r="AE10" s="8"/>
      <c r="AF10" s="8"/>
      <c r="AG10" s="9"/>
      <c r="AH10" s="10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</row>
    <row r="11" customFormat="false" ht="27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11"/>
      <c r="M11" s="2"/>
      <c r="N11" s="2"/>
      <c r="O11" s="2"/>
      <c r="P11" s="2"/>
      <c r="Q11" s="2"/>
      <c r="R11" s="2"/>
      <c r="S11" s="11"/>
      <c r="T11" s="2"/>
      <c r="U11" s="2"/>
      <c r="V11" s="2"/>
      <c r="W11" s="7" t="s">
        <v>11</v>
      </c>
      <c r="X11" s="8"/>
      <c r="Y11" s="8"/>
      <c r="Z11" s="8"/>
      <c r="AA11" s="8"/>
      <c r="AB11" s="8"/>
      <c r="AC11" s="8"/>
      <c r="AD11" s="8"/>
      <c r="AE11" s="8"/>
      <c r="AF11" s="8"/>
      <c r="AG11" s="9"/>
      <c r="AH11" s="10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</row>
    <row r="12" customFormat="false" ht="27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6" t="n">
        <v>8</v>
      </c>
      <c r="J12" s="2"/>
      <c r="K12" s="2"/>
      <c r="L12" s="11"/>
      <c r="M12" s="2"/>
      <c r="N12" s="2"/>
      <c r="O12" s="2"/>
      <c r="P12" s="6" t="n">
        <v>1</v>
      </c>
      <c r="Q12" s="2"/>
      <c r="R12" s="2"/>
      <c r="S12" s="11"/>
      <c r="T12" s="2"/>
      <c r="U12" s="2"/>
      <c r="V12" s="2"/>
      <c r="W12" s="7" t="s">
        <v>12</v>
      </c>
      <c r="X12" s="8"/>
      <c r="Y12" s="8"/>
      <c r="Z12" s="8"/>
      <c r="AA12" s="8"/>
      <c r="AB12" s="8"/>
      <c r="AC12" s="8"/>
      <c r="AD12" s="8"/>
      <c r="AE12" s="8"/>
      <c r="AF12" s="8"/>
      <c r="AG12" s="9"/>
      <c r="AH12" s="10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</row>
    <row r="13" customFormat="false" ht="27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11"/>
      <c r="J13" s="2"/>
      <c r="K13" s="2"/>
      <c r="L13" s="11"/>
      <c r="M13" s="2"/>
      <c r="N13" s="2"/>
      <c r="O13" s="6"/>
      <c r="P13" s="11"/>
      <c r="Q13" s="11"/>
      <c r="R13" s="11"/>
      <c r="S13" s="11"/>
      <c r="T13" s="2"/>
      <c r="U13" s="2"/>
      <c r="V13" s="2"/>
      <c r="W13" s="7" t="s">
        <v>13</v>
      </c>
      <c r="X13" s="8"/>
      <c r="Y13" s="8"/>
      <c r="Z13" s="8"/>
      <c r="AA13" s="8"/>
      <c r="AB13" s="8"/>
      <c r="AC13" s="8"/>
      <c r="AD13" s="8"/>
      <c r="AE13" s="8"/>
      <c r="AF13" s="8"/>
      <c r="AG13" s="9"/>
      <c r="AH13" s="10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</row>
    <row r="14" customFormat="false" ht="27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11"/>
      <c r="J14" s="2"/>
      <c r="K14" s="2"/>
      <c r="L14" s="11"/>
      <c r="M14" s="2"/>
      <c r="N14" s="2"/>
      <c r="O14" s="2"/>
      <c r="P14" s="11"/>
      <c r="Q14" s="2"/>
      <c r="R14" s="2"/>
      <c r="S14" s="11"/>
      <c r="T14" s="2"/>
      <c r="U14" s="2"/>
      <c r="V14" s="2"/>
      <c r="W14" s="7" t="s">
        <v>14</v>
      </c>
      <c r="X14" s="8"/>
      <c r="Y14" s="8"/>
      <c r="Z14" s="8"/>
      <c r="AA14" s="8"/>
      <c r="AB14" s="8"/>
      <c r="AC14" s="8"/>
      <c r="AD14" s="8"/>
      <c r="AE14" s="8"/>
      <c r="AF14" s="8"/>
      <c r="AG14" s="9"/>
      <c r="AH14" s="10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</row>
    <row r="15" customFormat="false" ht="27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11"/>
      <c r="J15" s="2"/>
      <c r="K15" s="2"/>
      <c r="L15" s="2"/>
      <c r="M15" s="2"/>
      <c r="N15" s="2"/>
      <c r="O15" s="2"/>
      <c r="P15" s="11"/>
      <c r="Q15" s="2"/>
      <c r="R15" s="2"/>
      <c r="S15" s="11"/>
      <c r="T15" s="2"/>
      <c r="U15" s="2"/>
      <c r="V15" s="2"/>
      <c r="W15" s="7" t="s">
        <v>15</v>
      </c>
      <c r="X15" s="8"/>
      <c r="Y15" s="8"/>
      <c r="Z15" s="8"/>
      <c r="AA15" s="8"/>
      <c r="AB15" s="8"/>
      <c r="AC15" s="8"/>
      <c r="AD15" s="8"/>
      <c r="AE15" s="8"/>
      <c r="AF15" s="8"/>
      <c r="AG15" s="9"/>
      <c r="AH15" s="10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</row>
    <row r="16" customFormat="false" ht="27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11"/>
      <c r="J16" s="2"/>
      <c r="K16" s="2"/>
      <c r="L16" s="2"/>
      <c r="M16" s="2"/>
      <c r="N16" s="2"/>
      <c r="O16" s="2"/>
      <c r="P16" s="11"/>
      <c r="Q16" s="2"/>
      <c r="R16" s="2"/>
      <c r="S16" s="11"/>
      <c r="T16" s="2"/>
      <c r="U16" s="2"/>
      <c r="V16" s="2"/>
      <c r="W16" s="7" t="s">
        <v>16</v>
      </c>
      <c r="X16" s="8"/>
      <c r="Y16" s="8"/>
      <c r="Z16" s="8"/>
      <c r="AA16" s="8"/>
      <c r="AB16" s="8"/>
      <c r="AC16" s="8"/>
      <c r="AD16" s="8"/>
      <c r="AE16" s="8"/>
      <c r="AF16" s="8"/>
      <c r="AG16" s="9"/>
      <c r="AH16" s="10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</row>
    <row r="17" customFormat="false" ht="27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11"/>
      <c r="J17" s="2"/>
      <c r="K17" s="2"/>
      <c r="L17" s="2"/>
      <c r="M17" s="2"/>
      <c r="N17" s="2"/>
      <c r="O17" s="2"/>
      <c r="P17" s="11"/>
      <c r="Q17" s="2"/>
      <c r="R17" s="2"/>
      <c r="S17" s="11"/>
      <c r="T17" s="2"/>
      <c r="U17" s="2"/>
      <c r="V17" s="2"/>
      <c r="W17" s="7" t="s">
        <v>17</v>
      </c>
      <c r="X17" s="8"/>
      <c r="Y17" s="8"/>
      <c r="Z17" s="8"/>
      <c r="AA17" s="8"/>
      <c r="AB17" s="8"/>
      <c r="AC17" s="8"/>
      <c r="AD17" s="8"/>
      <c r="AE17" s="8"/>
      <c r="AF17" s="8"/>
      <c r="AG17" s="9"/>
      <c r="AH17" s="10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</row>
    <row r="18" customFormat="false" ht="27" hidden="false" customHeight="true" outlineLevel="0" collapsed="false">
      <c r="A18" s="2"/>
      <c r="B18" s="2"/>
      <c r="C18" s="2"/>
      <c r="D18" s="2"/>
      <c r="E18" s="2"/>
      <c r="F18" s="2"/>
      <c r="G18" s="6" t="n">
        <v>7</v>
      </c>
      <c r="H18" s="15" t="s">
        <v>18</v>
      </c>
      <c r="I18" s="11"/>
      <c r="J18" s="16"/>
      <c r="K18" s="11"/>
      <c r="L18" s="11"/>
      <c r="M18" s="11"/>
      <c r="N18" s="11"/>
      <c r="O18" s="11"/>
      <c r="P18" s="11"/>
      <c r="Q18" s="11"/>
      <c r="R18" s="2"/>
      <c r="S18" s="2"/>
      <c r="T18" s="2"/>
      <c r="U18" s="2"/>
      <c r="V18" s="2"/>
      <c r="W18" s="7" t="s">
        <v>19</v>
      </c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10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</row>
    <row r="19" customFormat="false" ht="27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11"/>
      <c r="J19" s="2"/>
      <c r="K19" s="2"/>
      <c r="L19" s="2"/>
      <c r="M19" s="2"/>
      <c r="N19" s="2"/>
      <c r="O19" s="2"/>
      <c r="P19" s="11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</row>
    <row r="20" customFormat="false" ht="27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11"/>
      <c r="J20" s="2"/>
      <c r="K20" s="2"/>
      <c r="L20" s="2"/>
      <c r="M20" s="2"/>
      <c r="N20" s="2"/>
      <c r="O20" s="2"/>
      <c r="P20" s="11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</row>
    <row r="21" customFormat="false" ht="27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11"/>
      <c r="J21" s="2"/>
      <c r="K21" s="2"/>
      <c r="L21" s="6"/>
      <c r="M21" s="11"/>
      <c r="N21" s="11"/>
      <c r="O21" s="11"/>
      <c r="P21" s="11"/>
      <c r="Q21" s="11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</row>
    <row r="22" customFormat="false" ht="27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11"/>
      <c r="J22" s="2"/>
      <c r="K22" s="2"/>
      <c r="L22" s="2"/>
      <c r="M22" s="2"/>
      <c r="N22" s="2"/>
      <c r="O22" s="2"/>
      <c r="P22" s="11"/>
      <c r="Q22" s="2"/>
      <c r="R22" s="2"/>
      <c r="S22" s="2"/>
      <c r="T22" s="2"/>
      <c r="U22" s="2"/>
      <c r="V22" s="2"/>
      <c r="W22" s="24" t="s">
        <v>20</v>
      </c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6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</row>
    <row r="23" customFormat="false" ht="27" hidden="false" customHeight="true" outlineLevel="0" collapsed="false">
      <c r="A23" s="2"/>
      <c r="B23" s="2"/>
      <c r="C23" s="2"/>
      <c r="D23" s="2"/>
      <c r="E23" s="2"/>
      <c r="F23" s="6" t="n">
        <v>11</v>
      </c>
      <c r="G23" s="2"/>
      <c r="H23" s="2"/>
      <c r="I23" s="27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8"/>
      <c r="X23" s="29"/>
      <c r="Y23" s="29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1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</row>
    <row r="24" customFormat="false" ht="27" hidden="false" customHeight="true" outlineLevel="0" collapsed="false">
      <c r="A24" s="2"/>
      <c r="B24" s="2"/>
      <c r="C24" s="6" t="n">
        <v>10</v>
      </c>
      <c r="D24" s="11"/>
      <c r="E24" s="15"/>
      <c r="F24" s="11"/>
      <c r="G24" s="16"/>
      <c r="H24" s="11"/>
      <c r="I24" s="11"/>
      <c r="J24" s="11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8"/>
      <c r="X24" s="29"/>
      <c r="Y24" s="29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1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</row>
    <row r="25" customFormat="false" ht="27" hidden="false" customHeight="true" outlineLevel="0" collapsed="false">
      <c r="A25" s="2"/>
      <c r="B25" s="2"/>
      <c r="C25" s="2"/>
      <c r="D25" s="2"/>
      <c r="E25" s="2"/>
      <c r="F25" s="11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8" t="s">
        <v>21</v>
      </c>
      <c r="X25" s="29"/>
      <c r="Y25" s="29"/>
      <c r="Z25" s="30"/>
      <c r="AA25" s="30"/>
      <c r="AB25" s="32" t="s">
        <v>22</v>
      </c>
      <c r="AC25" s="33"/>
      <c r="AD25" s="33"/>
      <c r="AE25" s="33"/>
      <c r="AF25" s="30"/>
      <c r="AG25" s="30"/>
      <c r="AH25" s="30"/>
      <c r="AI25" s="30"/>
      <c r="AJ25" s="30"/>
      <c r="AK25" s="30"/>
      <c r="AL25" s="30"/>
      <c r="AM25" s="31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</row>
    <row r="26" customFormat="false" ht="27" hidden="false" customHeight="true" outlineLevel="0" collapsed="false">
      <c r="A26" s="2"/>
      <c r="B26" s="2"/>
      <c r="C26" s="2"/>
      <c r="D26" s="6" t="n">
        <v>13</v>
      </c>
      <c r="E26" s="11"/>
      <c r="F26" s="11"/>
      <c r="G26" s="11"/>
      <c r="H26" s="11"/>
      <c r="I26" s="11"/>
      <c r="J26" s="11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8"/>
      <c r="X26" s="29"/>
      <c r="Y26" s="29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1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</row>
    <row r="27" customFormat="false" ht="27" hidden="false" customHeight="true" outlineLevel="0" collapsed="false">
      <c r="A27" s="2"/>
      <c r="B27" s="2"/>
      <c r="C27" s="2"/>
      <c r="D27" s="2"/>
      <c r="E27" s="2"/>
      <c r="F27" s="11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8" t="s">
        <v>23</v>
      </c>
      <c r="X27" s="29"/>
      <c r="Y27" s="29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1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</row>
    <row r="28" customFormat="false" ht="27" hidden="false" customHeight="true" outlineLevel="0" collapsed="false">
      <c r="A28" s="2"/>
      <c r="B28" s="2"/>
      <c r="C28" s="2"/>
      <c r="D28" s="2"/>
      <c r="E28" s="2"/>
      <c r="F28" s="11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34"/>
      <c r="X28" s="35"/>
      <c r="Y28" s="35"/>
      <c r="Z28" s="36"/>
      <c r="AA28" s="36"/>
      <c r="AB28" s="36"/>
      <c r="AC28" s="36" t="s">
        <v>24</v>
      </c>
      <c r="AD28" s="36"/>
      <c r="AE28" s="36"/>
      <c r="AF28" s="36"/>
      <c r="AG28" s="36"/>
      <c r="AH28" s="36"/>
      <c r="AI28" s="36"/>
      <c r="AJ28" s="36"/>
      <c r="AK28" s="36"/>
      <c r="AL28" s="36"/>
      <c r="AM28" s="37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</row>
    <row r="29" customFormat="false" ht="27" hidden="false" customHeight="true" outlineLevel="0" collapsed="false">
      <c r="A29" s="2"/>
      <c r="B29" s="2"/>
      <c r="C29" s="2"/>
      <c r="D29" s="2"/>
      <c r="E29" s="2"/>
      <c r="F29" s="11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</row>
    <row r="30" customFormat="false" ht="27" hidden="false" customHeight="true" outlineLevel="0" collapsed="false">
      <c r="A30" s="2"/>
      <c r="B30" s="2"/>
      <c r="C30" s="2"/>
      <c r="D30" s="2"/>
      <c r="E30" s="2"/>
      <c r="F30" s="11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</row>
    <row r="31" customFormat="false" ht="27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</row>
    <row r="32" customFormat="false" ht="27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</row>
    <row r="33" customFormat="false" ht="27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</row>
    <row r="34" customFormat="false" ht="27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</row>
    <row r="35" customFormat="false" ht="27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</row>
    <row r="36" customFormat="false" ht="27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</row>
    <row r="37" customFormat="false" ht="27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</row>
    <row r="38" customFormat="false" ht="27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</row>
    <row r="39" customFormat="false" ht="27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</row>
    <row r="40" customFormat="false" ht="27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</row>
    <row r="41" customFormat="false" ht="27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</row>
    <row r="42" customFormat="false" ht="27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</row>
    <row r="43" customFormat="false" ht="27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</row>
    <row r="44" customFormat="false" ht="27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</row>
    <row r="45" customFormat="false" ht="27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</row>
    <row r="46" customFormat="false" ht="27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</row>
    <row r="47" customFormat="false" ht="27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</row>
    <row r="48" customFormat="false" ht="27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</row>
    <row r="49" customFormat="false" ht="27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</row>
    <row r="50" customFormat="false" ht="27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</row>
    <row r="51" customFormat="false" ht="27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</row>
    <row r="52" customFormat="false" ht="27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</row>
    <row r="53" customFormat="false" ht="27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</row>
    <row r="54" customFormat="false" ht="27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</row>
    <row r="55" customFormat="false" ht="27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</row>
    <row r="56" customFormat="false" ht="27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</row>
    <row r="57" customFormat="false" ht="27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</row>
    <row r="58" customFormat="false" ht="27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</row>
    <row r="59" customFormat="false" ht="27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</row>
    <row r="60" customFormat="false" ht="27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</row>
    <row r="61" customFormat="false" ht="27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</row>
    <row r="62" customFormat="false" ht="27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</row>
    <row r="63" customFormat="false" ht="27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</row>
    <row r="64" customFormat="false" ht="27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</row>
    <row r="65" customFormat="false" ht="27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</row>
    <row r="66" customFormat="false" ht="27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</row>
    <row r="67" customFormat="false" ht="27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</row>
    <row r="68" customFormat="false" ht="27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</row>
    <row r="69" customFormat="false" ht="27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</row>
    <row r="70" customFormat="false" ht="27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</row>
    <row r="71" customFormat="false" ht="27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</row>
    <row r="72" customFormat="false" ht="27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</row>
    <row r="73" customFormat="false" ht="27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</row>
    <row r="74" customFormat="false" ht="27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</row>
    <row r="75" customFormat="false" ht="27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</row>
    <row r="76" customFormat="false" ht="27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</row>
    <row r="77" customFormat="false" ht="27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</row>
    <row r="78" customFormat="false" ht="27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</row>
    <row r="79" customFormat="false" ht="27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</row>
    <row r="80" customFormat="false" ht="27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</row>
    <row r="81" customFormat="false" ht="27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</row>
    <row r="82" customFormat="false" ht="27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</row>
    <row r="83" customFormat="false" ht="27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</row>
    <row r="84" customFormat="false" ht="27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</row>
    <row r="85" customFormat="false" ht="27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</row>
    <row r="86" customFormat="false" ht="27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</row>
    <row r="87" customFormat="false" ht="27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</row>
    <row r="88" customFormat="false" ht="27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</row>
    <row r="89" customFormat="false" ht="27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</row>
    <row r="90" customFormat="false" ht="27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</row>
    <row r="91" customFormat="false" ht="27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</row>
    <row r="92" customFormat="false" ht="27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</row>
    <row r="93" customFormat="false" ht="27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</row>
    <row r="94" customFormat="false" ht="27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</row>
    <row r="95" customFormat="false" ht="27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</row>
    <row r="96" customFormat="false" ht="27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</row>
    <row r="97" customFormat="false" ht="27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</row>
    <row r="98" customFormat="false" ht="27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</row>
    <row r="99" customFormat="false" ht="27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</row>
    <row r="100" customFormat="false" ht="27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</row>
    <row r="101" customFormat="false" ht="27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</row>
    <row r="102" customFormat="false" ht="27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</row>
    <row r="103" customFormat="false" ht="27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</row>
    <row r="104" customFormat="false" ht="27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</row>
    <row r="105" customFormat="false" ht="27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</row>
    <row r="106" customFormat="false" ht="27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</row>
    <row r="107" customFormat="false" ht="27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</row>
    <row r="108" customFormat="false" ht="27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</row>
    <row r="109" customFormat="false" ht="27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</row>
    <row r="110" customFormat="false" ht="27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</row>
    <row r="111" customFormat="false" ht="27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</row>
    <row r="112" customFormat="false" ht="27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</row>
    <row r="113" customFormat="false" ht="27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</row>
    <row r="114" customFormat="false" ht="27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</row>
    <row r="115" customFormat="false" ht="27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</row>
    <row r="116" customFormat="false" ht="27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</row>
    <row r="117" customFormat="false" ht="27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</row>
    <row r="118" customFormat="false" ht="27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</row>
    <row r="119" customFormat="false" ht="27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</row>
    <row r="120" customFormat="false" ht="27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</row>
    <row r="121" customFormat="false" ht="27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</row>
    <row r="122" customFormat="false" ht="27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</row>
    <row r="123" customFormat="false" ht="27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</row>
    <row r="124" customFormat="false" ht="27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</row>
    <row r="125" customFormat="false" ht="27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</row>
    <row r="126" customFormat="false" ht="27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</row>
    <row r="127" customFormat="false" ht="27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</row>
    <row r="128" customFormat="false" ht="27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</row>
    <row r="129" customFormat="false" ht="27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</row>
    <row r="130" customFormat="false" ht="27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</row>
    <row r="131" customFormat="false" ht="27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</row>
    <row r="132" customFormat="false" ht="27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</row>
    <row r="133" customFormat="false" ht="27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</row>
    <row r="134" customFormat="false" ht="27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</row>
    <row r="135" customFormat="false" ht="27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</row>
    <row r="136" customFormat="false" ht="27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</row>
    <row r="137" customFormat="false" ht="27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</row>
    <row r="138" customFormat="false" ht="27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</row>
    <row r="139" customFormat="false" ht="27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</row>
    <row r="140" customFormat="false" ht="27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</row>
    <row r="141" customFormat="false" ht="27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</row>
    <row r="142" customFormat="false" ht="27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</row>
    <row r="143" customFormat="false" ht="27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</row>
    <row r="144" customFormat="false" ht="27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</row>
    <row r="145" customFormat="false" ht="27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</row>
    <row r="146" customFormat="false" ht="27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</row>
    <row r="147" customFormat="false" ht="27" hidden="false" customHeight="tru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</row>
    <row r="148" customFormat="false" ht="27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</row>
    <row r="149" customFormat="false" ht="27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</row>
    <row r="150" customFormat="false" ht="27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</row>
    <row r="151" customFormat="false" ht="27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</row>
    <row r="152" customFormat="false" ht="27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</row>
    <row r="153" customFormat="false" ht="27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</row>
    <row r="154" customFormat="false" ht="27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</row>
    <row r="155" customFormat="false" ht="27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</row>
    <row r="156" customFormat="false" ht="27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</row>
    <row r="157" customFormat="false" ht="27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</row>
    <row r="158" customFormat="false" ht="27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</row>
    <row r="159" customFormat="false" ht="27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</row>
    <row r="160" customFormat="false" ht="27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</row>
    <row r="161" customFormat="false" ht="27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</row>
    <row r="162" customFormat="false" ht="27" hidden="false" customHeight="tru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</row>
    <row r="163" customFormat="false" ht="27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</row>
    <row r="164" customFormat="false" ht="27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</row>
    <row r="165" customFormat="false" ht="27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</row>
    <row r="166" customFormat="false" ht="27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</row>
    <row r="167" customFormat="false" ht="27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</row>
    <row r="168" customFormat="false" ht="27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</row>
    <row r="169" customFormat="false" ht="27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</row>
    <row r="170" customFormat="false" ht="27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</row>
    <row r="171" customFormat="false" ht="27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</row>
    <row r="172" customFormat="false" ht="27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</row>
    <row r="173" customFormat="false" ht="27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</row>
    <row r="174" customFormat="false" ht="27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</row>
    <row r="175" customFormat="false" ht="27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</row>
    <row r="176" customFormat="false" ht="27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</row>
    <row r="177" customFormat="false" ht="27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</row>
    <row r="178" customFormat="false" ht="27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</row>
    <row r="179" customFormat="false" ht="27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</row>
    <row r="180" customFormat="false" ht="27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</row>
    <row r="181" customFormat="false" ht="27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</row>
    <row r="182" customFormat="false" ht="27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</row>
    <row r="183" customFormat="false" ht="27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</row>
    <row r="184" customFormat="false" ht="27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</row>
    <row r="185" customFormat="false" ht="27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</row>
    <row r="186" customFormat="false" ht="27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</row>
    <row r="187" customFormat="false" ht="27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</row>
    <row r="188" customFormat="false" ht="27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</row>
    <row r="189" customFormat="false" ht="27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</row>
    <row r="190" customFormat="false" ht="27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</row>
    <row r="191" customFormat="false" ht="27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</row>
    <row r="192" customFormat="false" ht="27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</row>
    <row r="193" customFormat="false" ht="27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</row>
    <row r="194" customFormat="false" ht="27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</row>
    <row r="195" customFormat="false" ht="27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</row>
    <row r="196" customFormat="false" ht="27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</row>
    <row r="197" customFormat="false" ht="27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</row>
    <row r="198" customFormat="false" ht="27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</row>
    <row r="199" customFormat="false" ht="27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</row>
    <row r="200" customFormat="false" ht="27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</row>
    <row r="201" customFormat="false" ht="27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</row>
    <row r="202" customFormat="false" ht="27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</row>
    <row r="203" customFormat="false" ht="27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</row>
    <row r="204" customFormat="false" ht="27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</row>
    <row r="205" customFormat="false" ht="27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</row>
    <row r="206" customFormat="false" ht="27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</row>
    <row r="207" customFormat="false" ht="27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</row>
    <row r="208" customFormat="false" ht="27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</row>
    <row r="209" customFormat="false" ht="27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</row>
    <row r="210" customFormat="false" ht="27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</row>
    <row r="211" customFormat="false" ht="27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</row>
    <row r="212" customFormat="false" ht="27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</row>
    <row r="213" customFormat="false" ht="27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</row>
    <row r="214" customFormat="false" ht="27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</row>
    <row r="215" customFormat="false" ht="27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</row>
    <row r="216" customFormat="false" ht="27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</row>
    <row r="217" customFormat="false" ht="27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</row>
    <row r="218" customFormat="false" ht="27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</row>
    <row r="219" customFormat="false" ht="27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</row>
    <row r="220" customFormat="false" ht="27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</row>
    <row r="221" customFormat="false" ht="27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</row>
    <row r="222" customFormat="false" ht="27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</row>
    <row r="223" customFormat="false" ht="27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</row>
    <row r="224" customFormat="false" ht="27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</row>
    <row r="225" customFormat="false" ht="27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</row>
    <row r="226" customFormat="false" ht="27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</row>
    <row r="227" customFormat="false" ht="27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</row>
    <row r="228" customFormat="false" ht="27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</row>
    <row r="229" customFormat="false" ht="27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</row>
    <row r="230" customFormat="false" ht="27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</row>
    <row r="231" customFormat="false" ht="27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</row>
    <row r="232" customFormat="false" ht="27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</row>
    <row r="233" customFormat="false" ht="27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</row>
    <row r="234" customFormat="false" ht="27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</row>
    <row r="235" customFormat="false" ht="27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</row>
    <row r="236" customFormat="false" ht="27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</row>
    <row r="237" customFormat="false" ht="27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</row>
    <row r="238" customFormat="false" ht="27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</row>
    <row r="239" customFormat="false" ht="27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</row>
    <row r="240" customFormat="false" ht="27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</row>
    <row r="241" customFormat="false" ht="27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</row>
    <row r="242" customFormat="false" ht="27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</row>
    <row r="243" customFormat="false" ht="27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</row>
    <row r="244" customFormat="false" ht="27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</row>
    <row r="245" customFormat="false" ht="27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</row>
    <row r="246" customFormat="false" ht="27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</row>
    <row r="247" customFormat="false" ht="27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</row>
    <row r="248" customFormat="false" ht="27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</row>
    <row r="249" customFormat="false" ht="27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</row>
    <row r="250" customFormat="false" ht="27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</row>
    <row r="251" customFormat="false" ht="27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</row>
    <row r="252" customFormat="false" ht="27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</row>
    <row r="253" customFormat="false" ht="27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</row>
    <row r="254" customFormat="false" ht="27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</row>
    <row r="255" customFormat="false" ht="27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</row>
    <row r="256" customFormat="false" ht="27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</row>
    <row r="257" customFormat="false" ht="27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</row>
    <row r="258" customFormat="false" ht="27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</row>
    <row r="259" customFormat="false" ht="27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</row>
    <row r="260" customFormat="false" ht="27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</row>
    <row r="261" customFormat="false" ht="27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</row>
    <row r="262" customFormat="false" ht="27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</row>
    <row r="263" customFormat="false" ht="27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</row>
    <row r="264" customFormat="false" ht="27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</row>
    <row r="265" customFormat="false" ht="27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</row>
    <row r="266" customFormat="false" ht="27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</row>
    <row r="267" customFormat="false" ht="27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</row>
    <row r="268" customFormat="false" ht="27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</row>
    <row r="269" customFormat="false" ht="27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</row>
    <row r="270" customFormat="false" ht="27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</row>
    <row r="271" customFormat="false" ht="27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</row>
    <row r="272" customFormat="false" ht="27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</row>
    <row r="273" customFormat="false" ht="27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</row>
    <row r="274" customFormat="false" ht="27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</row>
    <row r="275" customFormat="false" ht="27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</row>
    <row r="276" customFormat="false" ht="27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</row>
    <row r="277" customFormat="false" ht="27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</row>
    <row r="278" customFormat="false" ht="27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</row>
    <row r="279" customFormat="false" ht="27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</row>
    <row r="280" customFormat="false" ht="27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</row>
    <row r="281" customFormat="false" ht="27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</row>
    <row r="282" customFormat="false" ht="27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</row>
    <row r="283" customFormat="false" ht="27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</row>
    <row r="284" customFormat="false" ht="27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</row>
    <row r="285" customFormat="false" ht="27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</row>
    <row r="286" customFormat="false" ht="27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</row>
    <row r="287" customFormat="false" ht="27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</row>
    <row r="288" customFormat="false" ht="27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</row>
    <row r="289" customFormat="false" ht="27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</row>
    <row r="290" customFormat="false" ht="27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</row>
    <row r="291" customFormat="false" ht="27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</row>
    <row r="292" customFormat="false" ht="27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</row>
    <row r="293" customFormat="false" ht="27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</row>
    <row r="294" customFormat="false" ht="27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</row>
    <row r="295" customFormat="false" ht="27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</row>
    <row r="296" customFormat="false" ht="27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</row>
    <row r="297" customFormat="false" ht="27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</row>
    <row r="298" customFormat="false" ht="27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</row>
    <row r="299" customFormat="false" ht="27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</row>
    <row r="300" customFormat="false" ht="27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</row>
    <row r="301" customFormat="false" ht="27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</row>
    <row r="302" customFormat="false" ht="27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</row>
    <row r="303" customFormat="false" ht="27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</row>
    <row r="304" customFormat="false" ht="27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</row>
    <row r="305" customFormat="false" ht="27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</row>
    <row r="306" customFormat="false" ht="27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</row>
    <row r="307" customFormat="false" ht="27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</row>
    <row r="308" customFormat="false" ht="27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</row>
    <row r="309" customFormat="false" ht="27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</row>
    <row r="310" customFormat="false" ht="27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</row>
    <row r="311" customFormat="false" ht="27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</row>
    <row r="312" customFormat="false" ht="27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</row>
    <row r="313" customFormat="false" ht="27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</row>
    <row r="314" customFormat="false" ht="27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</row>
    <row r="315" customFormat="false" ht="27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</row>
    <row r="316" customFormat="false" ht="27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</row>
    <row r="317" customFormat="false" ht="27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</row>
    <row r="318" customFormat="false" ht="27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</row>
    <row r="319" customFormat="false" ht="27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</row>
    <row r="320" customFormat="false" ht="27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</row>
    <row r="321" customFormat="false" ht="27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</row>
    <row r="322" customFormat="false" ht="27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</row>
    <row r="323" customFormat="false" ht="27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</row>
    <row r="324" customFormat="false" ht="27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</row>
    <row r="325" customFormat="false" ht="27" hidden="false" customHeight="tru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</row>
    <row r="326" customFormat="false" ht="27" hidden="false" customHeight="tru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</row>
    <row r="327" customFormat="false" ht="27" hidden="false" customHeight="tru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</row>
    <row r="328" customFormat="false" ht="27" hidden="false" customHeight="tru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</row>
    <row r="329" customFormat="false" ht="27" hidden="false" customHeight="tru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</row>
    <row r="330" customFormat="false" ht="27" hidden="false" customHeight="tru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</row>
    <row r="331" customFormat="false" ht="27" hidden="false" customHeight="tru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</row>
    <row r="332" customFormat="false" ht="27" hidden="false" customHeight="tru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</row>
    <row r="333" customFormat="false" ht="27" hidden="false" customHeight="tru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</row>
    <row r="334" customFormat="false" ht="27" hidden="false" customHeight="tru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</row>
    <row r="335" customFormat="false" ht="27" hidden="false" customHeight="tru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</row>
    <row r="336" customFormat="false" ht="27" hidden="false" customHeight="tru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</row>
    <row r="337" customFormat="false" ht="27" hidden="false" customHeight="tru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</row>
    <row r="338" customFormat="false" ht="27" hidden="false" customHeight="tru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</row>
    <row r="339" customFormat="false" ht="27" hidden="false" customHeight="tru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</row>
    <row r="340" customFormat="false" ht="27" hidden="false" customHeight="tru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</row>
    <row r="341" customFormat="false" ht="27" hidden="false" customHeight="tru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</row>
    <row r="342" customFormat="false" ht="27" hidden="false" customHeight="tru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</row>
    <row r="343" customFormat="false" ht="27" hidden="false" customHeight="tru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</row>
    <row r="344" customFormat="false" ht="27" hidden="false" customHeight="tru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</row>
    <row r="345" customFormat="false" ht="27" hidden="false" customHeight="tru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</row>
    <row r="346" customFormat="false" ht="27" hidden="false" customHeight="tru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</row>
    <row r="347" customFormat="false" ht="27" hidden="false" customHeight="tru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</row>
    <row r="348" customFormat="false" ht="27" hidden="false" customHeight="tru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</row>
    <row r="349" customFormat="false" ht="27" hidden="false" customHeight="tru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</row>
    <row r="350" customFormat="false" ht="27" hidden="false" customHeight="tru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</row>
    <row r="351" customFormat="false" ht="27" hidden="false" customHeight="tru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</row>
    <row r="352" customFormat="false" ht="27" hidden="false" customHeight="tru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</row>
    <row r="353" customFormat="false" ht="27" hidden="false" customHeight="tru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</row>
    <row r="354" customFormat="false" ht="27" hidden="false" customHeight="tru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</row>
    <row r="355" customFormat="false" ht="27" hidden="false" customHeight="tru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</row>
    <row r="356" customFormat="false" ht="27" hidden="false" customHeight="tru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</row>
    <row r="357" customFormat="false" ht="27" hidden="false" customHeight="tru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</row>
    <row r="358" customFormat="false" ht="27" hidden="false" customHeight="tru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</row>
    <row r="359" customFormat="false" ht="27" hidden="false" customHeight="tru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</row>
    <row r="360" customFormat="false" ht="27" hidden="false" customHeight="tru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</row>
    <row r="361" customFormat="false" ht="27" hidden="false" customHeight="tru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</row>
    <row r="362" customFormat="false" ht="27" hidden="false" customHeight="tru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</row>
    <row r="363" customFormat="false" ht="27" hidden="false" customHeight="tru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</row>
    <row r="364" customFormat="false" ht="27" hidden="false" customHeight="tru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</row>
    <row r="365" customFormat="false" ht="27" hidden="false" customHeight="tru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</row>
    <row r="366" customFormat="false" ht="27" hidden="false" customHeight="tru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</row>
    <row r="367" customFormat="false" ht="27" hidden="false" customHeight="tru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</row>
    <row r="368" customFormat="false" ht="27" hidden="false" customHeight="tru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</row>
    <row r="369" customFormat="false" ht="27" hidden="false" customHeight="tru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</row>
    <row r="370" customFormat="false" ht="27" hidden="false" customHeight="tru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</row>
    <row r="371" customFormat="false" ht="27" hidden="false" customHeight="tru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</row>
    <row r="372" customFormat="false" ht="27" hidden="false" customHeight="tru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</row>
    <row r="373" customFormat="false" ht="27" hidden="false" customHeight="tru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</row>
    <row r="374" customFormat="false" ht="27" hidden="false" customHeight="tru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</row>
    <row r="375" customFormat="false" ht="27" hidden="false" customHeight="tru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</row>
    <row r="376" customFormat="false" ht="27" hidden="false" customHeight="tru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</row>
    <row r="377" customFormat="false" ht="27" hidden="false" customHeight="tru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</row>
    <row r="378" customFormat="false" ht="27" hidden="false" customHeight="tru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</row>
    <row r="379" customFormat="false" ht="27" hidden="false" customHeight="tru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</row>
    <row r="380" customFormat="false" ht="27" hidden="false" customHeight="tru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</row>
    <row r="381" customFormat="false" ht="27" hidden="false" customHeight="tru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</row>
    <row r="382" customFormat="false" ht="27" hidden="false" customHeight="tru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</row>
    <row r="383" customFormat="false" ht="27" hidden="false" customHeight="tru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</row>
    <row r="384" customFormat="false" ht="27" hidden="false" customHeight="tru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</row>
    <row r="385" customFormat="false" ht="27" hidden="false" customHeight="tru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</row>
    <row r="386" customFormat="false" ht="27" hidden="false" customHeight="tru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</row>
    <row r="387" customFormat="false" ht="27" hidden="false" customHeight="tru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</row>
    <row r="388" customFormat="false" ht="27" hidden="false" customHeight="tru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</row>
    <row r="389" customFormat="false" ht="27" hidden="false" customHeight="tru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</row>
    <row r="390" customFormat="false" ht="27" hidden="false" customHeight="tru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</row>
    <row r="391" customFormat="false" ht="27" hidden="false" customHeight="tru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</row>
    <row r="392" customFormat="false" ht="27" hidden="false" customHeight="tru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</row>
    <row r="393" customFormat="false" ht="27" hidden="false" customHeight="tru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</row>
    <row r="394" customFormat="false" ht="27" hidden="false" customHeight="tru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</row>
    <row r="395" customFormat="false" ht="27" hidden="false" customHeight="tru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</row>
    <row r="396" customFormat="false" ht="27" hidden="false" customHeight="tru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</row>
    <row r="397" customFormat="false" ht="27" hidden="false" customHeight="tru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</row>
    <row r="398" customFormat="false" ht="27" hidden="false" customHeight="tru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</row>
    <row r="399" customFormat="false" ht="27" hidden="false" customHeight="tru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</row>
    <row r="400" customFormat="false" ht="27" hidden="false" customHeight="tru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</row>
    <row r="401" customFormat="false" ht="27" hidden="false" customHeight="tru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</row>
    <row r="402" customFormat="false" ht="27" hidden="false" customHeight="tru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</row>
    <row r="403" customFormat="false" ht="27" hidden="false" customHeight="tru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</row>
    <row r="404" customFormat="false" ht="27" hidden="false" customHeight="tru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</row>
    <row r="405" customFormat="false" ht="27" hidden="false" customHeight="tru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</row>
    <row r="406" customFormat="false" ht="27" hidden="false" customHeight="tru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</row>
    <row r="407" customFormat="false" ht="27" hidden="false" customHeight="tru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</row>
    <row r="408" customFormat="false" ht="27" hidden="false" customHeight="tru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</row>
    <row r="409" customFormat="false" ht="27" hidden="false" customHeight="tru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</row>
    <row r="410" customFormat="false" ht="27" hidden="false" customHeight="tru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</row>
    <row r="411" customFormat="false" ht="27" hidden="false" customHeight="tru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</row>
    <row r="412" customFormat="false" ht="27" hidden="false" customHeight="tru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</row>
    <row r="413" customFormat="false" ht="27" hidden="false" customHeight="tru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</row>
    <row r="414" customFormat="false" ht="27" hidden="false" customHeight="tru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</row>
    <row r="415" customFormat="false" ht="27" hidden="false" customHeight="tru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</row>
    <row r="416" customFormat="false" ht="27" hidden="false" customHeight="tru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</row>
    <row r="417" customFormat="false" ht="27" hidden="false" customHeight="tru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</row>
    <row r="418" customFormat="false" ht="27" hidden="false" customHeight="tru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</row>
    <row r="419" customFormat="false" ht="27" hidden="false" customHeight="tru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</row>
    <row r="420" customFormat="false" ht="27" hidden="false" customHeight="tru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</row>
    <row r="421" customFormat="false" ht="27" hidden="false" customHeight="tru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</row>
    <row r="422" customFormat="false" ht="27" hidden="false" customHeight="tru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</row>
    <row r="423" customFormat="false" ht="27" hidden="false" customHeight="tru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</row>
    <row r="424" customFormat="false" ht="27" hidden="false" customHeight="tru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</row>
    <row r="425" customFormat="false" ht="27" hidden="false" customHeight="tru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</row>
    <row r="426" customFormat="false" ht="27" hidden="false" customHeight="tru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</row>
    <row r="427" customFormat="false" ht="27" hidden="false" customHeight="tru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</row>
    <row r="428" customFormat="false" ht="27" hidden="false" customHeight="tru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</row>
    <row r="429" customFormat="false" ht="27" hidden="false" customHeight="tru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</row>
    <row r="430" customFormat="false" ht="27" hidden="false" customHeight="tru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</row>
    <row r="431" customFormat="false" ht="27" hidden="false" customHeight="tru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</row>
    <row r="432" customFormat="false" ht="27" hidden="false" customHeight="tru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</row>
    <row r="433" customFormat="false" ht="27" hidden="false" customHeight="tru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</row>
    <row r="434" customFormat="false" ht="27" hidden="false" customHeight="tru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</row>
    <row r="435" customFormat="false" ht="27" hidden="false" customHeight="tru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</row>
    <row r="436" customFormat="false" ht="27" hidden="false" customHeight="tru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</row>
    <row r="437" customFormat="false" ht="27" hidden="false" customHeight="tru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</row>
    <row r="438" customFormat="false" ht="27" hidden="false" customHeight="tru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</row>
    <row r="439" customFormat="false" ht="27" hidden="false" customHeight="tru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</row>
    <row r="440" customFormat="false" ht="27" hidden="false" customHeight="tru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</row>
    <row r="441" customFormat="false" ht="27" hidden="false" customHeight="tru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</row>
    <row r="442" customFormat="false" ht="27" hidden="false" customHeight="tru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</row>
    <row r="443" customFormat="false" ht="27" hidden="false" customHeight="tru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</row>
    <row r="444" customFormat="false" ht="27" hidden="false" customHeight="tru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</row>
    <row r="445" customFormat="false" ht="27" hidden="false" customHeight="tru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</row>
    <row r="446" customFormat="false" ht="27" hidden="false" customHeight="tru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</row>
    <row r="447" customFormat="false" ht="27" hidden="false" customHeight="tru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</row>
    <row r="448" customFormat="false" ht="27" hidden="false" customHeight="tru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</row>
    <row r="449" customFormat="false" ht="27" hidden="false" customHeight="tru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</row>
    <row r="450" customFormat="false" ht="27" hidden="false" customHeight="tru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</row>
    <row r="451" customFormat="false" ht="27" hidden="false" customHeight="tru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</row>
    <row r="452" customFormat="false" ht="27" hidden="false" customHeight="tru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</row>
    <row r="453" customFormat="false" ht="27" hidden="false" customHeight="tru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</row>
    <row r="454" customFormat="false" ht="27" hidden="false" customHeight="tru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</row>
    <row r="455" customFormat="false" ht="27" hidden="false" customHeight="tru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</row>
    <row r="456" customFormat="false" ht="27" hidden="false" customHeight="tru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</row>
    <row r="457" customFormat="false" ht="27" hidden="false" customHeight="tru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</row>
    <row r="458" customFormat="false" ht="27" hidden="false" customHeight="tru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</row>
    <row r="459" customFormat="false" ht="27" hidden="false" customHeight="tru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</row>
    <row r="460" customFormat="false" ht="27" hidden="false" customHeight="tru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</row>
    <row r="461" customFormat="false" ht="27" hidden="false" customHeight="tru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</row>
    <row r="462" customFormat="false" ht="27" hidden="false" customHeight="tru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</row>
    <row r="463" customFormat="false" ht="27" hidden="false" customHeight="tru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</row>
    <row r="464" customFormat="false" ht="27" hidden="false" customHeight="tru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</row>
    <row r="465" customFormat="false" ht="27" hidden="false" customHeight="tru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</row>
    <row r="466" customFormat="false" ht="27" hidden="false" customHeight="tru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</row>
    <row r="467" customFormat="false" ht="27" hidden="false" customHeight="tru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</row>
    <row r="468" customFormat="false" ht="27" hidden="false" customHeight="tru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</row>
    <row r="469" customFormat="false" ht="27" hidden="false" customHeight="tru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</row>
    <row r="470" customFormat="false" ht="27" hidden="false" customHeight="tru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</row>
    <row r="471" customFormat="false" ht="27" hidden="false" customHeight="tru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</row>
    <row r="472" customFormat="false" ht="27" hidden="false" customHeight="tru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</row>
    <row r="473" customFormat="false" ht="27" hidden="false" customHeight="tru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</row>
    <row r="474" customFormat="false" ht="27" hidden="false" customHeight="tru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</row>
    <row r="475" customFormat="false" ht="27" hidden="false" customHeight="tru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</row>
    <row r="476" customFormat="false" ht="27" hidden="false" customHeight="tru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</row>
    <row r="477" customFormat="false" ht="27" hidden="false" customHeight="tru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</row>
    <row r="478" customFormat="false" ht="27" hidden="false" customHeight="tru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</row>
    <row r="479" customFormat="false" ht="27" hidden="false" customHeight="tru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</row>
    <row r="480" customFormat="false" ht="27" hidden="false" customHeight="tru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</row>
    <row r="481" customFormat="false" ht="27" hidden="false" customHeight="tru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</row>
    <row r="482" customFormat="false" ht="27" hidden="false" customHeight="tru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</row>
    <row r="483" customFormat="false" ht="27" hidden="false" customHeight="tru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</row>
    <row r="484" customFormat="false" ht="27" hidden="false" customHeight="tru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</row>
    <row r="485" customFormat="false" ht="27" hidden="false" customHeight="tru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</row>
    <row r="486" customFormat="false" ht="27" hidden="false" customHeight="tru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</row>
    <row r="487" customFormat="false" ht="27" hidden="false" customHeight="tru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</row>
    <row r="488" customFormat="false" ht="27" hidden="false" customHeight="tru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</row>
    <row r="489" customFormat="false" ht="27" hidden="false" customHeight="tru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</row>
    <row r="490" customFormat="false" ht="27" hidden="false" customHeight="tru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</row>
    <row r="491" customFormat="false" ht="27" hidden="false" customHeight="tru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</row>
    <row r="492" customFormat="false" ht="27" hidden="false" customHeight="tru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</row>
    <row r="493" customFormat="false" ht="27" hidden="false" customHeight="tru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</row>
    <row r="494" customFormat="false" ht="27" hidden="false" customHeight="tru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</row>
    <row r="495" customFormat="false" ht="27" hidden="false" customHeight="tru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</row>
    <row r="496" customFormat="false" ht="27" hidden="false" customHeight="tru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</row>
    <row r="497" customFormat="false" ht="27" hidden="false" customHeight="tru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</row>
    <row r="498" customFormat="false" ht="27" hidden="false" customHeight="tru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</row>
    <row r="499" customFormat="false" ht="27" hidden="false" customHeight="tru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</row>
    <row r="500" customFormat="false" ht="27" hidden="false" customHeight="tru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</row>
    <row r="501" customFormat="false" ht="27" hidden="false" customHeight="tru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</row>
    <row r="502" customFormat="false" ht="27" hidden="false" customHeight="tru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</row>
    <row r="503" customFormat="false" ht="27" hidden="false" customHeight="tru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</row>
    <row r="504" customFormat="false" ht="27" hidden="false" customHeight="tru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</row>
    <row r="505" customFormat="false" ht="27" hidden="false" customHeight="tru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</row>
    <row r="506" customFormat="false" ht="27" hidden="false" customHeight="tru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</row>
    <row r="507" customFormat="false" ht="27" hidden="false" customHeight="tru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</row>
    <row r="508" customFormat="false" ht="27" hidden="false" customHeight="tru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</row>
    <row r="509" customFormat="false" ht="27" hidden="false" customHeight="tru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</row>
    <row r="510" customFormat="false" ht="27" hidden="false" customHeight="tru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</row>
    <row r="511" customFormat="false" ht="27" hidden="false" customHeight="tru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</row>
    <row r="512" customFormat="false" ht="27" hidden="false" customHeight="tru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</row>
    <row r="513" customFormat="false" ht="27" hidden="false" customHeight="tru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</row>
    <row r="514" customFormat="false" ht="27" hidden="false" customHeight="tru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</row>
    <row r="515" customFormat="false" ht="27" hidden="false" customHeight="tru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</row>
    <row r="516" customFormat="false" ht="27" hidden="false" customHeight="tru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</row>
    <row r="517" customFormat="false" ht="27" hidden="false" customHeight="tru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</row>
    <row r="518" customFormat="false" ht="27" hidden="false" customHeight="tru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</row>
    <row r="519" customFormat="false" ht="27" hidden="false" customHeight="tru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</row>
    <row r="520" customFormat="false" ht="27" hidden="false" customHeight="tru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</row>
    <row r="521" customFormat="false" ht="27" hidden="false" customHeight="tru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</row>
    <row r="522" customFormat="false" ht="27" hidden="false" customHeight="tru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</row>
    <row r="523" customFormat="false" ht="27" hidden="false" customHeight="tru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</row>
    <row r="524" customFormat="false" ht="27" hidden="false" customHeight="tru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</row>
    <row r="525" customFormat="false" ht="27" hidden="false" customHeight="tru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</row>
    <row r="526" customFormat="false" ht="27" hidden="false" customHeight="tru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</row>
    <row r="527" customFormat="false" ht="27" hidden="false" customHeight="tru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</row>
    <row r="528" customFormat="false" ht="27" hidden="false" customHeight="tru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</row>
    <row r="529" customFormat="false" ht="27" hidden="false" customHeight="tru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</row>
    <row r="530" customFormat="false" ht="27" hidden="false" customHeight="tru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</row>
    <row r="531" customFormat="false" ht="27" hidden="false" customHeight="tru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</row>
    <row r="532" customFormat="false" ht="27" hidden="false" customHeight="tru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</row>
    <row r="533" customFormat="false" ht="27" hidden="false" customHeight="tru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</row>
    <row r="534" customFormat="false" ht="27" hidden="false" customHeight="tru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</row>
    <row r="535" customFormat="false" ht="27" hidden="false" customHeight="tru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</row>
    <row r="536" customFormat="false" ht="27" hidden="false" customHeight="tru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</row>
    <row r="537" customFormat="false" ht="27" hidden="false" customHeight="tru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</row>
    <row r="538" customFormat="false" ht="27" hidden="false" customHeight="tru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</row>
    <row r="539" customFormat="false" ht="27" hidden="false" customHeight="tru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</row>
    <row r="540" customFormat="false" ht="27" hidden="false" customHeight="tru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</row>
    <row r="541" customFormat="false" ht="27" hidden="false" customHeight="tru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</row>
    <row r="542" customFormat="false" ht="27" hidden="false" customHeight="tru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</row>
    <row r="543" customFormat="false" ht="27" hidden="false" customHeight="tru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</row>
    <row r="544" customFormat="false" ht="27" hidden="false" customHeight="tru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</row>
    <row r="545" customFormat="false" ht="27" hidden="false" customHeight="tru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</row>
    <row r="546" customFormat="false" ht="27" hidden="false" customHeight="tru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</row>
    <row r="547" customFormat="false" ht="27" hidden="false" customHeight="tru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</row>
    <row r="548" customFormat="false" ht="27" hidden="false" customHeight="tru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</row>
    <row r="549" customFormat="false" ht="27" hidden="false" customHeight="tru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</row>
    <row r="550" customFormat="false" ht="27" hidden="false" customHeight="tru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</row>
    <row r="551" customFormat="false" ht="27" hidden="false" customHeight="tru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</row>
    <row r="552" customFormat="false" ht="27" hidden="false" customHeight="tru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</row>
    <row r="553" customFormat="false" ht="27" hidden="false" customHeight="tru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</row>
    <row r="554" customFormat="false" ht="27" hidden="false" customHeight="tru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</row>
    <row r="555" customFormat="false" ht="27" hidden="false" customHeight="tru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</row>
    <row r="556" customFormat="false" ht="27" hidden="false" customHeight="tru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</row>
    <row r="557" customFormat="false" ht="27" hidden="false" customHeight="tru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</row>
    <row r="558" customFormat="false" ht="27" hidden="false" customHeight="tru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</row>
    <row r="559" customFormat="false" ht="27" hidden="false" customHeight="tru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</row>
    <row r="560" customFormat="false" ht="27" hidden="false" customHeight="tru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</row>
    <row r="561" customFormat="false" ht="27" hidden="false" customHeight="tru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</row>
    <row r="562" customFormat="false" ht="27" hidden="false" customHeight="tru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</row>
    <row r="563" customFormat="false" ht="27" hidden="false" customHeight="tru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</row>
    <row r="564" customFormat="false" ht="27" hidden="false" customHeight="tru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</row>
    <row r="565" customFormat="false" ht="27" hidden="false" customHeight="tru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</row>
    <row r="566" customFormat="false" ht="27" hidden="false" customHeight="tru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</row>
    <row r="567" customFormat="false" ht="27" hidden="false" customHeight="tru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</row>
    <row r="568" customFormat="false" ht="27" hidden="false" customHeight="tru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</row>
    <row r="569" customFormat="false" ht="27" hidden="false" customHeight="tru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</row>
    <row r="570" customFormat="false" ht="27" hidden="false" customHeight="tru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</row>
    <row r="571" customFormat="false" ht="27" hidden="false" customHeight="tru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</row>
    <row r="572" customFormat="false" ht="27" hidden="false" customHeight="tru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</row>
    <row r="573" customFormat="false" ht="27" hidden="false" customHeight="tru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</row>
    <row r="574" customFormat="false" ht="27" hidden="false" customHeight="tru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</row>
    <row r="575" customFormat="false" ht="27" hidden="false" customHeight="tru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</row>
    <row r="576" customFormat="false" ht="27" hidden="false" customHeight="tru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</row>
    <row r="577" customFormat="false" ht="27" hidden="false" customHeight="tru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</row>
    <row r="578" customFormat="false" ht="27" hidden="false" customHeight="tru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</row>
    <row r="579" customFormat="false" ht="27" hidden="false" customHeight="tru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</row>
    <row r="580" customFormat="false" ht="27" hidden="false" customHeight="tru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</row>
    <row r="581" customFormat="false" ht="27" hidden="false" customHeight="tru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</row>
    <row r="582" customFormat="false" ht="27" hidden="false" customHeight="tru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</row>
    <row r="583" customFormat="false" ht="27" hidden="false" customHeight="tru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</row>
    <row r="584" customFormat="false" ht="27" hidden="false" customHeight="tru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</row>
    <row r="585" customFormat="false" ht="27" hidden="false" customHeight="tru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</row>
    <row r="586" customFormat="false" ht="27" hidden="false" customHeight="tru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</row>
    <row r="587" customFormat="false" ht="27" hidden="false" customHeight="tru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</row>
    <row r="588" customFormat="false" ht="27" hidden="false" customHeight="tru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</row>
    <row r="589" customFormat="false" ht="27" hidden="false" customHeight="tru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</row>
    <row r="590" customFormat="false" ht="27" hidden="false" customHeight="tru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</row>
    <row r="591" customFormat="false" ht="27" hidden="false" customHeight="tru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</row>
    <row r="592" customFormat="false" ht="27" hidden="false" customHeight="tru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</row>
    <row r="593" customFormat="false" ht="27" hidden="false" customHeight="tru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</row>
    <row r="594" customFormat="false" ht="27" hidden="false" customHeight="tru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</row>
    <row r="595" customFormat="false" ht="27" hidden="false" customHeight="tru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</row>
    <row r="596" customFormat="false" ht="27" hidden="false" customHeight="tru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</row>
    <row r="597" customFormat="false" ht="27" hidden="false" customHeight="tru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</row>
    <row r="598" customFormat="false" ht="27" hidden="false" customHeight="tru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</row>
    <row r="599" customFormat="false" ht="27" hidden="false" customHeight="tru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</row>
    <row r="600" customFormat="false" ht="27" hidden="false" customHeight="tru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</row>
    <row r="601" customFormat="false" ht="27" hidden="false" customHeight="tru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</row>
    <row r="602" customFormat="false" ht="27" hidden="false" customHeight="tru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</row>
    <row r="603" customFormat="false" ht="27" hidden="false" customHeight="tru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</row>
    <row r="604" customFormat="false" ht="27" hidden="false" customHeight="tru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</row>
    <row r="605" customFormat="false" ht="27" hidden="false" customHeight="tru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</row>
    <row r="606" customFormat="false" ht="27" hidden="false" customHeight="tru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</row>
    <row r="607" customFormat="false" ht="27" hidden="false" customHeight="tru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</row>
    <row r="608" customFormat="false" ht="27" hidden="false" customHeight="tru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</row>
    <row r="609" customFormat="false" ht="27" hidden="false" customHeight="tru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</row>
    <row r="610" customFormat="false" ht="27" hidden="false" customHeight="tru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</row>
    <row r="611" customFormat="false" ht="27" hidden="false" customHeight="tru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</row>
    <row r="612" customFormat="false" ht="27" hidden="false" customHeight="tru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</row>
    <row r="613" customFormat="false" ht="27" hidden="false" customHeight="tru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</row>
    <row r="614" customFormat="false" ht="27" hidden="false" customHeight="tru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</row>
    <row r="615" customFormat="false" ht="27" hidden="false" customHeight="tru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</row>
    <row r="616" customFormat="false" ht="27" hidden="false" customHeight="tru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</row>
    <row r="617" customFormat="false" ht="27" hidden="false" customHeight="tru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</row>
    <row r="618" customFormat="false" ht="27" hidden="false" customHeight="tru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</row>
    <row r="619" customFormat="false" ht="27" hidden="false" customHeight="tru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</row>
    <row r="620" customFormat="false" ht="27" hidden="false" customHeight="tru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</row>
    <row r="621" customFormat="false" ht="27" hidden="false" customHeight="tru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</row>
    <row r="622" customFormat="false" ht="27" hidden="false" customHeight="tru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</row>
    <row r="623" customFormat="false" ht="27" hidden="false" customHeight="tru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</row>
    <row r="624" customFormat="false" ht="27" hidden="false" customHeight="tru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</row>
    <row r="625" customFormat="false" ht="27" hidden="false" customHeight="tru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</row>
    <row r="626" customFormat="false" ht="27" hidden="false" customHeight="tru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</row>
    <row r="627" customFormat="false" ht="27" hidden="false" customHeight="tru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</row>
    <row r="628" customFormat="false" ht="27" hidden="false" customHeight="tru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</row>
    <row r="629" customFormat="false" ht="27" hidden="false" customHeight="tru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</row>
    <row r="630" customFormat="false" ht="27" hidden="false" customHeight="tru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</row>
    <row r="631" customFormat="false" ht="27" hidden="false" customHeight="tru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</row>
    <row r="632" customFormat="false" ht="27" hidden="false" customHeight="tru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</row>
    <row r="633" customFormat="false" ht="27" hidden="false" customHeight="tru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</row>
    <row r="634" customFormat="false" ht="27" hidden="false" customHeight="tru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</row>
    <row r="635" customFormat="false" ht="27" hidden="false" customHeight="tru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</row>
    <row r="636" customFormat="false" ht="27" hidden="false" customHeight="tru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</row>
    <row r="637" customFormat="false" ht="27" hidden="false" customHeight="tru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</row>
    <row r="638" customFormat="false" ht="27" hidden="false" customHeight="tru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</row>
    <row r="639" customFormat="false" ht="27" hidden="false" customHeight="tru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</row>
    <row r="640" customFormat="false" ht="27" hidden="false" customHeight="tru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</row>
    <row r="641" customFormat="false" ht="27" hidden="false" customHeight="tru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</row>
    <row r="642" customFormat="false" ht="27" hidden="false" customHeight="tru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</row>
    <row r="643" customFormat="false" ht="27" hidden="false" customHeight="tru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</row>
    <row r="644" customFormat="false" ht="27" hidden="false" customHeight="tru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</row>
    <row r="645" customFormat="false" ht="27" hidden="false" customHeight="tru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</row>
    <row r="646" customFormat="false" ht="27" hidden="false" customHeight="tru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</row>
    <row r="647" customFormat="false" ht="27" hidden="false" customHeight="tru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</row>
    <row r="648" customFormat="false" ht="27" hidden="false" customHeight="tru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</row>
    <row r="649" customFormat="false" ht="27" hidden="false" customHeight="tru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</row>
    <row r="650" customFormat="false" ht="27" hidden="false" customHeight="tru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</row>
    <row r="651" customFormat="false" ht="27" hidden="false" customHeight="tru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</row>
    <row r="652" customFormat="false" ht="27" hidden="false" customHeight="tru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</row>
    <row r="653" customFormat="false" ht="27" hidden="false" customHeight="tru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</row>
    <row r="654" customFormat="false" ht="27" hidden="false" customHeight="tru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</row>
    <row r="655" customFormat="false" ht="27" hidden="false" customHeight="tru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</row>
    <row r="656" customFormat="false" ht="27" hidden="false" customHeight="tru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</row>
    <row r="657" customFormat="false" ht="27" hidden="false" customHeight="tru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</row>
    <row r="658" customFormat="false" ht="27" hidden="false" customHeight="tru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</row>
    <row r="659" customFormat="false" ht="27" hidden="false" customHeight="tru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</row>
    <row r="660" customFormat="false" ht="27" hidden="false" customHeight="tru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</row>
    <row r="661" customFormat="false" ht="27" hidden="false" customHeight="tru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</row>
    <row r="662" customFormat="false" ht="27" hidden="false" customHeight="tru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</row>
    <row r="663" customFormat="false" ht="27" hidden="false" customHeight="tru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</row>
    <row r="664" customFormat="false" ht="27" hidden="false" customHeight="tru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</row>
    <row r="665" customFormat="false" ht="27" hidden="false" customHeight="tru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</row>
    <row r="666" customFormat="false" ht="27" hidden="false" customHeight="tru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</row>
    <row r="667" customFormat="false" ht="27" hidden="false" customHeight="tru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</row>
    <row r="668" customFormat="false" ht="27" hidden="false" customHeight="tru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</row>
    <row r="669" customFormat="false" ht="27" hidden="false" customHeight="tru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</row>
    <row r="670" customFormat="false" ht="27" hidden="false" customHeight="tru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</row>
    <row r="671" customFormat="false" ht="27" hidden="false" customHeight="tru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</row>
    <row r="672" customFormat="false" ht="27" hidden="false" customHeight="tru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</row>
    <row r="673" customFormat="false" ht="27" hidden="false" customHeight="tru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</row>
    <row r="674" customFormat="false" ht="27" hidden="false" customHeight="tru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</row>
    <row r="675" customFormat="false" ht="27" hidden="false" customHeight="tru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</row>
    <row r="676" customFormat="false" ht="27" hidden="false" customHeight="tru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</row>
    <row r="677" customFormat="false" ht="27" hidden="false" customHeight="tru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</row>
    <row r="678" customFormat="false" ht="27" hidden="false" customHeight="tru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</row>
    <row r="679" customFormat="false" ht="27" hidden="false" customHeight="tru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</row>
    <row r="680" customFormat="false" ht="27" hidden="false" customHeight="tru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</row>
    <row r="681" customFormat="false" ht="27" hidden="false" customHeight="tru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</row>
    <row r="682" customFormat="false" ht="27" hidden="false" customHeight="tru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</row>
    <row r="683" customFormat="false" ht="27" hidden="false" customHeight="tru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</row>
    <row r="684" customFormat="false" ht="27" hidden="false" customHeight="tru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</row>
    <row r="685" customFormat="false" ht="27" hidden="false" customHeight="tru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</row>
    <row r="686" customFormat="false" ht="27" hidden="false" customHeight="tru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</row>
    <row r="687" customFormat="false" ht="27" hidden="false" customHeight="tru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</row>
    <row r="688" customFormat="false" ht="27" hidden="false" customHeight="tru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</row>
    <row r="689" customFormat="false" ht="27" hidden="false" customHeight="tru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</row>
    <row r="690" customFormat="false" ht="27" hidden="false" customHeight="tru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</row>
    <row r="691" customFormat="false" ht="27" hidden="false" customHeight="tru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</row>
    <row r="692" customFormat="false" ht="27" hidden="false" customHeight="tru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</row>
    <row r="693" customFormat="false" ht="27" hidden="false" customHeight="tru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</row>
    <row r="694" customFormat="false" ht="27" hidden="false" customHeight="tru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</row>
    <row r="695" customFormat="false" ht="27" hidden="false" customHeight="tru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</row>
    <row r="696" customFormat="false" ht="27" hidden="false" customHeight="tru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</row>
    <row r="697" customFormat="false" ht="27" hidden="false" customHeight="tru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</row>
    <row r="698" customFormat="false" ht="27" hidden="false" customHeight="tru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</row>
    <row r="699" customFormat="false" ht="27" hidden="false" customHeight="tru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</row>
    <row r="700" customFormat="false" ht="27" hidden="false" customHeight="tru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</row>
    <row r="701" customFormat="false" ht="27" hidden="false" customHeight="tru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</row>
    <row r="702" customFormat="false" ht="27" hidden="false" customHeight="tru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</row>
    <row r="703" customFormat="false" ht="27" hidden="false" customHeight="tru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</row>
    <row r="704" customFormat="false" ht="27" hidden="false" customHeight="tru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</row>
    <row r="705" customFormat="false" ht="27" hidden="false" customHeight="tru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</row>
    <row r="706" customFormat="false" ht="27" hidden="false" customHeight="tru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</row>
    <row r="707" customFormat="false" ht="27" hidden="false" customHeight="tru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</row>
    <row r="708" customFormat="false" ht="27" hidden="false" customHeight="tru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</row>
    <row r="709" customFormat="false" ht="27" hidden="false" customHeight="tru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</row>
    <row r="710" customFormat="false" ht="27" hidden="false" customHeight="tru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</row>
    <row r="711" customFormat="false" ht="27" hidden="false" customHeight="tru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</row>
    <row r="712" customFormat="false" ht="27" hidden="false" customHeight="tru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</row>
    <row r="713" customFormat="false" ht="27" hidden="false" customHeight="tru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</row>
    <row r="714" customFormat="false" ht="27" hidden="false" customHeight="tru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</row>
    <row r="715" customFormat="false" ht="27" hidden="false" customHeight="tru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</row>
    <row r="716" customFormat="false" ht="27" hidden="false" customHeight="tru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</row>
    <row r="717" customFormat="false" ht="27" hidden="false" customHeight="tru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</row>
    <row r="718" customFormat="false" ht="27" hidden="false" customHeight="tru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</row>
    <row r="719" customFormat="false" ht="27" hidden="false" customHeight="tru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</row>
    <row r="720" customFormat="false" ht="27" hidden="false" customHeight="tru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</row>
    <row r="721" customFormat="false" ht="27" hidden="false" customHeight="tru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</row>
    <row r="722" customFormat="false" ht="27" hidden="false" customHeight="tru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</row>
    <row r="723" customFormat="false" ht="27" hidden="false" customHeight="tru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</row>
    <row r="724" customFormat="false" ht="27" hidden="false" customHeight="tru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</row>
    <row r="725" customFormat="false" ht="27" hidden="false" customHeight="tru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</row>
    <row r="726" customFormat="false" ht="27" hidden="false" customHeight="tru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</row>
    <row r="727" customFormat="false" ht="27" hidden="false" customHeight="tru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</row>
    <row r="728" customFormat="false" ht="27" hidden="false" customHeight="tru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</row>
    <row r="729" customFormat="false" ht="27" hidden="false" customHeight="tru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</row>
    <row r="730" customFormat="false" ht="27" hidden="false" customHeight="tru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</row>
    <row r="731" customFormat="false" ht="27" hidden="false" customHeight="tru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</row>
    <row r="732" customFormat="false" ht="27" hidden="false" customHeight="tru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</row>
    <row r="733" customFormat="false" ht="27" hidden="false" customHeight="tru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</row>
    <row r="734" customFormat="false" ht="27" hidden="false" customHeight="tru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</row>
    <row r="735" customFormat="false" ht="27" hidden="false" customHeight="tru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</row>
    <row r="736" customFormat="false" ht="27" hidden="false" customHeight="tru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</row>
    <row r="737" customFormat="false" ht="27" hidden="false" customHeight="tru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</row>
    <row r="738" customFormat="false" ht="27" hidden="false" customHeight="tru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</row>
    <row r="739" customFormat="false" ht="27" hidden="false" customHeight="tru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</row>
    <row r="740" customFormat="false" ht="27" hidden="false" customHeight="tru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</row>
    <row r="741" customFormat="false" ht="27" hidden="false" customHeight="tru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</row>
    <row r="742" customFormat="false" ht="27" hidden="false" customHeight="tru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</row>
    <row r="743" customFormat="false" ht="27" hidden="false" customHeight="tru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</row>
    <row r="744" customFormat="false" ht="27" hidden="false" customHeight="tru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</row>
    <row r="745" customFormat="false" ht="27" hidden="false" customHeight="tru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</row>
    <row r="746" customFormat="false" ht="27" hidden="false" customHeight="tru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</row>
    <row r="747" customFormat="false" ht="27" hidden="false" customHeight="tru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</row>
    <row r="748" customFormat="false" ht="27" hidden="false" customHeight="tru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</row>
    <row r="749" customFormat="false" ht="27" hidden="false" customHeight="tru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</row>
    <row r="750" customFormat="false" ht="27" hidden="false" customHeight="tru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</row>
    <row r="751" customFormat="false" ht="27" hidden="false" customHeight="tru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</row>
    <row r="752" customFormat="false" ht="27" hidden="false" customHeight="tru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</row>
    <row r="753" customFormat="false" ht="27" hidden="false" customHeight="tru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</row>
    <row r="754" customFormat="false" ht="27" hidden="false" customHeight="tru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</row>
    <row r="755" customFormat="false" ht="27" hidden="false" customHeight="tru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</row>
    <row r="756" customFormat="false" ht="27" hidden="false" customHeight="tru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</row>
    <row r="757" customFormat="false" ht="27" hidden="false" customHeight="tru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</row>
    <row r="758" customFormat="false" ht="27" hidden="false" customHeight="tru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</row>
    <row r="759" customFormat="false" ht="27" hidden="false" customHeight="tru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</row>
    <row r="760" customFormat="false" ht="27" hidden="false" customHeight="tru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</row>
    <row r="761" customFormat="false" ht="27" hidden="false" customHeight="tru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</row>
    <row r="762" customFormat="false" ht="27" hidden="false" customHeight="tru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</row>
    <row r="763" customFormat="false" ht="27" hidden="false" customHeight="tru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</row>
    <row r="764" customFormat="false" ht="27" hidden="false" customHeight="tru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</row>
    <row r="765" customFormat="false" ht="27" hidden="false" customHeight="tru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</row>
    <row r="766" customFormat="false" ht="27" hidden="false" customHeight="tru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</row>
    <row r="767" customFormat="false" ht="27" hidden="false" customHeight="tru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</row>
    <row r="768" customFormat="false" ht="27" hidden="false" customHeight="tru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</row>
    <row r="769" customFormat="false" ht="27" hidden="false" customHeight="tru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</row>
    <row r="770" customFormat="false" ht="27" hidden="false" customHeight="tru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</row>
    <row r="771" customFormat="false" ht="27" hidden="false" customHeight="tru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</row>
    <row r="772" customFormat="false" ht="27" hidden="false" customHeight="tru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</row>
    <row r="773" customFormat="false" ht="27" hidden="false" customHeight="tru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</row>
    <row r="774" customFormat="false" ht="27" hidden="false" customHeight="tru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</row>
    <row r="775" customFormat="false" ht="27" hidden="false" customHeight="tru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</row>
    <row r="776" customFormat="false" ht="27" hidden="false" customHeight="tru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</row>
    <row r="777" customFormat="false" ht="27" hidden="false" customHeight="tru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</row>
    <row r="778" customFormat="false" ht="27" hidden="false" customHeight="tru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</row>
    <row r="779" customFormat="false" ht="27" hidden="false" customHeight="tru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</row>
    <row r="780" customFormat="false" ht="27" hidden="false" customHeight="tru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</row>
    <row r="781" customFormat="false" ht="27" hidden="false" customHeight="tru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</row>
    <row r="782" customFormat="false" ht="27" hidden="false" customHeight="tru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</row>
    <row r="783" customFormat="false" ht="27" hidden="false" customHeight="tru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</row>
    <row r="784" customFormat="false" ht="27" hidden="false" customHeight="tru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</row>
    <row r="785" customFormat="false" ht="27" hidden="false" customHeight="tru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</row>
    <row r="786" customFormat="false" ht="27" hidden="false" customHeight="tru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</row>
    <row r="787" customFormat="false" ht="27" hidden="false" customHeight="tru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</row>
    <row r="788" customFormat="false" ht="27" hidden="false" customHeight="tru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</row>
    <row r="789" customFormat="false" ht="27" hidden="false" customHeight="tru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</row>
    <row r="790" customFormat="false" ht="27" hidden="false" customHeight="tru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</row>
    <row r="791" customFormat="false" ht="27" hidden="false" customHeight="tru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</row>
    <row r="792" customFormat="false" ht="27" hidden="false" customHeight="tru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</row>
    <row r="793" customFormat="false" ht="27" hidden="false" customHeight="tru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</row>
    <row r="794" customFormat="false" ht="27" hidden="false" customHeight="tru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</row>
    <row r="795" customFormat="false" ht="27" hidden="false" customHeight="tru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</row>
    <row r="796" customFormat="false" ht="27" hidden="false" customHeight="tru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</row>
    <row r="797" customFormat="false" ht="27" hidden="false" customHeight="tru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</row>
    <row r="798" customFormat="false" ht="27" hidden="false" customHeight="tru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</row>
    <row r="799" customFormat="false" ht="27" hidden="false" customHeight="tru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</row>
    <row r="800" customFormat="false" ht="27" hidden="false" customHeight="tru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</row>
    <row r="801" customFormat="false" ht="27" hidden="false" customHeight="tru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</row>
    <row r="802" customFormat="false" ht="27" hidden="false" customHeight="tru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</row>
    <row r="803" customFormat="false" ht="27" hidden="false" customHeight="tru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</row>
    <row r="804" customFormat="false" ht="27" hidden="false" customHeight="tru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</row>
    <row r="805" customFormat="false" ht="27" hidden="false" customHeight="tru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</row>
    <row r="806" customFormat="false" ht="27" hidden="false" customHeight="tru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</row>
    <row r="807" customFormat="false" ht="27" hidden="false" customHeight="tru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</row>
    <row r="808" customFormat="false" ht="27" hidden="false" customHeight="tru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</row>
    <row r="809" customFormat="false" ht="27" hidden="false" customHeight="tru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</row>
    <row r="810" customFormat="false" ht="27" hidden="false" customHeight="tru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</row>
    <row r="811" customFormat="false" ht="27" hidden="false" customHeight="tru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</row>
    <row r="812" customFormat="false" ht="27" hidden="false" customHeight="tru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</row>
    <row r="813" customFormat="false" ht="27" hidden="false" customHeight="tru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</row>
    <row r="814" customFormat="false" ht="27" hidden="false" customHeight="tru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</row>
    <row r="815" customFormat="false" ht="27" hidden="false" customHeight="tru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</row>
    <row r="816" customFormat="false" ht="27" hidden="false" customHeight="tru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</row>
    <row r="817" customFormat="false" ht="27" hidden="false" customHeight="tru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</row>
    <row r="818" customFormat="false" ht="27" hidden="false" customHeight="tru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</row>
    <row r="819" customFormat="false" ht="27" hidden="false" customHeight="tru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</row>
    <row r="820" customFormat="false" ht="27" hidden="false" customHeight="tru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</row>
    <row r="821" customFormat="false" ht="27" hidden="false" customHeight="tru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</row>
    <row r="822" customFormat="false" ht="27" hidden="false" customHeight="tru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</row>
    <row r="823" customFormat="false" ht="27" hidden="false" customHeight="tru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</row>
    <row r="824" customFormat="false" ht="27" hidden="false" customHeight="tru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</row>
    <row r="825" customFormat="false" ht="27" hidden="false" customHeight="tru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</row>
    <row r="826" customFormat="false" ht="27" hidden="false" customHeight="tru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</row>
    <row r="827" customFormat="false" ht="27" hidden="false" customHeight="tru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</row>
    <row r="828" customFormat="false" ht="27" hidden="false" customHeight="tru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</row>
    <row r="829" customFormat="false" ht="27" hidden="false" customHeight="tru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</row>
    <row r="830" customFormat="false" ht="27" hidden="false" customHeight="tru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</row>
    <row r="831" customFormat="false" ht="27" hidden="false" customHeight="tru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</row>
    <row r="832" customFormat="false" ht="27" hidden="false" customHeight="tru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</row>
    <row r="833" customFormat="false" ht="27" hidden="false" customHeight="tru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</row>
    <row r="834" customFormat="false" ht="27" hidden="false" customHeight="tru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</row>
    <row r="835" customFormat="false" ht="27" hidden="false" customHeight="tru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</row>
    <row r="836" customFormat="false" ht="27" hidden="false" customHeight="tru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</row>
    <row r="837" customFormat="false" ht="27" hidden="false" customHeight="tru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</row>
    <row r="838" customFormat="false" ht="27" hidden="false" customHeight="tru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</row>
    <row r="839" customFormat="false" ht="27" hidden="false" customHeight="tru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</row>
    <row r="840" customFormat="false" ht="27" hidden="false" customHeight="tru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</row>
    <row r="841" customFormat="false" ht="27" hidden="false" customHeight="tru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</row>
    <row r="842" customFormat="false" ht="27" hidden="false" customHeight="tru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</row>
    <row r="843" customFormat="false" ht="27" hidden="false" customHeight="tru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</row>
    <row r="844" customFormat="false" ht="27" hidden="false" customHeight="tru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</row>
    <row r="845" customFormat="false" ht="27" hidden="false" customHeight="tru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</row>
    <row r="846" customFormat="false" ht="27" hidden="false" customHeight="tru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</row>
    <row r="847" customFormat="false" ht="27" hidden="false" customHeight="tru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</row>
    <row r="848" customFormat="false" ht="27" hidden="false" customHeight="tru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</row>
    <row r="849" customFormat="false" ht="27" hidden="false" customHeight="tru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</row>
    <row r="850" customFormat="false" ht="27" hidden="false" customHeight="tru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</row>
    <row r="851" customFormat="false" ht="27" hidden="false" customHeight="tru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</row>
    <row r="852" customFormat="false" ht="27" hidden="false" customHeight="tru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</row>
    <row r="853" customFormat="false" ht="27" hidden="false" customHeight="tru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</row>
    <row r="854" customFormat="false" ht="27" hidden="false" customHeight="tru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</row>
    <row r="855" customFormat="false" ht="27" hidden="false" customHeight="tru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</row>
    <row r="856" customFormat="false" ht="27" hidden="false" customHeight="tru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</row>
    <row r="857" customFormat="false" ht="27" hidden="false" customHeight="tru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</row>
    <row r="858" customFormat="false" ht="27" hidden="false" customHeight="tru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</row>
    <row r="859" customFormat="false" ht="27" hidden="false" customHeight="tru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</row>
    <row r="860" customFormat="false" ht="27" hidden="false" customHeight="tru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</row>
    <row r="861" customFormat="false" ht="27" hidden="false" customHeight="tru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</row>
    <row r="862" customFormat="false" ht="27" hidden="false" customHeight="tru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</row>
    <row r="863" customFormat="false" ht="27" hidden="false" customHeight="tru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</row>
    <row r="864" customFormat="false" ht="27" hidden="false" customHeight="tru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</row>
    <row r="865" customFormat="false" ht="27" hidden="false" customHeight="tru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</row>
    <row r="866" customFormat="false" ht="27" hidden="false" customHeight="tru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</row>
    <row r="867" customFormat="false" ht="27" hidden="false" customHeight="tru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</row>
    <row r="868" customFormat="false" ht="27" hidden="false" customHeight="tru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</row>
    <row r="869" customFormat="false" ht="27" hidden="false" customHeight="tru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</row>
    <row r="870" customFormat="false" ht="27" hidden="false" customHeight="tru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</row>
    <row r="871" customFormat="false" ht="27" hidden="false" customHeight="tru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</row>
    <row r="872" customFormat="false" ht="27" hidden="false" customHeight="tru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</row>
    <row r="873" customFormat="false" ht="27" hidden="false" customHeight="tru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</row>
    <row r="874" customFormat="false" ht="27" hidden="false" customHeight="tru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</row>
    <row r="875" customFormat="false" ht="27" hidden="false" customHeight="tru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</row>
    <row r="876" customFormat="false" ht="27" hidden="false" customHeight="tru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</row>
    <row r="877" customFormat="false" ht="27" hidden="false" customHeight="tru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</row>
    <row r="878" customFormat="false" ht="27" hidden="false" customHeight="tru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</row>
    <row r="879" customFormat="false" ht="27" hidden="false" customHeight="tru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</row>
    <row r="880" customFormat="false" ht="27" hidden="false" customHeight="tru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</row>
    <row r="881" customFormat="false" ht="27" hidden="false" customHeight="tru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</row>
    <row r="882" customFormat="false" ht="27" hidden="false" customHeight="tru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</row>
    <row r="883" customFormat="false" ht="27" hidden="false" customHeight="tru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</row>
    <row r="884" customFormat="false" ht="27" hidden="false" customHeight="tru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</row>
    <row r="885" customFormat="false" ht="27" hidden="false" customHeight="tru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</row>
    <row r="886" customFormat="false" ht="27" hidden="false" customHeight="tru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</row>
    <row r="887" customFormat="false" ht="27" hidden="false" customHeight="tru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</row>
    <row r="888" customFormat="false" ht="27" hidden="false" customHeight="tru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</row>
    <row r="889" customFormat="false" ht="27" hidden="false" customHeight="tru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</row>
    <row r="890" customFormat="false" ht="27" hidden="false" customHeight="tru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</row>
    <row r="891" customFormat="false" ht="27" hidden="false" customHeight="tru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</row>
    <row r="892" customFormat="false" ht="27" hidden="false" customHeight="tru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</row>
    <row r="893" customFormat="false" ht="27" hidden="false" customHeight="tru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</row>
    <row r="894" customFormat="false" ht="27" hidden="false" customHeight="tru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</row>
    <row r="895" customFormat="false" ht="27" hidden="false" customHeight="tru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</row>
    <row r="896" customFormat="false" ht="27" hidden="false" customHeight="tru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</row>
    <row r="897" customFormat="false" ht="27" hidden="false" customHeight="tru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</row>
    <row r="898" customFormat="false" ht="27" hidden="false" customHeight="tru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</row>
    <row r="899" customFormat="false" ht="27" hidden="false" customHeight="tru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</row>
    <row r="900" customFormat="false" ht="27" hidden="false" customHeight="tru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</row>
    <row r="901" customFormat="false" ht="27" hidden="false" customHeight="tru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</row>
    <row r="902" customFormat="false" ht="27" hidden="false" customHeight="tru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</row>
    <row r="903" customFormat="false" ht="27" hidden="false" customHeight="tru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</row>
    <row r="904" customFormat="false" ht="27" hidden="false" customHeight="tru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</row>
    <row r="905" customFormat="false" ht="27" hidden="false" customHeight="tru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</row>
    <row r="906" customFormat="false" ht="27" hidden="false" customHeight="tru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</row>
    <row r="907" customFormat="false" ht="27" hidden="false" customHeight="tru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</row>
    <row r="908" customFormat="false" ht="27" hidden="false" customHeight="tru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</row>
    <row r="909" customFormat="false" ht="27" hidden="false" customHeight="tru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</row>
    <row r="910" customFormat="false" ht="27" hidden="false" customHeight="tru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</row>
    <row r="911" customFormat="false" ht="27" hidden="false" customHeight="tru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</row>
    <row r="912" customFormat="false" ht="27" hidden="false" customHeight="tru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</row>
    <row r="913" customFormat="false" ht="27" hidden="false" customHeight="tru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</row>
    <row r="914" customFormat="false" ht="27" hidden="false" customHeight="tru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</row>
    <row r="915" customFormat="false" ht="27" hidden="false" customHeight="tru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</row>
    <row r="916" customFormat="false" ht="27" hidden="false" customHeight="tru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</row>
    <row r="917" customFormat="false" ht="27" hidden="false" customHeight="tru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</row>
    <row r="918" customFormat="false" ht="27" hidden="false" customHeight="tru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</row>
    <row r="919" customFormat="false" ht="27" hidden="false" customHeight="tru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</row>
    <row r="920" customFormat="false" ht="27" hidden="false" customHeight="tru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</row>
    <row r="921" customFormat="false" ht="27" hidden="false" customHeight="tru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</row>
    <row r="922" customFormat="false" ht="27" hidden="false" customHeight="tru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</row>
    <row r="923" customFormat="false" ht="27" hidden="false" customHeight="tru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</row>
    <row r="924" customFormat="false" ht="27" hidden="false" customHeight="tru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</row>
    <row r="925" customFormat="false" ht="27" hidden="false" customHeight="tru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</row>
    <row r="926" customFormat="false" ht="27" hidden="false" customHeight="tru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</row>
    <row r="927" customFormat="false" ht="27" hidden="false" customHeight="tru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</row>
    <row r="928" customFormat="false" ht="27" hidden="false" customHeight="tru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</row>
    <row r="929" customFormat="false" ht="27" hidden="false" customHeight="tru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</row>
    <row r="930" customFormat="false" ht="27" hidden="false" customHeight="tru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</row>
    <row r="931" customFormat="false" ht="27" hidden="false" customHeight="tru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</row>
    <row r="932" customFormat="false" ht="27" hidden="false" customHeight="tru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</row>
    <row r="933" customFormat="false" ht="27" hidden="false" customHeight="tru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</row>
    <row r="934" customFormat="false" ht="27" hidden="false" customHeight="tru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</row>
    <row r="935" customFormat="false" ht="27" hidden="false" customHeight="tru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</row>
    <row r="936" customFormat="false" ht="27" hidden="false" customHeight="tru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</row>
    <row r="937" customFormat="false" ht="27" hidden="false" customHeight="tru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</row>
    <row r="938" customFormat="false" ht="27" hidden="false" customHeight="tru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</row>
    <row r="939" customFormat="false" ht="27" hidden="false" customHeight="tru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</row>
    <row r="940" customFormat="false" ht="27" hidden="false" customHeight="tru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</row>
    <row r="941" customFormat="false" ht="27" hidden="false" customHeight="tru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</row>
    <row r="942" customFormat="false" ht="27" hidden="false" customHeight="tru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</row>
    <row r="943" customFormat="false" ht="27" hidden="false" customHeight="tru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</row>
    <row r="944" customFormat="false" ht="27" hidden="false" customHeight="tru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</row>
    <row r="945" customFormat="false" ht="27" hidden="false" customHeight="tru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</row>
    <row r="946" customFormat="false" ht="27" hidden="false" customHeight="tru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</row>
    <row r="947" customFormat="false" ht="27" hidden="false" customHeight="tru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</row>
    <row r="948" customFormat="false" ht="27" hidden="false" customHeight="tru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</row>
    <row r="949" customFormat="false" ht="27" hidden="false" customHeight="tru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</row>
    <row r="950" customFormat="false" ht="27" hidden="false" customHeight="tru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</row>
    <row r="951" customFormat="false" ht="27" hidden="false" customHeight="tru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</row>
    <row r="952" customFormat="false" ht="27" hidden="false" customHeight="tru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</row>
    <row r="953" customFormat="false" ht="27" hidden="false" customHeight="tru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</row>
    <row r="954" customFormat="false" ht="27" hidden="false" customHeight="tru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</row>
    <row r="955" customFormat="false" ht="27" hidden="false" customHeight="tru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</row>
    <row r="956" customFormat="false" ht="27" hidden="false" customHeight="tru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</row>
    <row r="957" customFormat="false" ht="27" hidden="false" customHeight="tru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</row>
    <row r="958" customFormat="false" ht="27" hidden="false" customHeight="tru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</row>
    <row r="959" customFormat="false" ht="27" hidden="false" customHeight="tru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</row>
    <row r="960" customFormat="false" ht="27" hidden="false" customHeight="tru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</row>
    <row r="961" customFormat="false" ht="27" hidden="false" customHeight="tru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</row>
    <row r="962" customFormat="false" ht="27" hidden="false" customHeight="tru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</row>
    <row r="963" customFormat="false" ht="27" hidden="false" customHeight="tru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</row>
    <row r="964" customFormat="false" ht="27" hidden="false" customHeight="tru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</row>
    <row r="965" customFormat="false" ht="27" hidden="false" customHeight="tru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</row>
    <row r="966" customFormat="false" ht="27" hidden="false" customHeight="tru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</row>
    <row r="967" customFormat="false" ht="27" hidden="false" customHeight="tru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</row>
    <row r="968" customFormat="false" ht="27" hidden="false" customHeight="tru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</row>
    <row r="969" customFormat="false" ht="27" hidden="false" customHeight="tru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</row>
    <row r="970" customFormat="false" ht="27" hidden="false" customHeight="tru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</row>
    <row r="971" customFormat="false" ht="27" hidden="false" customHeight="tru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</row>
    <row r="972" customFormat="false" ht="27" hidden="false" customHeight="tru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</row>
    <row r="973" customFormat="false" ht="27" hidden="false" customHeight="tru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</row>
    <row r="974" customFormat="false" ht="27" hidden="false" customHeight="tru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</row>
    <row r="975" customFormat="false" ht="27" hidden="false" customHeight="tru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</row>
    <row r="976" customFormat="false" ht="27" hidden="false" customHeight="tru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</row>
    <row r="977" customFormat="false" ht="27" hidden="false" customHeight="tru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</row>
    <row r="978" customFormat="false" ht="27" hidden="false" customHeight="tru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</row>
    <row r="979" customFormat="false" ht="27" hidden="false" customHeight="tru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</row>
    <row r="980" customFormat="false" ht="27" hidden="false" customHeight="tru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</row>
    <row r="981" customFormat="false" ht="27" hidden="false" customHeight="tru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</row>
    <row r="982" customFormat="false" ht="27" hidden="false" customHeight="tru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</row>
    <row r="983" customFormat="false" ht="27" hidden="false" customHeight="tru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</row>
    <row r="984" customFormat="false" ht="27" hidden="false" customHeight="tru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</row>
    <row r="985" customFormat="false" ht="27" hidden="false" customHeight="tru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</row>
    <row r="986" customFormat="false" ht="27" hidden="false" customHeight="tru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</row>
    <row r="987" customFormat="false" ht="27" hidden="false" customHeight="tru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</row>
    <row r="988" customFormat="false" ht="27" hidden="false" customHeight="tru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</row>
    <row r="989" customFormat="false" ht="27" hidden="false" customHeight="tru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</row>
    <row r="990" customFormat="false" ht="27" hidden="false" customHeight="tru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</row>
    <row r="991" customFormat="false" ht="27" hidden="false" customHeight="tru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</row>
    <row r="992" customFormat="false" ht="27" hidden="false" customHeight="tru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</row>
    <row r="993" customFormat="false" ht="27" hidden="false" customHeight="tru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</row>
    <row r="994" customFormat="false" ht="27" hidden="false" customHeight="tru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</row>
    <row r="995" customFormat="false" ht="27" hidden="false" customHeight="tru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</row>
    <row r="996" customFormat="false" ht="27" hidden="false" customHeight="tru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</row>
    <row r="997" customFormat="false" ht="27" hidden="false" customHeight="tru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</row>
    <row r="998" customFormat="false" ht="27" hidden="false" customHeight="tru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</row>
    <row r="999" customFormat="false" ht="27" hidden="false" customHeight="tru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</row>
    <row r="1000" customFormat="false" ht="27" hidden="false" customHeight="tru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</row>
    <row r="1001" customFormat="false" ht="27" hidden="false" customHeight="tru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  <c r="EF1001" s="2"/>
      <c r="EG1001" s="2"/>
      <c r="EH1001" s="2"/>
      <c r="EI1001" s="2"/>
      <c r="EJ1001" s="2"/>
      <c r="EK1001" s="2"/>
      <c r="EL1001" s="2"/>
      <c r="EM1001" s="2"/>
    </row>
    <row r="1002" customFormat="false" ht="27" hidden="false" customHeight="tru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  <c r="EF1002" s="2"/>
      <c r="EG1002" s="2"/>
      <c r="EH1002" s="2"/>
      <c r="EI1002" s="2"/>
      <c r="EJ1002" s="2"/>
      <c r="EK1002" s="2"/>
      <c r="EL1002" s="2"/>
      <c r="EM1002" s="2"/>
    </row>
    <row r="1003" customFormat="false" ht="27" hidden="false" customHeight="tru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  <c r="EF1003" s="2"/>
      <c r="EG1003" s="2"/>
      <c r="EH1003" s="2"/>
      <c r="EI1003" s="2"/>
      <c r="EJ1003" s="2"/>
      <c r="EK1003" s="2"/>
      <c r="EL1003" s="2"/>
      <c r="EM1003" s="2"/>
    </row>
    <row r="1004" customFormat="false" ht="27" hidden="false" customHeight="tru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  <c r="EF1004" s="2"/>
      <c r="EG1004" s="2"/>
      <c r="EH1004" s="2"/>
      <c r="EI1004" s="2"/>
      <c r="EJ1004" s="2"/>
      <c r="EK1004" s="2"/>
      <c r="EL1004" s="2"/>
      <c r="EM1004" s="2"/>
    </row>
    <row r="1005" customFormat="false" ht="27" hidden="false" customHeight="tru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  <c r="EF1005" s="2"/>
      <c r="EG1005" s="2"/>
      <c r="EH1005" s="2"/>
      <c r="EI1005" s="2"/>
      <c r="EJ1005" s="2"/>
      <c r="EK1005" s="2"/>
      <c r="EL1005" s="2"/>
      <c r="EM1005" s="2"/>
    </row>
    <row r="1006" customFormat="false" ht="27" hidden="false" customHeight="tru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  <c r="EF1006" s="2"/>
      <c r="EG1006" s="2"/>
      <c r="EH1006" s="2"/>
      <c r="EI1006" s="2"/>
      <c r="EJ1006" s="2"/>
      <c r="EK1006" s="2"/>
      <c r="EL1006" s="2"/>
      <c r="EM1006" s="2"/>
    </row>
    <row r="1007" customFormat="false" ht="27" hidden="false" customHeight="tru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2"/>
      <c r="EA1007" s="2"/>
      <c r="EB1007" s="2"/>
      <c r="EC1007" s="2"/>
      <c r="ED1007" s="2"/>
      <c r="EE1007" s="2"/>
      <c r="EF1007" s="2"/>
      <c r="EG1007" s="2"/>
      <c r="EH1007" s="2"/>
      <c r="EI1007" s="2"/>
      <c r="EJ1007" s="2"/>
      <c r="EK1007" s="2"/>
      <c r="EL1007" s="2"/>
      <c r="EM1007" s="2"/>
    </row>
    <row r="1008" customFormat="false" ht="27" hidden="false" customHeight="tru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  <c r="DZ1008" s="2"/>
      <c r="EA1008" s="2"/>
      <c r="EB1008" s="2"/>
      <c r="EC1008" s="2"/>
      <c r="ED1008" s="2"/>
      <c r="EE1008" s="2"/>
      <c r="EF1008" s="2"/>
      <c r="EG1008" s="2"/>
      <c r="EH1008" s="2"/>
      <c r="EI1008" s="2"/>
      <c r="EJ1008" s="2"/>
      <c r="EK1008" s="2"/>
      <c r="EL1008" s="2"/>
      <c r="EM1008" s="2"/>
    </row>
    <row r="1009" customFormat="false" ht="27" hidden="false" customHeight="tru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  <c r="DZ1009" s="2"/>
      <c r="EA1009" s="2"/>
      <c r="EB1009" s="2"/>
      <c r="EC1009" s="2"/>
      <c r="ED1009" s="2"/>
      <c r="EE1009" s="2"/>
      <c r="EF1009" s="2"/>
      <c r="EG1009" s="2"/>
      <c r="EH1009" s="2"/>
      <c r="EI1009" s="2"/>
      <c r="EJ1009" s="2"/>
      <c r="EK1009" s="2"/>
      <c r="EL1009" s="2"/>
      <c r="EM1009" s="2"/>
    </row>
    <row r="1010" customFormat="false" ht="27" hidden="false" customHeight="tru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  <c r="DZ1010" s="2"/>
      <c r="EA1010" s="2"/>
      <c r="EB1010" s="2"/>
      <c r="EC1010" s="2"/>
      <c r="ED1010" s="2"/>
      <c r="EE1010" s="2"/>
      <c r="EF1010" s="2"/>
      <c r="EG1010" s="2"/>
      <c r="EH1010" s="2"/>
      <c r="EI1010" s="2"/>
      <c r="EJ1010" s="2"/>
      <c r="EK1010" s="2"/>
      <c r="EL1010" s="2"/>
      <c r="EM1010" s="2"/>
    </row>
    <row r="1011" customFormat="false" ht="27" hidden="false" customHeight="tru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  <c r="DZ1011" s="2"/>
      <c r="EA1011" s="2"/>
      <c r="EB1011" s="2"/>
      <c r="EC1011" s="2"/>
      <c r="ED1011" s="2"/>
      <c r="EE1011" s="2"/>
      <c r="EF1011" s="2"/>
      <c r="EG1011" s="2"/>
      <c r="EH1011" s="2"/>
      <c r="EI1011" s="2"/>
      <c r="EJ1011" s="2"/>
      <c r="EK1011" s="2"/>
      <c r="EL1011" s="2"/>
      <c r="EM1011" s="2"/>
    </row>
    <row r="1012" customFormat="false" ht="27" hidden="false" customHeight="tru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  <c r="DZ1012" s="2"/>
      <c r="EA1012" s="2"/>
      <c r="EB1012" s="2"/>
      <c r="EC1012" s="2"/>
      <c r="ED1012" s="2"/>
      <c r="EE1012" s="2"/>
      <c r="EF1012" s="2"/>
      <c r="EG1012" s="2"/>
      <c r="EH1012" s="2"/>
      <c r="EI1012" s="2"/>
      <c r="EJ1012" s="2"/>
      <c r="EK1012" s="2"/>
      <c r="EL1012" s="2"/>
      <c r="EM1012" s="2"/>
    </row>
    <row r="1013" customFormat="false" ht="27" hidden="false" customHeight="tru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  <c r="DZ1013" s="2"/>
      <c r="EA1013" s="2"/>
      <c r="EB1013" s="2"/>
      <c r="EC1013" s="2"/>
      <c r="ED1013" s="2"/>
      <c r="EE1013" s="2"/>
      <c r="EF1013" s="2"/>
      <c r="EG1013" s="2"/>
      <c r="EH1013" s="2"/>
      <c r="EI1013" s="2"/>
      <c r="EJ1013" s="2"/>
      <c r="EK1013" s="2"/>
      <c r="EL1013" s="2"/>
      <c r="EM1013" s="2"/>
    </row>
    <row r="1014" customFormat="false" ht="27" hidden="false" customHeight="tru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  <c r="DZ1014" s="2"/>
      <c r="EA1014" s="2"/>
      <c r="EB1014" s="2"/>
      <c r="EC1014" s="2"/>
      <c r="ED1014" s="2"/>
      <c r="EE1014" s="2"/>
      <c r="EF1014" s="2"/>
      <c r="EG1014" s="2"/>
      <c r="EH1014" s="2"/>
      <c r="EI1014" s="2"/>
      <c r="EJ1014" s="2"/>
      <c r="EK1014" s="2"/>
      <c r="EL1014" s="2"/>
      <c r="EM1014" s="2"/>
    </row>
    <row r="1015" customFormat="false" ht="27" hidden="false" customHeight="tru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  <c r="DZ1015" s="2"/>
      <c r="EA1015" s="2"/>
      <c r="EB1015" s="2"/>
      <c r="EC1015" s="2"/>
      <c r="ED1015" s="2"/>
      <c r="EE1015" s="2"/>
      <c r="EF1015" s="2"/>
      <c r="EG1015" s="2"/>
      <c r="EH1015" s="2"/>
      <c r="EI1015" s="2"/>
      <c r="EJ1015" s="2"/>
      <c r="EK1015" s="2"/>
      <c r="EL1015" s="2"/>
      <c r="EM1015" s="2"/>
    </row>
    <row r="1016" customFormat="false" ht="27" hidden="false" customHeight="tru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  <c r="DZ1016" s="2"/>
      <c r="EA1016" s="2"/>
      <c r="EB1016" s="2"/>
      <c r="EC1016" s="2"/>
      <c r="ED1016" s="2"/>
      <c r="EE1016" s="2"/>
      <c r="EF1016" s="2"/>
      <c r="EG1016" s="2"/>
      <c r="EH1016" s="2"/>
      <c r="EI1016" s="2"/>
      <c r="EJ1016" s="2"/>
      <c r="EK1016" s="2"/>
      <c r="EL1016" s="2"/>
      <c r="EM1016" s="2"/>
    </row>
    <row r="1017" customFormat="false" ht="27" hidden="false" customHeight="tru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  <c r="DZ1017" s="2"/>
      <c r="EA1017" s="2"/>
      <c r="EB1017" s="2"/>
      <c r="EC1017" s="2"/>
      <c r="ED1017" s="2"/>
      <c r="EE1017" s="2"/>
      <c r="EF1017" s="2"/>
      <c r="EG1017" s="2"/>
      <c r="EH1017" s="2"/>
      <c r="EI1017" s="2"/>
      <c r="EJ1017" s="2"/>
      <c r="EK1017" s="2"/>
      <c r="EL1017" s="2"/>
      <c r="EM1017" s="2"/>
    </row>
    <row r="1018" customFormat="false" ht="27" hidden="false" customHeight="tru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  <c r="DZ1018" s="2"/>
      <c r="EA1018" s="2"/>
      <c r="EB1018" s="2"/>
      <c r="EC1018" s="2"/>
      <c r="ED1018" s="2"/>
      <c r="EE1018" s="2"/>
      <c r="EF1018" s="2"/>
      <c r="EG1018" s="2"/>
      <c r="EH1018" s="2"/>
      <c r="EI1018" s="2"/>
      <c r="EJ1018" s="2"/>
      <c r="EK1018" s="2"/>
      <c r="EL1018" s="2"/>
      <c r="EM1018" s="2"/>
    </row>
    <row r="1019" customFormat="false" ht="27" hidden="false" customHeight="tru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  <c r="DZ1019" s="2"/>
      <c r="EA1019" s="2"/>
      <c r="EB1019" s="2"/>
      <c r="EC1019" s="2"/>
      <c r="ED1019" s="2"/>
      <c r="EE1019" s="2"/>
      <c r="EF1019" s="2"/>
      <c r="EG1019" s="2"/>
      <c r="EH1019" s="2"/>
      <c r="EI1019" s="2"/>
      <c r="EJ1019" s="2"/>
      <c r="EK1019" s="2"/>
      <c r="EL1019" s="2"/>
      <c r="EM1019" s="2"/>
    </row>
    <row r="1020" customFormat="false" ht="27" hidden="false" customHeight="tru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2"/>
      <c r="CP1020" s="2"/>
      <c r="CQ1020" s="2"/>
      <c r="CR1020" s="2"/>
      <c r="CS1020" s="2"/>
      <c r="CT1020" s="2"/>
      <c r="CU1020" s="2"/>
      <c r="CV1020" s="2"/>
      <c r="CW1020" s="2"/>
      <c r="CX1020" s="2"/>
      <c r="CY1020" s="2"/>
      <c r="CZ1020" s="2"/>
      <c r="DA1020" s="2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  <c r="DZ1020" s="2"/>
      <c r="EA1020" s="2"/>
      <c r="EB1020" s="2"/>
      <c r="EC1020" s="2"/>
      <c r="ED1020" s="2"/>
      <c r="EE1020" s="2"/>
      <c r="EF1020" s="2"/>
      <c r="EG1020" s="2"/>
      <c r="EH1020" s="2"/>
      <c r="EI1020" s="2"/>
      <c r="EJ1020" s="2"/>
      <c r="EK1020" s="2"/>
      <c r="EL1020" s="2"/>
      <c r="EM1020" s="2"/>
    </row>
    <row r="1021" customFormat="false" ht="27" hidden="false" customHeight="tru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2"/>
      <c r="CP1021" s="2"/>
      <c r="CQ1021" s="2"/>
      <c r="CR1021" s="2"/>
      <c r="CS1021" s="2"/>
      <c r="CT1021" s="2"/>
      <c r="CU1021" s="2"/>
      <c r="CV1021" s="2"/>
      <c r="CW1021" s="2"/>
      <c r="CX1021" s="2"/>
      <c r="CY1021" s="2"/>
      <c r="CZ1021" s="2"/>
      <c r="DA1021" s="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  <c r="DZ1021" s="2"/>
      <c r="EA1021" s="2"/>
      <c r="EB1021" s="2"/>
      <c r="EC1021" s="2"/>
      <c r="ED1021" s="2"/>
      <c r="EE1021" s="2"/>
      <c r="EF1021" s="2"/>
      <c r="EG1021" s="2"/>
      <c r="EH1021" s="2"/>
      <c r="EI1021" s="2"/>
      <c r="EJ1021" s="2"/>
      <c r="EK1021" s="2"/>
      <c r="EL1021" s="2"/>
      <c r="EM1021" s="2"/>
    </row>
    <row r="1022" customFormat="false" ht="27" hidden="false" customHeight="tru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2"/>
      <c r="CP1022" s="2"/>
      <c r="CQ1022" s="2"/>
      <c r="CR1022" s="2"/>
      <c r="CS1022" s="2"/>
      <c r="CT1022" s="2"/>
      <c r="CU1022" s="2"/>
      <c r="CV1022" s="2"/>
      <c r="CW1022" s="2"/>
      <c r="CX1022" s="2"/>
      <c r="CY1022" s="2"/>
      <c r="CZ1022" s="2"/>
      <c r="DA1022" s="2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  <c r="DZ1022" s="2"/>
      <c r="EA1022" s="2"/>
      <c r="EB1022" s="2"/>
      <c r="EC1022" s="2"/>
      <c r="ED1022" s="2"/>
      <c r="EE1022" s="2"/>
      <c r="EF1022" s="2"/>
      <c r="EG1022" s="2"/>
      <c r="EH1022" s="2"/>
      <c r="EI1022" s="2"/>
      <c r="EJ1022" s="2"/>
      <c r="EK1022" s="2"/>
      <c r="EL1022" s="2"/>
      <c r="EM1022" s="2"/>
    </row>
    <row r="1023" customFormat="false" ht="27" hidden="false" customHeight="tru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2"/>
      <c r="CL1023" s="2"/>
      <c r="CM1023" s="2"/>
      <c r="CN1023" s="2"/>
      <c r="CO1023" s="2"/>
      <c r="CP1023" s="2"/>
      <c r="CQ1023" s="2"/>
      <c r="CR1023" s="2"/>
      <c r="CS1023" s="2"/>
      <c r="CT1023" s="2"/>
      <c r="CU1023" s="2"/>
      <c r="CV1023" s="2"/>
      <c r="CW1023" s="2"/>
      <c r="CX1023" s="2"/>
      <c r="CY1023" s="2"/>
      <c r="CZ1023" s="2"/>
      <c r="DA1023" s="2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  <c r="DZ1023" s="2"/>
      <c r="EA1023" s="2"/>
      <c r="EB1023" s="2"/>
      <c r="EC1023" s="2"/>
      <c r="ED1023" s="2"/>
      <c r="EE1023" s="2"/>
      <c r="EF1023" s="2"/>
      <c r="EG1023" s="2"/>
      <c r="EH1023" s="2"/>
      <c r="EI1023" s="2"/>
      <c r="EJ1023" s="2"/>
      <c r="EK1023" s="2"/>
      <c r="EL1023" s="2"/>
      <c r="EM1023" s="2"/>
    </row>
    <row r="1024" customFormat="false" ht="27" hidden="false" customHeight="tru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2"/>
      <c r="CL1024" s="2"/>
      <c r="CM1024" s="2"/>
      <c r="CN1024" s="2"/>
      <c r="CO1024" s="2"/>
      <c r="CP1024" s="2"/>
      <c r="CQ1024" s="2"/>
      <c r="CR1024" s="2"/>
      <c r="CS1024" s="2"/>
      <c r="CT1024" s="2"/>
      <c r="CU1024" s="2"/>
      <c r="CV1024" s="2"/>
      <c r="CW1024" s="2"/>
      <c r="CX1024" s="2"/>
      <c r="CY1024" s="2"/>
      <c r="CZ1024" s="2"/>
      <c r="DA1024" s="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  <c r="DZ1024" s="2"/>
      <c r="EA1024" s="2"/>
      <c r="EB1024" s="2"/>
      <c r="EC1024" s="2"/>
      <c r="ED1024" s="2"/>
      <c r="EE1024" s="2"/>
      <c r="EF1024" s="2"/>
      <c r="EG1024" s="2"/>
      <c r="EH1024" s="2"/>
      <c r="EI1024" s="2"/>
      <c r="EJ1024" s="2"/>
      <c r="EK1024" s="2"/>
      <c r="EL1024" s="2"/>
      <c r="EM1024" s="2"/>
    </row>
    <row r="1025" customFormat="false" ht="27" hidden="false" customHeight="tru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2"/>
      <c r="CL1025" s="2"/>
      <c r="CM1025" s="2"/>
      <c r="CN1025" s="2"/>
      <c r="CO1025" s="2"/>
      <c r="CP1025" s="2"/>
      <c r="CQ1025" s="2"/>
      <c r="CR1025" s="2"/>
      <c r="CS1025" s="2"/>
      <c r="CT1025" s="2"/>
      <c r="CU1025" s="2"/>
      <c r="CV1025" s="2"/>
      <c r="CW1025" s="2"/>
      <c r="CX1025" s="2"/>
      <c r="CY1025" s="2"/>
      <c r="CZ1025" s="2"/>
      <c r="DA1025" s="2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  <c r="DZ1025" s="2"/>
      <c r="EA1025" s="2"/>
      <c r="EB1025" s="2"/>
      <c r="EC1025" s="2"/>
      <c r="ED1025" s="2"/>
      <c r="EE1025" s="2"/>
      <c r="EF1025" s="2"/>
      <c r="EG1025" s="2"/>
      <c r="EH1025" s="2"/>
      <c r="EI1025" s="2"/>
      <c r="EJ1025" s="2"/>
      <c r="EK1025" s="2"/>
      <c r="EL1025" s="2"/>
      <c r="EM1025" s="2"/>
    </row>
    <row r="1026" customFormat="false" ht="27" hidden="false" customHeight="tru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2"/>
      <c r="CL1026" s="2"/>
      <c r="CM1026" s="2"/>
      <c r="CN1026" s="2"/>
      <c r="CO1026" s="2"/>
      <c r="CP1026" s="2"/>
      <c r="CQ1026" s="2"/>
      <c r="CR1026" s="2"/>
      <c r="CS1026" s="2"/>
      <c r="CT1026" s="2"/>
      <c r="CU1026" s="2"/>
      <c r="CV1026" s="2"/>
      <c r="CW1026" s="2"/>
      <c r="CX1026" s="2"/>
      <c r="CY1026" s="2"/>
      <c r="CZ1026" s="2"/>
      <c r="DA1026" s="2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  <c r="DZ1026" s="2"/>
      <c r="EA1026" s="2"/>
      <c r="EB1026" s="2"/>
      <c r="EC1026" s="2"/>
      <c r="ED1026" s="2"/>
      <c r="EE1026" s="2"/>
      <c r="EF1026" s="2"/>
      <c r="EG1026" s="2"/>
      <c r="EH1026" s="2"/>
      <c r="EI1026" s="2"/>
      <c r="EJ1026" s="2"/>
      <c r="EK1026" s="2"/>
      <c r="EL1026" s="2"/>
      <c r="EM1026" s="2"/>
    </row>
    <row r="1027" customFormat="false" ht="27" hidden="false" customHeight="tru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2"/>
      <c r="CL1027" s="2"/>
      <c r="CM1027" s="2"/>
      <c r="CN1027" s="2"/>
      <c r="CO1027" s="2"/>
      <c r="CP1027" s="2"/>
      <c r="CQ1027" s="2"/>
      <c r="CR1027" s="2"/>
      <c r="CS1027" s="2"/>
      <c r="CT1027" s="2"/>
      <c r="CU1027" s="2"/>
      <c r="CV1027" s="2"/>
      <c r="CW1027" s="2"/>
      <c r="CX1027" s="2"/>
      <c r="CY1027" s="2"/>
      <c r="CZ1027" s="2"/>
      <c r="DA1027" s="2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  <c r="DZ1027" s="2"/>
      <c r="EA1027" s="2"/>
      <c r="EB1027" s="2"/>
      <c r="EC1027" s="2"/>
      <c r="ED1027" s="2"/>
      <c r="EE1027" s="2"/>
      <c r="EF1027" s="2"/>
      <c r="EG1027" s="2"/>
      <c r="EH1027" s="2"/>
      <c r="EI1027" s="2"/>
      <c r="EJ1027" s="2"/>
      <c r="EK1027" s="2"/>
      <c r="EL1027" s="2"/>
      <c r="EM1027" s="2"/>
    </row>
    <row r="1028" customFormat="false" ht="27" hidden="false" customHeight="tru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2"/>
      <c r="CL1028" s="2"/>
      <c r="CM1028" s="2"/>
      <c r="CN1028" s="2"/>
      <c r="CO1028" s="2"/>
      <c r="CP1028" s="2"/>
      <c r="CQ1028" s="2"/>
      <c r="CR1028" s="2"/>
      <c r="CS1028" s="2"/>
      <c r="CT1028" s="2"/>
      <c r="CU1028" s="2"/>
      <c r="CV1028" s="2"/>
      <c r="CW1028" s="2"/>
      <c r="CX1028" s="2"/>
      <c r="CY1028" s="2"/>
      <c r="CZ1028" s="2"/>
      <c r="DA1028" s="2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  <c r="DZ1028" s="2"/>
      <c r="EA1028" s="2"/>
      <c r="EB1028" s="2"/>
      <c r="EC1028" s="2"/>
      <c r="ED1028" s="2"/>
      <c r="EE1028" s="2"/>
      <c r="EF1028" s="2"/>
      <c r="EG1028" s="2"/>
      <c r="EH1028" s="2"/>
      <c r="EI1028" s="2"/>
      <c r="EJ1028" s="2"/>
      <c r="EK1028" s="2"/>
      <c r="EL1028" s="2"/>
      <c r="EM1028" s="2"/>
    </row>
    <row r="1029" customFormat="false" ht="27" hidden="false" customHeight="tru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2"/>
      <c r="CL1029" s="2"/>
      <c r="CM1029" s="2"/>
      <c r="CN1029" s="2"/>
      <c r="CO1029" s="2"/>
      <c r="CP1029" s="2"/>
      <c r="CQ1029" s="2"/>
      <c r="CR1029" s="2"/>
      <c r="CS1029" s="2"/>
      <c r="CT1029" s="2"/>
      <c r="CU1029" s="2"/>
      <c r="CV1029" s="2"/>
      <c r="CW1029" s="2"/>
      <c r="CX1029" s="2"/>
      <c r="CY1029" s="2"/>
      <c r="CZ1029" s="2"/>
      <c r="DA1029" s="2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  <c r="DZ1029" s="2"/>
      <c r="EA1029" s="2"/>
      <c r="EB1029" s="2"/>
      <c r="EC1029" s="2"/>
      <c r="ED1029" s="2"/>
      <c r="EE1029" s="2"/>
      <c r="EF1029" s="2"/>
      <c r="EG1029" s="2"/>
      <c r="EH1029" s="2"/>
      <c r="EI1029" s="2"/>
      <c r="EJ1029" s="2"/>
      <c r="EK1029" s="2"/>
      <c r="EL1029" s="2"/>
      <c r="EM1029" s="2"/>
    </row>
    <row r="1030" customFormat="false" ht="27" hidden="false" customHeight="tru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  <c r="BJ1030" s="2"/>
      <c r="BK1030" s="2"/>
      <c r="BL1030" s="2"/>
      <c r="BM1030" s="2"/>
      <c r="BN1030" s="2"/>
      <c r="BO1030" s="2"/>
      <c r="BP1030" s="2"/>
      <c r="BQ1030" s="2"/>
      <c r="BR1030" s="2"/>
      <c r="BS1030" s="2"/>
      <c r="BT1030" s="2"/>
      <c r="BU1030" s="2"/>
      <c r="BV1030" s="2"/>
      <c r="BW1030" s="2"/>
      <c r="BX1030" s="2"/>
      <c r="BY1030" s="2"/>
      <c r="BZ1030" s="2"/>
      <c r="CA1030" s="2"/>
      <c r="CB1030" s="2"/>
      <c r="CC1030" s="2"/>
      <c r="CD1030" s="2"/>
      <c r="CE1030" s="2"/>
      <c r="CF1030" s="2"/>
      <c r="CG1030" s="2"/>
      <c r="CH1030" s="2"/>
      <c r="CI1030" s="2"/>
      <c r="CJ1030" s="2"/>
      <c r="CK1030" s="2"/>
      <c r="CL1030" s="2"/>
      <c r="CM1030" s="2"/>
      <c r="CN1030" s="2"/>
      <c r="CO1030" s="2"/>
      <c r="CP1030" s="2"/>
      <c r="CQ1030" s="2"/>
      <c r="CR1030" s="2"/>
      <c r="CS1030" s="2"/>
      <c r="CT1030" s="2"/>
      <c r="CU1030" s="2"/>
      <c r="CV1030" s="2"/>
      <c r="CW1030" s="2"/>
      <c r="CX1030" s="2"/>
      <c r="CY1030" s="2"/>
      <c r="CZ1030" s="2"/>
      <c r="DA1030" s="2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  <c r="DZ1030" s="2"/>
      <c r="EA1030" s="2"/>
      <c r="EB1030" s="2"/>
      <c r="EC1030" s="2"/>
      <c r="ED1030" s="2"/>
      <c r="EE1030" s="2"/>
      <c r="EF1030" s="2"/>
      <c r="EG1030" s="2"/>
      <c r="EH1030" s="2"/>
      <c r="EI1030" s="2"/>
      <c r="EJ1030" s="2"/>
      <c r="EK1030" s="2"/>
      <c r="EL1030" s="2"/>
      <c r="EM103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51.14"/>
  </cols>
  <sheetData>
    <row r="1" customFormat="false" ht="15" hidden="false" customHeight="false" outlineLevel="0" collapsed="false">
      <c r="A1" s="38" t="s">
        <v>25</v>
      </c>
      <c r="B1" s="38" t="str">
        <f aca="false">CONCATENATE(Кросворд!D24,Кросворд!E24,Кросворд!F24,Кросворд!G24,Кросворд!H24,Кросворд!I24,Кросворд!J24)</f>
        <v/>
      </c>
      <c r="C1" s="38" t="n">
        <f aca="false">IF(A1=B1,1,0)</f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</row>
    <row r="2" customFormat="false" ht="15" hidden="false" customHeight="false" outlineLevel="0" collapsed="false">
      <c r="A2" s="38" t="s">
        <v>26</v>
      </c>
      <c r="B2" s="38" t="str">
        <f aca="false">CONCATENATE(Кросворд!F24,Кросворд!F25,Кросворд!F26,Кросворд!F27,Кросворд!F28,Кросворд!F29,Кросворд!F30)</f>
        <v/>
      </c>
      <c r="C2" s="38" t="n">
        <f aca="false">IF(A2=B2,1,0)</f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</row>
    <row r="3" customFormat="false" ht="15" hidden="false" customHeight="false" outlineLevel="0" collapsed="false">
      <c r="A3" s="38" t="s">
        <v>27</v>
      </c>
      <c r="B3" s="38" t="str">
        <f aca="false">CONCATENATE(Кросворд!K5,Кросворд!L5,Кросворд!M5,Кросворд!N5,Кросворд!O5,Кросворд!P5,Кросворд!Q5)</f>
        <v/>
      </c>
      <c r="C3" s="38" t="n">
        <f aca="false">IF(A3=B3,1,0)</f>
        <v>0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</row>
    <row r="4" customFormat="false" ht="15" hidden="false" customHeight="false" outlineLevel="0" collapsed="false">
      <c r="A4" s="38" t="s">
        <v>28</v>
      </c>
      <c r="B4" s="38" t="str">
        <f aca="false">CONCATENATE(Кросворд!L4,Кросворд!L5,Кросворд!L6,Кросворд!L7,Кросворд!L8,Кросворд!L9,Кросворд!L10,Кросворд!L11,Кросворд!L12,Кросворд!L13,Кросворд!L14)</f>
        <v/>
      </c>
      <c r="C4" s="38" t="n">
        <f aca="false">IF(A4=B4,1,0)</f>
        <v>0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</row>
    <row r="5" customFormat="false" ht="15" hidden="false" customHeight="false" outlineLevel="0" collapsed="false">
      <c r="A5" s="38" t="s">
        <v>29</v>
      </c>
      <c r="B5" s="38" t="str">
        <f aca="false">CONCATENATE(Кросворд!E26,Кросворд!F26,Кросворд!G26,Кросворд!H26,Кросворд!I26,Кросворд!J26)</f>
        <v/>
      </c>
      <c r="C5" s="38" t="n">
        <f aca="false">IF(A5=B5,1,0)</f>
        <v>0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</row>
    <row r="6" customFormat="false" ht="15" hidden="false" customHeight="false" outlineLevel="0" collapsed="false">
      <c r="A6" s="38" t="s">
        <v>30</v>
      </c>
      <c r="B6" s="38" t="str">
        <f aca="false">CONCATENATE(Кросворд!P13,Кросворд!P14,Кросворд!P15,Кросворд!P16,Кросворд!P17,Кросворд!P18,Кросворд!P19,Кросворд!P20,Кросворд!P21,Кросворд!P22)</f>
        <v/>
      </c>
      <c r="C6" s="38" t="n">
        <f aca="false">IF(A6=B6,1,0)</f>
        <v>0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</row>
    <row r="7" customFormat="false" ht="15" hidden="false" customHeight="false" outlineLevel="0" collapsed="false">
      <c r="A7" s="38" t="s">
        <v>31</v>
      </c>
      <c r="B7" s="38" t="str">
        <f aca="false">CONCATENATE(Кросворд!M21,Кросворд!N21,Кросворд!O21,Кросворд!P21,Кросворд!Q21)</f>
        <v/>
      </c>
      <c r="C7" s="38" t="n">
        <f aca="false">IF(A7=B7,1,0)</f>
        <v>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</row>
    <row r="8" customFormat="false" ht="15" hidden="false" customHeight="false" outlineLevel="0" collapsed="false">
      <c r="A8" s="38" t="s">
        <v>32</v>
      </c>
      <c r="B8" s="38" t="str">
        <f aca="false">CONCATENATE(Кросворд!P13,Кросворд!Q13,Кросворд!R13,Кросворд!S13)</f>
        <v/>
      </c>
      <c r="C8" s="38" t="n">
        <f aca="false">IF(A8=B8,1,0)</f>
        <v>0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</row>
    <row r="9" customFormat="false" ht="15" hidden="false" customHeight="false" outlineLevel="0" collapsed="false">
      <c r="A9" s="38" t="s">
        <v>33</v>
      </c>
      <c r="B9" s="38" t="str">
        <f aca="false">CONCATENATE(Кросворд!S8,Кросворд!S9,Кросворд!S10,Кросворд!S11,Кросворд!S12,Кросворд!S13,Кросворд!S14,Кросворд!S15,Кросворд!S16,Кросворд!S17)</f>
        <v/>
      </c>
      <c r="C9" s="38" t="n">
        <f aca="false">IF(A9=B9,1,0)</f>
        <v>0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</row>
    <row r="10" customFormat="false" ht="15" hidden="false" customHeight="false" outlineLevel="0" collapsed="false">
      <c r="A10" s="38" t="s">
        <v>34</v>
      </c>
      <c r="B10" s="38" t="str">
        <f aca="false">CONCATENATE(Кросворд!O9,Кросворд!P9,Кросворд!Q9,Кросворд!R9,Кросворд!S9,Кросворд!T9,Кросворд!U9)</f>
        <v/>
      </c>
      <c r="C10" s="38" t="n">
        <f aca="false">IF(A10=B10,1,0)</f>
        <v>0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</row>
    <row r="11" customFormat="false" ht="15" hidden="false" customHeight="false" outlineLevel="0" collapsed="false">
      <c r="A11" s="38" t="s">
        <v>35</v>
      </c>
      <c r="B11" s="38" t="str">
        <f aca="false">CONCATENATE(Кросворд!P5,Кросворд!P6,Кросворд!P7,Кросворд!P8,Кросворд!P9)</f>
        <v/>
      </c>
      <c r="C11" s="38" t="n">
        <f aca="false">IF(A11=B11,1,0)</f>
        <v>0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</row>
    <row r="12" customFormat="false" ht="15" hidden="false" customHeight="false" outlineLevel="0" collapsed="false">
      <c r="A12" s="38" t="s">
        <v>36</v>
      </c>
      <c r="B12" s="38" t="str">
        <f aca="false">CONCATENATE(Кросворд!H18,Кросворд!I18,Кросворд!J18,Кросворд!K18,Кросворд!L18,Кросворд!M18,Кросворд!N18,Кросворд!O18,Кросворд!P18,Кросворд!Q18)</f>
        <v>т</v>
      </c>
      <c r="C12" s="38" t="n">
        <f aca="false">IF(A12=B12,1,0)</f>
        <v>0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</row>
    <row r="13" customFormat="false" ht="15" hidden="false" customHeight="false" outlineLevel="0" collapsed="false">
      <c r="A13" s="38" t="s">
        <v>37</v>
      </c>
      <c r="B13" s="38" t="str">
        <f aca="false">CONCATENATE(Кросворд!I13,Кросворд!I14,Кросворд!I15,Кросворд!I16,Кросворд!I17,Кросворд!I18,Кросворд!I19,Кросворд!I20,Кросворд!I21,Кросворд!I22,Кросворд!I23,Кросворд!I24)</f>
        <v/>
      </c>
      <c r="C13" s="38" t="n">
        <f aca="false">IF(A13=B13,1,0)</f>
        <v>0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</row>
    <row r="14" customFormat="false" ht="15" hidden="false" customHeight="false" outlineLevel="0" collapsed="false">
      <c r="A14" s="39" t="s">
        <v>38</v>
      </c>
      <c r="B14" s="39"/>
      <c r="C14" s="39" t="n">
        <f aca="false">SUM(C1:C13)</f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</row>
    <row r="521" customFormat="false" ht="1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</row>
    <row r="522" customFormat="false" ht="1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</row>
    <row r="523" customFormat="false" ht="1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</row>
    <row r="524" customFormat="false" ht="1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</row>
    <row r="525" customFormat="false" ht="1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</row>
    <row r="526" customFormat="false" ht="1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</row>
    <row r="527" customFormat="false" ht="1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</row>
    <row r="528" customFormat="false" ht="1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</row>
    <row r="529" customFormat="false" ht="1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</row>
    <row r="530" customFormat="false" ht="1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</row>
    <row r="531" customFormat="false" ht="1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</row>
    <row r="532" customFormat="false" ht="1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</row>
    <row r="533" customFormat="false" ht="1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</row>
    <row r="534" customFormat="false" ht="1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</row>
    <row r="535" customFormat="false" ht="1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</row>
    <row r="536" customFormat="false" ht="1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</row>
    <row r="537" customFormat="false" ht="1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</row>
    <row r="538" customFormat="false" ht="1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</row>
    <row r="539" customFormat="false" ht="1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</row>
    <row r="540" customFormat="false" ht="1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</row>
    <row r="541" customFormat="false" ht="1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</row>
    <row r="542" customFormat="false" ht="1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</row>
    <row r="543" customFormat="false" ht="1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</row>
    <row r="544" customFormat="false" ht="1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</row>
    <row r="545" customFormat="false" ht="1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</row>
    <row r="546" customFormat="false" ht="1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</row>
    <row r="547" customFormat="false" ht="1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</row>
    <row r="548" customFormat="false" ht="1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</row>
    <row r="549" customFormat="false" ht="1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</row>
    <row r="550" customFormat="false" ht="1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</row>
    <row r="551" customFormat="false" ht="1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</row>
    <row r="552" customFormat="false" ht="1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</row>
    <row r="553" customFormat="false" ht="1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</row>
    <row r="554" customFormat="false" ht="1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</row>
    <row r="555" customFormat="false" ht="1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</row>
    <row r="556" customFormat="false" ht="1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</row>
    <row r="557" customFormat="false" ht="1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</row>
    <row r="558" customFormat="false" ht="1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</row>
    <row r="559" customFormat="false" ht="1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</row>
    <row r="560" customFormat="false" ht="1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</row>
    <row r="561" customFormat="false" ht="1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</row>
    <row r="562" customFormat="false" ht="1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</row>
    <row r="563" customFormat="false" ht="1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</row>
    <row r="564" customFormat="false" ht="1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</row>
    <row r="565" customFormat="false" ht="1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</row>
    <row r="566" customFormat="false" ht="1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</row>
    <row r="567" customFormat="false" ht="1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</row>
    <row r="568" customFormat="false" ht="1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</row>
    <row r="569" customFormat="false" ht="1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</row>
    <row r="570" customFormat="false" ht="1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</row>
    <row r="571" customFormat="false" ht="1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</row>
    <row r="572" customFormat="false" ht="1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</row>
    <row r="573" customFormat="false" ht="1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</row>
    <row r="574" customFormat="false" ht="1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</row>
    <row r="575" customFormat="false" ht="1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</row>
    <row r="576" customFormat="false" ht="1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</row>
    <row r="577" customFormat="false" ht="1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</row>
    <row r="578" customFormat="false" ht="1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</row>
    <row r="579" customFormat="false" ht="1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</row>
    <row r="580" customFormat="false" ht="1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</row>
    <row r="581" customFormat="false" ht="1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</row>
    <row r="582" customFormat="false" ht="1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</row>
    <row r="583" customFormat="false" ht="1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</row>
    <row r="584" customFormat="false" ht="1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</row>
    <row r="585" customFormat="false" ht="1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</row>
    <row r="586" customFormat="false" ht="1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</row>
    <row r="587" customFormat="false" ht="1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</row>
    <row r="588" customFormat="false" ht="1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</row>
    <row r="589" customFormat="false" ht="1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</row>
    <row r="590" customFormat="false" ht="1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</row>
    <row r="591" customFormat="false" ht="1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</row>
    <row r="592" customFormat="false" ht="1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</row>
    <row r="593" customFormat="false" ht="1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</row>
    <row r="594" customFormat="false" ht="1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</row>
    <row r="595" customFormat="false" ht="1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</row>
    <row r="596" customFormat="false" ht="1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</row>
    <row r="597" customFormat="false" ht="1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</row>
    <row r="598" customFormat="false" ht="1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</row>
    <row r="599" customFormat="false" ht="1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</row>
    <row r="600" customFormat="false" ht="1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</row>
    <row r="601" customFormat="false" ht="1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</row>
    <row r="602" customFormat="false" ht="1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</row>
    <row r="603" customFormat="false" ht="1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</row>
    <row r="604" customFormat="false" ht="1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</row>
    <row r="605" customFormat="false" ht="1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</row>
    <row r="606" customFormat="false" ht="1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</row>
    <row r="607" customFormat="false" ht="1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</row>
    <row r="608" customFormat="false" ht="1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</row>
    <row r="609" customFormat="false" ht="1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</row>
    <row r="610" customFormat="false" ht="1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</row>
    <row r="611" customFormat="false" ht="1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</row>
    <row r="612" customFormat="false" ht="1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</row>
    <row r="613" customFormat="false" ht="1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</row>
    <row r="614" customFormat="false" ht="1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</row>
    <row r="615" customFormat="false" ht="1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</row>
    <row r="616" customFormat="false" ht="1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</row>
    <row r="617" customFormat="false" ht="1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</row>
    <row r="618" customFormat="false" ht="1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</row>
    <row r="619" customFormat="false" ht="1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</row>
    <row r="620" customFormat="false" ht="1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</row>
    <row r="621" customFormat="false" ht="1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</row>
    <row r="622" customFormat="false" ht="1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</row>
    <row r="623" customFormat="false" ht="1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</row>
    <row r="624" customFormat="false" ht="1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</row>
    <row r="625" customFormat="false" ht="1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</row>
    <row r="626" customFormat="false" ht="1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</row>
    <row r="627" customFormat="false" ht="1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</row>
    <row r="628" customFormat="false" ht="1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</row>
    <row r="629" customFormat="false" ht="1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</row>
    <row r="630" customFormat="false" ht="1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</row>
    <row r="631" customFormat="false" ht="1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</row>
    <row r="632" customFormat="false" ht="1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</row>
    <row r="633" customFormat="false" ht="1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</row>
    <row r="634" customFormat="false" ht="1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</row>
    <row r="635" customFormat="false" ht="1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</row>
    <row r="636" customFormat="false" ht="1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</row>
    <row r="637" customFormat="false" ht="1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</row>
    <row r="638" customFormat="false" ht="1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</row>
    <row r="639" customFormat="false" ht="1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</row>
    <row r="640" customFormat="false" ht="1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</row>
    <row r="641" customFormat="false" ht="1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</row>
    <row r="642" customFormat="false" ht="1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</row>
    <row r="643" customFormat="false" ht="1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</row>
    <row r="644" customFormat="false" ht="1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</row>
    <row r="645" customFormat="false" ht="1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</row>
    <row r="646" customFormat="false" ht="1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</row>
    <row r="3" customFormat="false" ht="15" hidden="false" customHeight="false" outlineLevel="0" collapsed="false">
      <c r="A3" s="2"/>
      <c r="B3" s="40"/>
      <c r="C3" s="41"/>
      <c r="D3" s="41"/>
      <c r="E3" s="41"/>
      <c r="F3" s="41"/>
      <c r="G3" s="41"/>
      <c r="H3" s="4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</row>
    <row r="4" customFormat="false" ht="15.75" hidden="false" customHeight="false" outlineLevel="0" collapsed="false">
      <c r="A4" s="2"/>
      <c r="B4" s="43"/>
      <c r="C4" s="44"/>
      <c r="D4" s="44"/>
      <c r="E4" s="44"/>
      <c r="F4" s="44"/>
      <c r="G4" s="44"/>
      <c r="H4" s="45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</row>
    <row r="5" customFormat="false" ht="17.25" hidden="false" customHeight="false" outlineLevel="0" collapsed="false">
      <c r="A5" s="2"/>
      <c r="B5" s="43"/>
      <c r="C5" s="46" t="s">
        <v>39</v>
      </c>
      <c r="D5" s="44"/>
      <c r="E5" s="44"/>
      <c r="F5" s="44"/>
      <c r="G5" s="47" t="n">
        <f aca="false">Проверка!C14</f>
        <v>0</v>
      </c>
      <c r="H5" s="45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</row>
    <row r="6" customFormat="false" ht="15.75" hidden="false" customHeight="false" outlineLevel="0" collapsed="false">
      <c r="A6" s="2"/>
      <c r="B6" s="43"/>
      <c r="C6" s="44"/>
      <c r="D6" s="44"/>
      <c r="E6" s="44"/>
      <c r="F6" s="44"/>
      <c r="G6" s="44"/>
      <c r="H6" s="45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</row>
    <row r="7" customFormat="false" ht="17.25" hidden="false" customHeight="false" outlineLevel="0" collapsed="false">
      <c r="A7" s="2"/>
      <c r="B7" s="43"/>
      <c r="C7" s="46" t="s">
        <v>40</v>
      </c>
      <c r="D7" s="44"/>
      <c r="E7" s="44"/>
      <c r="F7" s="44"/>
      <c r="G7" s="48" t="n">
        <f aca="false">IF(G5&gt;11,5,IF(G5&gt;8,4,IF(G5&gt;4,3,2)))</f>
        <v>2</v>
      </c>
      <c r="H7" s="45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</row>
    <row r="8" customFormat="false" ht="15" hidden="false" customHeight="false" outlineLevel="0" collapsed="false">
      <c r="A8" s="2"/>
      <c r="B8" s="43"/>
      <c r="C8" s="44"/>
      <c r="D8" s="44"/>
      <c r="E8" s="44"/>
      <c r="F8" s="44"/>
      <c r="G8" s="44"/>
      <c r="H8" s="45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</row>
    <row r="9" customFormat="false" ht="15.75" hidden="false" customHeight="false" outlineLevel="0" collapsed="false">
      <c r="A9" s="2"/>
      <c r="B9" s="49"/>
      <c r="C9" s="50"/>
      <c r="D9" s="50"/>
      <c r="E9" s="50"/>
      <c r="F9" s="50"/>
      <c r="G9" s="50"/>
      <c r="H9" s="51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</row>
    <row r="521" customFormat="false" ht="1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</row>
    <row r="522" customFormat="false" ht="1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</row>
    <row r="523" customFormat="false" ht="1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</row>
    <row r="524" customFormat="false" ht="1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</row>
    <row r="525" customFormat="false" ht="1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</row>
    <row r="526" customFormat="false" ht="1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</row>
    <row r="527" customFormat="false" ht="1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</row>
    <row r="528" customFormat="false" ht="1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</row>
    <row r="529" customFormat="false" ht="1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</row>
    <row r="530" customFormat="false" ht="1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</row>
    <row r="531" customFormat="false" ht="1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</row>
    <row r="532" customFormat="false" ht="1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</row>
    <row r="533" customFormat="false" ht="1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</row>
    <row r="534" customFormat="false" ht="1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</row>
    <row r="535" customFormat="false" ht="1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</row>
    <row r="536" customFormat="false" ht="1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</row>
    <row r="537" customFormat="false" ht="1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</row>
    <row r="538" customFormat="false" ht="1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</row>
    <row r="539" customFormat="false" ht="1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</row>
    <row r="540" customFormat="false" ht="1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</row>
    <row r="541" customFormat="false" ht="1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</row>
    <row r="542" customFormat="false" ht="1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</row>
    <row r="543" customFormat="false" ht="1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</row>
    <row r="544" customFormat="false" ht="1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</row>
    <row r="545" customFormat="false" ht="1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</row>
    <row r="546" customFormat="false" ht="1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</row>
    <row r="547" customFormat="false" ht="1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</row>
    <row r="548" customFormat="false" ht="1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</row>
    <row r="549" customFormat="false" ht="1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</row>
    <row r="550" customFormat="false" ht="1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</row>
    <row r="551" customFormat="false" ht="1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</row>
    <row r="552" customFormat="false" ht="1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</row>
    <row r="553" customFormat="false" ht="1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</row>
    <row r="554" customFormat="false" ht="1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</row>
    <row r="555" customFormat="false" ht="1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</row>
    <row r="556" customFormat="false" ht="1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</row>
    <row r="557" customFormat="false" ht="1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</row>
    <row r="558" customFormat="false" ht="1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</row>
    <row r="559" customFormat="false" ht="1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</row>
    <row r="560" customFormat="false" ht="1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</row>
    <row r="561" customFormat="false" ht="1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</row>
    <row r="562" customFormat="false" ht="1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</row>
    <row r="563" customFormat="false" ht="1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</row>
    <row r="564" customFormat="false" ht="1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</row>
    <row r="565" customFormat="false" ht="1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</row>
    <row r="566" customFormat="false" ht="1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</row>
    <row r="567" customFormat="false" ht="1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</row>
    <row r="568" customFormat="false" ht="1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</row>
    <row r="569" customFormat="false" ht="1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</row>
    <row r="570" customFormat="false" ht="1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</row>
    <row r="571" customFormat="false" ht="1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</row>
    <row r="572" customFormat="false" ht="1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</row>
    <row r="573" customFormat="false" ht="1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</row>
    <row r="574" customFormat="false" ht="1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</row>
    <row r="575" customFormat="false" ht="1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</row>
    <row r="576" customFormat="false" ht="1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</row>
    <row r="577" customFormat="false" ht="1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</row>
    <row r="578" customFormat="false" ht="1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</row>
    <row r="579" customFormat="false" ht="1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</row>
    <row r="580" customFormat="false" ht="1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</row>
    <row r="581" customFormat="false" ht="1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</row>
    <row r="582" customFormat="false" ht="1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</row>
    <row r="583" customFormat="false" ht="1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</row>
    <row r="584" customFormat="false" ht="1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</row>
    <row r="585" customFormat="false" ht="1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</row>
    <row r="586" customFormat="false" ht="1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</row>
    <row r="587" customFormat="false" ht="1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</row>
    <row r="588" customFormat="false" ht="1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</row>
    <row r="589" customFormat="false" ht="1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</row>
    <row r="590" customFormat="false" ht="1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</row>
    <row r="591" customFormat="false" ht="1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</row>
    <row r="592" customFormat="false" ht="1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</row>
    <row r="593" customFormat="false" ht="1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</row>
    <row r="594" customFormat="false" ht="1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</row>
    <row r="595" customFormat="false" ht="1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</row>
    <row r="596" customFormat="false" ht="1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</row>
    <row r="597" customFormat="false" ht="1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</row>
    <row r="598" customFormat="false" ht="1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</row>
    <row r="599" customFormat="false" ht="1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</row>
    <row r="600" customFormat="false" ht="1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</row>
    <row r="601" customFormat="false" ht="1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</row>
    <row r="602" customFormat="false" ht="1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</row>
    <row r="603" customFormat="false" ht="1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</row>
    <row r="604" customFormat="false" ht="1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</row>
    <row r="605" customFormat="false" ht="1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</row>
    <row r="606" customFormat="false" ht="1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</row>
    <row r="607" customFormat="false" ht="1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</row>
    <row r="608" customFormat="false" ht="1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</row>
    <row r="609" customFormat="false" ht="1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</row>
    <row r="610" customFormat="false" ht="1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</row>
    <row r="611" customFormat="false" ht="1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</row>
    <row r="612" customFormat="false" ht="1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</row>
    <row r="613" customFormat="false" ht="1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</row>
    <row r="614" customFormat="false" ht="1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</row>
    <row r="615" customFormat="false" ht="1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</row>
    <row r="616" customFormat="false" ht="1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</row>
    <row r="617" customFormat="false" ht="1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</row>
    <row r="618" customFormat="false" ht="1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</row>
    <row r="619" customFormat="false" ht="1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</row>
    <row r="620" customFormat="false" ht="1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</row>
    <row r="621" customFormat="false" ht="1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</row>
    <row r="622" customFormat="false" ht="1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</row>
    <row r="623" customFormat="false" ht="1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</row>
    <row r="624" customFormat="false" ht="1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</row>
    <row r="625" customFormat="false" ht="1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</row>
  </sheetData>
  <sheetProtection sheet="true" password="cc51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09:32:38Z</dcterms:created>
  <dc:creator>МОУ</dc:creator>
  <dc:description/>
  <dc:language>en-US</dc:language>
  <cp:lastModifiedBy>Герман</cp:lastModifiedBy>
  <dcterms:modified xsi:type="dcterms:W3CDTF">2013-01-15T06:53:33Z</dcterms:modified>
  <cp:revision>0</cp:revision>
  <dc:subject/>
  <dc:title/>
</cp:coreProperties>
</file>