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9"/>
  </bookViews>
  <sheets>
    <sheet name="отчет за четверть" sheetId="1" state="visible" r:id="rId2"/>
    <sheet name="мониторинг" sheetId="2" state="visible" r:id="rId3"/>
    <sheet name="Итоги перев.экз." sheetId="3" state="visible" r:id="rId4"/>
    <sheet name="итоги ЕГЭ" sheetId="4" state="visible" r:id="rId5"/>
    <sheet name="итоги 9кл." sheetId="5" state="visible" r:id="rId6"/>
    <sheet name="внекл.работа" sheetId="6" state="visible" r:id="rId7"/>
    <sheet name="Олимпиады" sheetId="7" state="visible" r:id="rId8"/>
    <sheet name="Курсы" sheetId="8" state="visible" r:id="rId9"/>
    <sheet name="Распространение опыта" sheetId="9" state="visible" r:id="rId10"/>
    <sheet name="Награды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9">
  <si>
    <t xml:space="preserve">отчет за</t>
  </si>
  <si>
    <t xml:space="preserve">четверть</t>
  </si>
  <si>
    <t xml:space="preserve">2010-2011</t>
  </si>
  <si>
    <t xml:space="preserve">уч.год</t>
  </si>
  <si>
    <t xml:space="preserve">ФИО учителя</t>
  </si>
  <si>
    <t xml:space="preserve">предмет</t>
  </si>
  <si>
    <t xml:space="preserve">класс</t>
  </si>
  <si>
    <t xml:space="preserve">всего</t>
  </si>
  <si>
    <t xml:space="preserve">успевают</t>
  </si>
  <si>
    <t xml:space="preserve">на </t>
  </si>
  <si>
    <t xml:space="preserve">ср.оценка</t>
  </si>
  <si>
    <t xml:space="preserve">%усп.</t>
  </si>
  <si>
    <t xml:space="preserve">%кач.</t>
  </si>
  <si>
    <t xml:space="preserve">уроков</t>
  </si>
  <si>
    <t xml:space="preserve">контроль.</t>
  </si>
  <si>
    <t xml:space="preserve">работы</t>
  </si>
  <si>
    <t xml:space="preserve">практич.</t>
  </si>
  <si>
    <t xml:space="preserve">отставание от</t>
  </si>
  <si>
    <t xml:space="preserve">уч-ся</t>
  </si>
  <si>
    <t xml:space="preserve">план</t>
  </si>
  <si>
    <t xml:space="preserve">факт</t>
  </si>
  <si>
    <t xml:space="preserve">в/ауд</t>
  </si>
  <si>
    <t xml:space="preserve">программы</t>
  </si>
  <si>
    <t xml:space="preserve">Всего</t>
  </si>
  <si>
    <t xml:space="preserve">Причины</t>
  </si>
  <si>
    <t xml:space="preserve">программы год</t>
  </si>
  <si>
    <t xml:space="preserve">Мониторинг успеваемости по годам</t>
  </si>
  <si>
    <t xml:space="preserve">кол-во учащ.</t>
  </si>
  <si>
    <t xml:space="preserve">2008-2009уч.год</t>
  </si>
  <si>
    <t xml:space="preserve">2009-2010уч.год</t>
  </si>
  <si>
    <t xml:space="preserve">2010-2011уч.год</t>
  </si>
  <si>
    <t xml:space="preserve">2011-2012уч.год</t>
  </si>
  <si>
    <t xml:space="preserve">2012-2013уч.год</t>
  </si>
  <si>
    <t xml:space="preserve">%усп</t>
  </si>
  <si>
    <t xml:space="preserve">%кач</t>
  </si>
  <si>
    <t xml:space="preserve">СОУ</t>
  </si>
  <si>
    <t xml:space="preserve">Итоги переводных экзаменов (за 3 года)</t>
  </si>
  <si>
    <t xml:space="preserve">учитель</t>
  </si>
  <si>
    <t xml:space="preserve">учебный год</t>
  </si>
  <si>
    <t xml:space="preserve">количество</t>
  </si>
  <si>
    <t xml:space="preserve">отметки</t>
  </si>
  <si>
    <t xml:space="preserve">средняя</t>
  </si>
  <si>
    <t xml:space="preserve">%</t>
  </si>
  <si>
    <t xml:space="preserve">сдавших</t>
  </si>
  <si>
    <t xml:space="preserve">оценка</t>
  </si>
  <si>
    <t xml:space="preserve">сдачи</t>
  </si>
  <si>
    <t xml:space="preserve">кач</t>
  </si>
  <si>
    <t xml:space="preserve">2008-2009</t>
  </si>
  <si>
    <t xml:space="preserve">2009-2010</t>
  </si>
  <si>
    <t xml:space="preserve">итоги </t>
  </si>
  <si>
    <t xml:space="preserve">ЕГЭ</t>
  </si>
  <si>
    <t xml:space="preserve">11 класс</t>
  </si>
  <si>
    <t xml:space="preserve">(за 3 года)</t>
  </si>
  <si>
    <t xml:space="preserve">кол-во набравших баллы</t>
  </si>
  <si>
    <t xml:space="preserve">средний</t>
  </si>
  <si>
    <t xml:space="preserve">кол-во часов</t>
  </si>
  <si>
    <t xml:space="preserve">&gt;=70 б</t>
  </si>
  <si>
    <t xml:space="preserve">&lt;70 и &gt;=мин.порог</t>
  </si>
  <si>
    <t xml:space="preserve">&lt;мин.порог</t>
  </si>
  <si>
    <t xml:space="preserve">балл</t>
  </si>
  <si>
    <t xml:space="preserve">в неделю</t>
  </si>
  <si>
    <t xml:space="preserve">экзамены</t>
  </si>
  <si>
    <t xml:space="preserve">9 класс</t>
  </si>
  <si>
    <t xml:space="preserve">учебный</t>
  </si>
  <si>
    <t xml:space="preserve">форма</t>
  </si>
  <si>
    <t xml:space="preserve">год</t>
  </si>
  <si>
    <t xml:space="preserve">в неделю(конс)</t>
  </si>
  <si>
    <t xml:space="preserve">трад</t>
  </si>
  <si>
    <t xml:space="preserve">ГИА</t>
  </si>
  <si>
    <t xml:space="preserve">внеклассная работа по предмету /кружки, секции, элективные курсы</t>
  </si>
  <si>
    <t xml:space="preserve">название</t>
  </si>
  <si>
    <t xml:space="preserve">занятий</t>
  </si>
  <si>
    <t xml:space="preserve">результаты</t>
  </si>
  <si>
    <t xml:space="preserve">Работа с учащимися,имеющими высокую мотивацию к обучению (5 лет)</t>
  </si>
  <si>
    <t xml:space="preserve">ФИО учащихся</t>
  </si>
  <si>
    <t xml:space="preserve">олимпиады,</t>
  </si>
  <si>
    <t xml:space="preserve">соревнования</t>
  </si>
  <si>
    <t xml:space="preserve">НПК,</t>
  </si>
  <si>
    <t xml:space="preserve">чтения</t>
  </si>
  <si>
    <t xml:space="preserve">школ.</t>
  </si>
  <si>
    <t xml:space="preserve">куст</t>
  </si>
  <si>
    <t xml:space="preserve">улус</t>
  </si>
  <si>
    <t xml:space="preserve">респ.рег</t>
  </si>
  <si>
    <t xml:space="preserve">регион</t>
  </si>
  <si>
    <t xml:space="preserve">респ</t>
  </si>
  <si>
    <t xml:space="preserve">россия</t>
  </si>
  <si>
    <t xml:space="preserve">Повышение квалификации за 5 последних лет</t>
  </si>
  <si>
    <t xml:space="preserve">дата</t>
  </si>
  <si>
    <t xml:space="preserve">Проблема</t>
  </si>
  <si>
    <t xml:space="preserve">Тема</t>
  </si>
  <si>
    <t xml:space="preserve">объем
часов</t>
  </si>
  <si>
    <t xml:space="preserve">отв.организатор
(ИПКРО или др)</t>
  </si>
  <si>
    <t xml:space="preserve">Место</t>
  </si>
  <si>
    <t xml:space="preserve">Распространение опыта за последние 5 лет</t>
  </si>
  <si>
    <t xml:space="preserve">Название</t>
  </si>
  <si>
    <t xml:space="preserve">место</t>
  </si>
  <si>
    <t xml:space="preserve">Итог(сертификат или др)</t>
  </si>
  <si>
    <t xml:space="preserve">Наличие наград</t>
  </si>
  <si>
    <t xml:space="preserve">Наименование награ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O70" activeCellId="0" sqref="O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1" width="7.28"/>
    <col collapsed="false" customWidth="true" hidden="false" outlineLevel="0" max="4" min="4" style="0" width="6.41"/>
    <col collapsed="false" customWidth="true" hidden="false" outlineLevel="0" max="5" min="5" style="0" width="8.99"/>
    <col collapsed="false" customWidth="true" hidden="false" outlineLevel="0" max="6" min="6" style="0" width="4.99"/>
    <col collapsed="false" customWidth="true" hidden="false" outlineLevel="0" max="8" min="7" style="0" width="5.13"/>
    <col collapsed="false" customWidth="true" hidden="false" outlineLevel="0" max="9" min="9" style="0" width="6.85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false" outlineLevel="0" max="14" min="14" style="0" width="5.99"/>
    <col collapsed="false" customWidth="true" hidden="false" outlineLevel="0" max="15" min="15" style="0" width="6.28"/>
    <col collapsed="false" customWidth="true" hidden="false" outlineLevel="0" max="16" min="16" style="0" width="5.13"/>
    <col collapsed="false" customWidth="true" hidden="false" outlineLevel="0" max="17" min="17" style="0" width="6.56"/>
    <col collapsed="false" customWidth="true" hidden="false" outlineLevel="0" max="18" min="18" style="0" width="6.13"/>
    <col collapsed="false" customWidth="true" hidden="false" outlineLevel="0" max="19" min="19" style="0" width="5.28"/>
    <col collapsed="false" customWidth="true" hidden="false" outlineLevel="0" max="20" min="20" style="0" width="4.41"/>
    <col collapsed="false" customWidth="true" hidden="false" outlineLevel="0" max="21" min="21" style="0" width="7.28"/>
    <col collapsed="false" customWidth="true" hidden="false" outlineLevel="0" max="22" min="22" style="0" width="7.42"/>
    <col collapsed="false" customWidth="true" hidden="false" outlineLevel="0" max="23" min="23" style="0" width="5.99"/>
    <col collapsed="false" customWidth="true" hidden="false" outlineLevel="0" max="24" min="24" style="0" width="6.7"/>
  </cols>
  <sheetData>
    <row r="1" customFormat="false" ht="13.5" hidden="false" customHeight="false" outlineLevel="0" collapsed="false">
      <c r="A1" s="2"/>
      <c r="B1" s="3" t="s">
        <v>0</v>
      </c>
      <c r="C1" s="4" t="n">
        <v>1</v>
      </c>
      <c r="D1" s="3" t="s">
        <v>1</v>
      </c>
      <c r="E1" s="3" t="s">
        <v>2</v>
      </c>
      <c r="F1" s="3" t="s">
        <v>3</v>
      </c>
      <c r="G1" s="2"/>
      <c r="H1" s="3"/>
      <c r="I1" s="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4.25" hidden="false" customHeight="false" outlineLevel="0" collapsed="false">
      <c r="A2" s="6"/>
      <c r="B2" s="6"/>
      <c r="C2" s="7"/>
      <c r="D2" s="6"/>
      <c r="E2" s="6"/>
      <c r="F2" s="6"/>
      <c r="G2" s="8"/>
      <c r="H2" s="8"/>
      <c r="I2" s="6"/>
      <c r="J2" s="6"/>
      <c r="K2" s="6"/>
      <c r="L2" s="8"/>
      <c r="M2" s="8"/>
      <c r="N2" s="9"/>
      <c r="O2" s="9"/>
      <c r="P2" s="9"/>
      <c r="Q2" s="9"/>
      <c r="R2" s="9"/>
      <c r="S2" s="9"/>
      <c r="T2" s="9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3.5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/>
      <c r="F3" s="15" t="s">
        <v>8</v>
      </c>
      <c r="G3" s="16" t="s">
        <v>9</v>
      </c>
      <c r="H3" s="17"/>
      <c r="I3" s="18" t="s">
        <v>10</v>
      </c>
      <c r="J3" s="19" t="s">
        <v>11</v>
      </c>
      <c r="K3" s="20" t="s">
        <v>12</v>
      </c>
      <c r="L3" s="21" t="s">
        <v>13</v>
      </c>
      <c r="M3" s="16"/>
      <c r="N3" s="22"/>
      <c r="O3" s="21" t="s">
        <v>14</v>
      </c>
      <c r="P3" s="17" t="s">
        <v>15</v>
      </c>
      <c r="Q3" s="21" t="s">
        <v>16</v>
      </c>
      <c r="R3" s="17" t="s">
        <v>15</v>
      </c>
      <c r="S3" s="23" t="s">
        <v>17</v>
      </c>
      <c r="T3" s="24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36" customFormat="true" ht="13.5" hidden="false" customHeight="false" outlineLevel="0" collapsed="false">
      <c r="A4" s="25"/>
      <c r="B4" s="26"/>
      <c r="C4" s="27"/>
      <c r="D4" s="28" t="s">
        <v>18</v>
      </c>
      <c r="E4" s="28" t="n">
        <v>5</v>
      </c>
      <c r="F4" s="28" t="n">
        <v>4</v>
      </c>
      <c r="G4" s="28" t="n">
        <v>3</v>
      </c>
      <c r="H4" s="28" t="n">
        <v>2</v>
      </c>
      <c r="I4" s="29"/>
      <c r="J4" s="30"/>
      <c r="K4" s="30"/>
      <c r="L4" s="28" t="s">
        <v>19</v>
      </c>
      <c r="M4" s="31" t="s">
        <v>20</v>
      </c>
      <c r="N4" s="32" t="s">
        <v>21</v>
      </c>
      <c r="O4" s="33" t="s">
        <v>19</v>
      </c>
      <c r="P4" s="33" t="s">
        <v>20</v>
      </c>
      <c r="Q4" s="28" t="s">
        <v>19</v>
      </c>
      <c r="R4" s="33" t="s">
        <v>20</v>
      </c>
      <c r="S4" s="34" t="s">
        <v>22</v>
      </c>
      <c r="T4" s="3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2.75" hidden="false" customHeight="false" outlineLevel="0" collapsed="false">
      <c r="A5" s="37"/>
      <c r="B5" s="37"/>
      <c r="C5" s="38"/>
      <c r="D5" s="39"/>
      <c r="E5" s="39"/>
      <c r="F5" s="39"/>
      <c r="G5" s="39"/>
      <c r="H5" s="39"/>
      <c r="I5" s="40" t="e">
        <f aca="false">(5*E5+4*F5+3*G5+2*H5)/D5</f>
        <v>#DIV/0!</v>
      </c>
      <c r="J5" s="40" t="e">
        <f aca="false">(E5+F5+G5)/D5*100</f>
        <v>#DIV/0!</v>
      </c>
      <c r="K5" s="40" t="e">
        <f aca="false">(F5+E5)/D5*100</f>
        <v>#DIV/0!</v>
      </c>
      <c r="L5" s="39" t="n">
        <v>0</v>
      </c>
      <c r="M5" s="39" t="n">
        <v>0</v>
      </c>
      <c r="N5" s="39" t="n">
        <v>0</v>
      </c>
      <c r="O5" s="41"/>
      <c r="P5" s="39"/>
      <c r="Q5" s="39"/>
      <c r="R5" s="39"/>
      <c r="S5" s="42" t="n">
        <f aca="false">L5-M5-N5</f>
        <v>0</v>
      </c>
      <c r="T5" s="42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2.75" hidden="false" customHeight="false" outlineLevel="0" collapsed="false">
      <c r="A6" s="43"/>
      <c r="B6" s="43"/>
      <c r="C6" s="44"/>
      <c r="D6" s="45"/>
      <c r="E6" s="45"/>
      <c r="F6" s="45"/>
      <c r="G6" s="45"/>
      <c r="H6" s="45"/>
      <c r="I6" s="40" t="e">
        <f aca="false">(5*E6+4*F6+3*G6+2*H6)/D6</f>
        <v>#DIV/0!</v>
      </c>
      <c r="J6" s="40" t="e">
        <f aca="false">(E6+F6+G6)/D6*100</f>
        <v>#DIV/0!</v>
      </c>
      <c r="K6" s="40" t="e">
        <f aca="false">(F6+E6)/D6*100</f>
        <v>#DIV/0!</v>
      </c>
      <c r="L6" s="39" t="n">
        <v>0</v>
      </c>
      <c r="M6" s="39" t="n">
        <v>0</v>
      </c>
      <c r="N6" s="39" t="n">
        <v>0</v>
      </c>
      <c r="O6" s="46"/>
      <c r="P6" s="45"/>
      <c r="Q6" s="45"/>
      <c r="R6" s="45"/>
      <c r="S6" s="42" t="n">
        <f aca="false">L6-M6-N6</f>
        <v>0</v>
      </c>
      <c r="T6" s="47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2.75" hidden="false" customHeight="false" outlineLevel="0" collapsed="false">
      <c r="A7" s="43"/>
      <c r="B7" s="43"/>
      <c r="C7" s="44"/>
      <c r="D7" s="45"/>
      <c r="E7" s="45"/>
      <c r="F7" s="45"/>
      <c r="G7" s="45"/>
      <c r="H7" s="45"/>
      <c r="I7" s="48" t="e">
        <f aca="false">(5*E7+4*F7+3*G7+2*H7)/D7</f>
        <v>#DIV/0!</v>
      </c>
      <c r="J7" s="48" t="e">
        <f aca="false">(E7+F7+G7)/D7*100</f>
        <v>#DIV/0!</v>
      </c>
      <c r="K7" s="48" t="e">
        <f aca="false">(F7+E7)/D7*100</f>
        <v>#DIV/0!</v>
      </c>
      <c r="L7" s="39" t="n">
        <v>0</v>
      </c>
      <c r="M7" s="39" t="n">
        <v>0</v>
      </c>
      <c r="N7" s="39" t="n">
        <v>0</v>
      </c>
      <c r="O7" s="46"/>
      <c r="P7" s="45"/>
      <c r="Q7" s="45"/>
      <c r="R7" s="45"/>
      <c r="S7" s="42" t="n">
        <f aca="false">L7-M7-N7</f>
        <v>0</v>
      </c>
      <c r="T7" s="47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2.75" hidden="false" customHeight="false" outlineLevel="0" collapsed="false">
      <c r="A8" s="43"/>
      <c r="B8" s="43"/>
      <c r="C8" s="44"/>
      <c r="D8" s="45"/>
      <c r="E8" s="45"/>
      <c r="F8" s="45"/>
      <c r="G8" s="45"/>
      <c r="H8" s="45"/>
      <c r="I8" s="48" t="e">
        <f aca="false">(5*E8+4*F8+3*G8+2*H8)/D8</f>
        <v>#DIV/0!</v>
      </c>
      <c r="J8" s="48" t="e">
        <f aca="false">(E8+F8+G8)/D8*100</f>
        <v>#DIV/0!</v>
      </c>
      <c r="K8" s="48" t="e">
        <f aca="false">(F8+E8)/D8*100</f>
        <v>#DIV/0!</v>
      </c>
      <c r="L8" s="39" t="n">
        <v>0</v>
      </c>
      <c r="M8" s="39" t="n">
        <v>0</v>
      </c>
      <c r="N8" s="39" t="n">
        <v>0</v>
      </c>
      <c r="O8" s="46"/>
      <c r="P8" s="45"/>
      <c r="Q8" s="45"/>
      <c r="R8" s="45"/>
      <c r="S8" s="42" t="n">
        <f aca="false">L8-M8-N8</f>
        <v>0</v>
      </c>
      <c r="T8" s="47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2.75" hidden="false" customHeight="false" outlineLevel="0" collapsed="false">
      <c r="A9" s="43"/>
      <c r="B9" s="43"/>
      <c r="C9" s="44"/>
      <c r="D9" s="45"/>
      <c r="E9" s="45"/>
      <c r="F9" s="45"/>
      <c r="G9" s="45"/>
      <c r="H9" s="45"/>
      <c r="I9" s="48" t="e">
        <f aca="false">(5*E9+4*F9+3*G9+2*H9)/D9</f>
        <v>#DIV/0!</v>
      </c>
      <c r="J9" s="48" t="e">
        <f aca="false">(E9+F9+G9)/D9*100</f>
        <v>#DIV/0!</v>
      </c>
      <c r="K9" s="48" t="e">
        <f aca="false">(F9+E9)/D9*100</f>
        <v>#DIV/0!</v>
      </c>
      <c r="L9" s="39" t="n">
        <v>0</v>
      </c>
      <c r="M9" s="39" t="n">
        <v>0</v>
      </c>
      <c r="N9" s="39" t="n">
        <v>0</v>
      </c>
      <c r="O9" s="46"/>
      <c r="P9" s="45"/>
      <c r="Q9" s="45"/>
      <c r="R9" s="45"/>
      <c r="S9" s="42" t="n">
        <f aca="false">L9-M9-N9</f>
        <v>0</v>
      </c>
      <c r="T9" s="47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2.75" hidden="false" customHeight="false" outlineLevel="0" collapsed="false">
      <c r="A10" s="43"/>
      <c r="B10" s="43"/>
      <c r="C10" s="44"/>
      <c r="D10" s="45"/>
      <c r="E10" s="45"/>
      <c r="F10" s="45"/>
      <c r="G10" s="45"/>
      <c r="H10" s="45"/>
      <c r="I10" s="48" t="e">
        <f aca="false">(5*E10+4*F10+3*G10+2*H10)/D10</f>
        <v>#DIV/0!</v>
      </c>
      <c r="J10" s="48" t="e">
        <f aca="false">(E10+F10+G10)/D10*100</f>
        <v>#DIV/0!</v>
      </c>
      <c r="K10" s="48" t="e">
        <f aca="false">(F10+E10)/D10*100</f>
        <v>#DIV/0!</v>
      </c>
      <c r="L10" s="39" t="n">
        <v>0</v>
      </c>
      <c r="M10" s="39" t="n">
        <v>0</v>
      </c>
      <c r="N10" s="39" t="n">
        <v>0</v>
      </c>
      <c r="O10" s="46"/>
      <c r="P10" s="45"/>
      <c r="Q10" s="45"/>
      <c r="R10" s="45"/>
      <c r="S10" s="42" t="n">
        <f aca="false">L10-M10-N10</f>
        <v>0</v>
      </c>
      <c r="T10" s="47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2.75" hidden="false" customHeight="false" outlineLevel="0" collapsed="false">
      <c r="A11" s="43"/>
      <c r="B11" s="43"/>
      <c r="C11" s="44"/>
      <c r="D11" s="45"/>
      <c r="E11" s="45"/>
      <c r="F11" s="45"/>
      <c r="G11" s="45"/>
      <c r="H11" s="45"/>
      <c r="I11" s="48" t="e">
        <f aca="false">(5*E11+4*F11+3*G11+2*H11)/D11</f>
        <v>#DIV/0!</v>
      </c>
      <c r="J11" s="48" t="e">
        <f aca="false">(E11+F11+G11)/D11*100</f>
        <v>#DIV/0!</v>
      </c>
      <c r="K11" s="48" t="e">
        <f aca="false">(F11+E11)/D11*100</f>
        <v>#DIV/0!</v>
      </c>
      <c r="L11" s="39" t="n">
        <v>0</v>
      </c>
      <c r="M11" s="39" t="n">
        <v>0</v>
      </c>
      <c r="N11" s="39" t="n">
        <v>0</v>
      </c>
      <c r="O11" s="46"/>
      <c r="P11" s="45"/>
      <c r="Q11" s="45"/>
      <c r="R11" s="45"/>
      <c r="S11" s="42" t="n">
        <f aca="false">L11-M11-N11</f>
        <v>0</v>
      </c>
      <c r="T11" s="47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customFormat="false" ht="12.75" hidden="false" customHeight="false" outlineLevel="0" collapsed="false">
      <c r="A12" s="43"/>
      <c r="B12" s="43"/>
      <c r="C12" s="44"/>
      <c r="D12" s="45"/>
      <c r="E12" s="45"/>
      <c r="F12" s="45"/>
      <c r="G12" s="45"/>
      <c r="H12" s="45"/>
      <c r="I12" s="48" t="e">
        <f aca="false">(5*E12+4*F12+3*G12+2*H12)/D12</f>
        <v>#DIV/0!</v>
      </c>
      <c r="J12" s="48" t="e">
        <f aca="false">(E12+F12+G12)/D12*100</f>
        <v>#DIV/0!</v>
      </c>
      <c r="K12" s="48" t="e">
        <f aca="false">(F12+E12)/D12*100</f>
        <v>#DIV/0!</v>
      </c>
      <c r="L12" s="39" t="n">
        <v>0</v>
      </c>
      <c r="M12" s="39" t="n">
        <v>0</v>
      </c>
      <c r="N12" s="39" t="n">
        <v>0</v>
      </c>
      <c r="O12" s="46"/>
      <c r="P12" s="45"/>
      <c r="Q12" s="45"/>
      <c r="R12" s="45"/>
      <c r="S12" s="42" t="n">
        <f aca="false">L12-M12-N12</f>
        <v>0</v>
      </c>
      <c r="T12" s="47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2.75" hidden="false" customHeight="false" outlineLevel="0" collapsed="false">
      <c r="A13" s="43"/>
      <c r="B13" s="43"/>
      <c r="C13" s="44"/>
      <c r="D13" s="45"/>
      <c r="E13" s="45"/>
      <c r="F13" s="45"/>
      <c r="G13" s="45"/>
      <c r="H13" s="45"/>
      <c r="I13" s="48" t="e">
        <f aca="false">(5*E13+4*F13+3*G13+2*H13)/D13</f>
        <v>#DIV/0!</v>
      </c>
      <c r="J13" s="48" t="e">
        <f aca="false">(E13+F13+G13)/D13*100</f>
        <v>#DIV/0!</v>
      </c>
      <c r="K13" s="48" t="e">
        <f aca="false">(F13+E13)/D13*100</f>
        <v>#DIV/0!</v>
      </c>
      <c r="L13" s="39" t="n">
        <v>0</v>
      </c>
      <c r="M13" s="39" t="n">
        <v>0</v>
      </c>
      <c r="N13" s="39" t="n">
        <v>0</v>
      </c>
      <c r="O13" s="46"/>
      <c r="P13" s="45"/>
      <c r="Q13" s="45"/>
      <c r="R13" s="45"/>
      <c r="S13" s="42" t="n">
        <f aca="false">L13-M13-N13</f>
        <v>0</v>
      </c>
      <c r="T13" s="47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customFormat="false" ht="12.75" hidden="false" customHeight="false" outlineLevel="0" collapsed="false">
      <c r="A14" s="43"/>
      <c r="B14" s="43"/>
      <c r="C14" s="44"/>
      <c r="D14" s="45"/>
      <c r="E14" s="45"/>
      <c r="F14" s="45"/>
      <c r="G14" s="45"/>
      <c r="H14" s="45"/>
      <c r="I14" s="48" t="e">
        <f aca="false">(5*E14+4*F14+3*G14+2*H14)/D14</f>
        <v>#DIV/0!</v>
      </c>
      <c r="J14" s="48" t="e">
        <f aca="false">(E14+F14+G14)/D14*100</f>
        <v>#DIV/0!</v>
      </c>
      <c r="K14" s="48" t="e">
        <f aca="false">(F14+E14)/D14*100</f>
        <v>#DIV/0!</v>
      </c>
      <c r="L14" s="39" t="n">
        <v>0</v>
      </c>
      <c r="M14" s="39" t="n">
        <v>0</v>
      </c>
      <c r="N14" s="39" t="n">
        <v>0</v>
      </c>
      <c r="O14" s="46"/>
      <c r="P14" s="45"/>
      <c r="Q14" s="45"/>
      <c r="R14" s="45"/>
      <c r="S14" s="42" t="n">
        <f aca="false">L14-M14-N14</f>
        <v>0</v>
      </c>
      <c r="T14" s="47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12.75" hidden="false" customHeight="false" outlineLevel="0" collapsed="false">
      <c r="A15" s="43"/>
      <c r="B15" s="43"/>
      <c r="C15" s="44"/>
      <c r="D15" s="45"/>
      <c r="E15" s="45"/>
      <c r="F15" s="45"/>
      <c r="G15" s="45"/>
      <c r="H15" s="45"/>
      <c r="I15" s="48" t="e">
        <f aca="false">(5*E15+4*F15+3*G15+2*H15)/D15</f>
        <v>#DIV/0!</v>
      </c>
      <c r="J15" s="48" t="e">
        <f aca="false">(E15+F15+G15)/D15*100</f>
        <v>#DIV/0!</v>
      </c>
      <c r="K15" s="48" t="e">
        <f aca="false">(F15+E15)/D15*100</f>
        <v>#DIV/0!</v>
      </c>
      <c r="L15" s="39" t="n">
        <v>0</v>
      </c>
      <c r="M15" s="39" t="n">
        <v>0</v>
      </c>
      <c r="N15" s="39" t="n">
        <v>0</v>
      </c>
      <c r="O15" s="46"/>
      <c r="P15" s="45"/>
      <c r="Q15" s="45"/>
      <c r="R15" s="45"/>
      <c r="S15" s="42" t="n">
        <f aca="false">L15-M15-N15</f>
        <v>0</v>
      </c>
      <c r="T15" s="47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12.75" hidden="false" customHeight="false" outlineLevel="0" collapsed="false">
      <c r="A16" s="43"/>
      <c r="B16" s="43"/>
      <c r="C16" s="44"/>
      <c r="D16" s="45"/>
      <c r="E16" s="45"/>
      <c r="F16" s="45"/>
      <c r="G16" s="45"/>
      <c r="H16" s="45"/>
      <c r="I16" s="48" t="e">
        <f aca="false">(5*E16+4*F16+3*G16+2*H16)/D16</f>
        <v>#DIV/0!</v>
      </c>
      <c r="J16" s="48" t="e">
        <f aca="false">(E16+F16+G16)/D16*100</f>
        <v>#DIV/0!</v>
      </c>
      <c r="K16" s="48" t="e">
        <f aca="false">(F16+E16)/D16*100</f>
        <v>#DIV/0!</v>
      </c>
      <c r="L16" s="39" t="n">
        <v>0</v>
      </c>
      <c r="M16" s="39" t="n">
        <v>0</v>
      </c>
      <c r="N16" s="39" t="n">
        <v>0</v>
      </c>
      <c r="O16" s="46"/>
      <c r="P16" s="45"/>
      <c r="Q16" s="45"/>
      <c r="R16" s="45"/>
      <c r="S16" s="42" t="n">
        <f aca="false">L16-M16-N16</f>
        <v>0</v>
      </c>
      <c r="T16" s="47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2.75" hidden="false" customHeight="false" outlineLevel="0" collapsed="false">
      <c r="A17" s="43"/>
      <c r="B17" s="43"/>
      <c r="C17" s="44"/>
      <c r="D17" s="45"/>
      <c r="E17" s="45"/>
      <c r="F17" s="45"/>
      <c r="G17" s="45"/>
      <c r="H17" s="45"/>
      <c r="I17" s="48" t="e">
        <f aca="false">(5*E17+4*F17+3*G17+2*H17)/D17</f>
        <v>#DIV/0!</v>
      </c>
      <c r="J17" s="48" t="e">
        <f aca="false">(E17+F17+G17)/D17*100</f>
        <v>#DIV/0!</v>
      </c>
      <c r="K17" s="48" t="e">
        <f aca="false">(F17+E17)/D17*100</f>
        <v>#DIV/0!</v>
      </c>
      <c r="L17" s="39" t="n">
        <v>0</v>
      </c>
      <c r="M17" s="39" t="n">
        <v>0</v>
      </c>
      <c r="N17" s="39" t="n">
        <v>0</v>
      </c>
      <c r="O17" s="46"/>
      <c r="P17" s="45"/>
      <c r="Q17" s="45"/>
      <c r="R17" s="45"/>
      <c r="S17" s="42" t="n">
        <f aca="false">L17-M17-N17</f>
        <v>0</v>
      </c>
      <c r="T17" s="47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customFormat="false" ht="12.75" hidden="false" customHeight="false" outlineLevel="0" collapsed="false">
      <c r="A18" s="43"/>
      <c r="B18" s="43"/>
      <c r="C18" s="44"/>
      <c r="D18" s="45"/>
      <c r="E18" s="45"/>
      <c r="F18" s="45"/>
      <c r="G18" s="45"/>
      <c r="H18" s="45"/>
      <c r="I18" s="48" t="e">
        <f aca="false">(5*E18+4*F18+3*G18+2*H18)/D18</f>
        <v>#DIV/0!</v>
      </c>
      <c r="J18" s="48" t="e">
        <f aca="false">(E18+F18+G18)/D18*100</f>
        <v>#DIV/0!</v>
      </c>
      <c r="K18" s="48" t="e">
        <f aca="false">(F18+E18)/D18*100</f>
        <v>#DIV/0!</v>
      </c>
      <c r="L18" s="45" t="n">
        <v>0</v>
      </c>
      <c r="M18" s="45" t="n">
        <v>0</v>
      </c>
      <c r="N18" s="45" t="n">
        <v>0</v>
      </c>
      <c r="O18" s="45"/>
      <c r="P18" s="45"/>
      <c r="Q18" s="45"/>
      <c r="R18" s="45"/>
      <c r="S18" s="47" t="n">
        <f aca="false">L18-M18-N18</f>
        <v>0</v>
      </c>
      <c r="T18" s="47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12.75" hidden="false" customHeight="false" outlineLevel="0" collapsed="false">
      <c r="A19" s="43"/>
      <c r="B19" s="43"/>
      <c r="C19" s="44"/>
      <c r="D19" s="45"/>
      <c r="E19" s="45"/>
      <c r="F19" s="45"/>
      <c r="G19" s="45"/>
      <c r="H19" s="45"/>
      <c r="I19" s="48" t="e">
        <f aca="false">(5*E19+4*F19+3*G19+2*H19)/D19</f>
        <v>#DIV/0!</v>
      </c>
      <c r="J19" s="48" t="e">
        <f aca="false">(E19+F19+G19)/D19*100</f>
        <v>#DIV/0!</v>
      </c>
      <c r="K19" s="48" t="e">
        <f aca="false">(F19+E19)/D19*100</f>
        <v>#DIV/0!</v>
      </c>
      <c r="L19" s="45" t="n">
        <v>0</v>
      </c>
      <c r="M19" s="45" t="n">
        <v>0</v>
      </c>
      <c r="N19" s="45" t="n">
        <v>0</v>
      </c>
      <c r="O19" s="45"/>
      <c r="P19" s="45"/>
      <c r="Q19" s="45"/>
      <c r="R19" s="45"/>
      <c r="S19" s="47" t="n">
        <f aca="false">L19-M19-N19</f>
        <v>0</v>
      </c>
      <c r="T19" s="47"/>
    </row>
    <row r="20" customFormat="false" ht="13.5" hidden="false" customHeight="false" outlineLevel="0" collapsed="false">
      <c r="A20" s="49"/>
      <c r="B20" s="49"/>
      <c r="C20" s="50"/>
      <c r="D20" s="51"/>
      <c r="E20" s="51"/>
      <c r="F20" s="51"/>
      <c r="G20" s="51"/>
      <c r="H20" s="51"/>
      <c r="I20" s="52" t="e">
        <f aca="false">(5*E20+4*F20+3*G20+2*H20)/D20</f>
        <v>#DIV/0!</v>
      </c>
      <c r="J20" s="52" t="e">
        <f aca="false">(E20+F20+G20)/D20*100</f>
        <v>#DIV/0!</v>
      </c>
      <c r="K20" s="52" t="e">
        <f aca="false">(F20+E20)/D20*100</f>
        <v>#DIV/0!</v>
      </c>
      <c r="L20" s="51" t="n">
        <v>0</v>
      </c>
      <c r="M20" s="51" t="n">
        <v>0</v>
      </c>
      <c r="N20" s="51" t="n">
        <v>0</v>
      </c>
      <c r="O20" s="51"/>
      <c r="P20" s="51"/>
      <c r="Q20" s="51"/>
      <c r="R20" s="51"/>
      <c r="S20" s="53" t="n">
        <f aca="false">L20-M20-N20</f>
        <v>0</v>
      </c>
      <c r="T20" s="53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</row>
    <row r="21" s="59" customFormat="true" ht="13.5" hidden="false" customHeight="false" outlineLevel="0" collapsed="false">
      <c r="A21" s="54"/>
      <c r="B21" s="54"/>
      <c r="C21" s="55" t="s">
        <v>23</v>
      </c>
      <c r="D21" s="56" t="n">
        <f aca="false">SUM(D5:D20)</f>
        <v>0</v>
      </c>
      <c r="E21" s="56" t="n">
        <f aca="false">SUM(E5:E20)</f>
        <v>0</v>
      </c>
      <c r="F21" s="56" t="n">
        <f aca="false">SUM(F5:F20)</f>
        <v>0</v>
      </c>
      <c r="G21" s="56" t="n">
        <f aca="false">SUM(G5:G20)</f>
        <v>0</v>
      </c>
      <c r="H21" s="56" t="n">
        <f aca="false">SUM(H5:H20)</f>
        <v>0</v>
      </c>
      <c r="I21" s="57" t="e">
        <f aca="false">(5*E21+4*F21+3*G21+2*H21)/D21</f>
        <v>#DIV/0!</v>
      </c>
      <c r="J21" s="57" t="e">
        <f aca="false">(E21+F21+G21)/D21*100</f>
        <v>#DIV/0!</v>
      </c>
      <c r="K21" s="57" t="e">
        <f aca="false">(F21+E21)/D21*100</f>
        <v>#DIV/0!</v>
      </c>
      <c r="L21" s="56" t="n">
        <f aca="false">SUM(L5:L20)</f>
        <v>0</v>
      </c>
      <c r="M21" s="56" t="n">
        <f aca="false">SUM(M5:M20)</f>
        <v>0</v>
      </c>
      <c r="N21" s="58" t="n">
        <f aca="false">SUM(N5:N20)</f>
        <v>0</v>
      </c>
      <c r="O21" s="56" t="n">
        <f aca="false">SUM(O5:O20)</f>
        <v>0</v>
      </c>
      <c r="P21" s="56" t="n">
        <f aca="false">SUM(P5:P20)</f>
        <v>0</v>
      </c>
      <c r="Q21" s="56" t="n">
        <f aca="false">SUM(Q5:Q20)</f>
        <v>0</v>
      </c>
      <c r="R21" s="56" t="n">
        <f aca="false">SUM(R5:R20)</f>
        <v>0</v>
      </c>
      <c r="S21" s="56" t="n">
        <f aca="false">SUM(S5:S20)</f>
        <v>0</v>
      </c>
      <c r="T21" s="56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3.5" hidden="false" customHeight="false" outlineLevel="0" collapsed="false">
      <c r="A22" s="60"/>
      <c r="B22" s="61" t="s">
        <v>0</v>
      </c>
      <c r="C22" s="62" t="n">
        <v>2</v>
      </c>
      <c r="D22" s="61" t="s">
        <v>1</v>
      </c>
      <c r="E22" s="3" t="s">
        <v>2</v>
      </c>
      <c r="F22" s="61" t="s">
        <v>3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4.25" hidden="false" customHeight="false" outlineLevel="0" collapsed="false">
      <c r="A23" s="9"/>
      <c r="B23" s="9"/>
      <c r="C23" s="63"/>
      <c r="D23" s="9"/>
      <c r="E23" s="9"/>
      <c r="F23" s="9"/>
      <c r="G23" s="9"/>
      <c r="H23" s="9"/>
      <c r="I23" s="64"/>
      <c r="J23" s="64"/>
      <c r="K23" s="64"/>
      <c r="L23" s="65"/>
      <c r="M23" s="65"/>
      <c r="N23" s="9"/>
      <c r="O23" s="9"/>
      <c r="P23" s="9"/>
      <c r="Q23" s="9"/>
      <c r="R23" s="9"/>
      <c r="S23" s="9"/>
      <c r="T23" s="9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</row>
    <row r="24" s="36" customFormat="true" ht="13.5" hidden="false" customHeight="false" outlineLevel="0" collapsed="false">
      <c r="A24" s="10" t="s">
        <v>4</v>
      </c>
      <c r="B24" s="11" t="s">
        <v>5</v>
      </c>
      <c r="C24" s="12" t="s">
        <v>6</v>
      </c>
      <c r="D24" s="13" t="s">
        <v>7</v>
      </c>
      <c r="E24" s="14"/>
      <c r="F24" s="15" t="s">
        <v>8</v>
      </c>
      <c r="G24" s="16" t="s">
        <v>9</v>
      </c>
      <c r="H24" s="17"/>
      <c r="I24" s="18" t="s">
        <v>10</v>
      </c>
      <c r="J24" s="19" t="s">
        <v>11</v>
      </c>
      <c r="K24" s="20" t="s">
        <v>12</v>
      </c>
      <c r="L24" s="21" t="s">
        <v>13</v>
      </c>
      <c r="M24" s="16"/>
      <c r="N24" s="22"/>
      <c r="O24" s="21" t="s">
        <v>14</v>
      </c>
      <c r="P24" s="17" t="s">
        <v>15</v>
      </c>
      <c r="Q24" s="21" t="s">
        <v>16</v>
      </c>
      <c r="R24" s="17" t="s">
        <v>15</v>
      </c>
      <c r="S24" s="23" t="s">
        <v>17</v>
      </c>
      <c r="T24" s="24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5" hidden="false" customHeight="false" outlineLevel="0" collapsed="false">
      <c r="A25" s="25"/>
      <c r="B25" s="26"/>
      <c r="C25" s="27"/>
      <c r="D25" s="28" t="s">
        <v>18</v>
      </c>
      <c r="E25" s="28" t="n">
        <v>5</v>
      </c>
      <c r="F25" s="28" t="n">
        <v>4</v>
      </c>
      <c r="G25" s="28" t="n">
        <v>3</v>
      </c>
      <c r="H25" s="28" t="n">
        <v>2</v>
      </c>
      <c r="I25" s="29"/>
      <c r="J25" s="30"/>
      <c r="K25" s="30"/>
      <c r="L25" s="28" t="s">
        <v>19</v>
      </c>
      <c r="M25" s="31" t="s">
        <v>20</v>
      </c>
      <c r="N25" s="32" t="s">
        <v>21</v>
      </c>
      <c r="O25" s="33" t="s">
        <v>19</v>
      </c>
      <c r="P25" s="33" t="s">
        <v>20</v>
      </c>
      <c r="Q25" s="28" t="s">
        <v>19</v>
      </c>
      <c r="R25" s="33" t="s">
        <v>20</v>
      </c>
      <c r="S25" s="34" t="s">
        <v>22</v>
      </c>
      <c r="T25" s="3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2.75" hidden="false" customHeight="false" outlineLevel="0" collapsed="false">
      <c r="A26" s="37"/>
      <c r="B26" s="37"/>
      <c r="C26" s="38"/>
      <c r="D26" s="39"/>
      <c r="E26" s="39"/>
      <c r="F26" s="39"/>
      <c r="G26" s="39"/>
      <c r="H26" s="39"/>
      <c r="I26" s="40" t="e">
        <f aca="false">(5*E26+4*F26+3*G26+2*H26)/D26</f>
        <v>#DIV/0!</v>
      </c>
      <c r="J26" s="40" t="e">
        <f aca="false">(E26+F26+G26)/D26*100</f>
        <v>#DIV/0!</v>
      </c>
      <c r="K26" s="40" t="e">
        <f aca="false">(F26+E26)/D26*100</f>
        <v>#DIV/0!</v>
      </c>
      <c r="L26" s="39" t="n">
        <v>0</v>
      </c>
      <c r="M26" s="39" t="n">
        <v>0</v>
      </c>
      <c r="N26" s="39" t="n">
        <v>0</v>
      </c>
      <c r="O26" s="41"/>
      <c r="P26" s="39"/>
      <c r="Q26" s="39"/>
      <c r="R26" s="39"/>
      <c r="S26" s="42" t="n">
        <f aca="false">L26-M26-N26</f>
        <v>0</v>
      </c>
      <c r="T26" s="42"/>
      <c r="Z26" s="5"/>
      <c r="AA26" s="5"/>
      <c r="AB26" s="5"/>
      <c r="AC26" s="5"/>
      <c r="AD26" s="5"/>
      <c r="AE26" s="5"/>
      <c r="AF26" s="5"/>
      <c r="AG26" s="5"/>
      <c r="AH26" s="5"/>
    </row>
    <row r="27" customFormat="false" ht="12.75" hidden="false" customHeight="false" outlineLevel="0" collapsed="false">
      <c r="A27" s="43"/>
      <c r="B27" s="43"/>
      <c r="C27" s="44"/>
      <c r="D27" s="45"/>
      <c r="E27" s="45"/>
      <c r="F27" s="45"/>
      <c r="G27" s="45"/>
      <c r="H27" s="45"/>
      <c r="I27" s="40" t="e">
        <f aca="false">(5*E27+4*F27+3*G27+2*H27)/D27</f>
        <v>#DIV/0!</v>
      </c>
      <c r="J27" s="40" t="e">
        <f aca="false">(E27+F27+G27)/D27*100</f>
        <v>#DIV/0!</v>
      </c>
      <c r="K27" s="40" t="e">
        <f aca="false">(F27+E27)/D27*100</f>
        <v>#DIV/0!</v>
      </c>
      <c r="L27" s="39" t="n">
        <v>0</v>
      </c>
      <c r="M27" s="39" t="n">
        <v>0</v>
      </c>
      <c r="N27" s="39" t="n">
        <v>0</v>
      </c>
      <c r="O27" s="46"/>
      <c r="P27" s="45"/>
      <c r="Q27" s="45"/>
      <c r="R27" s="45"/>
      <c r="S27" s="42" t="n">
        <f aca="false">L27-M27-N27</f>
        <v>0</v>
      </c>
      <c r="T27" s="47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2.75" hidden="false" customHeight="false" outlineLevel="0" collapsed="false">
      <c r="A28" s="43"/>
      <c r="B28" s="43"/>
      <c r="C28" s="44"/>
      <c r="D28" s="45"/>
      <c r="E28" s="45"/>
      <c r="F28" s="45"/>
      <c r="G28" s="45"/>
      <c r="H28" s="45"/>
      <c r="I28" s="48" t="e">
        <f aca="false">(5*E28+4*F28+3*G28+2*H28)/D28</f>
        <v>#DIV/0!</v>
      </c>
      <c r="J28" s="48" t="e">
        <f aca="false">(E28+F28+G28)/D28*100</f>
        <v>#DIV/0!</v>
      </c>
      <c r="K28" s="48" t="e">
        <f aca="false">(F28+E28)/D28*100</f>
        <v>#DIV/0!</v>
      </c>
      <c r="L28" s="39" t="n">
        <v>0</v>
      </c>
      <c r="M28" s="39" t="n">
        <v>0</v>
      </c>
      <c r="N28" s="39" t="n">
        <v>0</v>
      </c>
      <c r="O28" s="46"/>
      <c r="P28" s="45"/>
      <c r="Q28" s="45"/>
      <c r="R28" s="45"/>
      <c r="S28" s="42" t="n">
        <f aca="false">L28-M28-N28</f>
        <v>0</v>
      </c>
      <c r="T28" s="47"/>
      <c r="Z28" s="5"/>
      <c r="AA28" s="5"/>
      <c r="AB28" s="5"/>
      <c r="AC28" s="5"/>
      <c r="AD28" s="5"/>
      <c r="AE28" s="5"/>
      <c r="AF28" s="5"/>
      <c r="AG28" s="5"/>
      <c r="AH28" s="5"/>
    </row>
    <row r="29" customFormat="false" ht="12.75" hidden="false" customHeight="false" outlineLevel="0" collapsed="false">
      <c r="A29" s="43"/>
      <c r="B29" s="43"/>
      <c r="C29" s="44"/>
      <c r="D29" s="45"/>
      <c r="E29" s="45"/>
      <c r="F29" s="45"/>
      <c r="G29" s="45"/>
      <c r="H29" s="45"/>
      <c r="I29" s="48" t="e">
        <f aca="false">(5*E29+4*F29+3*G29+2*H29)/D29</f>
        <v>#DIV/0!</v>
      </c>
      <c r="J29" s="48" t="e">
        <f aca="false">(E29+F29+G29)/D29*100</f>
        <v>#DIV/0!</v>
      </c>
      <c r="K29" s="48" t="e">
        <f aca="false">(F29+E29)/D29*100</f>
        <v>#DIV/0!</v>
      </c>
      <c r="L29" s="39" t="n">
        <v>0</v>
      </c>
      <c r="M29" s="39" t="n">
        <v>0</v>
      </c>
      <c r="N29" s="39" t="n">
        <v>0</v>
      </c>
      <c r="O29" s="46"/>
      <c r="P29" s="45"/>
      <c r="Q29" s="45"/>
      <c r="R29" s="45"/>
      <c r="S29" s="42" t="n">
        <f aca="false">L29-M29-N29</f>
        <v>0</v>
      </c>
      <c r="T29" s="47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customFormat="false" ht="12.75" hidden="false" customHeight="false" outlineLevel="0" collapsed="false">
      <c r="A30" s="43"/>
      <c r="B30" s="43"/>
      <c r="C30" s="44"/>
      <c r="D30" s="45"/>
      <c r="E30" s="45"/>
      <c r="F30" s="45"/>
      <c r="G30" s="45"/>
      <c r="H30" s="45"/>
      <c r="I30" s="48" t="e">
        <f aca="false">(5*E30+4*F30+3*G30+2*H30)/D30</f>
        <v>#DIV/0!</v>
      </c>
      <c r="J30" s="48" t="e">
        <f aca="false">(E30+F30+G30)/D30*100</f>
        <v>#DIV/0!</v>
      </c>
      <c r="K30" s="48" t="e">
        <f aca="false">(F30+E30)/D30*100</f>
        <v>#DIV/0!</v>
      </c>
      <c r="L30" s="39" t="n">
        <v>0</v>
      </c>
      <c r="M30" s="39" t="n">
        <v>0</v>
      </c>
      <c r="N30" s="39" t="n">
        <v>0</v>
      </c>
      <c r="O30" s="46"/>
      <c r="P30" s="45"/>
      <c r="Q30" s="45"/>
      <c r="R30" s="45"/>
      <c r="S30" s="42" t="n">
        <f aca="false">L30-M30-N30</f>
        <v>0</v>
      </c>
      <c r="T30" s="47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customFormat="false" ht="12.75" hidden="false" customHeight="false" outlineLevel="0" collapsed="false">
      <c r="A31" s="43"/>
      <c r="B31" s="43"/>
      <c r="C31" s="44"/>
      <c r="D31" s="45"/>
      <c r="E31" s="45"/>
      <c r="F31" s="45"/>
      <c r="G31" s="45"/>
      <c r="H31" s="45"/>
      <c r="I31" s="48" t="e">
        <f aca="false">(5*E31+4*F31+3*G31+2*H31)/D31</f>
        <v>#DIV/0!</v>
      </c>
      <c r="J31" s="48" t="e">
        <f aca="false">(E31+F31+G31)/D31*100</f>
        <v>#DIV/0!</v>
      </c>
      <c r="K31" s="48" t="e">
        <f aca="false">(F31+E31)/D31*100</f>
        <v>#DIV/0!</v>
      </c>
      <c r="L31" s="39" t="n">
        <v>0</v>
      </c>
      <c r="M31" s="39" t="n">
        <v>0</v>
      </c>
      <c r="N31" s="39" t="n">
        <v>0</v>
      </c>
      <c r="O31" s="46"/>
      <c r="P31" s="45"/>
      <c r="Q31" s="45"/>
      <c r="R31" s="45"/>
      <c r="S31" s="42" t="n">
        <f aca="false">L31-M31-N31</f>
        <v>0</v>
      </c>
      <c r="T31" s="47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2.75" hidden="false" customHeight="false" outlineLevel="0" collapsed="false">
      <c r="A32" s="43"/>
      <c r="B32" s="43"/>
      <c r="C32" s="44"/>
      <c r="D32" s="45"/>
      <c r="E32" s="45"/>
      <c r="F32" s="45"/>
      <c r="G32" s="45"/>
      <c r="H32" s="45"/>
      <c r="I32" s="48" t="e">
        <f aca="false">(5*E32+4*F32+3*G32+2*H32)/D32</f>
        <v>#DIV/0!</v>
      </c>
      <c r="J32" s="48" t="e">
        <f aca="false">(E32+F32+G32)/D32*100</f>
        <v>#DIV/0!</v>
      </c>
      <c r="K32" s="48" t="e">
        <f aca="false">(F32+E32)/D32*100</f>
        <v>#DIV/0!</v>
      </c>
      <c r="L32" s="39" t="n">
        <v>0</v>
      </c>
      <c r="M32" s="39" t="n">
        <v>0</v>
      </c>
      <c r="N32" s="39" t="n">
        <v>0</v>
      </c>
      <c r="O32" s="46"/>
      <c r="P32" s="45"/>
      <c r="Q32" s="45"/>
      <c r="R32" s="45"/>
      <c r="S32" s="42" t="n">
        <f aca="false">L32-M32-N32</f>
        <v>0</v>
      </c>
      <c r="T32" s="47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</row>
    <row r="33" customFormat="false" ht="12.75" hidden="false" customHeight="false" outlineLevel="0" collapsed="false">
      <c r="A33" s="43"/>
      <c r="B33" s="43"/>
      <c r="C33" s="44"/>
      <c r="D33" s="45"/>
      <c r="E33" s="45"/>
      <c r="F33" s="45"/>
      <c r="G33" s="45"/>
      <c r="H33" s="45"/>
      <c r="I33" s="48" t="e">
        <f aca="false">(5*E33+4*F33+3*G33+2*H33)/D33</f>
        <v>#DIV/0!</v>
      </c>
      <c r="J33" s="48" t="e">
        <f aca="false">(E33+F33+G33)/D33*100</f>
        <v>#DIV/0!</v>
      </c>
      <c r="K33" s="48" t="e">
        <f aca="false">(F33+E33)/D33*100</f>
        <v>#DIV/0!</v>
      </c>
      <c r="L33" s="39" t="n">
        <v>0</v>
      </c>
      <c r="M33" s="39" t="n">
        <v>0</v>
      </c>
      <c r="N33" s="39" t="n">
        <v>0</v>
      </c>
      <c r="O33" s="46"/>
      <c r="P33" s="45"/>
      <c r="Q33" s="45"/>
      <c r="R33" s="45"/>
      <c r="S33" s="42" t="n">
        <f aca="false">L33-M33-N33</f>
        <v>0</v>
      </c>
      <c r="T33" s="47"/>
      <c r="U33" s="5"/>
      <c r="V33" s="5"/>
      <c r="W33" s="5"/>
      <c r="X33" s="5"/>
      <c r="Y33" s="5"/>
      <c r="Z33" s="5"/>
      <c r="AA33" s="5"/>
      <c r="AC33" s="5"/>
      <c r="AD33" s="5"/>
      <c r="AE33" s="5"/>
      <c r="AF33" s="5"/>
      <c r="AG33" s="5"/>
      <c r="AH33" s="5"/>
    </row>
    <row r="34" customFormat="false" ht="12.75" hidden="false" customHeight="false" outlineLevel="0" collapsed="false">
      <c r="A34" s="43"/>
      <c r="B34" s="43"/>
      <c r="C34" s="44"/>
      <c r="D34" s="45"/>
      <c r="E34" s="45"/>
      <c r="F34" s="45"/>
      <c r="G34" s="45"/>
      <c r="H34" s="45"/>
      <c r="I34" s="48" t="e">
        <f aca="false">(5*E34+4*F34+3*G34+2*H34)/D34</f>
        <v>#DIV/0!</v>
      </c>
      <c r="J34" s="48" t="e">
        <f aca="false">(E34+F34+G34)/D34*100</f>
        <v>#DIV/0!</v>
      </c>
      <c r="K34" s="48" t="e">
        <f aca="false">(F34+E34)/D34*100</f>
        <v>#DIV/0!</v>
      </c>
      <c r="L34" s="39" t="n">
        <v>0</v>
      </c>
      <c r="M34" s="39" t="n">
        <v>0</v>
      </c>
      <c r="N34" s="39" t="n">
        <v>0</v>
      </c>
      <c r="O34" s="46"/>
      <c r="P34" s="45"/>
      <c r="Q34" s="45"/>
      <c r="R34" s="45"/>
      <c r="S34" s="42" t="n">
        <f aca="false">L34-M34-N34</f>
        <v>0</v>
      </c>
      <c r="T34" s="47"/>
      <c r="U34" s="5"/>
      <c r="V34" s="5"/>
      <c r="W34" s="5"/>
      <c r="X34" s="5"/>
      <c r="Y34" s="5"/>
      <c r="Z34" s="5"/>
      <c r="AA34" s="5"/>
      <c r="AC34" s="5"/>
      <c r="AD34" s="5"/>
      <c r="AE34" s="5"/>
      <c r="AF34" s="5"/>
      <c r="AG34" s="5"/>
      <c r="AH34" s="5"/>
    </row>
    <row r="35" customFormat="false" ht="12.75" hidden="false" customHeight="false" outlineLevel="0" collapsed="false">
      <c r="A35" s="43"/>
      <c r="B35" s="43"/>
      <c r="C35" s="44"/>
      <c r="D35" s="45"/>
      <c r="E35" s="45"/>
      <c r="F35" s="45"/>
      <c r="G35" s="45"/>
      <c r="H35" s="45"/>
      <c r="I35" s="48" t="e">
        <f aca="false">(5*E35+4*F35+3*G35+2*H35)/D35</f>
        <v>#DIV/0!</v>
      </c>
      <c r="J35" s="48" t="e">
        <f aca="false">(E35+F35+G35)/D35*100</f>
        <v>#DIV/0!</v>
      </c>
      <c r="K35" s="48" t="e">
        <f aca="false">(F35+E35)/D35*100</f>
        <v>#DIV/0!</v>
      </c>
      <c r="L35" s="39" t="n">
        <v>0</v>
      </c>
      <c r="M35" s="39" t="n">
        <v>0</v>
      </c>
      <c r="N35" s="39" t="n">
        <v>0</v>
      </c>
      <c r="O35" s="46"/>
      <c r="P35" s="45"/>
      <c r="Q35" s="45"/>
      <c r="R35" s="45"/>
      <c r="S35" s="42" t="n">
        <f aca="false">L35-M35-N35</f>
        <v>0</v>
      </c>
      <c r="T35" s="47"/>
      <c r="U35" s="5"/>
      <c r="V35" s="5"/>
      <c r="W35" s="5"/>
      <c r="X35" s="5"/>
      <c r="Y35" s="5"/>
      <c r="Z35" s="5"/>
      <c r="AA35" s="5"/>
      <c r="AC35" s="5"/>
      <c r="AD35" s="5"/>
      <c r="AE35" s="5"/>
      <c r="AF35" s="5"/>
      <c r="AG35" s="5"/>
      <c r="AH35" s="5"/>
    </row>
    <row r="36" customFormat="false" ht="12.75" hidden="false" customHeight="false" outlineLevel="0" collapsed="false">
      <c r="A36" s="43"/>
      <c r="B36" s="43"/>
      <c r="C36" s="44"/>
      <c r="D36" s="45"/>
      <c r="E36" s="45"/>
      <c r="F36" s="45"/>
      <c r="G36" s="45"/>
      <c r="H36" s="45"/>
      <c r="I36" s="48" t="e">
        <f aca="false">(5*E36+4*F36+3*G36+2*H36)/D36</f>
        <v>#DIV/0!</v>
      </c>
      <c r="J36" s="48" t="e">
        <f aca="false">(E36+F36+G36)/D36*100</f>
        <v>#DIV/0!</v>
      </c>
      <c r="K36" s="48" t="e">
        <f aca="false">(F36+E36)/D36*100</f>
        <v>#DIV/0!</v>
      </c>
      <c r="L36" s="39" t="n">
        <v>0</v>
      </c>
      <c r="M36" s="39" t="n">
        <v>0</v>
      </c>
      <c r="N36" s="39" t="n">
        <v>0</v>
      </c>
      <c r="O36" s="46"/>
      <c r="P36" s="45"/>
      <c r="Q36" s="45"/>
      <c r="R36" s="45"/>
      <c r="S36" s="42" t="n">
        <f aca="false">L36-M36-N36</f>
        <v>0</v>
      </c>
      <c r="T36" s="47"/>
      <c r="U36" s="5"/>
      <c r="V36" s="5"/>
      <c r="W36" s="5"/>
      <c r="X36" s="5"/>
      <c r="Y36" s="5"/>
      <c r="Z36" s="5"/>
      <c r="AA36" s="5"/>
      <c r="AC36" s="5"/>
      <c r="AD36" s="5"/>
      <c r="AE36" s="5"/>
      <c r="AF36" s="5"/>
      <c r="AG36" s="5"/>
      <c r="AH36" s="5"/>
    </row>
    <row r="37" customFormat="false" ht="12.75" hidden="false" customHeight="false" outlineLevel="0" collapsed="false">
      <c r="A37" s="43"/>
      <c r="B37" s="43"/>
      <c r="C37" s="44"/>
      <c r="D37" s="45"/>
      <c r="E37" s="45"/>
      <c r="F37" s="45"/>
      <c r="G37" s="45"/>
      <c r="H37" s="45"/>
      <c r="I37" s="48" t="e">
        <f aca="false">(5*E37+4*F37+3*G37+2*H37)/D37</f>
        <v>#DIV/0!</v>
      </c>
      <c r="J37" s="48" t="e">
        <f aca="false">(E37+F37+G37)/D37*100</f>
        <v>#DIV/0!</v>
      </c>
      <c r="K37" s="48" t="e">
        <f aca="false">(F37+E37)/D37*100</f>
        <v>#DIV/0!</v>
      </c>
      <c r="L37" s="39" t="n">
        <v>0</v>
      </c>
      <c r="M37" s="39" t="n">
        <v>0</v>
      </c>
      <c r="N37" s="39" t="n">
        <v>0</v>
      </c>
      <c r="O37" s="46"/>
      <c r="P37" s="45"/>
      <c r="Q37" s="45"/>
      <c r="R37" s="45"/>
      <c r="S37" s="42" t="n">
        <f aca="false">L37-M37-N37</f>
        <v>0</v>
      </c>
      <c r="T37" s="47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</row>
    <row r="38" s="36" customFormat="true" ht="13.5" hidden="false" customHeight="false" outlineLevel="0" collapsed="false">
      <c r="A38" s="43"/>
      <c r="B38" s="43"/>
      <c r="C38" s="44"/>
      <c r="D38" s="45"/>
      <c r="E38" s="45"/>
      <c r="F38" s="45"/>
      <c r="G38" s="45"/>
      <c r="H38" s="45"/>
      <c r="I38" s="48" t="e">
        <f aca="false">(5*E38+4*F38+3*G38+2*H38)/D38</f>
        <v>#DIV/0!</v>
      </c>
      <c r="J38" s="48" t="e">
        <f aca="false">(E38+F38+G38)/D38*100</f>
        <v>#DIV/0!</v>
      </c>
      <c r="K38" s="48" t="e">
        <f aca="false">(F38+E38)/D38*100</f>
        <v>#DIV/0!</v>
      </c>
      <c r="L38" s="39" t="n">
        <v>0</v>
      </c>
      <c r="M38" s="39" t="n">
        <v>0</v>
      </c>
      <c r="N38" s="39" t="n">
        <v>0</v>
      </c>
      <c r="O38" s="46"/>
      <c r="P38" s="45"/>
      <c r="Q38" s="45"/>
      <c r="R38" s="45"/>
      <c r="S38" s="42" t="n">
        <f aca="false">L38-M38-N38</f>
        <v>0</v>
      </c>
      <c r="T38" s="47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s="66" customFormat="true" ht="13.5" hidden="false" customHeight="false" outlineLevel="0" collapsed="false">
      <c r="A39" s="43"/>
      <c r="B39" s="43"/>
      <c r="C39" s="44"/>
      <c r="D39" s="45"/>
      <c r="E39" s="45"/>
      <c r="F39" s="45"/>
      <c r="G39" s="45"/>
      <c r="H39" s="45"/>
      <c r="I39" s="48" t="e">
        <f aca="false">(5*E39+4*F39+3*G39+2*H39)/D39</f>
        <v>#DIV/0!</v>
      </c>
      <c r="J39" s="48" t="e">
        <f aca="false">(E39+F39+G39)/D39*100</f>
        <v>#DIV/0!</v>
      </c>
      <c r="K39" s="48" t="e">
        <f aca="false">(F39+E39)/D39*100</f>
        <v>#DIV/0!</v>
      </c>
      <c r="L39" s="45" t="n">
        <v>0</v>
      </c>
      <c r="M39" s="45" t="n">
        <v>0</v>
      </c>
      <c r="N39" s="45" t="n">
        <v>0</v>
      </c>
      <c r="O39" s="45"/>
      <c r="P39" s="45"/>
      <c r="Q39" s="45"/>
      <c r="R39" s="45"/>
      <c r="S39" s="47" t="n">
        <f aca="false">L39-M39-N39</f>
        <v>0</v>
      </c>
      <c r="T39" s="47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</row>
    <row r="40" customFormat="false" ht="12.75" hidden="false" customHeight="false" outlineLevel="0" collapsed="false">
      <c r="A40" s="43"/>
      <c r="B40" s="43"/>
      <c r="C40" s="44"/>
      <c r="D40" s="45"/>
      <c r="E40" s="45"/>
      <c r="F40" s="45"/>
      <c r="G40" s="45"/>
      <c r="H40" s="45"/>
      <c r="I40" s="48" t="e">
        <f aca="false">(5*E40+4*F40+3*G40+2*H40)/D40</f>
        <v>#DIV/0!</v>
      </c>
      <c r="J40" s="48" t="e">
        <f aca="false">(E40+F40+G40)/D40*100</f>
        <v>#DIV/0!</v>
      </c>
      <c r="K40" s="48" t="e">
        <f aca="false">(F40+E40)/D40*100</f>
        <v>#DIV/0!</v>
      </c>
      <c r="L40" s="45" t="n">
        <v>0</v>
      </c>
      <c r="M40" s="45" t="n">
        <v>0</v>
      </c>
      <c r="N40" s="45" t="n">
        <v>0</v>
      </c>
      <c r="O40" s="45"/>
      <c r="P40" s="45"/>
      <c r="Q40" s="45"/>
      <c r="R40" s="45"/>
      <c r="S40" s="47" t="n">
        <f aca="false">L40-M40-N40</f>
        <v>0</v>
      </c>
      <c r="T40" s="47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</row>
    <row r="41" customFormat="false" ht="13.5" hidden="false" customHeight="false" outlineLevel="0" collapsed="false">
      <c r="A41" s="49"/>
      <c r="B41" s="49"/>
      <c r="C41" s="50"/>
      <c r="D41" s="51"/>
      <c r="E41" s="51"/>
      <c r="F41" s="51"/>
      <c r="G41" s="51"/>
      <c r="H41" s="51"/>
      <c r="I41" s="52" t="e">
        <f aca="false">(5*E41+4*F41+3*G41+2*H41)/D41</f>
        <v>#DIV/0!</v>
      </c>
      <c r="J41" s="52" t="e">
        <f aca="false">(E41+F41+G41)/D41*100</f>
        <v>#DIV/0!</v>
      </c>
      <c r="K41" s="52" t="e">
        <f aca="false">(F41+E41)/D41*100</f>
        <v>#DIV/0!</v>
      </c>
      <c r="L41" s="51" t="n">
        <v>0</v>
      </c>
      <c r="M41" s="51" t="n">
        <v>0</v>
      </c>
      <c r="N41" s="51" t="n">
        <v>0</v>
      </c>
      <c r="O41" s="51"/>
      <c r="P41" s="51"/>
      <c r="Q41" s="51"/>
      <c r="R41" s="51"/>
      <c r="S41" s="53" t="n">
        <f aca="false">L41-M41-N41</f>
        <v>0</v>
      </c>
      <c r="T41" s="53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</row>
    <row r="42" customFormat="false" ht="13.5" hidden="false" customHeight="false" outlineLevel="0" collapsed="false">
      <c r="A42" s="54"/>
      <c r="B42" s="54"/>
      <c r="C42" s="55" t="s">
        <v>23</v>
      </c>
      <c r="D42" s="56" t="n">
        <f aca="false">SUM(D26:D41)</f>
        <v>0</v>
      </c>
      <c r="E42" s="56" t="n">
        <f aca="false">SUM(E26:E41)</f>
        <v>0</v>
      </c>
      <c r="F42" s="56" t="n">
        <f aca="false">SUM(F26:F41)</f>
        <v>0</v>
      </c>
      <c r="G42" s="56" t="n">
        <f aca="false">SUM(G26:G41)</f>
        <v>0</v>
      </c>
      <c r="H42" s="56" t="n">
        <f aca="false">SUM(H26:H41)</f>
        <v>0</v>
      </c>
      <c r="I42" s="57" t="e">
        <f aca="false">(5*E42+4*F42+3*G42+2*H42)/D42</f>
        <v>#DIV/0!</v>
      </c>
      <c r="J42" s="57" t="e">
        <f aca="false">(E42+F42+G42)/D42*100</f>
        <v>#DIV/0!</v>
      </c>
      <c r="K42" s="57" t="e">
        <f aca="false">(F42+E42)/D42*100</f>
        <v>#DIV/0!</v>
      </c>
      <c r="L42" s="56" t="n">
        <f aca="false">SUM(L26:L41)</f>
        <v>0</v>
      </c>
      <c r="M42" s="56" t="n">
        <f aca="false">SUM(M26:M41)</f>
        <v>0</v>
      </c>
      <c r="N42" s="58" t="n">
        <f aca="false">SUM(N26:N41)</f>
        <v>0</v>
      </c>
      <c r="O42" s="56" t="n">
        <f aca="false">SUM(O26:O41)</f>
        <v>0</v>
      </c>
      <c r="P42" s="56" t="n">
        <f aca="false">SUM(P26:P41)</f>
        <v>0</v>
      </c>
      <c r="Q42" s="56" t="n">
        <f aca="false">SUM(Q26:Q41)</f>
        <v>0</v>
      </c>
      <c r="R42" s="56" t="n">
        <f aca="false">SUM(R26:R41)</f>
        <v>0</v>
      </c>
      <c r="S42" s="56" t="n">
        <f aca="false">SUM(S26:S41)</f>
        <v>0</v>
      </c>
      <c r="T42" s="56"/>
      <c r="U42" s="5"/>
      <c r="V42" s="5"/>
      <c r="W42" s="5"/>
      <c r="X42" s="5"/>
      <c r="Y42" s="5"/>
      <c r="AC42" s="5"/>
      <c r="AD42" s="5"/>
      <c r="AE42" s="5"/>
      <c r="AF42" s="5"/>
      <c r="AG42" s="5"/>
      <c r="AH42" s="5"/>
    </row>
    <row r="43" customFormat="false" ht="13.5" hidden="false" customHeight="false" outlineLevel="0" collapsed="false">
      <c r="A43" s="60"/>
      <c r="B43" s="61" t="s">
        <v>0</v>
      </c>
      <c r="C43" s="62" t="n">
        <v>3</v>
      </c>
      <c r="D43" s="61" t="s">
        <v>1</v>
      </c>
      <c r="E43" s="3" t="s">
        <v>2</v>
      </c>
      <c r="F43" s="61" t="s">
        <v>3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5"/>
      <c r="V43" s="5"/>
      <c r="W43" s="5"/>
      <c r="X43" s="5"/>
      <c r="Y43" s="5"/>
      <c r="AC43" s="5"/>
      <c r="AD43" s="5"/>
      <c r="AE43" s="5"/>
      <c r="AF43" s="5"/>
      <c r="AG43" s="5"/>
      <c r="AH43" s="5"/>
    </row>
    <row r="44" customFormat="false" ht="14.25" hidden="false" customHeight="false" outlineLevel="0" collapsed="false">
      <c r="A44" s="9"/>
      <c r="B44" s="9"/>
      <c r="C44" s="63"/>
      <c r="D44" s="9"/>
      <c r="E44" s="9"/>
      <c r="F44" s="9"/>
      <c r="G44" s="9"/>
      <c r="H44" s="9"/>
      <c r="I44" s="64"/>
      <c r="J44" s="64"/>
      <c r="K44" s="64"/>
      <c r="L44" s="65"/>
      <c r="M44" s="65"/>
      <c r="N44" s="9"/>
      <c r="O44" s="9"/>
      <c r="P44" s="9"/>
      <c r="Q44" s="9"/>
      <c r="R44" s="9"/>
      <c r="S44" s="9"/>
      <c r="T44" s="9"/>
      <c r="U44" s="5"/>
      <c r="V44" s="5"/>
      <c r="W44" s="5"/>
      <c r="X44" s="5"/>
      <c r="Y44" s="5"/>
      <c r="AC44" s="5"/>
      <c r="AD44" s="5"/>
      <c r="AE44" s="5"/>
      <c r="AF44" s="5"/>
      <c r="AG44" s="5"/>
      <c r="AH44" s="5"/>
    </row>
    <row r="45" customFormat="false" ht="13.5" hidden="false" customHeight="false" outlineLevel="0" collapsed="false">
      <c r="A45" s="10" t="s">
        <v>4</v>
      </c>
      <c r="B45" s="11" t="s">
        <v>5</v>
      </c>
      <c r="C45" s="12" t="s">
        <v>6</v>
      </c>
      <c r="D45" s="13" t="s">
        <v>7</v>
      </c>
      <c r="E45" s="14"/>
      <c r="F45" s="15" t="s">
        <v>8</v>
      </c>
      <c r="G45" s="16" t="s">
        <v>9</v>
      </c>
      <c r="H45" s="17"/>
      <c r="I45" s="18" t="s">
        <v>10</v>
      </c>
      <c r="J45" s="19" t="s">
        <v>11</v>
      </c>
      <c r="K45" s="20" t="s">
        <v>12</v>
      </c>
      <c r="L45" s="21" t="s">
        <v>13</v>
      </c>
      <c r="M45" s="16"/>
      <c r="N45" s="22"/>
      <c r="O45" s="21" t="s">
        <v>14</v>
      </c>
      <c r="P45" s="17" t="s">
        <v>15</v>
      </c>
      <c r="Q45" s="21" t="s">
        <v>16</v>
      </c>
      <c r="R45" s="17" t="s">
        <v>15</v>
      </c>
      <c r="S45" s="23" t="s">
        <v>17</v>
      </c>
      <c r="T45" s="24"/>
      <c r="U45" s="5"/>
      <c r="V45" s="5"/>
      <c r="W45" s="5"/>
      <c r="X45" s="5"/>
      <c r="Y45" s="5"/>
      <c r="AC45" s="5"/>
      <c r="AD45" s="5"/>
      <c r="AE45" s="5"/>
      <c r="AF45" s="5"/>
      <c r="AG45" s="5"/>
      <c r="AH45" s="5"/>
    </row>
    <row r="46" customFormat="false" ht="13.5" hidden="false" customHeight="false" outlineLevel="0" collapsed="false">
      <c r="A46" s="25"/>
      <c r="B46" s="26"/>
      <c r="C46" s="27"/>
      <c r="D46" s="28" t="s">
        <v>18</v>
      </c>
      <c r="E46" s="28" t="n">
        <v>5</v>
      </c>
      <c r="F46" s="28" t="n">
        <v>4</v>
      </c>
      <c r="G46" s="28" t="n">
        <v>3</v>
      </c>
      <c r="H46" s="28" t="n">
        <v>2</v>
      </c>
      <c r="I46" s="29"/>
      <c r="J46" s="30"/>
      <c r="K46" s="30"/>
      <c r="L46" s="28" t="s">
        <v>19</v>
      </c>
      <c r="M46" s="31" t="s">
        <v>20</v>
      </c>
      <c r="N46" s="32" t="s">
        <v>21</v>
      </c>
      <c r="O46" s="33" t="s">
        <v>19</v>
      </c>
      <c r="P46" s="33" t="s">
        <v>20</v>
      </c>
      <c r="Q46" s="28" t="s">
        <v>19</v>
      </c>
      <c r="R46" s="33" t="s">
        <v>20</v>
      </c>
      <c r="S46" s="34" t="s">
        <v>22</v>
      </c>
      <c r="T46" s="35"/>
      <c r="U46" s="5"/>
      <c r="V46" s="5"/>
      <c r="W46" s="5"/>
      <c r="X46" s="5"/>
      <c r="Y46" s="5"/>
      <c r="AC46" s="5"/>
      <c r="AD46" s="5"/>
      <c r="AE46" s="5"/>
      <c r="AF46" s="5"/>
      <c r="AG46" s="5"/>
      <c r="AH46" s="5"/>
    </row>
    <row r="47" customFormat="false" ht="12.75" hidden="false" customHeight="false" outlineLevel="0" collapsed="false">
      <c r="A47" s="37"/>
      <c r="B47" s="37"/>
      <c r="C47" s="38"/>
      <c r="D47" s="39"/>
      <c r="E47" s="39"/>
      <c r="F47" s="39"/>
      <c r="G47" s="39"/>
      <c r="H47" s="39"/>
      <c r="I47" s="40" t="e">
        <f aca="false">(5*E47+4*F47+3*G47+2*H47)/D47</f>
        <v>#DIV/0!</v>
      </c>
      <c r="J47" s="40" t="e">
        <f aca="false">(E47+F47+G47)/D47*100</f>
        <v>#DIV/0!</v>
      </c>
      <c r="K47" s="40" t="e">
        <f aca="false">(F47+E47)/D47*100</f>
        <v>#DIV/0!</v>
      </c>
      <c r="L47" s="39" t="n">
        <v>0</v>
      </c>
      <c r="M47" s="39" t="n">
        <v>0</v>
      </c>
      <c r="N47" s="39" t="n">
        <v>0</v>
      </c>
      <c r="O47" s="41"/>
      <c r="P47" s="39"/>
      <c r="Q47" s="39"/>
      <c r="R47" s="39"/>
      <c r="S47" s="42" t="n">
        <f aca="false">L47-M47-N47</f>
        <v>0</v>
      </c>
      <c r="T47" s="42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43"/>
      <c r="B48" s="43"/>
      <c r="C48" s="44"/>
      <c r="D48" s="45"/>
      <c r="E48" s="45"/>
      <c r="F48" s="45"/>
      <c r="G48" s="45"/>
      <c r="H48" s="45"/>
      <c r="I48" s="40" t="e">
        <f aca="false">(5*E48+4*F48+3*G48+2*H48)/D48</f>
        <v>#DIV/0!</v>
      </c>
      <c r="J48" s="40" t="e">
        <f aca="false">(E48+F48+G48)/D48*100</f>
        <v>#DIV/0!</v>
      </c>
      <c r="K48" s="40" t="e">
        <f aca="false">(F48+E48)/D48*100</f>
        <v>#DIV/0!</v>
      </c>
      <c r="L48" s="39" t="n">
        <v>0</v>
      </c>
      <c r="M48" s="39" t="n">
        <v>0</v>
      </c>
      <c r="N48" s="39" t="n">
        <v>0</v>
      </c>
      <c r="O48" s="46"/>
      <c r="P48" s="45"/>
      <c r="Q48" s="45"/>
      <c r="R48" s="45"/>
      <c r="S48" s="42" t="n">
        <f aca="false">L48-M48-N48</f>
        <v>0</v>
      </c>
      <c r="T48" s="47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43"/>
      <c r="B49" s="43"/>
      <c r="C49" s="44"/>
      <c r="D49" s="45"/>
      <c r="E49" s="45"/>
      <c r="F49" s="45"/>
      <c r="G49" s="45"/>
      <c r="H49" s="45"/>
      <c r="I49" s="48" t="e">
        <f aca="false">(5*E49+4*F49+3*G49+2*H49)/D49</f>
        <v>#DIV/0!</v>
      </c>
      <c r="J49" s="48" t="e">
        <f aca="false">(E49+F49+G49)/D49*100</f>
        <v>#DIV/0!</v>
      </c>
      <c r="K49" s="48" t="e">
        <f aca="false">(F49+E49)/D49*100</f>
        <v>#DIV/0!</v>
      </c>
      <c r="L49" s="39" t="n">
        <v>0</v>
      </c>
      <c r="M49" s="39" t="n">
        <v>0</v>
      </c>
      <c r="N49" s="39" t="n">
        <v>0</v>
      </c>
      <c r="O49" s="46"/>
      <c r="P49" s="45"/>
      <c r="Q49" s="45"/>
      <c r="R49" s="45"/>
      <c r="S49" s="42" t="n">
        <f aca="false">L49-M49-N49</f>
        <v>0</v>
      </c>
      <c r="T49" s="47"/>
      <c r="V49" s="5"/>
      <c r="W49" s="5"/>
      <c r="X49" s="5"/>
      <c r="Y49" s="5"/>
    </row>
    <row r="50" customFormat="false" ht="12.75" hidden="false" customHeight="false" outlineLevel="0" collapsed="false">
      <c r="A50" s="43"/>
      <c r="B50" s="43"/>
      <c r="C50" s="44"/>
      <c r="D50" s="45"/>
      <c r="E50" s="45"/>
      <c r="F50" s="45"/>
      <c r="G50" s="45"/>
      <c r="H50" s="45"/>
      <c r="I50" s="48" t="e">
        <f aca="false">(5*E50+4*F50+3*G50+2*H50)/D50</f>
        <v>#DIV/0!</v>
      </c>
      <c r="J50" s="48" t="e">
        <f aca="false">(E50+F50+G50)/D50*100</f>
        <v>#DIV/0!</v>
      </c>
      <c r="K50" s="48" t="e">
        <f aca="false">(F50+E50)/D50*100</f>
        <v>#DIV/0!</v>
      </c>
      <c r="L50" s="39" t="n">
        <v>0</v>
      </c>
      <c r="M50" s="39" t="n">
        <v>0</v>
      </c>
      <c r="N50" s="39" t="n">
        <v>0</v>
      </c>
      <c r="O50" s="46"/>
      <c r="P50" s="45"/>
      <c r="Q50" s="45"/>
      <c r="R50" s="45"/>
      <c r="S50" s="42" t="n">
        <f aca="false">L50-M50-N50</f>
        <v>0</v>
      </c>
      <c r="T50" s="47"/>
    </row>
    <row r="51" customFormat="false" ht="12.75" hidden="false" customHeight="false" outlineLevel="0" collapsed="false">
      <c r="A51" s="43"/>
      <c r="B51" s="43"/>
      <c r="C51" s="44"/>
      <c r="D51" s="45"/>
      <c r="E51" s="45"/>
      <c r="F51" s="45"/>
      <c r="G51" s="45"/>
      <c r="H51" s="45"/>
      <c r="I51" s="48" t="e">
        <f aca="false">(5*E51+4*F51+3*G51+2*H51)/D51</f>
        <v>#DIV/0!</v>
      </c>
      <c r="J51" s="48" t="e">
        <f aca="false">(E51+F51+G51)/D51*100</f>
        <v>#DIV/0!</v>
      </c>
      <c r="K51" s="48" t="e">
        <f aca="false">(F51+E51)/D51*100</f>
        <v>#DIV/0!</v>
      </c>
      <c r="L51" s="39" t="n">
        <v>0</v>
      </c>
      <c r="M51" s="39" t="n">
        <v>0</v>
      </c>
      <c r="N51" s="39" t="n">
        <v>0</v>
      </c>
      <c r="O51" s="46"/>
      <c r="P51" s="45"/>
      <c r="Q51" s="45"/>
      <c r="R51" s="45"/>
      <c r="S51" s="42" t="n">
        <f aca="false">L51-M51-N51</f>
        <v>0</v>
      </c>
      <c r="T51" s="47"/>
    </row>
    <row r="52" customFormat="false" ht="12.75" hidden="false" customHeight="false" outlineLevel="0" collapsed="false">
      <c r="A52" s="43"/>
      <c r="B52" s="43"/>
      <c r="C52" s="44"/>
      <c r="D52" s="45"/>
      <c r="E52" s="45"/>
      <c r="F52" s="45"/>
      <c r="G52" s="45"/>
      <c r="H52" s="45"/>
      <c r="I52" s="48" t="e">
        <f aca="false">(5*E52+4*F52+3*G52+2*H52)/D52</f>
        <v>#DIV/0!</v>
      </c>
      <c r="J52" s="48" t="e">
        <f aca="false">(E52+F52+G52)/D52*100</f>
        <v>#DIV/0!</v>
      </c>
      <c r="K52" s="48" t="e">
        <f aca="false">(F52+E52)/D52*100</f>
        <v>#DIV/0!</v>
      </c>
      <c r="L52" s="39" t="n">
        <v>0</v>
      </c>
      <c r="M52" s="39" t="n">
        <v>0</v>
      </c>
      <c r="N52" s="39" t="n">
        <v>0</v>
      </c>
      <c r="O52" s="46"/>
      <c r="P52" s="45"/>
      <c r="Q52" s="45"/>
      <c r="R52" s="45"/>
      <c r="S52" s="42" t="n">
        <f aca="false">L52-M52-N52</f>
        <v>0</v>
      </c>
      <c r="T52" s="47"/>
    </row>
    <row r="53" customFormat="false" ht="12.75" hidden="false" customHeight="false" outlineLevel="0" collapsed="false">
      <c r="A53" s="43"/>
      <c r="B53" s="43"/>
      <c r="C53" s="44"/>
      <c r="D53" s="45"/>
      <c r="E53" s="45"/>
      <c r="F53" s="45"/>
      <c r="G53" s="45"/>
      <c r="H53" s="45"/>
      <c r="I53" s="48" t="e">
        <f aca="false">(5*E53+4*F53+3*G53+2*H53)/D53</f>
        <v>#DIV/0!</v>
      </c>
      <c r="J53" s="48" t="e">
        <f aca="false">(E53+F53+G53)/D53*100</f>
        <v>#DIV/0!</v>
      </c>
      <c r="K53" s="48" t="e">
        <f aca="false">(F53+E53)/D53*100</f>
        <v>#DIV/0!</v>
      </c>
      <c r="L53" s="39" t="n">
        <v>0</v>
      </c>
      <c r="M53" s="39" t="n">
        <v>0</v>
      </c>
      <c r="N53" s="39" t="n">
        <v>0</v>
      </c>
      <c r="O53" s="46"/>
      <c r="P53" s="45"/>
      <c r="Q53" s="45"/>
      <c r="R53" s="45"/>
      <c r="S53" s="42" t="n">
        <f aca="false">L53-M53-N53</f>
        <v>0</v>
      </c>
      <c r="T53" s="47"/>
    </row>
    <row r="54" customFormat="false" ht="12.75" hidden="false" customHeight="false" outlineLevel="0" collapsed="false">
      <c r="A54" s="43"/>
      <c r="B54" s="43"/>
      <c r="C54" s="44"/>
      <c r="D54" s="45"/>
      <c r="E54" s="45"/>
      <c r="F54" s="45"/>
      <c r="G54" s="45"/>
      <c r="H54" s="45"/>
      <c r="I54" s="48" t="e">
        <f aca="false">(5*E54+4*F54+3*G54+2*H54)/D54</f>
        <v>#DIV/0!</v>
      </c>
      <c r="J54" s="48" t="e">
        <f aca="false">(E54+F54+G54)/D54*100</f>
        <v>#DIV/0!</v>
      </c>
      <c r="K54" s="48" t="e">
        <f aca="false">(F54+E54)/D54*100</f>
        <v>#DIV/0!</v>
      </c>
      <c r="L54" s="39" t="n">
        <v>0</v>
      </c>
      <c r="M54" s="39" t="n">
        <v>0</v>
      </c>
      <c r="N54" s="39" t="n">
        <v>0</v>
      </c>
      <c r="O54" s="46"/>
      <c r="P54" s="45"/>
      <c r="Q54" s="45"/>
      <c r="R54" s="45"/>
      <c r="S54" s="42" t="n">
        <f aca="false">L54-M54-N54</f>
        <v>0</v>
      </c>
      <c r="T54" s="47"/>
    </row>
    <row r="55" customFormat="false" ht="12.75" hidden="false" customHeight="false" outlineLevel="0" collapsed="false">
      <c r="A55" s="43"/>
      <c r="B55" s="43"/>
      <c r="C55" s="44"/>
      <c r="D55" s="45"/>
      <c r="E55" s="45"/>
      <c r="F55" s="45"/>
      <c r="G55" s="45"/>
      <c r="H55" s="45"/>
      <c r="I55" s="48" t="e">
        <f aca="false">(5*E55+4*F55+3*G55+2*H55)/D55</f>
        <v>#DIV/0!</v>
      </c>
      <c r="J55" s="48" t="e">
        <f aca="false">(E55+F55+G55)/D55*100</f>
        <v>#DIV/0!</v>
      </c>
      <c r="K55" s="48" t="e">
        <f aca="false">(F55+E55)/D55*100</f>
        <v>#DIV/0!</v>
      </c>
      <c r="L55" s="39" t="n">
        <v>0</v>
      </c>
      <c r="M55" s="39" t="n">
        <v>0</v>
      </c>
      <c r="N55" s="39" t="n">
        <v>0</v>
      </c>
      <c r="O55" s="46"/>
      <c r="P55" s="45"/>
      <c r="Q55" s="45"/>
      <c r="R55" s="45"/>
      <c r="S55" s="42" t="n">
        <f aca="false">L55-M55-N55</f>
        <v>0</v>
      </c>
      <c r="T55" s="47"/>
    </row>
    <row r="56" customFormat="false" ht="12.75" hidden="false" customHeight="false" outlineLevel="0" collapsed="false">
      <c r="A56" s="43"/>
      <c r="B56" s="43"/>
      <c r="C56" s="44"/>
      <c r="D56" s="45"/>
      <c r="E56" s="45"/>
      <c r="F56" s="45"/>
      <c r="G56" s="45"/>
      <c r="H56" s="45"/>
      <c r="I56" s="48" t="e">
        <f aca="false">(5*E56+4*F56+3*G56+2*H56)/D56</f>
        <v>#DIV/0!</v>
      </c>
      <c r="J56" s="48" t="e">
        <f aca="false">(E56+F56+G56)/D56*100</f>
        <v>#DIV/0!</v>
      </c>
      <c r="K56" s="48" t="e">
        <f aca="false">(F56+E56)/D56*100</f>
        <v>#DIV/0!</v>
      </c>
      <c r="L56" s="39" t="n">
        <v>0</v>
      </c>
      <c r="M56" s="39" t="n">
        <v>0</v>
      </c>
      <c r="N56" s="39" t="n">
        <v>0</v>
      </c>
      <c r="O56" s="46"/>
      <c r="P56" s="45"/>
      <c r="Q56" s="45"/>
      <c r="R56" s="45"/>
      <c r="S56" s="42" t="n">
        <f aca="false">L56-M56-N56</f>
        <v>0</v>
      </c>
      <c r="T56" s="47"/>
    </row>
    <row r="57" customFormat="false" ht="12.75" hidden="false" customHeight="false" outlineLevel="0" collapsed="false">
      <c r="A57" s="43"/>
      <c r="B57" s="43"/>
      <c r="C57" s="44"/>
      <c r="D57" s="45"/>
      <c r="E57" s="45"/>
      <c r="F57" s="45"/>
      <c r="G57" s="45"/>
      <c r="H57" s="45"/>
      <c r="I57" s="48" t="e">
        <f aca="false">(5*E57+4*F57+3*G57+2*H57)/D57</f>
        <v>#DIV/0!</v>
      </c>
      <c r="J57" s="48" t="e">
        <f aca="false">(E57+F57+G57)/D57*100</f>
        <v>#DIV/0!</v>
      </c>
      <c r="K57" s="48" t="e">
        <f aca="false">(F57+E57)/D57*100</f>
        <v>#DIV/0!</v>
      </c>
      <c r="L57" s="39" t="n">
        <v>0</v>
      </c>
      <c r="M57" s="39" t="n">
        <v>0</v>
      </c>
      <c r="N57" s="39" t="n">
        <v>0</v>
      </c>
      <c r="O57" s="46"/>
      <c r="P57" s="45"/>
      <c r="Q57" s="45"/>
      <c r="R57" s="45"/>
      <c r="S57" s="42" t="n">
        <f aca="false">L57-M57-N57</f>
        <v>0</v>
      </c>
      <c r="T57" s="47"/>
    </row>
    <row r="58" customFormat="false" ht="12.75" hidden="false" customHeight="false" outlineLevel="0" collapsed="false">
      <c r="A58" s="43"/>
      <c r="B58" s="43"/>
      <c r="C58" s="44"/>
      <c r="D58" s="45"/>
      <c r="E58" s="45"/>
      <c r="F58" s="45"/>
      <c r="G58" s="45"/>
      <c r="H58" s="45"/>
      <c r="I58" s="48" t="e">
        <f aca="false">(5*E58+4*F58+3*G58+2*H58)/D58</f>
        <v>#DIV/0!</v>
      </c>
      <c r="J58" s="48" t="e">
        <f aca="false">(E58+F58+G58)/D58*100</f>
        <v>#DIV/0!</v>
      </c>
      <c r="K58" s="48" t="e">
        <f aca="false">(F58+E58)/D58*100</f>
        <v>#DIV/0!</v>
      </c>
      <c r="L58" s="39" t="n">
        <v>0</v>
      </c>
      <c r="M58" s="39" t="n">
        <v>0</v>
      </c>
      <c r="N58" s="39" t="n">
        <v>0</v>
      </c>
      <c r="O58" s="46"/>
      <c r="P58" s="45"/>
      <c r="Q58" s="45"/>
      <c r="R58" s="45"/>
      <c r="S58" s="42" t="n">
        <f aca="false">L58-M58-N58</f>
        <v>0</v>
      </c>
      <c r="T58" s="47"/>
    </row>
    <row r="59" customFormat="false" ht="12.75" hidden="false" customHeight="false" outlineLevel="0" collapsed="false">
      <c r="A59" s="43"/>
      <c r="B59" s="43"/>
      <c r="C59" s="44"/>
      <c r="D59" s="45"/>
      <c r="E59" s="45"/>
      <c r="F59" s="45"/>
      <c r="G59" s="45"/>
      <c r="H59" s="45"/>
      <c r="I59" s="48" t="e">
        <f aca="false">(5*E59+4*F59+3*G59+2*H59)/D59</f>
        <v>#DIV/0!</v>
      </c>
      <c r="J59" s="48" t="e">
        <f aca="false">(E59+F59+G59)/D59*100</f>
        <v>#DIV/0!</v>
      </c>
      <c r="K59" s="48" t="e">
        <f aca="false">(F59+E59)/D59*100</f>
        <v>#DIV/0!</v>
      </c>
      <c r="L59" s="39" t="n">
        <v>0</v>
      </c>
      <c r="M59" s="39" t="n">
        <v>0</v>
      </c>
      <c r="N59" s="39" t="n">
        <v>0</v>
      </c>
      <c r="O59" s="46"/>
      <c r="P59" s="45"/>
      <c r="Q59" s="45"/>
      <c r="R59" s="45"/>
      <c r="S59" s="42" t="n">
        <f aca="false">L59-M59-N59</f>
        <v>0</v>
      </c>
      <c r="T59" s="47"/>
    </row>
    <row r="60" customFormat="false" ht="12.75" hidden="false" customHeight="false" outlineLevel="0" collapsed="false">
      <c r="A60" s="43"/>
      <c r="B60" s="43"/>
      <c r="C60" s="44"/>
      <c r="D60" s="45"/>
      <c r="E60" s="45"/>
      <c r="F60" s="45"/>
      <c r="G60" s="45"/>
      <c r="H60" s="45"/>
      <c r="I60" s="48" t="e">
        <f aca="false">(5*E60+4*F60+3*G60+2*H60)/D60</f>
        <v>#DIV/0!</v>
      </c>
      <c r="J60" s="48" t="e">
        <f aca="false">(E60+F60+G60)/D60*100</f>
        <v>#DIV/0!</v>
      </c>
      <c r="K60" s="48" t="e">
        <f aca="false">(F60+E60)/D60*100</f>
        <v>#DIV/0!</v>
      </c>
      <c r="L60" s="45" t="n">
        <v>0</v>
      </c>
      <c r="M60" s="45" t="n">
        <v>0</v>
      </c>
      <c r="N60" s="45" t="n">
        <v>0</v>
      </c>
      <c r="O60" s="45"/>
      <c r="P60" s="45"/>
      <c r="Q60" s="45"/>
      <c r="R60" s="45"/>
      <c r="S60" s="47" t="n">
        <f aca="false">L60-M60-N60</f>
        <v>0</v>
      </c>
      <c r="T60" s="47"/>
    </row>
    <row r="61" customFormat="false" ht="12.75" hidden="false" customHeight="false" outlineLevel="0" collapsed="false">
      <c r="A61" s="43"/>
      <c r="B61" s="43"/>
      <c r="C61" s="44"/>
      <c r="D61" s="45"/>
      <c r="E61" s="45"/>
      <c r="F61" s="45"/>
      <c r="G61" s="45"/>
      <c r="H61" s="45"/>
      <c r="I61" s="48" t="e">
        <f aca="false">(5*E61+4*F61+3*G61+2*H61)/D61</f>
        <v>#DIV/0!</v>
      </c>
      <c r="J61" s="48" t="e">
        <f aca="false">(E61+F61+G61)/D61*100</f>
        <v>#DIV/0!</v>
      </c>
      <c r="K61" s="48" t="e">
        <f aca="false">(F61+E61)/D61*100</f>
        <v>#DIV/0!</v>
      </c>
      <c r="L61" s="45" t="n">
        <v>0</v>
      </c>
      <c r="M61" s="45" t="n">
        <v>0</v>
      </c>
      <c r="N61" s="45" t="n">
        <v>0</v>
      </c>
      <c r="O61" s="45"/>
      <c r="P61" s="45"/>
      <c r="Q61" s="45"/>
      <c r="R61" s="45"/>
      <c r="S61" s="47" t="n">
        <f aca="false">L61-M61-N61</f>
        <v>0</v>
      </c>
      <c r="T61" s="47"/>
    </row>
    <row r="62" customFormat="false" ht="13.5" hidden="false" customHeight="false" outlineLevel="0" collapsed="false">
      <c r="A62" s="49"/>
      <c r="B62" s="49"/>
      <c r="C62" s="50"/>
      <c r="D62" s="51"/>
      <c r="E62" s="51"/>
      <c r="F62" s="51"/>
      <c r="G62" s="51"/>
      <c r="H62" s="51"/>
      <c r="I62" s="52" t="e">
        <f aca="false">(5*E62+4*F62+3*G62+2*H62)/D62</f>
        <v>#DIV/0!</v>
      </c>
      <c r="J62" s="52" t="e">
        <f aca="false">(E62+F62+G62)/D62*100</f>
        <v>#DIV/0!</v>
      </c>
      <c r="K62" s="52" t="e">
        <f aca="false">(F62+E62)/D62*100</f>
        <v>#DIV/0!</v>
      </c>
      <c r="L62" s="51" t="n">
        <v>0</v>
      </c>
      <c r="M62" s="51" t="n">
        <v>0</v>
      </c>
      <c r="N62" s="51" t="n">
        <v>0</v>
      </c>
      <c r="O62" s="51"/>
      <c r="P62" s="51"/>
      <c r="Q62" s="51"/>
      <c r="R62" s="51"/>
      <c r="S62" s="53" t="n">
        <f aca="false">L62-M62-N62</f>
        <v>0</v>
      </c>
      <c r="T62" s="53"/>
    </row>
    <row r="63" customFormat="false" ht="13.5" hidden="false" customHeight="false" outlineLevel="0" collapsed="false">
      <c r="A63" s="54"/>
      <c r="B63" s="54"/>
      <c r="C63" s="55" t="s">
        <v>23</v>
      </c>
      <c r="D63" s="56" t="n">
        <f aca="false">SUM(D47:D62)</f>
        <v>0</v>
      </c>
      <c r="E63" s="56" t="n">
        <f aca="false">SUM(E47:E62)</f>
        <v>0</v>
      </c>
      <c r="F63" s="56" t="n">
        <f aca="false">SUM(F47:F62)</f>
        <v>0</v>
      </c>
      <c r="G63" s="56" t="n">
        <f aca="false">SUM(G47:G62)</f>
        <v>0</v>
      </c>
      <c r="H63" s="56" t="n">
        <f aca="false">SUM(H47:H62)</f>
        <v>0</v>
      </c>
      <c r="I63" s="57" t="e">
        <f aca="false">(5*E63+4*F63+3*G63+2*H63)/D63</f>
        <v>#DIV/0!</v>
      </c>
      <c r="J63" s="57" t="e">
        <f aca="false">(E63+F63+G63)/D63*100</f>
        <v>#DIV/0!</v>
      </c>
      <c r="K63" s="57" t="e">
        <f aca="false">(F63+E63)/D63*100</f>
        <v>#DIV/0!</v>
      </c>
      <c r="L63" s="56" t="n">
        <f aca="false">SUM(L47:L62)</f>
        <v>0</v>
      </c>
      <c r="M63" s="56" t="n">
        <f aca="false">SUM(M47:M62)</f>
        <v>0</v>
      </c>
      <c r="N63" s="58" t="n">
        <f aca="false">SUM(N47:N62)</f>
        <v>0</v>
      </c>
      <c r="O63" s="56" t="n">
        <f aca="false">SUM(O47:O62)</f>
        <v>0</v>
      </c>
      <c r="P63" s="56" t="n">
        <f aca="false">SUM(P47:P62)</f>
        <v>0</v>
      </c>
      <c r="Q63" s="56" t="n">
        <f aca="false">SUM(Q47:Q62)</f>
        <v>0</v>
      </c>
      <c r="R63" s="56" t="n">
        <f aca="false">SUM(R47:R62)</f>
        <v>0</v>
      </c>
      <c r="S63" s="56" t="n">
        <f aca="false">SUM(S47:S62)</f>
        <v>0</v>
      </c>
      <c r="T63" s="56"/>
    </row>
    <row r="64" customFormat="false" ht="13.5" hidden="false" customHeight="false" outlineLevel="0" collapsed="false">
      <c r="A64" s="60"/>
      <c r="B64" s="61" t="s">
        <v>0</v>
      </c>
      <c r="C64" s="62" t="n">
        <v>4</v>
      </c>
      <c r="D64" s="61" t="s">
        <v>1</v>
      </c>
      <c r="E64" s="3" t="s">
        <v>2</v>
      </c>
      <c r="F64" s="61" t="s">
        <v>3</v>
      </c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4.25" hidden="false" customHeight="false" outlineLevel="0" collapsed="false">
      <c r="A65" s="9"/>
      <c r="B65" s="9"/>
      <c r="C65" s="63"/>
      <c r="D65" s="9"/>
      <c r="E65" s="9"/>
      <c r="F65" s="9"/>
      <c r="G65" s="9"/>
      <c r="H65" s="9"/>
      <c r="I65" s="64"/>
      <c r="J65" s="64"/>
      <c r="K65" s="64"/>
      <c r="L65" s="65"/>
      <c r="M65" s="65"/>
      <c r="N65" s="9"/>
      <c r="O65" s="9"/>
      <c r="P65" s="9"/>
      <c r="Q65" s="9"/>
      <c r="R65" s="9"/>
      <c r="S65" s="9"/>
      <c r="T65" s="9"/>
    </row>
    <row r="66" customFormat="false" ht="13.5" hidden="false" customHeight="false" outlineLevel="0" collapsed="false">
      <c r="A66" s="10" t="s">
        <v>4</v>
      </c>
      <c r="B66" s="11" t="s">
        <v>5</v>
      </c>
      <c r="C66" s="12" t="s">
        <v>6</v>
      </c>
      <c r="D66" s="13" t="s">
        <v>7</v>
      </c>
      <c r="E66" s="14"/>
      <c r="F66" s="15" t="s">
        <v>8</v>
      </c>
      <c r="G66" s="16" t="s">
        <v>9</v>
      </c>
      <c r="H66" s="17"/>
      <c r="I66" s="18" t="s">
        <v>10</v>
      </c>
      <c r="J66" s="19" t="s">
        <v>11</v>
      </c>
      <c r="K66" s="20" t="s">
        <v>12</v>
      </c>
      <c r="L66" s="21" t="s">
        <v>13</v>
      </c>
      <c r="M66" s="16"/>
      <c r="N66" s="22"/>
      <c r="O66" s="21" t="s">
        <v>14</v>
      </c>
      <c r="P66" s="17" t="s">
        <v>15</v>
      </c>
      <c r="Q66" s="21" t="s">
        <v>16</v>
      </c>
      <c r="R66" s="17" t="s">
        <v>15</v>
      </c>
      <c r="S66" s="23" t="s">
        <v>17</v>
      </c>
      <c r="T66" s="24"/>
    </row>
    <row r="67" customFormat="false" ht="13.5" hidden="false" customHeight="false" outlineLevel="0" collapsed="false">
      <c r="A67" s="25"/>
      <c r="B67" s="26"/>
      <c r="C67" s="27"/>
      <c r="D67" s="28" t="s">
        <v>18</v>
      </c>
      <c r="E67" s="28" t="n">
        <v>5</v>
      </c>
      <c r="F67" s="28" t="n">
        <v>4</v>
      </c>
      <c r="G67" s="28" t="n">
        <v>3</v>
      </c>
      <c r="H67" s="28" t="n">
        <v>2</v>
      </c>
      <c r="I67" s="29"/>
      <c r="J67" s="30"/>
      <c r="K67" s="30"/>
      <c r="L67" s="28" t="s">
        <v>19</v>
      </c>
      <c r="M67" s="31" t="s">
        <v>20</v>
      </c>
      <c r="N67" s="32" t="s">
        <v>21</v>
      </c>
      <c r="O67" s="33" t="s">
        <v>19</v>
      </c>
      <c r="P67" s="33" t="s">
        <v>20</v>
      </c>
      <c r="Q67" s="28" t="s">
        <v>19</v>
      </c>
      <c r="R67" s="33" t="s">
        <v>20</v>
      </c>
      <c r="S67" s="34" t="s">
        <v>22</v>
      </c>
      <c r="T67" s="35"/>
    </row>
    <row r="68" customFormat="false" ht="12.75" hidden="false" customHeight="false" outlineLevel="0" collapsed="false">
      <c r="A68" s="37"/>
      <c r="B68" s="37"/>
      <c r="C68" s="38"/>
      <c r="D68" s="39"/>
      <c r="E68" s="39"/>
      <c r="F68" s="39"/>
      <c r="G68" s="39"/>
      <c r="H68" s="39"/>
      <c r="I68" s="40" t="e">
        <f aca="false">(5*E68+4*F68+3*G68+2*H68)/D68</f>
        <v>#DIV/0!</v>
      </c>
      <c r="J68" s="40" t="e">
        <f aca="false">(E68+F68+G68)/D68*100</f>
        <v>#DIV/0!</v>
      </c>
      <c r="K68" s="40" t="e">
        <f aca="false">(F68+E68)/D68*100</f>
        <v>#DIV/0!</v>
      </c>
      <c r="L68" s="39" t="n">
        <v>0</v>
      </c>
      <c r="M68" s="39" t="n">
        <v>0</v>
      </c>
      <c r="N68" s="39" t="n">
        <v>0</v>
      </c>
      <c r="O68" s="41"/>
      <c r="P68" s="39"/>
      <c r="Q68" s="39"/>
      <c r="R68" s="39"/>
      <c r="S68" s="42" t="n">
        <f aca="false">L68-M68-N68</f>
        <v>0</v>
      </c>
      <c r="T68" s="42"/>
    </row>
    <row r="69" customFormat="false" ht="12.75" hidden="false" customHeight="false" outlineLevel="0" collapsed="false">
      <c r="A69" s="43"/>
      <c r="B69" s="43"/>
      <c r="C69" s="44"/>
      <c r="D69" s="45"/>
      <c r="E69" s="45"/>
      <c r="F69" s="45"/>
      <c r="G69" s="45"/>
      <c r="H69" s="45"/>
      <c r="I69" s="40" t="e">
        <f aca="false">(5*E69+4*F69+3*G69+2*H69)/D69</f>
        <v>#DIV/0!</v>
      </c>
      <c r="J69" s="40" t="e">
        <f aca="false">(E69+F69+G69)/D69*100</f>
        <v>#DIV/0!</v>
      </c>
      <c r="K69" s="40" t="e">
        <f aca="false">(F69+E69)/D69*100</f>
        <v>#DIV/0!</v>
      </c>
      <c r="L69" s="39" t="n">
        <v>0</v>
      </c>
      <c r="M69" s="39" t="n">
        <v>0</v>
      </c>
      <c r="N69" s="39" t="n">
        <v>0</v>
      </c>
      <c r="O69" s="46"/>
      <c r="P69" s="45"/>
      <c r="Q69" s="45"/>
      <c r="R69" s="45"/>
      <c r="S69" s="42" t="n">
        <f aca="false">L69-M69-N69</f>
        <v>0</v>
      </c>
      <c r="T69" s="47"/>
    </row>
    <row r="70" customFormat="false" ht="12.75" hidden="false" customHeight="false" outlineLevel="0" collapsed="false">
      <c r="A70" s="43"/>
      <c r="B70" s="43"/>
      <c r="C70" s="44"/>
      <c r="D70" s="45"/>
      <c r="E70" s="45"/>
      <c r="F70" s="45"/>
      <c r="G70" s="45"/>
      <c r="H70" s="45"/>
      <c r="I70" s="48" t="e">
        <f aca="false">(5*E70+4*F70+3*G70+2*H70)/D70</f>
        <v>#DIV/0!</v>
      </c>
      <c r="J70" s="48" t="e">
        <f aca="false">(E70+F70+G70)/D70*100</f>
        <v>#DIV/0!</v>
      </c>
      <c r="K70" s="48" t="e">
        <f aca="false">(F70+E70)/D70*100</f>
        <v>#DIV/0!</v>
      </c>
      <c r="L70" s="39" t="n">
        <v>0</v>
      </c>
      <c r="M70" s="39" t="n">
        <v>0</v>
      </c>
      <c r="N70" s="39" t="n">
        <v>0</v>
      </c>
      <c r="O70" s="46"/>
      <c r="P70" s="45"/>
      <c r="Q70" s="45"/>
      <c r="R70" s="45"/>
      <c r="S70" s="42" t="n">
        <f aca="false">L70-M70-N70</f>
        <v>0</v>
      </c>
      <c r="T70" s="47"/>
    </row>
    <row r="71" customFormat="false" ht="12.75" hidden="false" customHeight="false" outlineLevel="0" collapsed="false">
      <c r="A71" s="43"/>
      <c r="B71" s="43"/>
      <c r="C71" s="44"/>
      <c r="D71" s="45"/>
      <c r="E71" s="45"/>
      <c r="F71" s="45"/>
      <c r="G71" s="45"/>
      <c r="H71" s="45"/>
      <c r="I71" s="48" t="e">
        <f aca="false">(5*E71+4*F71+3*G71+2*H71)/D71</f>
        <v>#DIV/0!</v>
      </c>
      <c r="J71" s="48" t="e">
        <f aca="false">(E71+F71+G71)/D71*100</f>
        <v>#DIV/0!</v>
      </c>
      <c r="K71" s="48" t="e">
        <f aca="false">(F71+E71)/D71*100</f>
        <v>#DIV/0!</v>
      </c>
      <c r="L71" s="39" t="n">
        <v>0</v>
      </c>
      <c r="M71" s="39" t="n">
        <v>0</v>
      </c>
      <c r="N71" s="39" t="n">
        <v>0</v>
      </c>
      <c r="O71" s="46"/>
      <c r="P71" s="45"/>
      <c r="Q71" s="45"/>
      <c r="R71" s="45"/>
      <c r="S71" s="42" t="n">
        <f aca="false">L71-M71-N71</f>
        <v>0</v>
      </c>
      <c r="T71" s="47"/>
    </row>
    <row r="72" customFormat="false" ht="12.75" hidden="false" customHeight="false" outlineLevel="0" collapsed="false">
      <c r="A72" s="43"/>
      <c r="B72" s="43"/>
      <c r="C72" s="44"/>
      <c r="D72" s="45"/>
      <c r="E72" s="45"/>
      <c r="F72" s="45"/>
      <c r="G72" s="45"/>
      <c r="H72" s="45"/>
      <c r="I72" s="48" t="e">
        <f aca="false">(5*E72+4*F72+3*G72+2*H72)/D72</f>
        <v>#DIV/0!</v>
      </c>
      <c r="J72" s="48" t="e">
        <f aca="false">(E72+F72+G72)/D72*100</f>
        <v>#DIV/0!</v>
      </c>
      <c r="K72" s="48" t="e">
        <f aca="false">(F72+E72)/D72*100</f>
        <v>#DIV/0!</v>
      </c>
      <c r="L72" s="39" t="n">
        <v>0</v>
      </c>
      <c r="M72" s="39" t="n">
        <v>0</v>
      </c>
      <c r="N72" s="39" t="n">
        <v>0</v>
      </c>
      <c r="O72" s="46"/>
      <c r="P72" s="45"/>
      <c r="Q72" s="45"/>
      <c r="R72" s="45"/>
      <c r="S72" s="42" t="n">
        <f aca="false">L72-M72-N72</f>
        <v>0</v>
      </c>
      <c r="T72" s="47"/>
    </row>
    <row r="73" customFormat="false" ht="12.75" hidden="false" customHeight="false" outlineLevel="0" collapsed="false">
      <c r="A73" s="43"/>
      <c r="B73" s="43"/>
      <c r="C73" s="44"/>
      <c r="D73" s="45"/>
      <c r="E73" s="45"/>
      <c r="F73" s="45"/>
      <c r="G73" s="45"/>
      <c r="H73" s="45"/>
      <c r="I73" s="48" t="e">
        <f aca="false">(5*E73+4*F73+3*G73+2*H73)/D73</f>
        <v>#DIV/0!</v>
      </c>
      <c r="J73" s="48" t="e">
        <f aca="false">(E73+F73+G73)/D73*100</f>
        <v>#DIV/0!</v>
      </c>
      <c r="K73" s="48" t="e">
        <f aca="false">(F73+E73)/D73*100</f>
        <v>#DIV/0!</v>
      </c>
      <c r="L73" s="39" t="n">
        <v>0</v>
      </c>
      <c r="M73" s="39" t="n">
        <v>0</v>
      </c>
      <c r="N73" s="39" t="n">
        <v>0</v>
      </c>
      <c r="O73" s="46"/>
      <c r="P73" s="45"/>
      <c r="Q73" s="45"/>
      <c r="R73" s="45"/>
      <c r="S73" s="42" t="n">
        <f aca="false">L73-M73-N73</f>
        <v>0</v>
      </c>
      <c r="T73" s="47"/>
    </row>
    <row r="74" customFormat="false" ht="12.75" hidden="false" customHeight="false" outlineLevel="0" collapsed="false">
      <c r="A74" s="43"/>
      <c r="B74" s="43"/>
      <c r="C74" s="44"/>
      <c r="D74" s="45"/>
      <c r="E74" s="45"/>
      <c r="F74" s="45"/>
      <c r="G74" s="45"/>
      <c r="H74" s="45"/>
      <c r="I74" s="48" t="e">
        <f aca="false">(5*E74+4*F74+3*G74+2*H74)/D74</f>
        <v>#DIV/0!</v>
      </c>
      <c r="J74" s="48" t="e">
        <f aca="false">(E74+F74+G74)/D74*100</f>
        <v>#DIV/0!</v>
      </c>
      <c r="K74" s="48" t="e">
        <f aca="false">(F74+E74)/D74*100</f>
        <v>#DIV/0!</v>
      </c>
      <c r="L74" s="39" t="n">
        <v>0</v>
      </c>
      <c r="M74" s="39" t="n">
        <v>0</v>
      </c>
      <c r="N74" s="39" t="n">
        <v>0</v>
      </c>
      <c r="O74" s="46"/>
      <c r="P74" s="45"/>
      <c r="Q74" s="45"/>
      <c r="R74" s="45"/>
      <c r="S74" s="42" t="n">
        <f aca="false">L74-M74-N74</f>
        <v>0</v>
      </c>
      <c r="T74" s="47"/>
    </row>
    <row r="75" customFormat="false" ht="12.75" hidden="false" customHeight="false" outlineLevel="0" collapsed="false">
      <c r="A75" s="43"/>
      <c r="B75" s="43"/>
      <c r="C75" s="44"/>
      <c r="D75" s="45"/>
      <c r="E75" s="45"/>
      <c r="F75" s="45"/>
      <c r="G75" s="45"/>
      <c r="H75" s="45"/>
      <c r="I75" s="48" t="e">
        <f aca="false">(5*E75+4*F75+3*G75+2*H75)/D75</f>
        <v>#DIV/0!</v>
      </c>
      <c r="J75" s="48" t="e">
        <f aca="false">(E75+F75+G75)/D75*100</f>
        <v>#DIV/0!</v>
      </c>
      <c r="K75" s="48" t="e">
        <f aca="false">(F75+E75)/D75*100</f>
        <v>#DIV/0!</v>
      </c>
      <c r="L75" s="39" t="n">
        <v>0</v>
      </c>
      <c r="M75" s="39" t="n">
        <v>0</v>
      </c>
      <c r="N75" s="39" t="n">
        <v>0</v>
      </c>
      <c r="O75" s="46"/>
      <c r="P75" s="45"/>
      <c r="Q75" s="45"/>
      <c r="R75" s="45"/>
      <c r="S75" s="42" t="n">
        <f aca="false">L75-M75-N75</f>
        <v>0</v>
      </c>
      <c r="T75" s="47"/>
    </row>
    <row r="76" customFormat="false" ht="12.75" hidden="false" customHeight="false" outlineLevel="0" collapsed="false">
      <c r="A76" s="43"/>
      <c r="B76" s="43"/>
      <c r="C76" s="44"/>
      <c r="D76" s="45"/>
      <c r="E76" s="45"/>
      <c r="F76" s="45"/>
      <c r="G76" s="45"/>
      <c r="H76" s="45"/>
      <c r="I76" s="48" t="e">
        <f aca="false">(5*E76+4*F76+3*G76+2*H76)/D76</f>
        <v>#DIV/0!</v>
      </c>
      <c r="J76" s="48" t="e">
        <f aca="false">(E76+F76+G76)/D76*100</f>
        <v>#DIV/0!</v>
      </c>
      <c r="K76" s="48" t="e">
        <f aca="false">(F76+E76)/D76*100</f>
        <v>#DIV/0!</v>
      </c>
      <c r="L76" s="39" t="n">
        <v>0</v>
      </c>
      <c r="M76" s="39" t="n">
        <v>0</v>
      </c>
      <c r="N76" s="39" t="n">
        <v>0</v>
      </c>
      <c r="O76" s="46"/>
      <c r="P76" s="45"/>
      <c r="Q76" s="45"/>
      <c r="R76" s="45"/>
      <c r="S76" s="42" t="n">
        <f aca="false">L76-M76-N76</f>
        <v>0</v>
      </c>
      <c r="T76" s="47"/>
    </row>
    <row r="77" customFormat="false" ht="12.75" hidden="false" customHeight="false" outlineLevel="0" collapsed="false">
      <c r="A77" s="43"/>
      <c r="B77" s="43"/>
      <c r="C77" s="44"/>
      <c r="D77" s="45"/>
      <c r="E77" s="45"/>
      <c r="F77" s="45"/>
      <c r="G77" s="45"/>
      <c r="H77" s="45"/>
      <c r="I77" s="48" t="e">
        <f aca="false">(5*E77+4*F77+3*G77+2*H77)/D77</f>
        <v>#DIV/0!</v>
      </c>
      <c r="J77" s="48" t="e">
        <f aca="false">(E77+F77+G77)/D77*100</f>
        <v>#DIV/0!</v>
      </c>
      <c r="K77" s="48" t="e">
        <f aca="false">(F77+E77)/D77*100</f>
        <v>#DIV/0!</v>
      </c>
      <c r="L77" s="39" t="n">
        <v>0</v>
      </c>
      <c r="M77" s="39" t="n">
        <v>0</v>
      </c>
      <c r="N77" s="39" t="n">
        <v>0</v>
      </c>
      <c r="O77" s="46"/>
      <c r="P77" s="45"/>
      <c r="Q77" s="45"/>
      <c r="R77" s="45"/>
      <c r="S77" s="42" t="n">
        <f aca="false">L77-M77-N77</f>
        <v>0</v>
      </c>
      <c r="T77" s="47"/>
    </row>
    <row r="78" customFormat="false" ht="12.75" hidden="false" customHeight="false" outlineLevel="0" collapsed="false">
      <c r="A78" s="43"/>
      <c r="B78" s="43"/>
      <c r="C78" s="44"/>
      <c r="D78" s="45"/>
      <c r="E78" s="45"/>
      <c r="F78" s="45"/>
      <c r="G78" s="45"/>
      <c r="H78" s="45"/>
      <c r="I78" s="48" t="e">
        <f aca="false">(5*E78+4*F78+3*G78+2*H78)/D78</f>
        <v>#DIV/0!</v>
      </c>
      <c r="J78" s="48" t="e">
        <f aca="false">(E78+F78+G78)/D78*100</f>
        <v>#DIV/0!</v>
      </c>
      <c r="K78" s="48" t="e">
        <f aca="false">(F78+E78)/D78*100</f>
        <v>#DIV/0!</v>
      </c>
      <c r="L78" s="39" t="n">
        <v>0</v>
      </c>
      <c r="M78" s="39" t="n">
        <v>0</v>
      </c>
      <c r="N78" s="39" t="n">
        <v>0</v>
      </c>
      <c r="O78" s="46"/>
      <c r="P78" s="45"/>
      <c r="Q78" s="45"/>
      <c r="R78" s="45"/>
      <c r="S78" s="42" t="n">
        <f aca="false">L78-M78-N78</f>
        <v>0</v>
      </c>
      <c r="T78" s="47"/>
    </row>
    <row r="79" customFormat="false" ht="12.75" hidden="false" customHeight="false" outlineLevel="0" collapsed="false">
      <c r="A79" s="43"/>
      <c r="B79" s="43"/>
      <c r="C79" s="44"/>
      <c r="D79" s="45"/>
      <c r="E79" s="45"/>
      <c r="F79" s="45"/>
      <c r="G79" s="45"/>
      <c r="H79" s="45"/>
      <c r="I79" s="48" t="e">
        <f aca="false">(5*E79+4*F79+3*G79+2*H79)/D79</f>
        <v>#DIV/0!</v>
      </c>
      <c r="J79" s="48" t="e">
        <f aca="false">(E79+F79+G79)/D79*100</f>
        <v>#DIV/0!</v>
      </c>
      <c r="K79" s="48" t="e">
        <f aca="false">(F79+E79)/D79*100</f>
        <v>#DIV/0!</v>
      </c>
      <c r="L79" s="39" t="n">
        <v>0</v>
      </c>
      <c r="M79" s="39" t="n">
        <v>0</v>
      </c>
      <c r="N79" s="39" t="n">
        <v>0</v>
      </c>
      <c r="O79" s="46"/>
      <c r="P79" s="45"/>
      <c r="Q79" s="45"/>
      <c r="R79" s="45"/>
      <c r="S79" s="42" t="n">
        <f aca="false">L79-M79-N79</f>
        <v>0</v>
      </c>
      <c r="T79" s="47"/>
    </row>
    <row r="80" customFormat="false" ht="12.75" hidden="false" customHeight="false" outlineLevel="0" collapsed="false">
      <c r="A80" s="43"/>
      <c r="B80" s="43"/>
      <c r="C80" s="44"/>
      <c r="D80" s="45"/>
      <c r="E80" s="45"/>
      <c r="F80" s="45"/>
      <c r="G80" s="45"/>
      <c r="H80" s="45"/>
      <c r="I80" s="48" t="e">
        <f aca="false">(5*E80+4*F80+3*G80+2*H80)/D80</f>
        <v>#DIV/0!</v>
      </c>
      <c r="J80" s="48" t="e">
        <f aca="false">(E80+F80+G80)/D80*100</f>
        <v>#DIV/0!</v>
      </c>
      <c r="K80" s="48" t="e">
        <f aca="false">(F80+E80)/D80*100</f>
        <v>#DIV/0!</v>
      </c>
      <c r="L80" s="39" t="n">
        <v>0</v>
      </c>
      <c r="M80" s="39" t="n">
        <v>0</v>
      </c>
      <c r="N80" s="39" t="n">
        <v>0</v>
      </c>
      <c r="O80" s="46"/>
      <c r="P80" s="45"/>
      <c r="Q80" s="45"/>
      <c r="R80" s="45"/>
      <c r="S80" s="42" t="n">
        <f aca="false">L80-M80-N80</f>
        <v>0</v>
      </c>
      <c r="T80" s="47"/>
    </row>
    <row r="81" customFormat="false" ht="12.75" hidden="false" customHeight="false" outlineLevel="0" collapsed="false">
      <c r="A81" s="43"/>
      <c r="B81" s="43"/>
      <c r="C81" s="44"/>
      <c r="D81" s="45"/>
      <c r="E81" s="45"/>
      <c r="F81" s="45"/>
      <c r="G81" s="45"/>
      <c r="H81" s="45"/>
      <c r="I81" s="48" t="e">
        <f aca="false">(5*E81+4*F81+3*G81+2*H81)/D81</f>
        <v>#DIV/0!</v>
      </c>
      <c r="J81" s="48" t="e">
        <f aca="false">(E81+F81+G81)/D81*100</f>
        <v>#DIV/0!</v>
      </c>
      <c r="K81" s="48" t="e">
        <f aca="false">(F81+E81)/D81*100</f>
        <v>#DIV/0!</v>
      </c>
      <c r="L81" s="45" t="n">
        <v>0</v>
      </c>
      <c r="M81" s="45" t="n">
        <v>0</v>
      </c>
      <c r="N81" s="45" t="n">
        <v>0</v>
      </c>
      <c r="O81" s="45"/>
      <c r="P81" s="45"/>
      <c r="Q81" s="45"/>
      <c r="R81" s="45"/>
      <c r="S81" s="47" t="n">
        <f aca="false">L81-M81-N81</f>
        <v>0</v>
      </c>
      <c r="T81" s="47"/>
    </row>
    <row r="82" customFormat="false" ht="12.75" hidden="false" customHeight="false" outlineLevel="0" collapsed="false">
      <c r="A82" s="43"/>
      <c r="B82" s="43"/>
      <c r="C82" s="44"/>
      <c r="D82" s="45"/>
      <c r="E82" s="45"/>
      <c r="F82" s="45"/>
      <c r="G82" s="45"/>
      <c r="H82" s="45"/>
      <c r="I82" s="48" t="e">
        <f aca="false">(5*E82+4*F82+3*G82+2*H82)/D82</f>
        <v>#DIV/0!</v>
      </c>
      <c r="J82" s="48" t="e">
        <f aca="false">(E82+F82+G82)/D82*100</f>
        <v>#DIV/0!</v>
      </c>
      <c r="K82" s="48" t="e">
        <f aca="false">(F82+E82)/D82*100</f>
        <v>#DIV/0!</v>
      </c>
      <c r="L82" s="45" t="n">
        <v>0</v>
      </c>
      <c r="M82" s="45" t="n">
        <v>0</v>
      </c>
      <c r="N82" s="45" t="n">
        <v>0</v>
      </c>
      <c r="O82" s="45"/>
      <c r="P82" s="45"/>
      <c r="Q82" s="45"/>
      <c r="R82" s="45"/>
      <c r="S82" s="47" t="n">
        <f aca="false">L82-M82-N82</f>
        <v>0</v>
      </c>
      <c r="T82" s="47"/>
    </row>
    <row r="83" customFormat="false" ht="13.5" hidden="false" customHeight="false" outlineLevel="0" collapsed="false">
      <c r="A83" s="49"/>
      <c r="B83" s="49"/>
      <c r="C83" s="50"/>
      <c r="D83" s="51"/>
      <c r="E83" s="51"/>
      <c r="F83" s="51"/>
      <c r="G83" s="51"/>
      <c r="H83" s="51"/>
      <c r="I83" s="52" t="e">
        <f aca="false">(5*E83+4*F83+3*G83+2*H83)/D83</f>
        <v>#DIV/0!</v>
      </c>
      <c r="J83" s="52" t="e">
        <f aca="false">(E83+F83+G83)/D83*100</f>
        <v>#DIV/0!</v>
      </c>
      <c r="K83" s="52" t="e">
        <f aca="false">(F83+E83)/D83*100</f>
        <v>#DIV/0!</v>
      </c>
      <c r="L83" s="51" t="n">
        <v>0</v>
      </c>
      <c r="M83" s="51" t="n">
        <v>0</v>
      </c>
      <c r="N83" s="51" t="n">
        <v>0</v>
      </c>
      <c r="O83" s="51"/>
      <c r="P83" s="51"/>
      <c r="Q83" s="51"/>
      <c r="R83" s="51"/>
      <c r="S83" s="53" t="n">
        <f aca="false">L83-M83-N83</f>
        <v>0</v>
      </c>
      <c r="T83" s="53"/>
    </row>
    <row r="84" customFormat="false" ht="13.5" hidden="false" customHeight="false" outlineLevel="0" collapsed="false">
      <c r="A84" s="54"/>
      <c r="B84" s="54"/>
      <c r="C84" s="55" t="s">
        <v>23</v>
      </c>
      <c r="D84" s="56" t="n">
        <f aca="false">SUM(D68:D83)</f>
        <v>0</v>
      </c>
      <c r="E84" s="56" t="n">
        <f aca="false">SUM(E68:E83)</f>
        <v>0</v>
      </c>
      <c r="F84" s="56" t="n">
        <f aca="false">SUM(F68:F83)</f>
        <v>0</v>
      </c>
      <c r="G84" s="56" t="n">
        <f aca="false">SUM(G68:G83)</f>
        <v>0</v>
      </c>
      <c r="H84" s="56" t="n">
        <f aca="false">SUM(H68:H83)</f>
        <v>0</v>
      </c>
      <c r="I84" s="57" t="e">
        <f aca="false">(5*E84+4*F84+3*G84+2*H84)/D84</f>
        <v>#DIV/0!</v>
      </c>
      <c r="J84" s="57" t="e">
        <f aca="false">(E84+F84+G84)/D84*100</f>
        <v>#DIV/0!</v>
      </c>
      <c r="K84" s="57" t="e">
        <f aca="false">(F84+E84)/D84*100</f>
        <v>#DIV/0!</v>
      </c>
      <c r="L84" s="56" t="n">
        <f aca="false">SUM(L68:L83)</f>
        <v>0</v>
      </c>
      <c r="M84" s="56" t="n">
        <f aca="false">SUM(M68:M83)</f>
        <v>0</v>
      </c>
      <c r="N84" s="58" t="n">
        <f aca="false">SUM(N68:N83)</f>
        <v>0</v>
      </c>
      <c r="O84" s="56" t="n">
        <f aca="false">SUM(O68:O83)</f>
        <v>0</v>
      </c>
      <c r="P84" s="56" t="n">
        <f aca="false">SUM(P68:P83)</f>
        <v>0</v>
      </c>
      <c r="Q84" s="56" t="n">
        <f aca="false">SUM(Q68:Q83)</f>
        <v>0</v>
      </c>
      <c r="R84" s="56" t="n">
        <f aca="false">SUM(R68:R83)</f>
        <v>0</v>
      </c>
      <c r="S84" s="56" t="n">
        <f aca="false">SUM(S68:S83)</f>
        <v>0</v>
      </c>
      <c r="T84" s="56"/>
    </row>
    <row r="85" customFormat="false" ht="13.5" hidden="false" customHeight="false" outlineLevel="0" collapsed="false">
      <c r="A85" s="60"/>
      <c r="B85" s="61" t="s">
        <v>0</v>
      </c>
      <c r="C85" s="62"/>
      <c r="D85" s="61"/>
      <c r="E85" s="3" t="s">
        <v>2</v>
      </c>
      <c r="F85" s="61" t="s">
        <v>3</v>
      </c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2"/>
      <c r="V85" s="2"/>
      <c r="W85" s="2"/>
      <c r="X85" s="2"/>
      <c r="Y85" s="2"/>
    </row>
    <row r="86" customFormat="false" ht="14.25" hidden="false" customHeight="false" outlineLevel="0" collapsed="false">
      <c r="A86" s="9"/>
      <c r="B86" s="9"/>
      <c r="C86" s="63"/>
      <c r="D86" s="9"/>
      <c r="E86" s="9"/>
      <c r="F86" s="9"/>
      <c r="G86" s="9"/>
      <c r="H86" s="9"/>
      <c r="I86" s="64"/>
      <c r="J86" s="64"/>
      <c r="K86" s="64"/>
      <c r="L86" s="65"/>
      <c r="M86" s="65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</row>
    <row r="87" customFormat="false" ht="13.5" hidden="false" customHeight="false" outlineLevel="0" collapsed="false">
      <c r="A87" s="10" t="s">
        <v>4</v>
      </c>
      <c r="B87" s="11" t="s">
        <v>5</v>
      </c>
      <c r="C87" s="12" t="s">
        <v>6</v>
      </c>
      <c r="D87" s="13" t="s">
        <v>7</v>
      </c>
      <c r="E87" s="14"/>
      <c r="F87" s="15" t="s">
        <v>8</v>
      </c>
      <c r="G87" s="16" t="s">
        <v>9</v>
      </c>
      <c r="H87" s="17"/>
      <c r="I87" s="18" t="s">
        <v>10</v>
      </c>
      <c r="J87" s="19" t="s">
        <v>11</v>
      </c>
      <c r="K87" s="20" t="s">
        <v>12</v>
      </c>
      <c r="L87" s="21" t="s">
        <v>13</v>
      </c>
      <c r="M87" s="16"/>
      <c r="N87" s="67"/>
      <c r="O87" s="21" t="s">
        <v>14</v>
      </c>
      <c r="P87" s="17" t="s">
        <v>15</v>
      </c>
      <c r="Q87" s="21" t="s">
        <v>16</v>
      </c>
      <c r="R87" s="17" t="s">
        <v>15</v>
      </c>
      <c r="S87" s="23" t="s">
        <v>17</v>
      </c>
      <c r="T87" s="24"/>
      <c r="U87" s="68"/>
      <c r="V87" s="69" t="s">
        <v>24</v>
      </c>
      <c r="W87" s="70"/>
      <c r="X87" s="70"/>
      <c r="Y87" s="22"/>
    </row>
    <row r="88" customFormat="false" ht="13.5" hidden="false" customHeight="false" outlineLevel="0" collapsed="false">
      <c r="A88" s="25"/>
      <c r="B88" s="26"/>
      <c r="C88" s="27"/>
      <c r="D88" s="28" t="s">
        <v>18</v>
      </c>
      <c r="E88" s="28" t="n">
        <v>5</v>
      </c>
      <c r="F88" s="28" t="n">
        <v>4</v>
      </c>
      <c r="G88" s="28" t="n">
        <v>3</v>
      </c>
      <c r="H88" s="28" t="n">
        <v>2</v>
      </c>
      <c r="I88" s="29"/>
      <c r="J88" s="30"/>
      <c r="K88" s="30"/>
      <c r="L88" s="28" t="s">
        <v>19</v>
      </c>
      <c r="M88" s="33" t="s">
        <v>20</v>
      </c>
      <c r="N88" s="32" t="s">
        <v>21</v>
      </c>
      <c r="O88" s="28" t="s">
        <v>19</v>
      </c>
      <c r="P88" s="33" t="s">
        <v>20</v>
      </c>
      <c r="Q88" s="28" t="s">
        <v>19</v>
      </c>
      <c r="R88" s="33" t="s">
        <v>20</v>
      </c>
      <c r="S88" s="71" t="s">
        <v>25</v>
      </c>
      <c r="T88" s="72"/>
      <c r="U88" s="73"/>
      <c r="V88" s="32"/>
      <c r="W88" s="32"/>
      <c r="X88" s="32"/>
      <c r="Y88" s="32"/>
    </row>
    <row r="89" customFormat="false" ht="12.75" hidden="false" customHeight="false" outlineLevel="0" collapsed="false">
      <c r="A89" s="37"/>
      <c r="B89" s="37"/>
      <c r="C89" s="38"/>
      <c r="D89" s="39"/>
      <c r="E89" s="39"/>
      <c r="F89" s="39"/>
      <c r="G89" s="39"/>
      <c r="H89" s="39"/>
      <c r="I89" s="40" t="e">
        <f aca="false">(5*E89+4*F89+3*G89+2*H89)/D89</f>
        <v>#DIV/0!</v>
      </c>
      <c r="J89" s="40" t="e">
        <f aca="false">(E89+F89+G89)/D89*100</f>
        <v>#DIV/0!</v>
      </c>
      <c r="K89" s="40" t="e">
        <f aca="false">(F89+E89)/D89*100</f>
        <v>#DIV/0!</v>
      </c>
      <c r="L89" s="39" t="n">
        <v>0</v>
      </c>
      <c r="M89" s="39" t="n">
        <v>0</v>
      </c>
      <c r="N89" s="39" t="n">
        <v>0</v>
      </c>
      <c r="O89" s="39"/>
      <c r="P89" s="39"/>
      <c r="Q89" s="39"/>
      <c r="R89" s="39"/>
      <c r="S89" s="42" t="n">
        <f aca="false">L89-M89-N89-V89-W89-X89-Y89</f>
        <v>0</v>
      </c>
      <c r="T89" s="42"/>
      <c r="U89" s="42"/>
      <c r="V89" s="39"/>
      <c r="W89" s="39"/>
      <c r="X89" s="39"/>
      <c r="Y89" s="39"/>
    </row>
    <row r="90" customFormat="false" ht="12.75" hidden="false" customHeight="false" outlineLevel="0" collapsed="false">
      <c r="A90" s="43"/>
      <c r="B90" s="43"/>
      <c r="C90" s="44"/>
      <c r="D90" s="45"/>
      <c r="E90" s="45"/>
      <c r="F90" s="45"/>
      <c r="G90" s="45"/>
      <c r="H90" s="45"/>
      <c r="I90" s="48" t="e">
        <f aca="false">(5*E90+4*F90+3*G90+2*H90)/D90</f>
        <v>#DIV/0!</v>
      </c>
      <c r="J90" s="48" t="e">
        <f aca="false">(E90+F90+G90)/D90*100</f>
        <v>#DIV/0!</v>
      </c>
      <c r="K90" s="48" t="e">
        <f aca="false">(F90+E90)/D90*100</f>
        <v>#DIV/0!</v>
      </c>
      <c r="L90" s="39" t="n">
        <v>0</v>
      </c>
      <c r="M90" s="39" t="n">
        <v>0</v>
      </c>
      <c r="N90" s="39" t="n">
        <v>0</v>
      </c>
      <c r="O90" s="45"/>
      <c r="P90" s="45"/>
      <c r="Q90" s="45"/>
      <c r="R90" s="45"/>
      <c r="S90" s="42" t="n">
        <f aca="false">L90-M90-N90-V90-W90-X90-Y90</f>
        <v>0</v>
      </c>
      <c r="T90" s="47"/>
      <c r="U90" s="47"/>
      <c r="V90" s="45"/>
      <c r="W90" s="45"/>
      <c r="X90" s="45"/>
      <c r="Y90" s="45"/>
    </row>
    <row r="91" customFormat="false" ht="12.75" hidden="false" customHeight="false" outlineLevel="0" collapsed="false">
      <c r="A91" s="43"/>
      <c r="B91" s="43"/>
      <c r="C91" s="44"/>
      <c r="D91" s="45"/>
      <c r="E91" s="45"/>
      <c r="F91" s="45"/>
      <c r="G91" s="45"/>
      <c r="H91" s="45"/>
      <c r="I91" s="48" t="e">
        <f aca="false">(5*E91+4*F91+3*G91+2*H91)/D91</f>
        <v>#DIV/0!</v>
      </c>
      <c r="J91" s="48" t="e">
        <f aca="false">(E91+F91+G91)/D91*100</f>
        <v>#DIV/0!</v>
      </c>
      <c r="K91" s="48" t="e">
        <f aca="false">(F91+E91)/D91*100</f>
        <v>#DIV/0!</v>
      </c>
      <c r="L91" s="39" t="n">
        <v>0</v>
      </c>
      <c r="M91" s="39" t="n">
        <v>0</v>
      </c>
      <c r="N91" s="39" t="n">
        <v>0</v>
      </c>
      <c r="O91" s="45"/>
      <c r="P91" s="45"/>
      <c r="Q91" s="45"/>
      <c r="R91" s="45"/>
      <c r="S91" s="42" t="n">
        <f aca="false">L91-M91-N91-V91-W91-X91-Y91</f>
        <v>0</v>
      </c>
      <c r="T91" s="47"/>
      <c r="U91" s="47"/>
      <c r="V91" s="45"/>
      <c r="W91" s="45"/>
      <c r="X91" s="45"/>
      <c r="Y91" s="45"/>
    </row>
    <row r="92" customFormat="false" ht="12.75" hidden="false" customHeight="false" outlineLevel="0" collapsed="false">
      <c r="A92" s="43"/>
      <c r="B92" s="43"/>
      <c r="C92" s="44"/>
      <c r="D92" s="45"/>
      <c r="E92" s="45"/>
      <c r="F92" s="45"/>
      <c r="G92" s="45"/>
      <c r="H92" s="45"/>
      <c r="I92" s="48" t="e">
        <f aca="false">(5*E92+4*F92+3*G92+2*H92)/D92</f>
        <v>#DIV/0!</v>
      </c>
      <c r="J92" s="48" t="e">
        <f aca="false">(E92+F92+G92)/D92*100</f>
        <v>#DIV/0!</v>
      </c>
      <c r="K92" s="48" t="e">
        <f aca="false">(F92+E92)/D92*100</f>
        <v>#DIV/0!</v>
      </c>
      <c r="L92" s="39" t="n">
        <v>0</v>
      </c>
      <c r="M92" s="39" t="n">
        <v>0</v>
      </c>
      <c r="N92" s="39" t="n">
        <v>0</v>
      </c>
      <c r="O92" s="45"/>
      <c r="P92" s="45"/>
      <c r="Q92" s="45"/>
      <c r="R92" s="45"/>
      <c r="S92" s="42" t="n">
        <f aca="false">L92-M92-N92-V92-W92-X92-Y92</f>
        <v>0</v>
      </c>
      <c r="T92" s="47"/>
      <c r="U92" s="47"/>
      <c r="V92" s="45"/>
      <c r="W92" s="45"/>
      <c r="X92" s="45"/>
      <c r="Y92" s="45"/>
    </row>
    <row r="93" customFormat="false" ht="12.75" hidden="false" customHeight="false" outlineLevel="0" collapsed="false">
      <c r="A93" s="43"/>
      <c r="B93" s="43"/>
      <c r="C93" s="44"/>
      <c r="D93" s="45"/>
      <c r="E93" s="45"/>
      <c r="F93" s="45"/>
      <c r="G93" s="45"/>
      <c r="H93" s="45"/>
      <c r="I93" s="48" t="e">
        <f aca="false">(5*E93+4*F93+3*G93+2*H93)/D93</f>
        <v>#DIV/0!</v>
      </c>
      <c r="J93" s="48" t="e">
        <f aca="false">(E93+F93+G93)/D93*100</f>
        <v>#DIV/0!</v>
      </c>
      <c r="K93" s="48" t="e">
        <f aca="false">(F93+E93)/D93*100</f>
        <v>#DIV/0!</v>
      </c>
      <c r="L93" s="39" t="n">
        <v>0</v>
      </c>
      <c r="M93" s="39" t="n">
        <v>0</v>
      </c>
      <c r="N93" s="39" t="n">
        <v>0</v>
      </c>
      <c r="O93" s="45"/>
      <c r="P93" s="45"/>
      <c r="Q93" s="45"/>
      <c r="R93" s="45"/>
      <c r="S93" s="42" t="n">
        <f aca="false">L93-M93-N93-V93-W93-X93-Y93</f>
        <v>0</v>
      </c>
      <c r="T93" s="47"/>
      <c r="U93" s="47"/>
      <c r="V93" s="45"/>
      <c r="W93" s="45"/>
      <c r="X93" s="45"/>
      <c r="Y93" s="45"/>
    </row>
    <row r="94" customFormat="false" ht="12.75" hidden="false" customHeight="false" outlineLevel="0" collapsed="false">
      <c r="A94" s="43"/>
      <c r="B94" s="43"/>
      <c r="C94" s="44"/>
      <c r="D94" s="45"/>
      <c r="E94" s="45"/>
      <c r="F94" s="45"/>
      <c r="G94" s="45"/>
      <c r="H94" s="45"/>
      <c r="I94" s="48" t="e">
        <f aca="false">(5*E94+4*F94+3*G94+2*H94)/D94</f>
        <v>#DIV/0!</v>
      </c>
      <c r="J94" s="48" t="e">
        <f aca="false">(E94+F94+G94)/D94*100</f>
        <v>#DIV/0!</v>
      </c>
      <c r="K94" s="48" t="e">
        <f aca="false">(F94+E94)/D94*100</f>
        <v>#DIV/0!</v>
      </c>
      <c r="L94" s="39" t="n">
        <v>0</v>
      </c>
      <c r="M94" s="39" t="n">
        <v>0</v>
      </c>
      <c r="N94" s="39" t="n">
        <v>0</v>
      </c>
      <c r="O94" s="45"/>
      <c r="P94" s="45"/>
      <c r="Q94" s="45"/>
      <c r="R94" s="45"/>
      <c r="S94" s="42" t="n">
        <f aca="false">L94-M94-N94-V94-W94-X94-Y94</f>
        <v>0</v>
      </c>
      <c r="T94" s="47"/>
      <c r="U94" s="47"/>
      <c r="V94" s="45"/>
      <c r="W94" s="45"/>
      <c r="X94" s="45"/>
      <c r="Y94" s="45"/>
    </row>
    <row r="95" customFormat="false" ht="12.75" hidden="false" customHeight="false" outlineLevel="0" collapsed="false">
      <c r="A95" s="43"/>
      <c r="B95" s="43"/>
      <c r="C95" s="44"/>
      <c r="D95" s="45"/>
      <c r="E95" s="45"/>
      <c r="F95" s="45"/>
      <c r="G95" s="45"/>
      <c r="H95" s="45"/>
      <c r="I95" s="48" t="e">
        <f aca="false">(5*E95+4*F95+3*G95+2*H95)/D95</f>
        <v>#DIV/0!</v>
      </c>
      <c r="J95" s="48" t="e">
        <f aca="false">(E95+F95+G95)/D95*100</f>
        <v>#DIV/0!</v>
      </c>
      <c r="K95" s="48" t="e">
        <f aca="false">(F95+E95)/D95*100</f>
        <v>#DIV/0!</v>
      </c>
      <c r="L95" s="39" t="n">
        <v>0</v>
      </c>
      <c r="M95" s="39" t="n">
        <v>0</v>
      </c>
      <c r="N95" s="39" t="n">
        <v>0</v>
      </c>
      <c r="O95" s="45"/>
      <c r="P95" s="45"/>
      <c r="Q95" s="45"/>
      <c r="R95" s="45"/>
      <c r="S95" s="42" t="n">
        <f aca="false">L95-M95-N95-V95-W95-X95-Y95</f>
        <v>0</v>
      </c>
      <c r="T95" s="47"/>
      <c r="U95" s="47"/>
      <c r="V95" s="45"/>
      <c r="W95" s="45"/>
      <c r="X95" s="45"/>
      <c r="Y95" s="45"/>
    </row>
    <row r="96" customFormat="false" ht="12.75" hidden="false" customHeight="false" outlineLevel="0" collapsed="false">
      <c r="A96" s="43"/>
      <c r="B96" s="43"/>
      <c r="C96" s="44"/>
      <c r="D96" s="45"/>
      <c r="E96" s="45"/>
      <c r="F96" s="45"/>
      <c r="G96" s="45"/>
      <c r="H96" s="45"/>
      <c r="I96" s="48" t="e">
        <f aca="false">(5*E96+4*F96+3*G96+2*H96)/D96</f>
        <v>#DIV/0!</v>
      </c>
      <c r="J96" s="48" t="e">
        <f aca="false">(E96+F96+G96)/D96*100</f>
        <v>#DIV/0!</v>
      </c>
      <c r="K96" s="48" t="e">
        <f aca="false">(F96+E96)/D96*100</f>
        <v>#DIV/0!</v>
      </c>
      <c r="L96" s="39" t="n">
        <v>0</v>
      </c>
      <c r="M96" s="39" t="n">
        <v>0</v>
      </c>
      <c r="N96" s="39" t="n">
        <v>0</v>
      </c>
      <c r="O96" s="45"/>
      <c r="P96" s="45"/>
      <c r="Q96" s="45"/>
      <c r="R96" s="45"/>
      <c r="S96" s="42" t="n">
        <f aca="false">L96-M96-N96-V96-W96-X96-Y96</f>
        <v>0</v>
      </c>
      <c r="T96" s="47"/>
      <c r="U96" s="47"/>
      <c r="V96" s="45"/>
      <c r="W96" s="45"/>
      <c r="X96" s="45"/>
      <c r="Y96" s="45"/>
    </row>
    <row r="97" customFormat="false" ht="12.75" hidden="false" customHeight="false" outlineLevel="0" collapsed="false">
      <c r="A97" s="43"/>
      <c r="B97" s="43"/>
      <c r="C97" s="44"/>
      <c r="D97" s="45"/>
      <c r="E97" s="45"/>
      <c r="F97" s="45"/>
      <c r="G97" s="45"/>
      <c r="H97" s="45"/>
      <c r="I97" s="48" t="e">
        <f aca="false">(5*E97+4*F97+3*G97+2*H97)/D97</f>
        <v>#DIV/0!</v>
      </c>
      <c r="J97" s="48" t="e">
        <f aca="false">(E97+F97+G97)/D97*100</f>
        <v>#DIV/0!</v>
      </c>
      <c r="K97" s="48" t="e">
        <f aca="false">(F97+E97)/D97*100</f>
        <v>#DIV/0!</v>
      </c>
      <c r="L97" s="39" t="n">
        <v>0</v>
      </c>
      <c r="M97" s="39" t="n">
        <v>0</v>
      </c>
      <c r="N97" s="39" t="n">
        <v>0</v>
      </c>
      <c r="O97" s="45"/>
      <c r="P97" s="45"/>
      <c r="Q97" s="45"/>
      <c r="R97" s="45"/>
      <c r="S97" s="42" t="n">
        <f aca="false">L97-M97-N97-V97-W97-X97-Y97</f>
        <v>0</v>
      </c>
      <c r="T97" s="47"/>
      <c r="U97" s="47"/>
      <c r="V97" s="45"/>
      <c r="W97" s="45"/>
      <c r="X97" s="45"/>
      <c r="Y97" s="45"/>
    </row>
    <row r="98" customFormat="false" ht="12.75" hidden="false" customHeight="false" outlineLevel="0" collapsed="false">
      <c r="A98" s="43"/>
      <c r="B98" s="43"/>
      <c r="C98" s="44"/>
      <c r="D98" s="45"/>
      <c r="E98" s="45"/>
      <c r="F98" s="45"/>
      <c r="G98" s="45"/>
      <c r="H98" s="45"/>
      <c r="I98" s="48" t="e">
        <f aca="false">(5*E98+4*F98+3*G98+2*H98)/D98</f>
        <v>#DIV/0!</v>
      </c>
      <c r="J98" s="48" t="e">
        <f aca="false">(E98+F98+G98)/D98*100</f>
        <v>#DIV/0!</v>
      </c>
      <c r="K98" s="48" t="e">
        <f aca="false">(F98+E98)/D98*100</f>
        <v>#DIV/0!</v>
      </c>
      <c r="L98" s="39" t="n">
        <v>0</v>
      </c>
      <c r="M98" s="39" t="n">
        <v>0</v>
      </c>
      <c r="N98" s="39" t="n">
        <v>0</v>
      </c>
      <c r="O98" s="45"/>
      <c r="P98" s="45"/>
      <c r="Q98" s="45"/>
      <c r="R98" s="45"/>
      <c r="S98" s="42" t="n">
        <f aca="false">L98-M98-N98-V98-W98-X98-Y98</f>
        <v>0</v>
      </c>
      <c r="T98" s="47"/>
      <c r="U98" s="47"/>
      <c r="V98" s="45"/>
      <c r="W98" s="45"/>
      <c r="X98" s="45"/>
      <c r="Y98" s="45"/>
    </row>
    <row r="99" customFormat="false" ht="12.75" hidden="false" customHeight="false" outlineLevel="0" collapsed="false">
      <c r="A99" s="43"/>
      <c r="B99" s="43"/>
      <c r="C99" s="44"/>
      <c r="D99" s="45"/>
      <c r="E99" s="45"/>
      <c r="F99" s="45"/>
      <c r="G99" s="45"/>
      <c r="H99" s="45"/>
      <c r="I99" s="48" t="e">
        <f aca="false">(5*E99+4*F99+3*G99+2*H99)/D99</f>
        <v>#DIV/0!</v>
      </c>
      <c r="J99" s="48" t="e">
        <f aca="false">(E99+F99+G99)/D99*100</f>
        <v>#DIV/0!</v>
      </c>
      <c r="K99" s="48" t="e">
        <f aca="false">(F99+E99)/D99*100</f>
        <v>#DIV/0!</v>
      </c>
      <c r="L99" s="39" t="n">
        <v>0</v>
      </c>
      <c r="M99" s="39" t="n">
        <v>0</v>
      </c>
      <c r="N99" s="39" t="n">
        <v>0</v>
      </c>
      <c r="O99" s="45"/>
      <c r="P99" s="45"/>
      <c r="Q99" s="45"/>
      <c r="R99" s="45"/>
      <c r="S99" s="42" t="n">
        <f aca="false">L99-M99-N99-V99-W99-X99-Y99</f>
        <v>0</v>
      </c>
      <c r="T99" s="47"/>
      <c r="U99" s="47"/>
      <c r="V99" s="45"/>
      <c r="W99" s="45"/>
      <c r="X99" s="45"/>
      <c r="Y99" s="45"/>
    </row>
    <row r="100" customFormat="false" ht="12.75" hidden="false" customHeight="false" outlineLevel="0" collapsed="false">
      <c r="A100" s="43"/>
      <c r="B100" s="43"/>
      <c r="C100" s="44"/>
      <c r="D100" s="45"/>
      <c r="E100" s="45"/>
      <c r="F100" s="45"/>
      <c r="G100" s="45"/>
      <c r="H100" s="45"/>
      <c r="I100" s="48" t="e">
        <f aca="false">(5*E100+4*F100+3*G100+2*H100)/D100</f>
        <v>#DIV/0!</v>
      </c>
      <c r="J100" s="48" t="e">
        <f aca="false">(E100+F100+G100)/D100*100</f>
        <v>#DIV/0!</v>
      </c>
      <c r="K100" s="48" t="e">
        <f aca="false">(F100+E100)/D100*100</f>
        <v>#DIV/0!</v>
      </c>
      <c r="L100" s="39" t="n">
        <v>0</v>
      </c>
      <c r="M100" s="39" t="n">
        <v>0</v>
      </c>
      <c r="N100" s="39" t="n">
        <v>0</v>
      </c>
      <c r="O100" s="45"/>
      <c r="P100" s="45"/>
      <c r="Q100" s="45"/>
      <c r="R100" s="45"/>
      <c r="S100" s="42" t="n">
        <f aca="false">L100-M100-N100-V100-W100-X100-Y100</f>
        <v>0</v>
      </c>
      <c r="T100" s="47"/>
      <c r="U100" s="47"/>
      <c r="V100" s="45"/>
      <c r="W100" s="45"/>
      <c r="X100" s="45"/>
      <c r="Y100" s="45"/>
    </row>
    <row r="101" customFormat="false" ht="12.75" hidden="false" customHeight="false" outlineLevel="0" collapsed="false">
      <c r="A101" s="43"/>
      <c r="B101" s="43"/>
      <c r="C101" s="44"/>
      <c r="D101" s="45"/>
      <c r="E101" s="45"/>
      <c r="F101" s="45"/>
      <c r="G101" s="45"/>
      <c r="H101" s="45"/>
      <c r="I101" s="48" t="e">
        <f aca="false">(5*E101+4*F101+3*G101+2*H101)/D101</f>
        <v>#DIV/0!</v>
      </c>
      <c r="J101" s="48" t="e">
        <f aca="false">(E101+F101+G101)/D101*100</f>
        <v>#DIV/0!</v>
      </c>
      <c r="K101" s="48" t="e">
        <f aca="false">(F101+E101)/D101*100</f>
        <v>#DIV/0!</v>
      </c>
      <c r="L101" s="39" t="n">
        <v>0</v>
      </c>
      <c r="M101" s="39" t="n">
        <v>0</v>
      </c>
      <c r="N101" s="39" t="n">
        <v>0</v>
      </c>
      <c r="O101" s="45"/>
      <c r="P101" s="45"/>
      <c r="Q101" s="45"/>
      <c r="R101" s="45"/>
      <c r="S101" s="42" t="n">
        <f aca="false">L101-M101-N101-V101-W101-X101-Y101</f>
        <v>0</v>
      </c>
      <c r="T101" s="47"/>
      <c r="U101" s="47"/>
      <c r="V101" s="45"/>
      <c r="W101" s="45"/>
      <c r="X101" s="45"/>
      <c r="Y101" s="45"/>
      <c r="Z101" s="5"/>
      <c r="AA101" s="5"/>
    </row>
    <row r="102" customFormat="false" ht="12.75" hidden="false" customHeight="false" outlineLevel="0" collapsed="false">
      <c r="A102" s="43"/>
      <c r="B102" s="43"/>
      <c r="C102" s="44"/>
      <c r="D102" s="45"/>
      <c r="E102" s="45"/>
      <c r="F102" s="45"/>
      <c r="G102" s="45"/>
      <c r="H102" s="45"/>
      <c r="I102" s="48" t="e">
        <f aca="false">(5*E102+4*F102+3*G102+2*H102)/D102</f>
        <v>#DIV/0!</v>
      </c>
      <c r="J102" s="48" t="e">
        <f aca="false">(E102+F102+G102)/D102*100</f>
        <v>#DIV/0!</v>
      </c>
      <c r="K102" s="48" t="e">
        <f aca="false">(F102+E102)/D102*100</f>
        <v>#DIV/0!</v>
      </c>
      <c r="L102" s="45" t="n">
        <v>0</v>
      </c>
      <c r="M102" s="45" t="n">
        <v>0</v>
      </c>
      <c r="N102" s="45" t="n">
        <v>0</v>
      </c>
      <c r="O102" s="45"/>
      <c r="P102" s="45"/>
      <c r="Q102" s="45"/>
      <c r="R102" s="45"/>
      <c r="S102" s="47" t="n">
        <f aca="false">L102-M102-N102-V102-W102-X102-Y102</f>
        <v>0</v>
      </c>
      <c r="T102" s="47"/>
      <c r="U102" s="47"/>
      <c r="V102" s="45"/>
      <c r="W102" s="45"/>
      <c r="X102" s="45"/>
      <c r="Y102" s="45"/>
      <c r="Z102" s="5"/>
      <c r="AA102" s="5"/>
    </row>
    <row r="103" customFormat="false" ht="12.75" hidden="false" customHeight="false" outlineLevel="0" collapsed="false">
      <c r="A103" s="43"/>
      <c r="B103" s="43"/>
      <c r="C103" s="44"/>
      <c r="D103" s="45"/>
      <c r="E103" s="45"/>
      <c r="F103" s="45"/>
      <c r="G103" s="45"/>
      <c r="H103" s="45"/>
      <c r="I103" s="48" t="e">
        <f aca="false">(5*E103+4*F103+3*G103+2*H103)/D103</f>
        <v>#DIV/0!</v>
      </c>
      <c r="J103" s="48" t="e">
        <f aca="false">(E103+F103+G103)/D103*100</f>
        <v>#DIV/0!</v>
      </c>
      <c r="K103" s="48" t="e">
        <f aca="false">(F103+E103)/D103*100</f>
        <v>#DIV/0!</v>
      </c>
      <c r="L103" s="45" t="n">
        <v>0</v>
      </c>
      <c r="M103" s="45" t="n">
        <v>0</v>
      </c>
      <c r="N103" s="45" t="n">
        <v>0</v>
      </c>
      <c r="O103" s="45"/>
      <c r="P103" s="45"/>
      <c r="Q103" s="45"/>
      <c r="R103" s="45"/>
      <c r="S103" s="47" t="n">
        <f aca="false">L103-M103-N103-V103-W103-X103-Y103</f>
        <v>0</v>
      </c>
      <c r="T103" s="47"/>
      <c r="U103" s="47"/>
      <c r="V103" s="45"/>
      <c r="W103" s="45"/>
      <c r="X103" s="45"/>
      <c r="Y103" s="45"/>
      <c r="Z103" s="5"/>
      <c r="AA103" s="5"/>
    </row>
    <row r="104" customFormat="false" ht="13.5" hidden="false" customHeight="false" outlineLevel="0" collapsed="false">
      <c r="A104" s="49"/>
      <c r="B104" s="49"/>
      <c r="C104" s="50"/>
      <c r="D104" s="51"/>
      <c r="E104" s="51"/>
      <c r="F104" s="51"/>
      <c r="G104" s="51"/>
      <c r="H104" s="51"/>
      <c r="I104" s="52" t="e">
        <f aca="false">(5*E104+4*F104+3*G104+2*H104)/D104</f>
        <v>#DIV/0!</v>
      </c>
      <c r="J104" s="52" t="e">
        <f aca="false">(E104+F104+G104)/D104*100</f>
        <v>#DIV/0!</v>
      </c>
      <c r="K104" s="52" t="e">
        <f aca="false">(F104+E104)/D104*100</f>
        <v>#DIV/0!</v>
      </c>
      <c r="L104" s="51" t="n">
        <v>0</v>
      </c>
      <c r="M104" s="51" t="n">
        <v>0</v>
      </c>
      <c r="N104" s="51" t="n">
        <v>0</v>
      </c>
      <c r="O104" s="51"/>
      <c r="P104" s="51"/>
      <c r="Q104" s="51"/>
      <c r="R104" s="51"/>
      <c r="S104" s="53" t="n">
        <f aca="false">L104-M104-N104-V104-W104-X104-Y104</f>
        <v>0</v>
      </c>
      <c r="T104" s="53"/>
      <c r="U104" s="53"/>
      <c r="V104" s="51"/>
      <c r="W104" s="51"/>
      <c r="X104" s="51"/>
      <c r="Y104" s="51"/>
      <c r="Z104" s="5"/>
      <c r="AA104" s="5"/>
    </row>
    <row r="105" customFormat="false" ht="13.5" hidden="false" customHeight="false" outlineLevel="0" collapsed="false">
      <c r="A105" s="54"/>
      <c r="B105" s="54"/>
      <c r="C105" s="55" t="s">
        <v>23</v>
      </c>
      <c r="D105" s="56" t="n">
        <f aca="false">SUM(D89:D104)</f>
        <v>0</v>
      </c>
      <c r="E105" s="56" t="n">
        <f aca="false">SUM(E89:E104)</f>
        <v>0</v>
      </c>
      <c r="F105" s="56" t="n">
        <f aca="false">SUM(F89:F104)</f>
        <v>0</v>
      </c>
      <c r="G105" s="56" t="n">
        <f aca="false">SUM(G89:G104)</f>
        <v>0</v>
      </c>
      <c r="H105" s="74" t="n">
        <f aca="false">SUM(H89:H104)</f>
        <v>0</v>
      </c>
      <c r="I105" s="57" t="e">
        <f aca="false">(5*E105+4*F105+3*G105+2*H105)/D105</f>
        <v>#DIV/0!</v>
      </c>
      <c r="J105" s="57" t="e">
        <f aca="false">(E105+F105+G105)/D105*100</f>
        <v>#DIV/0!</v>
      </c>
      <c r="K105" s="57" t="e">
        <f aca="false">(F105+E105)/D105*100</f>
        <v>#DIV/0!</v>
      </c>
      <c r="L105" s="56" t="n">
        <f aca="false">SUM(L89:L104)</f>
        <v>0</v>
      </c>
      <c r="M105" s="56" t="n">
        <f aca="false">SUM(M89:M104)</f>
        <v>0</v>
      </c>
      <c r="N105" s="56" t="n">
        <f aca="false">SUM(N89:N104)</f>
        <v>0</v>
      </c>
      <c r="O105" s="56" t="n">
        <f aca="false">SUM(O89:O104)</f>
        <v>0</v>
      </c>
      <c r="P105" s="56" t="n">
        <f aca="false">SUM(P89:P104)</f>
        <v>0</v>
      </c>
      <c r="Q105" s="56" t="n">
        <f aca="false">SUM(Q89:Q104)</f>
        <v>0</v>
      </c>
      <c r="R105" s="56" t="n">
        <f aca="false">SUM(R89:R104)</f>
        <v>0</v>
      </c>
      <c r="S105" s="56" t="n">
        <f aca="false">SUM(S89:S104)</f>
        <v>0</v>
      </c>
      <c r="T105" s="56"/>
      <c r="U105" s="56"/>
      <c r="V105" s="56" t="n">
        <f aca="false">SUM(V89:V104)</f>
        <v>0</v>
      </c>
      <c r="W105" s="56" t="n">
        <f aca="false">SUM(V89:V104)</f>
        <v>0</v>
      </c>
      <c r="X105" s="56" t="n">
        <f aca="false">SUM(X89:X104)</f>
        <v>0</v>
      </c>
      <c r="Y105" s="56" t="n">
        <f aca="false">SUM(Y89:Y104)</f>
        <v>0</v>
      </c>
      <c r="Z105" s="5"/>
      <c r="AA105" s="5"/>
    </row>
    <row r="106" customFormat="false" ht="12.75" hidden="false" customHeight="false" outlineLevel="0" collapsed="false">
      <c r="Z106" s="5"/>
      <c r="AA106" s="5"/>
    </row>
    <row r="107" customFormat="false" ht="12.75" hidden="false" customHeight="false" outlineLevel="0" collapsed="false">
      <c r="Z107" s="5"/>
      <c r="AA107" s="5"/>
    </row>
    <row r="108" customFormat="false" ht="12.75" hidden="false" customHeight="false" outlineLevel="0" collapsed="false">
      <c r="A108" s="5"/>
      <c r="B108" s="5"/>
      <c r="C108" s="75"/>
      <c r="D108" s="5"/>
      <c r="E108" s="5"/>
      <c r="F108" s="5"/>
      <c r="G108" s="5"/>
      <c r="H108" s="5"/>
      <c r="I108" s="76"/>
      <c r="J108" s="76"/>
      <c r="K108" s="76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5"/>
      <c r="B109" s="5"/>
      <c r="C109" s="75"/>
      <c r="D109" s="5"/>
      <c r="E109" s="5"/>
      <c r="F109" s="5"/>
      <c r="G109" s="5"/>
      <c r="H109" s="5"/>
      <c r="I109" s="76"/>
      <c r="J109" s="76"/>
      <c r="K109" s="76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5"/>
      <c r="B110" s="5"/>
      <c r="C110" s="75"/>
      <c r="D110" s="5"/>
      <c r="E110" s="5"/>
      <c r="F110" s="5"/>
      <c r="G110" s="5"/>
      <c r="H110" s="5"/>
      <c r="I110" s="76"/>
      <c r="J110" s="76"/>
      <c r="K110" s="76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5"/>
      <c r="B111" s="5"/>
      <c r="C111" s="75"/>
      <c r="D111" s="5"/>
      <c r="E111" s="5"/>
      <c r="F111" s="5"/>
      <c r="G111" s="5"/>
      <c r="H111" s="5"/>
      <c r="I111" s="76"/>
      <c r="J111" s="76"/>
      <c r="K111" s="76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5"/>
      <c r="B112" s="5"/>
      <c r="C112" s="75"/>
      <c r="D112" s="5"/>
      <c r="E112" s="5"/>
      <c r="F112" s="5"/>
      <c r="G112" s="5"/>
      <c r="H112" s="5"/>
      <c r="I112" s="76"/>
      <c r="J112" s="76"/>
      <c r="K112" s="76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5"/>
      <c r="B113" s="5"/>
      <c r="C113" s="75"/>
      <c r="D113" s="5"/>
      <c r="E113" s="5"/>
      <c r="F113" s="5"/>
      <c r="G113" s="5"/>
      <c r="H113" s="5"/>
      <c r="I113" s="76"/>
      <c r="J113" s="76"/>
      <c r="K113" s="76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5"/>
      <c r="B114" s="5"/>
      <c r="C114" s="75"/>
      <c r="D114" s="5"/>
      <c r="E114" s="5"/>
      <c r="F114" s="5"/>
      <c r="G114" s="5"/>
      <c r="H114" s="5"/>
      <c r="I114" s="76"/>
      <c r="J114" s="76"/>
      <c r="K114" s="76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5"/>
      <c r="B115" s="5"/>
      <c r="C115" s="75"/>
      <c r="D115" s="5"/>
      <c r="E115" s="5"/>
      <c r="F115" s="5"/>
      <c r="G115" s="5"/>
      <c r="H115" s="5"/>
      <c r="I115" s="76"/>
      <c r="J115" s="76"/>
      <c r="K115" s="76"/>
      <c r="L115" s="77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5"/>
      <c r="B116" s="5"/>
      <c r="C116" s="75"/>
      <c r="D116" s="5"/>
      <c r="E116" s="5"/>
      <c r="F116" s="5"/>
      <c r="G116" s="5"/>
      <c r="H116" s="5"/>
      <c r="I116" s="76"/>
      <c r="J116" s="76"/>
      <c r="K116" s="76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5"/>
      <c r="B117" s="5"/>
      <c r="C117" s="75"/>
      <c r="D117" s="5"/>
      <c r="E117" s="5"/>
      <c r="F117" s="5"/>
      <c r="G117" s="5"/>
      <c r="H117" s="5"/>
      <c r="I117" s="76"/>
      <c r="J117" s="76"/>
      <c r="K117" s="76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5"/>
      <c r="B118" s="5"/>
      <c r="C118" s="75"/>
      <c r="D118" s="5"/>
      <c r="E118" s="5"/>
      <c r="F118" s="5"/>
      <c r="G118" s="5"/>
      <c r="H118" s="5"/>
      <c r="I118" s="76"/>
      <c r="J118" s="76"/>
      <c r="K118" s="76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5"/>
      <c r="B119" s="5"/>
      <c r="C119" s="75"/>
      <c r="D119" s="5"/>
      <c r="E119" s="5"/>
      <c r="F119" s="5"/>
      <c r="G119" s="5"/>
      <c r="H119" s="5"/>
      <c r="I119" s="76"/>
      <c r="J119" s="76"/>
      <c r="K119" s="76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5"/>
      <c r="B120" s="5"/>
      <c r="C120" s="7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28"/>
  </cols>
  <sheetData>
    <row r="1" customFormat="false" ht="12.75" hidden="false" customHeight="false" outlineLevel="0" collapsed="false">
      <c r="B1" s="103" t="s">
        <v>97</v>
      </c>
      <c r="D1" s="149"/>
    </row>
    <row r="2" customFormat="false" ht="13.5" hidden="false" customHeight="false" outlineLevel="0" collapsed="false">
      <c r="D2" s="149"/>
    </row>
    <row r="3" customFormat="false" ht="13.5" hidden="false" customHeight="false" outlineLevel="0" collapsed="false">
      <c r="A3" s="145" t="s">
        <v>65</v>
      </c>
      <c r="B3" s="139" t="s">
        <v>98</v>
      </c>
      <c r="C3" s="165"/>
      <c r="D3" s="177"/>
      <c r="E3" s="165"/>
      <c r="F3" s="165"/>
      <c r="G3" s="165"/>
      <c r="H3" s="165"/>
      <c r="I3" s="165"/>
      <c r="J3" s="165"/>
      <c r="K3" s="165"/>
      <c r="L3" s="165"/>
      <c r="M3" s="165"/>
      <c r="N3" s="5"/>
    </row>
    <row r="4" customFormat="false" ht="12.75" hidden="false" customHeight="false" outlineLevel="0" collapsed="false">
      <c r="A4" s="153"/>
      <c r="B4" s="166"/>
      <c r="C4" s="165"/>
      <c r="D4" s="177"/>
      <c r="E4" s="165"/>
      <c r="F4" s="165"/>
      <c r="G4" s="165"/>
      <c r="H4" s="165"/>
      <c r="I4" s="165"/>
      <c r="J4" s="165"/>
      <c r="K4" s="165"/>
      <c r="L4" s="165"/>
      <c r="M4" s="165"/>
      <c r="N4" s="5"/>
    </row>
    <row r="5" customFormat="false" ht="12.75" hidden="false" customHeight="false" outlineLevel="0" collapsed="false">
      <c r="A5" s="178"/>
      <c r="B5" s="153"/>
      <c r="C5" s="5"/>
      <c r="D5" s="179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169"/>
      <c r="B6" s="102"/>
      <c r="C6" s="5"/>
      <c r="D6" s="179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169"/>
      <c r="B7" s="102"/>
      <c r="C7" s="5"/>
      <c r="D7" s="179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169"/>
      <c r="B8" s="102"/>
      <c r="C8" s="5"/>
      <c r="D8" s="179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169"/>
      <c r="B9" s="102"/>
      <c r="C9" s="5"/>
      <c r="D9" s="179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69"/>
      <c r="B10" s="102"/>
      <c r="C10" s="5"/>
      <c r="D10" s="179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169"/>
      <c r="B11" s="102"/>
      <c r="C11" s="5"/>
      <c r="D11" s="179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169"/>
      <c r="B12" s="102"/>
      <c r="C12" s="5"/>
      <c r="D12" s="179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169"/>
      <c r="B13" s="102"/>
      <c r="C13" s="5"/>
      <c r="D13" s="179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false" outlineLevel="0" collapsed="false">
      <c r="B14" s="102"/>
      <c r="C14" s="5"/>
      <c r="D14" s="179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B15" s="102"/>
      <c r="C15" s="5"/>
      <c r="D15" s="179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false" outlineLevel="0" collapsed="false">
      <c r="A16" s="169"/>
      <c r="B16" s="102"/>
      <c r="C16" s="5"/>
      <c r="D16" s="179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169"/>
      <c r="B17" s="102"/>
      <c r="C17" s="5"/>
      <c r="D17" s="179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169"/>
      <c r="B18" s="102"/>
      <c r="C18" s="5"/>
      <c r="D18" s="179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169"/>
      <c r="B19" s="102"/>
      <c r="C19" s="5"/>
      <c r="D19" s="179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169"/>
      <c r="B20" s="102"/>
      <c r="C20" s="5"/>
      <c r="D20" s="179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169"/>
      <c r="B21" s="102"/>
      <c r="C21" s="5"/>
      <c r="D21" s="179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169"/>
      <c r="B22" s="102"/>
      <c r="C22" s="5"/>
      <c r="D22" s="179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169"/>
      <c r="B23" s="102"/>
      <c r="C23" s="5"/>
      <c r="D23" s="179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169"/>
      <c r="B24" s="102"/>
      <c r="C24" s="5"/>
      <c r="D24" s="179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169"/>
      <c r="B25" s="156"/>
      <c r="C25" s="5"/>
      <c r="D25" s="179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169"/>
      <c r="B26" s="156"/>
      <c r="C26" s="5"/>
      <c r="D26" s="179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169"/>
      <c r="B27" s="156"/>
      <c r="C27" s="5"/>
      <c r="D27" s="180"/>
      <c r="E27" s="5"/>
      <c r="F27" s="5"/>
      <c r="G27" s="5"/>
      <c r="H27" s="5"/>
      <c r="I27" s="170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169"/>
      <c r="B28" s="159"/>
      <c r="C28" s="5"/>
      <c r="D28" s="179"/>
      <c r="E28" s="5"/>
      <c r="F28" s="5"/>
      <c r="G28" s="5"/>
      <c r="H28" s="171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169"/>
      <c r="B29" s="159"/>
      <c r="C29" s="5"/>
      <c r="D29" s="179"/>
      <c r="E29" s="5"/>
      <c r="F29" s="5"/>
      <c r="G29" s="5"/>
      <c r="H29" s="171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169"/>
      <c r="B30" s="159"/>
      <c r="C30" s="5"/>
      <c r="D30" s="179"/>
      <c r="E30" s="5"/>
      <c r="F30" s="5"/>
      <c r="G30" s="5"/>
      <c r="H30" s="171"/>
      <c r="I30" s="5"/>
      <c r="J30" s="5"/>
      <c r="K30" s="5"/>
      <c r="L30" s="5"/>
      <c r="M30" s="5"/>
      <c r="N3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41"/>
    <col collapsed="false" customWidth="true" hidden="false" outlineLevel="0" max="4" min="4" style="0" width="12.99"/>
    <col collapsed="false" customWidth="true" hidden="false" outlineLevel="0" max="14" min="14" style="0" width="12.99"/>
    <col collapsed="false" customWidth="true" hidden="false" outlineLevel="0" max="24" min="24" style="0" width="12.56"/>
    <col collapsed="false" customWidth="true" hidden="false" outlineLevel="0" max="34" min="34" style="0" width="12.56"/>
    <col collapsed="false" customWidth="true" hidden="false" outlineLevel="0" max="44" min="44" style="0" width="13.14"/>
  </cols>
  <sheetData>
    <row r="1" customFormat="false" ht="12.75" hidden="false" customHeight="false" outlineLevel="0" collapsed="false">
      <c r="A1" s="78"/>
      <c r="B1" s="78"/>
      <c r="C1" s="79" t="s">
        <v>26</v>
      </c>
      <c r="D1" s="79"/>
      <c r="E1" s="79"/>
      <c r="F1" s="79"/>
      <c r="G1" s="78"/>
      <c r="H1" s="78"/>
      <c r="I1" s="78"/>
    </row>
    <row r="2" customFormat="false" ht="13.5" hidden="false" customHeight="false" outlineLevel="0" collapsed="false"/>
    <row r="3" customFormat="false" ht="13.5" hidden="false" customHeight="false" outlineLevel="0" collapsed="false">
      <c r="A3" s="13" t="s">
        <v>4</v>
      </c>
      <c r="B3" s="13" t="s">
        <v>5</v>
      </c>
      <c r="C3" s="80" t="s">
        <v>6</v>
      </c>
      <c r="D3" s="80" t="s">
        <v>27</v>
      </c>
      <c r="E3" s="21"/>
      <c r="F3" s="16"/>
      <c r="G3" s="16"/>
      <c r="H3" s="16" t="s">
        <v>28</v>
      </c>
      <c r="I3" s="16"/>
      <c r="J3" s="16"/>
      <c r="K3" s="16"/>
      <c r="L3" s="17"/>
      <c r="M3" s="80" t="s">
        <v>6</v>
      </c>
      <c r="N3" s="80" t="s">
        <v>27</v>
      </c>
      <c r="O3" s="21"/>
      <c r="P3" s="16"/>
      <c r="Q3" s="16"/>
      <c r="R3" s="16" t="s">
        <v>29</v>
      </c>
      <c r="S3" s="16"/>
      <c r="T3" s="16"/>
      <c r="U3" s="16"/>
      <c r="V3" s="17"/>
      <c r="W3" s="80" t="s">
        <v>6</v>
      </c>
      <c r="X3" s="80" t="s">
        <v>27</v>
      </c>
      <c r="Y3" s="21"/>
      <c r="Z3" s="16"/>
      <c r="AA3" s="16"/>
      <c r="AB3" s="16" t="s">
        <v>30</v>
      </c>
      <c r="AC3" s="16"/>
      <c r="AD3" s="16"/>
      <c r="AE3" s="16"/>
      <c r="AF3" s="17"/>
      <c r="AG3" s="80" t="s">
        <v>6</v>
      </c>
      <c r="AH3" s="80" t="s">
        <v>27</v>
      </c>
      <c r="AI3" s="21"/>
      <c r="AJ3" s="16"/>
      <c r="AK3" s="16"/>
      <c r="AL3" s="16" t="s">
        <v>31</v>
      </c>
      <c r="AM3" s="16"/>
      <c r="AN3" s="16"/>
      <c r="AO3" s="16"/>
      <c r="AP3" s="17"/>
      <c r="AQ3" s="80" t="s">
        <v>6</v>
      </c>
      <c r="AR3" s="80" t="s">
        <v>27</v>
      </c>
      <c r="AS3" s="21"/>
      <c r="AT3" s="16"/>
      <c r="AU3" s="16"/>
      <c r="AV3" s="16" t="s">
        <v>32</v>
      </c>
      <c r="AW3" s="16"/>
      <c r="AX3" s="16"/>
      <c r="AY3" s="16"/>
      <c r="AZ3" s="17"/>
    </row>
    <row r="4" customFormat="false" ht="13.5" hidden="false" customHeight="false" outlineLevel="0" collapsed="false">
      <c r="A4" s="81"/>
      <c r="B4" s="28"/>
      <c r="C4" s="33"/>
      <c r="D4" s="33"/>
      <c r="E4" s="33" t="n">
        <v>5</v>
      </c>
      <c r="F4" s="33" t="n">
        <v>4</v>
      </c>
      <c r="G4" s="33" t="n">
        <v>3</v>
      </c>
      <c r="H4" s="33" t="n">
        <v>2</v>
      </c>
      <c r="I4" s="82" t="s">
        <v>10</v>
      </c>
      <c r="J4" s="82" t="s">
        <v>33</v>
      </c>
      <c r="K4" s="82" t="s">
        <v>34</v>
      </c>
      <c r="L4" s="33" t="s">
        <v>35</v>
      </c>
      <c r="M4" s="33"/>
      <c r="N4" s="33"/>
      <c r="O4" s="33" t="n">
        <v>5</v>
      </c>
      <c r="P4" s="33" t="n">
        <v>4</v>
      </c>
      <c r="Q4" s="33" t="n">
        <v>3</v>
      </c>
      <c r="R4" s="33" t="n">
        <v>2</v>
      </c>
      <c r="S4" s="82" t="s">
        <v>10</v>
      </c>
      <c r="T4" s="82" t="s">
        <v>33</v>
      </c>
      <c r="U4" s="82" t="s">
        <v>34</v>
      </c>
      <c r="V4" s="33" t="s">
        <v>35</v>
      </c>
      <c r="W4" s="33"/>
      <c r="X4" s="33"/>
      <c r="Y4" s="33" t="n">
        <v>5</v>
      </c>
      <c r="Z4" s="33" t="n">
        <v>4</v>
      </c>
      <c r="AA4" s="33" t="n">
        <v>3</v>
      </c>
      <c r="AB4" s="33" t="n">
        <v>2</v>
      </c>
      <c r="AC4" s="82" t="s">
        <v>10</v>
      </c>
      <c r="AD4" s="82" t="s">
        <v>33</v>
      </c>
      <c r="AE4" s="82" t="s">
        <v>34</v>
      </c>
      <c r="AF4" s="33" t="s">
        <v>35</v>
      </c>
      <c r="AG4" s="33"/>
      <c r="AH4" s="33"/>
      <c r="AI4" s="33" t="n">
        <v>5</v>
      </c>
      <c r="AJ4" s="33" t="n">
        <v>4</v>
      </c>
      <c r="AK4" s="33" t="n">
        <v>3</v>
      </c>
      <c r="AL4" s="33" t="n">
        <v>2</v>
      </c>
      <c r="AM4" s="82" t="s">
        <v>10</v>
      </c>
      <c r="AN4" s="82" t="s">
        <v>33</v>
      </c>
      <c r="AO4" s="82" t="s">
        <v>34</v>
      </c>
      <c r="AP4" s="33" t="s">
        <v>35</v>
      </c>
      <c r="AQ4" s="33"/>
      <c r="AR4" s="33"/>
      <c r="AS4" s="33" t="n">
        <v>5</v>
      </c>
      <c r="AT4" s="33" t="n">
        <v>4</v>
      </c>
      <c r="AU4" s="33" t="n">
        <v>3</v>
      </c>
      <c r="AV4" s="33" t="n">
        <v>2</v>
      </c>
      <c r="AW4" s="82" t="s">
        <v>10</v>
      </c>
      <c r="AX4" s="82" t="s">
        <v>33</v>
      </c>
      <c r="AY4" s="82" t="s">
        <v>34</v>
      </c>
      <c r="AZ4" s="33" t="s">
        <v>35</v>
      </c>
    </row>
    <row r="5" customFormat="false" ht="12.75" hidden="false" customHeight="false" outlineLevel="0" collapsed="false">
      <c r="A5" s="39"/>
      <c r="B5" s="39"/>
      <c r="C5" s="83"/>
      <c r="D5" s="39" t="n">
        <v>0</v>
      </c>
      <c r="E5" s="39" t="n">
        <v>0</v>
      </c>
      <c r="F5" s="39" t="n">
        <v>0</v>
      </c>
      <c r="G5" s="39" t="n">
        <v>0</v>
      </c>
      <c r="H5" s="39" t="n">
        <v>0</v>
      </c>
      <c r="I5" s="84" t="e">
        <f aca="false">(5*E5+4*F5+3*G5+2*H5)/D5</f>
        <v>#DIV/0!</v>
      </c>
      <c r="J5" s="85" t="e">
        <f aca="false">(E5+F5+G5)/D5*100</f>
        <v>#DIV/0!</v>
      </c>
      <c r="K5" s="85" t="e">
        <f aca="false">(E5+F5)/D5*100</f>
        <v>#DIV/0!</v>
      </c>
      <c r="L5" s="39"/>
      <c r="M5" s="83"/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86" t="e">
        <f aca="false">(5*O5+4*P5+3*Q5+2*R5)/N5</f>
        <v>#DIV/0!</v>
      </c>
      <c r="T5" s="87" t="e">
        <f aca="false">(O5+P5+Q5)/N5*100</f>
        <v>#DIV/0!</v>
      </c>
      <c r="U5" s="87" t="e">
        <f aca="false">(O5+P5)/N5*100</f>
        <v>#DIV/0!</v>
      </c>
      <c r="V5" s="39"/>
      <c r="W5" s="83"/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86" t="e">
        <f aca="false">(5*Y5+4*Z5+3*AA5+2*AB5)/X5</f>
        <v>#DIV/0!</v>
      </c>
      <c r="AD5" s="87" t="e">
        <f aca="false">(Y5+Z5+AA5)/X5*100</f>
        <v>#DIV/0!</v>
      </c>
      <c r="AE5" s="87" t="e">
        <f aca="false">(Y5+Z5)/X5*100</f>
        <v>#DIV/0!</v>
      </c>
      <c r="AF5" s="39"/>
      <c r="AG5" s="83"/>
      <c r="AH5" s="39" t="n">
        <v>0</v>
      </c>
      <c r="AI5" s="39" t="n">
        <v>0</v>
      </c>
      <c r="AJ5" s="39" t="n">
        <v>0</v>
      </c>
      <c r="AK5" s="39" t="n">
        <v>0</v>
      </c>
      <c r="AL5" s="39" t="n">
        <v>0</v>
      </c>
      <c r="AM5" s="86" t="e">
        <f aca="false">(5*AI5+4*AJ5+3*AK5+2*AL5)/AH5</f>
        <v>#DIV/0!</v>
      </c>
      <c r="AN5" s="87" t="e">
        <f aca="false">(AI5+AJ5+AK5)/AH5*100</f>
        <v>#DIV/0!</v>
      </c>
      <c r="AO5" s="87" t="e">
        <f aca="false">(AI5+AJ5)/AH5*100</f>
        <v>#DIV/0!</v>
      </c>
      <c r="AP5" s="39"/>
      <c r="AQ5" s="83"/>
      <c r="AR5" s="39" t="n">
        <v>0</v>
      </c>
      <c r="AS5" s="39" t="n">
        <v>0</v>
      </c>
      <c r="AT5" s="39" t="n">
        <v>0</v>
      </c>
      <c r="AU5" s="39" t="n">
        <v>0</v>
      </c>
      <c r="AV5" s="39" t="n">
        <v>0</v>
      </c>
      <c r="AW5" s="86" t="e">
        <f aca="false">(5*AS5+4*AT5+3*AU5+2*AV5)/AR5</f>
        <v>#DIV/0!</v>
      </c>
      <c r="AX5" s="87" t="e">
        <f aca="false">(AS5+AT5+AU5)/AR5*100</f>
        <v>#DIV/0!</v>
      </c>
      <c r="AY5" s="87" t="e">
        <f aca="false">(AS5+AT5)/AR5*100</f>
        <v>#DIV/0!</v>
      </c>
      <c r="AZ5" s="39"/>
    </row>
    <row r="6" customFormat="false" ht="12.75" hidden="false" customHeight="false" outlineLevel="0" collapsed="false">
      <c r="A6" s="45"/>
      <c r="B6" s="45"/>
      <c r="C6" s="88"/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84" t="e">
        <f aca="false">(5*E6+4*F6+3*G6+2*H6)/D6</f>
        <v>#DIV/0!</v>
      </c>
      <c r="J6" s="85" t="e">
        <f aca="false">(E6+F6+G6)/D6*100</f>
        <v>#DIV/0!</v>
      </c>
      <c r="K6" s="85" t="e">
        <f aca="false">(E6+F6)/D6*100</f>
        <v>#DIV/0!</v>
      </c>
      <c r="L6" s="45"/>
      <c r="M6" s="88"/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86" t="e">
        <f aca="false">(5*O6+4*P6+3*Q6+2*R6)/N6</f>
        <v>#DIV/0!</v>
      </c>
      <c r="T6" s="87" t="e">
        <f aca="false">(O6+P6+Q6)/N6*100</f>
        <v>#DIV/0!</v>
      </c>
      <c r="U6" s="87" t="e">
        <f aca="false">(O6+P6)/N6*100</f>
        <v>#DIV/0!</v>
      </c>
      <c r="V6" s="45"/>
      <c r="W6" s="88"/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86" t="e">
        <f aca="false">(5*Y6+4*Z6+3*AA6+2*AB6)/X6</f>
        <v>#DIV/0!</v>
      </c>
      <c r="AD6" s="87" t="e">
        <f aca="false">(Y6+Z6+AA6)/X6*100</f>
        <v>#DIV/0!</v>
      </c>
      <c r="AE6" s="87" t="e">
        <f aca="false">(Y6+Z6)/X6*100</f>
        <v>#DIV/0!</v>
      </c>
      <c r="AF6" s="45"/>
      <c r="AG6" s="88"/>
      <c r="AH6" s="39" t="n">
        <v>0</v>
      </c>
      <c r="AI6" s="39" t="n">
        <v>0</v>
      </c>
      <c r="AJ6" s="39" t="n">
        <v>0</v>
      </c>
      <c r="AK6" s="39" t="n">
        <v>0</v>
      </c>
      <c r="AL6" s="39" t="n">
        <v>0</v>
      </c>
      <c r="AM6" s="86" t="e">
        <f aca="false">(5*AI6+4*AJ6+3*AK6+2*AL6)/AH6</f>
        <v>#DIV/0!</v>
      </c>
      <c r="AN6" s="87" t="e">
        <f aca="false">(AI6+AJ6+AK6)/AH6*100</f>
        <v>#DIV/0!</v>
      </c>
      <c r="AO6" s="87" t="e">
        <f aca="false">(AI6+AJ6)/AH6*100</f>
        <v>#DIV/0!</v>
      </c>
      <c r="AP6" s="45"/>
      <c r="AQ6" s="88"/>
      <c r="AR6" s="39" t="n">
        <v>0</v>
      </c>
      <c r="AS6" s="39" t="n">
        <v>0</v>
      </c>
      <c r="AT6" s="39" t="n">
        <v>0</v>
      </c>
      <c r="AU6" s="39" t="n">
        <v>0</v>
      </c>
      <c r="AV6" s="39" t="n">
        <v>0</v>
      </c>
      <c r="AW6" s="86" t="e">
        <f aca="false">(5*AS6+4*AT6+3*AU6+2*AV6)/AR6</f>
        <v>#DIV/0!</v>
      </c>
      <c r="AX6" s="87" t="e">
        <f aca="false">(AS6+AT6+AU6)/AR6*100</f>
        <v>#DIV/0!</v>
      </c>
      <c r="AY6" s="87" t="e">
        <f aca="false">(AS6+AT6)/AR6*100</f>
        <v>#DIV/0!</v>
      </c>
      <c r="AZ6" s="45"/>
    </row>
    <row r="7" customFormat="false" ht="12.75" hidden="false" customHeight="false" outlineLevel="0" collapsed="false">
      <c r="A7" s="45"/>
      <c r="B7" s="45"/>
      <c r="C7" s="88"/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84" t="e">
        <f aca="false">(5*E7+4*F7+3*G7+2*H7)/D7</f>
        <v>#DIV/0!</v>
      </c>
      <c r="J7" s="85" t="e">
        <f aca="false">(E7+F7+G7)/D7*100</f>
        <v>#DIV/0!</v>
      </c>
      <c r="K7" s="85" t="e">
        <f aca="false">(E7+F7)/D7*100</f>
        <v>#DIV/0!</v>
      </c>
      <c r="L7" s="45"/>
      <c r="M7" s="88"/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86" t="e">
        <f aca="false">(5*O7+4*P7+3*Q7+2*R7)/N7</f>
        <v>#DIV/0!</v>
      </c>
      <c r="T7" s="87" t="e">
        <f aca="false">(O7+P7+Q7)/N7*100</f>
        <v>#DIV/0!</v>
      </c>
      <c r="U7" s="87" t="e">
        <f aca="false">(O7+P7)/N7*100</f>
        <v>#DIV/0!</v>
      </c>
      <c r="V7" s="45"/>
      <c r="W7" s="88"/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86" t="e">
        <f aca="false">(5*Y7+4*Z7+3*AA7+2*AB7)/X7</f>
        <v>#DIV/0!</v>
      </c>
      <c r="AD7" s="87" t="e">
        <f aca="false">(Y7+Z7+AA7)/X7*100</f>
        <v>#DIV/0!</v>
      </c>
      <c r="AE7" s="87" t="e">
        <f aca="false">(Y7+Z7)/X7*100</f>
        <v>#DIV/0!</v>
      </c>
      <c r="AF7" s="45"/>
      <c r="AG7" s="88"/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86" t="e">
        <f aca="false">(5*AI7+4*AJ7+3*AK7+2*AL7)/AH7</f>
        <v>#DIV/0!</v>
      </c>
      <c r="AN7" s="87" t="e">
        <f aca="false">(AI7+AJ7+AK7)/AH7*100</f>
        <v>#DIV/0!</v>
      </c>
      <c r="AO7" s="87" t="e">
        <f aca="false">(AI7+AJ7)/AH7*100</f>
        <v>#DIV/0!</v>
      </c>
      <c r="AP7" s="45"/>
      <c r="AQ7" s="88"/>
      <c r="AR7" s="39" t="n">
        <v>0</v>
      </c>
      <c r="AS7" s="39" t="n">
        <v>0</v>
      </c>
      <c r="AT7" s="39" t="n">
        <v>0</v>
      </c>
      <c r="AU7" s="39" t="n">
        <v>0</v>
      </c>
      <c r="AV7" s="39" t="n">
        <v>0</v>
      </c>
      <c r="AW7" s="86" t="e">
        <f aca="false">(5*AS7+4*AT7+3*AU7+2*AV7)/AR7</f>
        <v>#DIV/0!</v>
      </c>
      <c r="AX7" s="87" t="e">
        <f aca="false">(AS7+AT7+AU7)/AR7*100</f>
        <v>#DIV/0!</v>
      </c>
      <c r="AY7" s="87" t="e">
        <f aca="false">(AS7+AT7)/AR7*100</f>
        <v>#DIV/0!</v>
      </c>
      <c r="AZ7" s="45"/>
    </row>
    <row r="8" customFormat="false" ht="12.75" hidden="false" customHeight="false" outlineLevel="0" collapsed="false">
      <c r="A8" s="45"/>
      <c r="B8" s="45"/>
      <c r="C8" s="88"/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84" t="e">
        <f aca="false">(5*E8+4*F8+3*G8+2*H8)/D8</f>
        <v>#DIV/0!</v>
      </c>
      <c r="J8" s="85" t="e">
        <f aca="false">(E8+F8+G8)/D8*100</f>
        <v>#DIV/0!</v>
      </c>
      <c r="K8" s="85" t="e">
        <f aca="false">(E8+F8)/D8*100</f>
        <v>#DIV/0!</v>
      </c>
      <c r="L8" s="45"/>
      <c r="M8" s="88"/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86" t="e">
        <f aca="false">(5*O8+4*P8+3*Q8+2*R8)/N8</f>
        <v>#DIV/0!</v>
      </c>
      <c r="T8" s="87" t="e">
        <f aca="false">(O8+P8+Q8)/N8*100</f>
        <v>#DIV/0!</v>
      </c>
      <c r="U8" s="87" t="e">
        <f aca="false">(O8+P8)/N8*100</f>
        <v>#DIV/0!</v>
      </c>
      <c r="V8" s="45"/>
      <c r="W8" s="88"/>
      <c r="X8" s="39" t="n">
        <v>0</v>
      </c>
      <c r="Y8" s="39" t="n">
        <v>0</v>
      </c>
      <c r="Z8" s="39" t="n">
        <v>0</v>
      </c>
      <c r="AA8" s="39" t="n">
        <v>0</v>
      </c>
      <c r="AB8" s="39" t="n">
        <v>0</v>
      </c>
      <c r="AC8" s="86" t="e">
        <f aca="false">(5*Y8+4*Z8+3*AA8+2*AB8)/X8</f>
        <v>#DIV/0!</v>
      </c>
      <c r="AD8" s="87" t="e">
        <f aca="false">(Y8+Z8+AA8)/X8*100</f>
        <v>#DIV/0!</v>
      </c>
      <c r="AE8" s="87" t="e">
        <f aca="false">(Y8+Z8)/X8*100</f>
        <v>#DIV/0!</v>
      </c>
      <c r="AF8" s="45"/>
      <c r="AG8" s="88"/>
      <c r="AH8" s="39" t="n">
        <v>0</v>
      </c>
      <c r="AI8" s="39" t="n">
        <v>0</v>
      </c>
      <c r="AJ8" s="39" t="n">
        <v>0</v>
      </c>
      <c r="AK8" s="39" t="n">
        <v>0</v>
      </c>
      <c r="AL8" s="39" t="n">
        <v>0</v>
      </c>
      <c r="AM8" s="86" t="e">
        <f aca="false">(5*AI8+4*AJ8+3*AK8+2*AL8)/AH8</f>
        <v>#DIV/0!</v>
      </c>
      <c r="AN8" s="87" t="e">
        <f aca="false">(AI8+AJ8+AK8)/AH8*100</f>
        <v>#DIV/0!</v>
      </c>
      <c r="AO8" s="87" t="e">
        <f aca="false">(AI8+AJ8)/AH8*100</f>
        <v>#DIV/0!</v>
      </c>
      <c r="AP8" s="45"/>
      <c r="AQ8" s="88"/>
      <c r="AR8" s="39" t="n">
        <v>0</v>
      </c>
      <c r="AS8" s="39" t="n">
        <v>0</v>
      </c>
      <c r="AT8" s="39" t="n">
        <v>0</v>
      </c>
      <c r="AU8" s="39" t="n">
        <v>0</v>
      </c>
      <c r="AV8" s="39" t="n">
        <v>0</v>
      </c>
      <c r="AW8" s="86" t="e">
        <f aca="false">(5*AS8+4*AT8+3*AU8+2*AV8)/AR8</f>
        <v>#DIV/0!</v>
      </c>
      <c r="AX8" s="87" t="e">
        <f aca="false">(AS8+AT8+AU8)/AR8*100</f>
        <v>#DIV/0!</v>
      </c>
      <c r="AY8" s="87" t="e">
        <f aca="false">(AS8+AT8)/AR8*100</f>
        <v>#DIV/0!</v>
      </c>
      <c r="AZ8" s="45"/>
    </row>
    <row r="9" customFormat="false" ht="12.75" hidden="false" customHeight="false" outlineLevel="0" collapsed="false">
      <c r="A9" s="45"/>
      <c r="B9" s="45"/>
      <c r="C9" s="88"/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84" t="e">
        <f aca="false">(5*E9+4*F9+3*G9+2*H9)/D9</f>
        <v>#DIV/0!</v>
      </c>
      <c r="J9" s="85" t="e">
        <f aca="false">(E9+F9+G9)/D9*100</f>
        <v>#DIV/0!</v>
      </c>
      <c r="K9" s="85" t="e">
        <f aca="false">(E9+F9)/D9*100</f>
        <v>#DIV/0!</v>
      </c>
      <c r="L9" s="45"/>
      <c r="M9" s="88"/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86" t="e">
        <f aca="false">(5*O9+4*P9+3*Q9+2*R9)/N9</f>
        <v>#DIV/0!</v>
      </c>
      <c r="T9" s="87" t="e">
        <f aca="false">(O9+P9+Q9)/N9*100</f>
        <v>#DIV/0!</v>
      </c>
      <c r="U9" s="87" t="e">
        <f aca="false">(O9+P9)/N9*100</f>
        <v>#DIV/0!</v>
      </c>
      <c r="V9" s="45"/>
      <c r="W9" s="88"/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86" t="e">
        <f aca="false">(5*Y9+4*Z9+3*AA9+2*AB9)/X9</f>
        <v>#DIV/0!</v>
      </c>
      <c r="AD9" s="87" t="e">
        <f aca="false">(Y9+Z9+AA9)/X9*100</f>
        <v>#DIV/0!</v>
      </c>
      <c r="AE9" s="87" t="e">
        <f aca="false">(Y9+Z9)/X9*100</f>
        <v>#DIV/0!</v>
      </c>
      <c r="AF9" s="45"/>
      <c r="AG9" s="88"/>
      <c r="AH9" s="39" t="n">
        <v>0</v>
      </c>
      <c r="AI9" s="39" t="n">
        <v>0</v>
      </c>
      <c r="AJ9" s="39" t="n">
        <v>0</v>
      </c>
      <c r="AK9" s="39" t="n">
        <v>0</v>
      </c>
      <c r="AL9" s="39" t="n">
        <v>0</v>
      </c>
      <c r="AM9" s="86" t="e">
        <f aca="false">(5*AI9+4*AJ9+3*AK9+2*AL9)/AH9</f>
        <v>#DIV/0!</v>
      </c>
      <c r="AN9" s="87" t="e">
        <f aca="false">(AI9+AJ9+AK9)/AH9*100</f>
        <v>#DIV/0!</v>
      </c>
      <c r="AO9" s="87" t="e">
        <f aca="false">(AI9+AJ9)/AH9*100</f>
        <v>#DIV/0!</v>
      </c>
      <c r="AP9" s="45"/>
      <c r="AQ9" s="88"/>
      <c r="AR9" s="39" t="n">
        <v>0</v>
      </c>
      <c r="AS9" s="39" t="n">
        <v>0</v>
      </c>
      <c r="AT9" s="39" t="n">
        <v>0</v>
      </c>
      <c r="AU9" s="39" t="n">
        <v>0</v>
      </c>
      <c r="AV9" s="39" t="n">
        <v>0</v>
      </c>
      <c r="AW9" s="86" t="e">
        <f aca="false">(5*AS9+4*AT9+3*AU9+2*AV9)/AR9</f>
        <v>#DIV/0!</v>
      </c>
      <c r="AX9" s="87" t="e">
        <f aca="false">(AS9+AT9+AU9)/AR9*100</f>
        <v>#DIV/0!</v>
      </c>
      <c r="AY9" s="87" t="e">
        <f aca="false">(AS9+AT9)/AR9*100</f>
        <v>#DIV/0!</v>
      </c>
      <c r="AZ9" s="45"/>
    </row>
    <row r="10" customFormat="false" ht="12.75" hidden="false" customHeight="false" outlineLevel="0" collapsed="false">
      <c r="A10" s="45"/>
      <c r="B10" s="45"/>
      <c r="C10" s="88"/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84" t="e">
        <f aca="false">(5*E10+4*F10+3*G10+2*H10)/D10</f>
        <v>#DIV/0!</v>
      </c>
      <c r="J10" s="85" t="e">
        <f aca="false">(E10+F10+G10)/D10*100</f>
        <v>#DIV/0!</v>
      </c>
      <c r="K10" s="85" t="e">
        <f aca="false">(E10+F10)/D10*100</f>
        <v>#DIV/0!</v>
      </c>
      <c r="L10" s="45"/>
      <c r="M10" s="88"/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86" t="e">
        <f aca="false">(5*O10+4*P10+3*Q10+2*R10)/N10</f>
        <v>#DIV/0!</v>
      </c>
      <c r="T10" s="87" t="e">
        <f aca="false">(O10+P10+Q10)/N10*100</f>
        <v>#DIV/0!</v>
      </c>
      <c r="U10" s="87" t="e">
        <f aca="false">(O10+P10)/N10*100</f>
        <v>#DIV/0!</v>
      </c>
      <c r="V10" s="45"/>
      <c r="W10" s="88"/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86" t="e">
        <f aca="false">(5*Y10+4*Z10+3*AA10+2*AB10)/X10</f>
        <v>#DIV/0!</v>
      </c>
      <c r="AD10" s="87" t="e">
        <f aca="false">(Y10+Z10+AA10)/X10*100</f>
        <v>#DIV/0!</v>
      </c>
      <c r="AE10" s="87" t="e">
        <f aca="false">(Y10+Z10)/X10*100</f>
        <v>#DIV/0!</v>
      </c>
      <c r="AF10" s="45"/>
      <c r="AG10" s="88"/>
      <c r="AH10" s="39" t="n">
        <v>0</v>
      </c>
      <c r="AI10" s="39" t="n">
        <v>0</v>
      </c>
      <c r="AJ10" s="39" t="n">
        <v>0</v>
      </c>
      <c r="AK10" s="39" t="n">
        <v>0</v>
      </c>
      <c r="AL10" s="39" t="n">
        <v>0</v>
      </c>
      <c r="AM10" s="86" t="e">
        <f aca="false">(5*AI10+4*AJ10+3*AK10+2*AL10)/AH10</f>
        <v>#DIV/0!</v>
      </c>
      <c r="AN10" s="87" t="e">
        <f aca="false">(AI10+AJ10+AK10)/AH10*100</f>
        <v>#DIV/0!</v>
      </c>
      <c r="AO10" s="87" t="e">
        <f aca="false">(AI10+AJ10)/AH10*100</f>
        <v>#DIV/0!</v>
      </c>
      <c r="AP10" s="45"/>
      <c r="AQ10" s="88"/>
      <c r="AR10" s="39" t="n">
        <v>0</v>
      </c>
      <c r="AS10" s="39" t="n">
        <v>0</v>
      </c>
      <c r="AT10" s="39" t="n">
        <v>0</v>
      </c>
      <c r="AU10" s="39" t="n">
        <v>0</v>
      </c>
      <c r="AV10" s="39" t="n">
        <v>0</v>
      </c>
      <c r="AW10" s="86" t="e">
        <f aca="false">(5*AS10+4*AT10+3*AU10+2*AV10)/AR10</f>
        <v>#DIV/0!</v>
      </c>
      <c r="AX10" s="87" t="e">
        <f aca="false">(AS10+AT10+AU10)/AR10*100</f>
        <v>#DIV/0!</v>
      </c>
      <c r="AY10" s="87" t="e">
        <f aca="false">(AS10+AT10)/AR10*100</f>
        <v>#DIV/0!</v>
      </c>
      <c r="AZ10" s="45"/>
    </row>
    <row r="11" customFormat="false" ht="12.75" hidden="false" customHeight="false" outlineLevel="0" collapsed="false">
      <c r="A11" s="45"/>
      <c r="B11" s="45"/>
      <c r="C11" s="88"/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84" t="e">
        <f aca="false">(5*E11+4*F11+3*G11+2*H11)/D11</f>
        <v>#DIV/0!</v>
      </c>
      <c r="J11" s="85" t="e">
        <f aca="false">(E11+F11+G11)/D11*100</f>
        <v>#DIV/0!</v>
      </c>
      <c r="K11" s="85" t="e">
        <f aca="false">(E11+F11)/D11*100</f>
        <v>#DIV/0!</v>
      </c>
      <c r="L11" s="45"/>
      <c r="M11" s="88"/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86" t="e">
        <f aca="false">(5*O11+4*P11+3*Q11+2*R11)/N11</f>
        <v>#DIV/0!</v>
      </c>
      <c r="T11" s="87" t="e">
        <f aca="false">(O11+P11+Q11)/N11*100</f>
        <v>#DIV/0!</v>
      </c>
      <c r="U11" s="87" t="e">
        <f aca="false">(O11+P11)/N11*100</f>
        <v>#DIV/0!</v>
      </c>
      <c r="V11" s="45"/>
      <c r="W11" s="88"/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86" t="e">
        <f aca="false">(5*Y11+4*Z11+3*AA11+2*AB11)/X11</f>
        <v>#DIV/0!</v>
      </c>
      <c r="AD11" s="87" t="e">
        <f aca="false">(Y11+Z11+AA11)/X11*100</f>
        <v>#DIV/0!</v>
      </c>
      <c r="AE11" s="87" t="e">
        <f aca="false">(Y11+Z11)/X11*100</f>
        <v>#DIV/0!</v>
      </c>
      <c r="AF11" s="45"/>
      <c r="AG11" s="88"/>
      <c r="AH11" s="39" t="n">
        <v>0</v>
      </c>
      <c r="AI11" s="39" t="n">
        <v>0</v>
      </c>
      <c r="AJ11" s="39" t="n">
        <v>0</v>
      </c>
      <c r="AK11" s="39" t="n">
        <v>0</v>
      </c>
      <c r="AL11" s="39" t="n">
        <v>0</v>
      </c>
      <c r="AM11" s="86" t="e">
        <f aca="false">(5*AI11+4*AJ11+3*AK11+2*AL11)/AH11</f>
        <v>#DIV/0!</v>
      </c>
      <c r="AN11" s="87" t="e">
        <f aca="false">(AI11+AJ11+AK11)/AH11*100</f>
        <v>#DIV/0!</v>
      </c>
      <c r="AO11" s="87" t="e">
        <f aca="false">(AI11+AJ11)/AH11*100</f>
        <v>#DIV/0!</v>
      </c>
      <c r="AP11" s="45"/>
      <c r="AQ11" s="88"/>
      <c r="AR11" s="39" t="n">
        <v>0</v>
      </c>
      <c r="AS11" s="39" t="n">
        <v>0</v>
      </c>
      <c r="AT11" s="39" t="n">
        <v>0</v>
      </c>
      <c r="AU11" s="39" t="n">
        <v>0</v>
      </c>
      <c r="AV11" s="39" t="n">
        <v>0</v>
      </c>
      <c r="AW11" s="86" t="e">
        <f aca="false">(5*AS11+4*AT11+3*AU11+2*AV11)/AR11</f>
        <v>#DIV/0!</v>
      </c>
      <c r="AX11" s="87" t="e">
        <f aca="false">(AS11+AT11+AU11)/AR11*100</f>
        <v>#DIV/0!</v>
      </c>
      <c r="AY11" s="87" t="e">
        <f aca="false">(AS11+AT11)/AR11*100</f>
        <v>#DIV/0!</v>
      </c>
      <c r="AZ11" s="45"/>
    </row>
    <row r="12" customFormat="false" ht="12.75" hidden="false" customHeight="false" outlineLevel="0" collapsed="false">
      <c r="A12" s="45"/>
      <c r="B12" s="45"/>
      <c r="C12" s="88"/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84" t="e">
        <f aca="false">(5*E12+4*F12+3*G12+2*H12)/D12</f>
        <v>#DIV/0!</v>
      </c>
      <c r="J12" s="85" t="e">
        <f aca="false">(E12+F12+G12)/D12*100</f>
        <v>#DIV/0!</v>
      </c>
      <c r="K12" s="85" t="e">
        <f aca="false">(E12+F12)/D12*100</f>
        <v>#DIV/0!</v>
      </c>
      <c r="L12" s="45"/>
      <c r="M12" s="88"/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86" t="e">
        <f aca="false">(5*O12+4*P12+3*Q12+2*R12)/N12</f>
        <v>#DIV/0!</v>
      </c>
      <c r="T12" s="87" t="e">
        <f aca="false">(O12+P12+Q12)/N12*100</f>
        <v>#DIV/0!</v>
      </c>
      <c r="U12" s="87" t="e">
        <f aca="false">(O12+P12)/N12*100</f>
        <v>#DIV/0!</v>
      </c>
      <c r="V12" s="45"/>
      <c r="W12" s="88"/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86" t="e">
        <f aca="false">(5*Y12+4*Z12+3*AA12+2*AB12)/X12</f>
        <v>#DIV/0!</v>
      </c>
      <c r="AD12" s="87" t="e">
        <f aca="false">(Y12+Z12+AA12)/X12*100</f>
        <v>#DIV/0!</v>
      </c>
      <c r="AE12" s="87" t="e">
        <f aca="false">(Y12+Z12)/X12*100</f>
        <v>#DIV/0!</v>
      </c>
      <c r="AF12" s="45"/>
      <c r="AG12" s="88"/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0</v>
      </c>
      <c r="AM12" s="86" t="e">
        <f aca="false">(5*AI12+4*AJ12+3*AK12+2*AL12)/AH12</f>
        <v>#DIV/0!</v>
      </c>
      <c r="AN12" s="87" t="e">
        <f aca="false">(AI12+AJ12+AK12)/AH12*100</f>
        <v>#DIV/0!</v>
      </c>
      <c r="AO12" s="87" t="e">
        <f aca="false">(AI12+AJ12)/AH12*100</f>
        <v>#DIV/0!</v>
      </c>
      <c r="AP12" s="45"/>
      <c r="AQ12" s="88"/>
      <c r="AR12" s="39" t="n">
        <v>0</v>
      </c>
      <c r="AS12" s="39" t="n">
        <v>0</v>
      </c>
      <c r="AT12" s="39" t="n">
        <v>0</v>
      </c>
      <c r="AU12" s="39" t="n">
        <v>0</v>
      </c>
      <c r="AV12" s="39" t="n">
        <v>0</v>
      </c>
      <c r="AW12" s="86" t="e">
        <f aca="false">(5*AS12+4*AT12+3*AU12+2*AV12)/AR12</f>
        <v>#DIV/0!</v>
      </c>
      <c r="AX12" s="87" t="e">
        <f aca="false">(AS12+AT12+AU12)/AR12*100</f>
        <v>#DIV/0!</v>
      </c>
      <c r="AY12" s="87" t="e">
        <f aca="false">(AS12+AT12)/AR12*100</f>
        <v>#DIV/0!</v>
      </c>
      <c r="AZ12" s="45"/>
    </row>
    <row r="13" customFormat="false" ht="12.75" hidden="false" customHeight="false" outlineLevel="0" collapsed="false">
      <c r="A13" s="45"/>
      <c r="B13" s="45"/>
      <c r="C13" s="88"/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84" t="e">
        <f aca="false">(5*E13+4*F13+3*G13+2*H13)/D13</f>
        <v>#DIV/0!</v>
      </c>
      <c r="J13" s="85" t="e">
        <f aca="false">(E13+F13+G13)/D13*100</f>
        <v>#DIV/0!</v>
      </c>
      <c r="K13" s="85" t="e">
        <f aca="false">(E13+F13)/D13*100</f>
        <v>#DIV/0!</v>
      </c>
      <c r="L13" s="45"/>
      <c r="M13" s="88"/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86" t="e">
        <f aca="false">(5*O13+4*P13+3*Q13+2*R13)/N13</f>
        <v>#DIV/0!</v>
      </c>
      <c r="T13" s="87" t="e">
        <f aca="false">(O13+P13+Q13)/N13*100</f>
        <v>#DIV/0!</v>
      </c>
      <c r="U13" s="87" t="e">
        <f aca="false">(O13+P13)/N13*100</f>
        <v>#DIV/0!</v>
      </c>
      <c r="V13" s="45"/>
      <c r="W13" s="88"/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86" t="e">
        <f aca="false">(5*Y13+4*Z13+3*AA13+2*AB13)/X13</f>
        <v>#DIV/0!</v>
      </c>
      <c r="AD13" s="87" t="e">
        <f aca="false">(Y13+Z13+AA13)/X13*100</f>
        <v>#DIV/0!</v>
      </c>
      <c r="AE13" s="87" t="e">
        <f aca="false">(Y13+Z13)/X13*100</f>
        <v>#DIV/0!</v>
      </c>
      <c r="AF13" s="45"/>
      <c r="AG13" s="88"/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86" t="e">
        <f aca="false">(5*AI13+4*AJ13+3*AK13+2*AL13)/AH13</f>
        <v>#DIV/0!</v>
      </c>
      <c r="AN13" s="87" t="e">
        <f aca="false">(AI13+AJ13+AK13)/AH13*100</f>
        <v>#DIV/0!</v>
      </c>
      <c r="AO13" s="87" t="e">
        <f aca="false">(AI13+AJ13)/AH13*100</f>
        <v>#DIV/0!</v>
      </c>
      <c r="AP13" s="45"/>
      <c r="AQ13" s="88"/>
      <c r="AR13" s="39" t="n">
        <v>0</v>
      </c>
      <c r="AS13" s="39" t="n">
        <v>0</v>
      </c>
      <c r="AT13" s="39" t="n">
        <v>0</v>
      </c>
      <c r="AU13" s="39" t="n">
        <v>0</v>
      </c>
      <c r="AV13" s="39" t="n">
        <v>0</v>
      </c>
      <c r="AW13" s="86" t="e">
        <f aca="false">(5*AS13+4*AT13+3*AU13+2*AV13)/AR13</f>
        <v>#DIV/0!</v>
      </c>
      <c r="AX13" s="87" t="e">
        <f aca="false">(AS13+AT13+AU13)/AR13*100</f>
        <v>#DIV/0!</v>
      </c>
      <c r="AY13" s="87" t="e">
        <f aca="false">(AS13+AT13)/AR13*100</f>
        <v>#DIV/0!</v>
      </c>
      <c r="AZ13" s="45"/>
    </row>
    <row r="14" customFormat="false" ht="12.75" hidden="false" customHeight="false" outlineLevel="0" collapsed="false">
      <c r="A14" s="45"/>
      <c r="B14" s="45"/>
      <c r="C14" s="88"/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84" t="e">
        <f aca="false">(5*E14+4*F14+3*G14+2*H14)/D14</f>
        <v>#DIV/0!</v>
      </c>
      <c r="J14" s="85" t="e">
        <f aca="false">(E14+F14+G14)/D14*100</f>
        <v>#DIV/0!</v>
      </c>
      <c r="K14" s="85" t="e">
        <f aca="false">(E14+F14)/D14*100</f>
        <v>#DIV/0!</v>
      </c>
      <c r="L14" s="45"/>
      <c r="M14" s="88"/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86" t="e">
        <f aca="false">(5*O14+4*P14+3*Q14+2*R14)/N14</f>
        <v>#DIV/0!</v>
      </c>
      <c r="T14" s="87" t="e">
        <f aca="false">(O14+P14+Q14)/N14*100</f>
        <v>#DIV/0!</v>
      </c>
      <c r="U14" s="87" t="e">
        <f aca="false">(O14+P14)/N14*100</f>
        <v>#DIV/0!</v>
      </c>
      <c r="V14" s="45"/>
      <c r="W14" s="88"/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86" t="e">
        <f aca="false">(5*Y14+4*Z14+3*AA14+2*AB14)/X14</f>
        <v>#DIV/0!</v>
      </c>
      <c r="AD14" s="87" t="e">
        <f aca="false">(Y14+Z14+AA14)/X14*100</f>
        <v>#DIV/0!</v>
      </c>
      <c r="AE14" s="87" t="e">
        <f aca="false">(Y14+Z14)/X14*100</f>
        <v>#DIV/0!</v>
      </c>
      <c r="AF14" s="45"/>
      <c r="AG14" s="88"/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86" t="e">
        <f aca="false">(5*AI14+4*AJ14+3*AK14+2*AL14)/AH14</f>
        <v>#DIV/0!</v>
      </c>
      <c r="AN14" s="87" t="e">
        <f aca="false">(AI14+AJ14+AK14)/AH14*100</f>
        <v>#DIV/0!</v>
      </c>
      <c r="AO14" s="87" t="e">
        <f aca="false">(AI14+AJ14)/AH14*100</f>
        <v>#DIV/0!</v>
      </c>
      <c r="AP14" s="45"/>
      <c r="AQ14" s="88"/>
      <c r="AR14" s="39" t="n">
        <v>0</v>
      </c>
      <c r="AS14" s="39" t="n">
        <v>0</v>
      </c>
      <c r="AT14" s="39" t="n">
        <v>0</v>
      </c>
      <c r="AU14" s="39" t="n">
        <v>0</v>
      </c>
      <c r="AV14" s="39" t="n">
        <v>0</v>
      </c>
      <c r="AW14" s="86" t="e">
        <f aca="false">(5*AS14+4*AT14+3*AU14+2*AV14)/AR14</f>
        <v>#DIV/0!</v>
      </c>
      <c r="AX14" s="87" t="e">
        <f aca="false">(AS14+AT14+AU14)/AR14*100</f>
        <v>#DIV/0!</v>
      </c>
      <c r="AY14" s="87" t="e">
        <f aca="false">(AS14+AT14)/AR14*100</f>
        <v>#DIV/0!</v>
      </c>
      <c r="AZ14" s="45"/>
    </row>
    <row r="15" customFormat="false" ht="12.75" hidden="false" customHeight="false" outlineLevel="0" collapsed="false">
      <c r="A15" s="45"/>
      <c r="B15" s="45"/>
      <c r="C15" s="88"/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84" t="e">
        <f aca="false">(5*E15+4*F15+3*G15+2*H15)/D15</f>
        <v>#DIV/0!</v>
      </c>
      <c r="J15" s="85" t="e">
        <f aca="false">(E15+F15+G15)/D15*100</f>
        <v>#DIV/0!</v>
      </c>
      <c r="K15" s="85" t="e">
        <f aca="false">(E15+F15)/D15*100</f>
        <v>#DIV/0!</v>
      </c>
      <c r="L15" s="45"/>
      <c r="M15" s="88"/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86" t="e">
        <f aca="false">(5*O15+4*P15+3*Q15+2*R15)/N15</f>
        <v>#DIV/0!</v>
      </c>
      <c r="T15" s="87" t="e">
        <f aca="false">(O15+P15+Q15)/N15*100</f>
        <v>#DIV/0!</v>
      </c>
      <c r="U15" s="87" t="e">
        <f aca="false">(O15+P15)/N15*100</f>
        <v>#DIV/0!</v>
      </c>
      <c r="V15" s="45"/>
      <c r="W15" s="88"/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86" t="e">
        <f aca="false">(5*Y15+4*Z15+3*AA15+2*AB15)/X15</f>
        <v>#DIV/0!</v>
      </c>
      <c r="AD15" s="87" t="e">
        <f aca="false">(Y15+Z15+AA15)/X15*100</f>
        <v>#DIV/0!</v>
      </c>
      <c r="AE15" s="87" t="e">
        <f aca="false">(Y15+Z15)/X15*100</f>
        <v>#DIV/0!</v>
      </c>
      <c r="AF15" s="45"/>
      <c r="AG15" s="88"/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86" t="e">
        <f aca="false">(5*AI15+4*AJ15+3*AK15+2*AL15)/AH15</f>
        <v>#DIV/0!</v>
      </c>
      <c r="AN15" s="87" t="e">
        <f aca="false">(AI15+AJ15+AK15)/AH15*100</f>
        <v>#DIV/0!</v>
      </c>
      <c r="AO15" s="87" t="e">
        <f aca="false">(AI15+AJ15)/AH15*100</f>
        <v>#DIV/0!</v>
      </c>
      <c r="AP15" s="45"/>
      <c r="AQ15" s="88"/>
      <c r="AR15" s="39" t="n">
        <v>0</v>
      </c>
      <c r="AS15" s="39" t="n">
        <v>0</v>
      </c>
      <c r="AT15" s="39" t="n">
        <v>0</v>
      </c>
      <c r="AU15" s="39" t="n">
        <v>0</v>
      </c>
      <c r="AV15" s="39" t="n">
        <v>0</v>
      </c>
      <c r="AW15" s="86" t="e">
        <f aca="false">(5*AS15+4*AT15+3*AU15+2*AV15)/AR15</f>
        <v>#DIV/0!</v>
      </c>
      <c r="AX15" s="87" t="e">
        <f aca="false">(AS15+AT15+AU15)/AR15*100</f>
        <v>#DIV/0!</v>
      </c>
      <c r="AY15" s="87" t="e">
        <f aca="false">(AS15+AT15)/AR15*100</f>
        <v>#DIV/0!</v>
      </c>
      <c r="AZ15" s="45"/>
    </row>
    <row r="16" customFormat="false" ht="12.75" hidden="false" customHeight="false" outlineLevel="0" collapsed="false">
      <c r="A16" s="45"/>
      <c r="B16" s="45"/>
      <c r="C16" s="88"/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84" t="e">
        <f aca="false">(5*E16+4*F16+3*G16+2*H16)/D16</f>
        <v>#DIV/0!</v>
      </c>
      <c r="J16" s="85" t="e">
        <f aca="false">(E16+F16+G16)/D16*100</f>
        <v>#DIV/0!</v>
      </c>
      <c r="K16" s="85" t="e">
        <f aca="false">(E16+F16)/D16*100</f>
        <v>#DIV/0!</v>
      </c>
      <c r="L16" s="45"/>
      <c r="M16" s="88"/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86" t="e">
        <f aca="false">(5*O16+4*P16+3*Q16+2*R16)/N16</f>
        <v>#DIV/0!</v>
      </c>
      <c r="T16" s="87" t="e">
        <f aca="false">(O16+P16+Q16)/N16*100</f>
        <v>#DIV/0!</v>
      </c>
      <c r="U16" s="87" t="e">
        <f aca="false">(O16+P16)/N16*100</f>
        <v>#DIV/0!</v>
      </c>
      <c r="V16" s="45"/>
      <c r="W16" s="88"/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86" t="e">
        <f aca="false">(5*Y16+4*Z16+3*AA16+2*AB16)/X16</f>
        <v>#DIV/0!</v>
      </c>
      <c r="AD16" s="87" t="e">
        <f aca="false">(Y16+Z16+AA16)/X16*100</f>
        <v>#DIV/0!</v>
      </c>
      <c r="AE16" s="87" t="e">
        <f aca="false">(Y16+Z16)/X16*100</f>
        <v>#DIV/0!</v>
      </c>
      <c r="AF16" s="45"/>
      <c r="AG16" s="88"/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86" t="e">
        <f aca="false">(5*AI16+4*AJ16+3*AK16+2*AL16)/AH16</f>
        <v>#DIV/0!</v>
      </c>
      <c r="AN16" s="87" t="e">
        <f aca="false">(AI16+AJ16+AK16)/AH16*100</f>
        <v>#DIV/0!</v>
      </c>
      <c r="AO16" s="87" t="e">
        <f aca="false">(AI16+AJ16)/AH16*100</f>
        <v>#DIV/0!</v>
      </c>
      <c r="AP16" s="45"/>
      <c r="AQ16" s="88"/>
      <c r="AR16" s="39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86" t="e">
        <f aca="false">(5*AS16+4*AT16+3*AU16+2*AV16)/AR16</f>
        <v>#DIV/0!</v>
      </c>
      <c r="AX16" s="87" t="e">
        <f aca="false">(AS16+AT16+AU16)/AR16*100</f>
        <v>#DIV/0!</v>
      </c>
      <c r="AY16" s="87" t="e">
        <f aca="false">(AS16+AT16)/AR16*100</f>
        <v>#DIV/0!</v>
      </c>
      <c r="AZ16" s="45"/>
    </row>
    <row r="17" customFormat="false" ht="12.75" hidden="false" customHeight="false" outlineLevel="0" collapsed="false">
      <c r="A17" s="45"/>
      <c r="B17" s="45"/>
      <c r="C17" s="88"/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84" t="e">
        <f aca="false">(5*E17+4*F17+3*G17+2*H17)/D17</f>
        <v>#DIV/0!</v>
      </c>
      <c r="J17" s="85" t="e">
        <f aca="false">(E17+F17+G17)/D17*100</f>
        <v>#DIV/0!</v>
      </c>
      <c r="K17" s="85" t="e">
        <f aca="false">(E17+F17)/D17*100</f>
        <v>#DIV/0!</v>
      </c>
      <c r="L17" s="45"/>
      <c r="M17" s="88"/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86" t="e">
        <f aca="false">(5*O17+4*P17+3*Q17+2*R17)/N17</f>
        <v>#DIV/0!</v>
      </c>
      <c r="T17" s="87" t="e">
        <f aca="false">(O17+P17+Q17)/N17*100</f>
        <v>#DIV/0!</v>
      </c>
      <c r="U17" s="87" t="e">
        <f aca="false">(O17+P17)/N17*100</f>
        <v>#DIV/0!</v>
      </c>
      <c r="V17" s="45"/>
      <c r="W17" s="88"/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86" t="e">
        <f aca="false">(5*Y17+4*Z17+3*AA17+2*AB17)/X17</f>
        <v>#DIV/0!</v>
      </c>
      <c r="AD17" s="87" t="e">
        <f aca="false">(Y17+Z17+AA17)/X17*100</f>
        <v>#DIV/0!</v>
      </c>
      <c r="AE17" s="87" t="e">
        <f aca="false">(Y17+Z17)/X17*100</f>
        <v>#DIV/0!</v>
      </c>
      <c r="AF17" s="45"/>
      <c r="AG17" s="88"/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86" t="e">
        <f aca="false">(5*AI17+4*AJ17+3*AK17+2*AL17)/AH17</f>
        <v>#DIV/0!</v>
      </c>
      <c r="AN17" s="87" t="e">
        <f aca="false">(AI17+AJ17+AK17)/AH17*100</f>
        <v>#DIV/0!</v>
      </c>
      <c r="AO17" s="87" t="e">
        <f aca="false">(AI17+AJ17)/AH17*100</f>
        <v>#DIV/0!</v>
      </c>
      <c r="AP17" s="45"/>
      <c r="AQ17" s="88"/>
      <c r="AR17" s="39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86" t="e">
        <f aca="false">(5*AS17+4*AT17+3*AU17+2*AV17)/AR17</f>
        <v>#DIV/0!</v>
      </c>
      <c r="AX17" s="87" t="e">
        <f aca="false">(AS17+AT17+AU17)/AR17*100</f>
        <v>#DIV/0!</v>
      </c>
      <c r="AY17" s="87" t="e">
        <f aca="false">(AS17+AT17)/AR17*100</f>
        <v>#DIV/0!</v>
      </c>
      <c r="AZ17" s="45"/>
    </row>
    <row r="18" customFormat="false" ht="12.75" hidden="false" customHeight="false" outlineLevel="0" collapsed="false">
      <c r="A18" s="45"/>
      <c r="B18" s="45"/>
      <c r="C18" s="88"/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84" t="e">
        <f aca="false">(5*E18+4*F18+3*G18+2*H18)/D18</f>
        <v>#DIV/0!</v>
      </c>
      <c r="J18" s="85" t="e">
        <f aca="false">(E18+F18+G18)/D18*100</f>
        <v>#DIV/0!</v>
      </c>
      <c r="K18" s="85" t="e">
        <f aca="false">(E18+F18)/D18*100</f>
        <v>#DIV/0!</v>
      </c>
      <c r="L18" s="45"/>
      <c r="M18" s="88"/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86" t="e">
        <f aca="false">(5*O18+4*P18+3*Q18+2*R18)/N18</f>
        <v>#DIV/0!</v>
      </c>
      <c r="T18" s="87" t="e">
        <f aca="false">(O18+P18+Q18)/N18*100</f>
        <v>#DIV/0!</v>
      </c>
      <c r="U18" s="87" t="e">
        <f aca="false">(O18+P18)/N18*100</f>
        <v>#DIV/0!</v>
      </c>
      <c r="V18" s="45"/>
      <c r="W18" s="88"/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86" t="e">
        <f aca="false">(5*Y18+4*Z18+3*AA18+2*AB18)/X18</f>
        <v>#DIV/0!</v>
      </c>
      <c r="AD18" s="87" t="e">
        <f aca="false">(Y18+Z18+AA18)/X18*100</f>
        <v>#DIV/0!</v>
      </c>
      <c r="AE18" s="87" t="e">
        <f aca="false">(Y18+Z18)/X18*100</f>
        <v>#DIV/0!</v>
      </c>
      <c r="AF18" s="45"/>
      <c r="AG18" s="88"/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86" t="e">
        <f aca="false">(5*AI18+4*AJ18+3*AK18+2*AL18)/AH18</f>
        <v>#DIV/0!</v>
      </c>
      <c r="AN18" s="87" t="e">
        <f aca="false">(AI18+AJ18+AK18)/AH18*100</f>
        <v>#DIV/0!</v>
      </c>
      <c r="AO18" s="87" t="e">
        <f aca="false">(AI18+AJ18)/AH18*100</f>
        <v>#DIV/0!</v>
      </c>
      <c r="AP18" s="45"/>
      <c r="AQ18" s="88"/>
      <c r="AR18" s="39" t="n">
        <v>0</v>
      </c>
      <c r="AS18" s="39" t="n">
        <v>0</v>
      </c>
      <c r="AT18" s="39" t="n">
        <v>0</v>
      </c>
      <c r="AU18" s="39" t="n">
        <v>0</v>
      </c>
      <c r="AV18" s="39" t="n">
        <v>0</v>
      </c>
      <c r="AW18" s="86" t="e">
        <f aca="false">(5*AS18+4*AT18+3*AU18+2*AV18)/AR18</f>
        <v>#DIV/0!</v>
      </c>
      <c r="AX18" s="87" t="e">
        <f aca="false">(AS18+AT18+AU18)/AR18*100</f>
        <v>#DIV/0!</v>
      </c>
      <c r="AY18" s="87" t="e">
        <f aca="false">(AS18+AT18)/AR18*100</f>
        <v>#DIV/0!</v>
      </c>
      <c r="AZ18" s="45"/>
    </row>
    <row r="19" customFormat="false" ht="12.75" hidden="false" customHeight="false" outlineLevel="0" collapsed="false">
      <c r="A19" s="45"/>
      <c r="B19" s="45"/>
      <c r="C19" s="88"/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84" t="e">
        <f aca="false">(5*E19+4*F19+3*G19+2*H19)/D19</f>
        <v>#DIV/0!</v>
      </c>
      <c r="J19" s="85" t="e">
        <f aca="false">(E19+F19+G19)/D19*100</f>
        <v>#DIV/0!</v>
      </c>
      <c r="K19" s="85" t="e">
        <f aca="false">(E19+F19)/D19*100</f>
        <v>#DIV/0!</v>
      </c>
      <c r="L19" s="45"/>
      <c r="M19" s="88"/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86" t="e">
        <f aca="false">(5*O19+4*P19+3*Q19+2*R19)/N19</f>
        <v>#DIV/0!</v>
      </c>
      <c r="T19" s="87" t="e">
        <f aca="false">(O19+P19+Q19)/N19*100</f>
        <v>#DIV/0!</v>
      </c>
      <c r="U19" s="87" t="e">
        <f aca="false">(O19+P19)/N19*100</f>
        <v>#DIV/0!</v>
      </c>
      <c r="V19" s="45"/>
      <c r="W19" s="88"/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86" t="e">
        <f aca="false">(5*Y19+4*Z19+3*AA19+2*AB19)/X19</f>
        <v>#DIV/0!</v>
      </c>
      <c r="AD19" s="87" t="e">
        <f aca="false">(Y19+Z19+AA19)/X19*100</f>
        <v>#DIV/0!</v>
      </c>
      <c r="AE19" s="87" t="e">
        <f aca="false">(Y19+Z19)/X19*100</f>
        <v>#DIV/0!</v>
      </c>
      <c r="AF19" s="45"/>
      <c r="AG19" s="88"/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86" t="e">
        <f aca="false">(5*AI19+4*AJ19+3*AK19+2*AL19)/AH19</f>
        <v>#DIV/0!</v>
      </c>
      <c r="AN19" s="87" t="e">
        <f aca="false">(AI19+AJ19+AK19)/AH19*100</f>
        <v>#DIV/0!</v>
      </c>
      <c r="AO19" s="87" t="e">
        <f aca="false">(AI19+AJ19)/AH19*100</f>
        <v>#DIV/0!</v>
      </c>
      <c r="AP19" s="45"/>
      <c r="AQ19" s="88"/>
      <c r="AR19" s="39" t="n">
        <v>0</v>
      </c>
      <c r="AS19" s="39" t="n">
        <v>0</v>
      </c>
      <c r="AT19" s="39" t="n">
        <v>0</v>
      </c>
      <c r="AU19" s="39" t="n">
        <v>0</v>
      </c>
      <c r="AV19" s="39" t="n">
        <v>0</v>
      </c>
      <c r="AW19" s="86" t="e">
        <f aca="false">(5*AS19+4*AT19+3*AU19+2*AV19)/AR19</f>
        <v>#DIV/0!</v>
      </c>
      <c r="AX19" s="87" t="e">
        <f aca="false">(AS19+AT19+AU19)/AR19*100</f>
        <v>#DIV/0!</v>
      </c>
      <c r="AY19" s="87" t="e">
        <f aca="false">(AS19+AT19)/AR19*100</f>
        <v>#DIV/0!</v>
      </c>
      <c r="AZ19" s="45"/>
    </row>
    <row r="20" customFormat="false" ht="12.75" hidden="false" customHeight="false" outlineLevel="0" collapsed="false">
      <c r="A20" s="45"/>
      <c r="B20" s="45"/>
      <c r="C20" s="88"/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84" t="e">
        <f aca="false">(5*E20+4*F20+3*G20+2*H20)/D20</f>
        <v>#DIV/0!</v>
      </c>
      <c r="J20" s="85" t="e">
        <f aca="false">(E20+F20+G20)/D20*100</f>
        <v>#DIV/0!</v>
      </c>
      <c r="K20" s="85" t="e">
        <f aca="false">(E20+F20)/D20*100</f>
        <v>#DIV/0!</v>
      </c>
      <c r="L20" s="45"/>
      <c r="M20" s="88"/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86" t="e">
        <f aca="false">(5*O20+4*P20+3*Q20+2*R20)/N20</f>
        <v>#DIV/0!</v>
      </c>
      <c r="T20" s="87" t="e">
        <f aca="false">(O20+P20+Q20)/N20*100</f>
        <v>#DIV/0!</v>
      </c>
      <c r="U20" s="87" t="e">
        <f aca="false">(O20+P20)/N20*100</f>
        <v>#DIV/0!</v>
      </c>
      <c r="V20" s="45"/>
      <c r="W20" s="88"/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86" t="e">
        <f aca="false">(5*Y20+4*Z20+3*AA20+2*AB20)/X20</f>
        <v>#DIV/0!</v>
      </c>
      <c r="AD20" s="87" t="e">
        <f aca="false">(Y20+Z20+AA20)/X20*100</f>
        <v>#DIV/0!</v>
      </c>
      <c r="AE20" s="87" t="e">
        <f aca="false">(Y20+Z20)/X20*100</f>
        <v>#DIV/0!</v>
      </c>
      <c r="AF20" s="45"/>
      <c r="AG20" s="88"/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86" t="e">
        <f aca="false">(5*AI20+4*AJ20+3*AK20+2*AL20)/AH20</f>
        <v>#DIV/0!</v>
      </c>
      <c r="AN20" s="87" t="e">
        <f aca="false">(AI20+AJ20+AK20)/AH20*100</f>
        <v>#DIV/0!</v>
      </c>
      <c r="AO20" s="87" t="e">
        <f aca="false">(AI20+AJ20)/AH20*100</f>
        <v>#DIV/0!</v>
      </c>
      <c r="AP20" s="45"/>
      <c r="AQ20" s="88"/>
      <c r="AR20" s="39" t="n">
        <v>0</v>
      </c>
      <c r="AS20" s="39" t="n">
        <v>0</v>
      </c>
      <c r="AT20" s="39" t="n">
        <v>0</v>
      </c>
      <c r="AU20" s="39" t="n">
        <v>0</v>
      </c>
      <c r="AV20" s="39" t="n">
        <v>0</v>
      </c>
      <c r="AW20" s="86" t="e">
        <f aca="false">(5*AS20+4*AT20+3*AU20+2*AV20)/AR20</f>
        <v>#DIV/0!</v>
      </c>
      <c r="AX20" s="87" t="e">
        <f aca="false">(AS20+AT20+AU20)/AR20*100</f>
        <v>#DIV/0!</v>
      </c>
      <c r="AY20" s="87" t="e">
        <f aca="false">(AS20+AT20)/AR20*100</f>
        <v>#DIV/0!</v>
      </c>
      <c r="AZ20" s="45"/>
    </row>
    <row r="21" customFormat="false" ht="12.75" hidden="false" customHeight="false" outlineLevel="0" collapsed="false">
      <c r="A21" s="45"/>
      <c r="B21" s="45"/>
      <c r="C21" s="88"/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84" t="e">
        <f aca="false">(5*E21+4*F21+3*G21+2*H21)/D21</f>
        <v>#DIV/0!</v>
      </c>
      <c r="J21" s="85" t="e">
        <f aca="false">(E21+F21+G21)/D21*100</f>
        <v>#DIV/0!</v>
      </c>
      <c r="K21" s="85" t="e">
        <f aca="false">(E21+F21)/D21*100</f>
        <v>#DIV/0!</v>
      </c>
      <c r="L21" s="45"/>
      <c r="M21" s="88"/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86" t="e">
        <f aca="false">(5*O21+4*P21+3*Q21+2*R21)/N21</f>
        <v>#DIV/0!</v>
      </c>
      <c r="T21" s="87" t="e">
        <f aca="false">(O21+P21+Q21)/N21*100</f>
        <v>#DIV/0!</v>
      </c>
      <c r="U21" s="87" t="e">
        <f aca="false">(O21+P21)/N21*100</f>
        <v>#DIV/0!</v>
      </c>
      <c r="V21" s="45"/>
      <c r="W21" s="88"/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86" t="e">
        <f aca="false">(5*Y21+4*Z21+3*AA21+2*AB21)/X21</f>
        <v>#DIV/0!</v>
      </c>
      <c r="AD21" s="87" t="e">
        <f aca="false">(Y21+Z21+AA21)/X21*100</f>
        <v>#DIV/0!</v>
      </c>
      <c r="AE21" s="87" t="e">
        <f aca="false">(Y21+Z21)/X21*100</f>
        <v>#DIV/0!</v>
      </c>
      <c r="AF21" s="45"/>
      <c r="AG21" s="88"/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86" t="e">
        <f aca="false">(5*AI21+4*AJ21+3*AK21+2*AL21)/AH21</f>
        <v>#DIV/0!</v>
      </c>
      <c r="AN21" s="87" t="e">
        <f aca="false">(AI21+AJ21+AK21)/AH21*100</f>
        <v>#DIV/0!</v>
      </c>
      <c r="AO21" s="87" t="e">
        <f aca="false">(AI21+AJ21)/AH21*100</f>
        <v>#DIV/0!</v>
      </c>
      <c r="AP21" s="45"/>
      <c r="AQ21" s="88"/>
      <c r="AR21" s="39" t="n">
        <v>0</v>
      </c>
      <c r="AS21" s="39" t="n">
        <v>0</v>
      </c>
      <c r="AT21" s="39" t="n">
        <v>0</v>
      </c>
      <c r="AU21" s="39" t="n">
        <v>0</v>
      </c>
      <c r="AV21" s="39" t="n">
        <v>0</v>
      </c>
      <c r="AW21" s="86" t="e">
        <f aca="false">(5*AS21+4*AT21+3*AU21+2*AV21)/AR21</f>
        <v>#DIV/0!</v>
      </c>
      <c r="AX21" s="87" t="e">
        <f aca="false">(AS21+AT21+AU21)/AR21*100</f>
        <v>#DIV/0!</v>
      </c>
      <c r="AY21" s="87" t="e">
        <f aca="false">(AS21+AT21)/AR21*100</f>
        <v>#DIV/0!</v>
      </c>
      <c r="AZ21" s="45"/>
    </row>
    <row r="22" customFormat="false" ht="13.5" hidden="false" customHeight="false" outlineLevel="0" collapsed="false">
      <c r="A22" s="89"/>
      <c r="B22" s="89"/>
      <c r="C22" s="90"/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84" t="e">
        <f aca="false">(5*E22+4*F22+3*G22+2*H22)/D22</f>
        <v>#DIV/0!</v>
      </c>
      <c r="J22" s="85" t="e">
        <f aca="false">(E22+F22+G22)/D22*100</f>
        <v>#DIV/0!</v>
      </c>
      <c r="K22" s="85" t="e">
        <f aca="false">(E22+F22)/D22*100</f>
        <v>#DIV/0!</v>
      </c>
      <c r="L22" s="89"/>
      <c r="M22" s="90"/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86" t="e">
        <f aca="false">(5*O22+4*P22+3*Q22+2*R22)/N22</f>
        <v>#DIV/0!</v>
      </c>
      <c r="T22" s="87" t="e">
        <f aca="false">(O22+P22+Q22)/N22*100</f>
        <v>#DIV/0!</v>
      </c>
      <c r="U22" s="87" t="e">
        <f aca="false">(O22+P22)/N22*100</f>
        <v>#DIV/0!</v>
      </c>
      <c r="V22" s="89"/>
      <c r="W22" s="90"/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86" t="e">
        <f aca="false">(5*Y22+4*Z22+3*AA22+2*AB22)/X22</f>
        <v>#DIV/0!</v>
      </c>
      <c r="AD22" s="87" t="e">
        <f aca="false">(Y22+Z22+AA22)/X22*100</f>
        <v>#DIV/0!</v>
      </c>
      <c r="AE22" s="87" t="e">
        <f aca="false">(Y22+Z22)/X22*100</f>
        <v>#DIV/0!</v>
      </c>
      <c r="AF22" s="89"/>
      <c r="AG22" s="90"/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86" t="e">
        <f aca="false">(5*AI22+4*AJ22+3*AK22+2*AL22)/AH22</f>
        <v>#DIV/0!</v>
      </c>
      <c r="AN22" s="87" t="e">
        <f aca="false">(AI22+AJ22+AK22)/AH22*100</f>
        <v>#DIV/0!</v>
      </c>
      <c r="AO22" s="87" t="e">
        <f aca="false">(AI22+AJ22)/AH22*100</f>
        <v>#DIV/0!</v>
      </c>
      <c r="AP22" s="89"/>
      <c r="AQ22" s="90"/>
      <c r="AR22" s="39" t="n">
        <v>0</v>
      </c>
      <c r="AS22" s="39" t="n">
        <v>0</v>
      </c>
      <c r="AT22" s="39" t="n">
        <v>0</v>
      </c>
      <c r="AU22" s="39" t="n">
        <v>0</v>
      </c>
      <c r="AV22" s="39" t="n">
        <v>0</v>
      </c>
      <c r="AW22" s="86" t="e">
        <f aca="false">(5*AS22+4*AT22+3*AU22+2*AV22)/AR22</f>
        <v>#DIV/0!</v>
      </c>
      <c r="AX22" s="87" t="e">
        <f aca="false">(AS22+AT22+AU22)/AR22*100</f>
        <v>#DIV/0!</v>
      </c>
      <c r="AY22" s="87" t="e">
        <f aca="false">(AS22+AT22)/AR22*100</f>
        <v>#DIV/0!</v>
      </c>
      <c r="AZ22" s="89"/>
    </row>
    <row r="23" customFormat="false" ht="13.5" hidden="false" customHeight="false" outlineLevel="0" collapsed="false">
      <c r="A23" s="91"/>
      <c r="B23" s="92"/>
      <c r="C23" s="93" t="s">
        <v>23</v>
      </c>
      <c r="D23" s="94" t="n">
        <f aca="false">SUM(D5:D22)</f>
        <v>0</v>
      </c>
      <c r="E23" s="94" t="n">
        <f aca="false">SUM(E5:E22)</f>
        <v>0</v>
      </c>
      <c r="F23" s="94" t="n">
        <f aca="false">SUM(F5:F22)</f>
        <v>0</v>
      </c>
      <c r="G23" s="94" t="n">
        <f aca="false">SUM(G5:G22)</f>
        <v>0</v>
      </c>
      <c r="H23" s="95" t="n">
        <f aca="false">SUM(H5:H22)</f>
        <v>0</v>
      </c>
      <c r="I23" s="96" t="e">
        <f aca="false">(5*E23+4*F23+3*G23+2*H23)/D23</f>
        <v>#DIV/0!</v>
      </c>
      <c r="J23" s="97" t="e">
        <f aca="false">(E23+F23+G23)/D23*100</f>
        <v>#DIV/0!</v>
      </c>
      <c r="K23" s="97" t="e">
        <f aca="false">(E23+F23)/D23*100</f>
        <v>#DIV/0!</v>
      </c>
      <c r="L23" s="94"/>
      <c r="M23" s="93" t="s">
        <v>23</v>
      </c>
      <c r="N23" s="94" t="n">
        <f aca="false">SUM(N5:N22)</f>
        <v>0</v>
      </c>
      <c r="O23" s="94" t="n">
        <f aca="false">SUM(O5:O22)</f>
        <v>0</v>
      </c>
      <c r="P23" s="94" t="n">
        <f aca="false">SUM(P5:P22)</f>
        <v>0</v>
      </c>
      <c r="Q23" s="94" t="n">
        <f aca="false">SUM(Q5:Q22)</f>
        <v>0</v>
      </c>
      <c r="R23" s="95" t="n">
        <f aca="false">SUM(R5:R22)</f>
        <v>0</v>
      </c>
      <c r="S23" s="98" t="e">
        <f aca="false">(5*O23+4*P23+3*Q23+2*R23)/N23</f>
        <v>#DIV/0!</v>
      </c>
      <c r="T23" s="99" t="e">
        <f aca="false">(O23+P23+Q23)/N23*100</f>
        <v>#DIV/0!</v>
      </c>
      <c r="U23" s="99" t="e">
        <f aca="false">(O23+P23)/N23*100</f>
        <v>#DIV/0!</v>
      </c>
      <c r="V23" s="94"/>
      <c r="W23" s="93" t="s">
        <v>23</v>
      </c>
      <c r="X23" s="94" t="n">
        <f aca="false">SUM(X5:X22)</f>
        <v>0</v>
      </c>
      <c r="Y23" s="94" t="n">
        <f aca="false">SUM(Y5:Y22)</f>
        <v>0</v>
      </c>
      <c r="Z23" s="94" t="n">
        <f aca="false">SUM(Z5:Z22)</f>
        <v>0</v>
      </c>
      <c r="AA23" s="94" t="n">
        <f aca="false">SUM(AA5:AA22)</f>
        <v>0</v>
      </c>
      <c r="AB23" s="95" t="n">
        <f aca="false">SUM(AB5:AB22)</f>
        <v>0</v>
      </c>
      <c r="AC23" s="98" t="e">
        <f aca="false">(5*Y23+4*Z23+3*AA23+2*AB23)/X23</f>
        <v>#DIV/0!</v>
      </c>
      <c r="AD23" s="99" t="e">
        <f aca="false">(Y23+Z23+AA23)/X23*100</f>
        <v>#DIV/0!</v>
      </c>
      <c r="AE23" s="99" t="e">
        <f aca="false">(Y23+Z23)/X23*100</f>
        <v>#DIV/0!</v>
      </c>
      <c r="AF23" s="94"/>
      <c r="AG23" s="93" t="s">
        <v>23</v>
      </c>
      <c r="AH23" s="94" t="n">
        <f aca="false">SUM(AH5:AH22)</f>
        <v>0</v>
      </c>
      <c r="AI23" s="94" t="n">
        <f aca="false">SUM(AI5:AI22)</f>
        <v>0</v>
      </c>
      <c r="AJ23" s="94" t="n">
        <f aca="false">SUM(AJ5:AJ22)</f>
        <v>0</v>
      </c>
      <c r="AK23" s="94" t="n">
        <f aca="false">SUM(AK5:AK22)</f>
        <v>0</v>
      </c>
      <c r="AL23" s="95" t="n">
        <f aca="false">SUM(AL5:AL22)</f>
        <v>0</v>
      </c>
      <c r="AM23" s="98" t="e">
        <f aca="false">(5*AI23+4*AJ23+3*AK23+2*AL23)/AH23</f>
        <v>#DIV/0!</v>
      </c>
      <c r="AN23" s="99" t="e">
        <f aca="false">(AI23+AJ23+AK23)/AH23*100</f>
        <v>#DIV/0!</v>
      </c>
      <c r="AO23" s="99" t="e">
        <f aca="false">(AI23+AJ23)/AH23*100</f>
        <v>#DIV/0!</v>
      </c>
      <c r="AP23" s="94"/>
      <c r="AQ23" s="93" t="s">
        <v>23</v>
      </c>
      <c r="AR23" s="94" t="n">
        <f aca="false">SUM(AR5:AR22)</f>
        <v>0</v>
      </c>
      <c r="AS23" s="94" t="n">
        <f aca="false">SUM(AS5:AS22)</f>
        <v>0</v>
      </c>
      <c r="AT23" s="94" t="n">
        <f aca="false">SUM(AT5:AT22)</f>
        <v>0</v>
      </c>
      <c r="AU23" s="94" t="n">
        <f aca="false">SUM(AU5:AU22)</f>
        <v>0</v>
      </c>
      <c r="AV23" s="95" t="n">
        <f aca="false">SUM(AV5:AV22)</f>
        <v>0</v>
      </c>
      <c r="AW23" s="98" t="e">
        <f aca="false">(5*AS23+4*AT23+3*AU23+2*AV23)/AR23</f>
        <v>#DIV/0!</v>
      </c>
      <c r="AX23" s="99" t="e">
        <f aca="false">(AS23+AT23+AU23)/AR23*100</f>
        <v>#DIV/0!</v>
      </c>
      <c r="AY23" s="99" t="e">
        <f aca="false">(AS23+AT23)/AR23*100</f>
        <v>#DIV/0!</v>
      </c>
      <c r="AZ23" s="100"/>
    </row>
    <row r="24" customFormat="false" ht="12.75" hidden="false" customHeight="false" outlineLevel="0" collapsed="false">
      <c r="C24" s="101"/>
    </row>
    <row r="25" customFormat="false" ht="12.75" hidden="false" customHeight="false" outlineLevel="0" collapsed="false">
      <c r="C25" s="101"/>
    </row>
    <row r="26" customFormat="false" ht="12.75" hidden="false" customHeight="false" outlineLevel="0" collapsed="false">
      <c r="C26" s="101"/>
    </row>
    <row r="27" customFormat="false" ht="12.75" hidden="false" customHeight="false" outlineLevel="0" collapsed="false">
      <c r="C27" s="101"/>
    </row>
    <row r="28" customFormat="false" ht="12.75" hidden="false" customHeight="false" outlineLevel="0" collapsed="false">
      <c r="C28" s="101"/>
    </row>
    <row r="29" customFormat="false" ht="12.75" hidden="false" customHeight="false" outlineLevel="0" collapsed="false">
      <c r="C29" s="101"/>
    </row>
    <row r="30" customFormat="false" ht="12.75" hidden="false" customHeight="false" outlineLevel="0" collapsed="false">
      <c r="C30" s="101"/>
    </row>
    <row r="31" customFormat="false" ht="12.75" hidden="false" customHeight="false" outlineLevel="0" collapsed="false">
      <c r="C31" s="101"/>
      <c r="M31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78"/>
      <c r="B1" s="79" t="s">
        <v>36</v>
      </c>
      <c r="C1" s="79"/>
      <c r="D1" s="79"/>
      <c r="E1" s="79"/>
      <c r="F1" s="79"/>
      <c r="G1" s="79" t="s">
        <v>37</v>
      </c>
      <c r="H1" s="78"/>
      <c r="I1" s="78"/>
      <c r="J1" s="78"/>
      <c r="K1" s="78"/>
      <c r="L1" s="78"/>
      <c r="M1" s="78"/>
    </row>
    <row r="2" customFormat="false" ht="13.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3.5" hidden="false" customHeight="false" outlineLevel="0" collapsed="false">
      <c r="A3" s="11" t="s">
        <v>38</v>
      </c>
      <c r="B3" s="104" t="s">
        <v>5</v>
      </c>
      <c r="C3" s="105" t="s">
        <v>39</v>
      </c>
      <c r="D3" s="106"/>
      <c r="E3" s="105" t="s">
        <v>40</v>
      </c>
      <c r="F3" s="107"/>
      <c r="G3" s="107"/>
      <c r="H3" s="106"/>
      <c r="I3" s="108" t="s">
        <v>41</v>
      </c>
      <c r="J3" s="108" t="s">
        <v>42</v>
      </c>
      <c r="K3" s="108" t="s">
        <v>42</v>
      </c>
      <c r="L3" s="109" t="s">
        <v>4</v>
      </c>
      <c r="M3" s="110"/>
    </row>
    <row r="4" customFormat="false" ht="13.5" hidden="false" customHeight="false" outlineLevel="0" collapsed="false">
      <c r="A4" s="26"/>
      <c r="B4" s="111"/>
      <c r="C4" s="112" t="s">
        <v>7</v>
      </c>
      <c r="D4" s="111" t="s">
        <v>43</v>
      </c>
      <c r="E4" s="113" t="n">
        <v>5</v>
      </c>
      <c r="F4" s="113" t="n">
        <v>4</v>
      </c>
      <c r="G4" s="113" t="n">
        <v>3</v>
      </c>
      <c r="H4" s="111" t="n">
        <v>2</v>
      </c>
      <c r="I4" s="82" t="s">
        <v>44</v>
      </c>
      <c r="J4" s="82" t="s">
        <v>45</v>
      </c>
      <c r="K4" s="82" t="s">
        <v>46</v>
      </c>
      <c r="L4" s="114"/>
      <c r="M4" s="115"/>
    </row>
    <row r="5" customFormat="false" ht="12.75" hidden="false" customHeight="false" outlineLevel="0" collapsed="false">
      <c r="A5" s="43" t="s">
        <v>47</v>
      </c>
      <c r="B5" s="37"/>
      <c r="C5" s="37"/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116" t="e">
        <f aca="false">(5*E5+4*F5+3*G5+2*H5)/D5</f>
        <v>#DIV/0!</v>
      </c>
      <c r="J5" s="116" t="e">
        <f aca="false">(E5+F5+G5)/D5*100</f>
        <v>#DIV/0!</v>
      </c>
      <c r="K5" s="116" t="e">
        <f aca="false">(E5+F5)/D5*100</f>
        <v>#DIV/0!</v>
      </c>
      <c r="L5" s="37"/>
      <c r="M5" s="37"/>
    </row>
    <row r="6" customFormat="false" ht="12.75" hidden="false" customHeight="false" outlineLevel="0" collapsed="false">
      <c r="A6" s="117" t="s">
        <v>48</v>
      </c>
      <c r="B6" s="43"/>
      <c r="C6" s="43"/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118" t="e">
        <f aca="false">(5*E6+4*F6+3*G6+2*H6)/D6</f>
        <v>#DIV/0!</v>
      </c>
      <c r="J6" s="116" t="e">
        <f aca="false">(E6+F6+G6)/D6*100</f>
        <v>#DIV/0!</v>
      </c>
      <c r="K6" s="87" t="e">
        <f aca="false">(E6+F6)/D6*100</f>
        <v>#DIV/0!</v>
      </c>
      <c r="L6" s="43"/>
      <c r="M6" s="43"/>
    </row>
    <row r="7" customFormat="false" ht="13.5" hidden="false" customHeight="false" outlineLevel="0" collapsed="false">
      <c r="A7" s="119" t="s">
        <v>2</v>
      </c>
      <c r="B7" s="119"/>
      <c r="C7" s="119"/>
      <c r="D7" s="49" t="n">
        <v>0</v>
      </c>
      <c r="E7" s="119" t="n">
        <v>0</v>
      </c>
      <c r="F7" s="119" t="n">
        <v>0</v>
      </c>
      <c r="G7" s="119" t="n">
        <v>0</v>
      </c>
      <c r="H7" s="119" t="n">
        <v>0</v>
      </c>
      <c r="I7" s="120" t="e">
        <f aca="false">(5*E7+4*F7+3*G7+2*H7)/D7</f>
        <v>#DIV/0!</v>
      </c>
      <c r="J7" s="120" t="e">
        <f aca="false">(E7+F7+G7)/D7*100</f>
        <v>#DIV/0!</v>
      </c>
      <c r="K7" s="120" t="e">
        <f aca="false">(E7+F7)/D7*100</f>
        <v>#DIV/0!</v>
      </c>
      <c r="L7" s="119"/>
      <c r="M7" s="119"/>
    </row>
    <row r="8" customFormat="false" ht="13.5" hidden="false" customHeight="false" outlineLevel="0" collapsed="false">
      <c r="A8" s="54"/>
      <c r="B8" s="54"/>
      <c r="C8" s="56" t="s">
        <v>23</v>
      </c>
      <c r="D8" s="56" t="n">
        <f aca="false">SUM(D5:D7)</f>
        <v>0</v>
      </c>
      <c r="E8" s="56" t="n">
        <f aca="false">SUM(E5:E7)</f>
        <v>0</v>
      </c>
      <c r="F8" s="56" t="n">
        <f aca="false">SUM(F5:F7)</f>
        <v>0</v>
      </c>
      <c r="G8" s="56" t="n">
        <f aca="false">SUM(G5:G7)</f>
        <v>0</v>
      </c>
      <c r="H8" s="56" t="n">
        <f aca="false">SUM(H5:H7)</f>
        <v>0</v>
      </c>
      <c r="I8" s="120" t="e">
        <f aca="false">(5*E8+4*F8+3*G8+2*H8)/D8</f>
        <v>#DIV/0!</v>
      </c>
      <c r="J8" s="120" t="e">
        <f aca="false">(E8+F8+G8)/D8*100</f>
        <v>#DIV/0!</v>
      </c>
      <c r="K8" s="120" t="e">
        <f aca="false">(E8+F8)/D8*100</f>
        <v>#DIV/0!</v>
      </c>
      <c r="L8" s="54"/>
      <c r="M8" s="54"/>
    </row>
    <row r="10" customFormat="false" ht="13.5" hidden="false" customHeight="false" outlineLevel="0" collapsed="false"/>
    <row r="11" customFormat="false" ht="13.5" hidden="false" customHeight="false" outlineLevel="0" collapsed="false">
      <c r="A11" s="11" t="s">
        <v>38</v>
      </c>
      <c r="B11" s="104" t="s">
        <v>5</v>
      </c>
      <c r="C11" s="105" t="s">
        <v>39</v>
      </c>
      <c r="D11" s="106"/>
      <c r="E11" s="105" t="s">
        <v>40</v>
      </c>
      <c r="F11" s="107"/>
      <c r="G11" s="107"/>
      <c r="H11" s="106"/>
      <c r="I11" s="108" t="s">
        <v>41</v>
      </c>
      <c r="J11" s="108" t="s">
        <v>42</v>
      </c>
      <c r="K11" s="108" t="s">
        <v>42</v>
      </c>
      <c r="L11" s="109" t="s">
        <v>4</v>
      </c>
      <c r="M11" s="110"/>
    </row>
    <row r="12" customFormat="false" ht="13.5" hidden="false" customHeight="false" outlineLevel="0" collapsed="false">
      <c r="A12" s="26"/>
      <c r="B12" s="111"/>
      <c r="C12" s="112" t="s">
        <v>7</v>
      </c>
      <c r="D12" s="111" t="s">
        <v>43</v>
      </c>
      <c r="E12" s="113" t="n">
        <v>5</v>
      </c>
      <c r="F12" s="113" t="n">
        <v>4</v>
      </c>
      <c r="G12" s="113" t="n">
        <v>3</v>
      </c>
      <c r="H12" s="111" t="n">
        <v>2</v>
      </c>
      <c r="I12" s="82" t="s">
        <v>44</v>
      </c>
      <c r="J12" s="82" t="s">
        <v>45</v>
      </c>
      <c r="K12" s="82" t="s">
        <v>46</v>
      </c>
      <c r="L12" s="114"/>
      <c r="M12" s="115"/>
    </row>
    <row r="13" customFormat="false" ht="12.75" hidden="false" customHeight="false" outlineLevel="0" collapsed="false">
      <c r="A13" s="43" t="s">
        <v>47</v>
      </c>
      <c r="B13" s="37"/>
      <c r="C13" s="37"/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116" t="e">
        <f aca="false">(5*E13+4*F13+3*G13+2*H13)/D13</f>
        <v>#DIV/0!</v>
      </c>
      <c r="J13" s="116" t="e">
        <f aca="false">(E13+F13+G13)/D13*100</f>
        <v>#DIV/0!</v>
      </c>
      <c r="K13" s="116" t="e">
        <f aca="false">(E13+F13)/D13*100</f>
        <v>#DIV/0!</v>
      </c>
      <c r="L13" s="37"/>
      <c r="M13" s="37"/>
    </row>
    <row r="14" customFormat="false" ht="12.75" hidden="false" customHeight="false" outlineLevel="0" collapsed="false">
      <c r="A14" s="117" t="s">
        <v>48</v>
      </c>
      <c r="B14" s="43"/>
      <c r="C14" s="43"/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118" t="e">
        <f aca="false">(5*E14+4*F14+3*G14+2*H14)/D14</f>
        <v>#DIV/0!</v>
      </c>
      <c r="J14" s="116" t="e">
        <f aca="false">(E14+F14+G14)/D14*100</f>
        <v>#DIV/0!</v>
      </c>
      <c r="K14" s="87" t="e">
        <f aca="false">(E14+F14)/D14*100</f>
        <v>#DIV/0!</v>
      </c>
      <c r="L14" s="43"/>
      <c r="M14" s="43"/>
    </row>
    <row r="15" customFormat="false" ht="13.5" hidden="false" customHeight="false" outlineLevel="0" collapsed="false">
      <c r="A15" s="119" t="s">
        <v>2</v>
      </c>
      <c r="B15" s="119"/>
      <c r="C15" s="119"/>
      <c r="D15" s="4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20" t="e">
        <f aca="false">(5*E15+4*F15+3*G15+2*H15)/D15</f>
        <v>#DIV/0!</v>
      </c>
      <c r="J15" s="120" t="e">
        <f aca="false">(E15+F15+G15)/D15*100</f>
        <v>#DIV/0!</v>
      </c>
      <c r="K15" s="120" t="e">
        <f aca="false">(E15+F15)/D15*100</f>
        <v>#DIV/0!</v>
      </c>
      <c r="L15" s="119"/>
      <c r="M15" s="119"/>
    </row>
    <row r="16" customFormat="false" ht="13.5" hidden="false" customHeight="false" outlineLevel="0" collapsed="false">
      <c r="A16" s="54"/>
      <c r="B16" s="54"/>
      <c r="C16" s="56" t="s">
        <v>23</v>
      </c>
      <c r="D16" s="56" t="n">
        <f aca="false">SUM(D13:D15)</f>
        <v>0</v>
      </c>
      <c r="E16" s="56" t="n">
        <f aca="false">SUM(E13:E15)</f>
        <v>0</v>
      </c>
      <c r="F16" s="56" t="n">
        <f aca="false">SUM(F13:F15)</f>
        <v>0</v>
      </c>
      <c r="G16" s="56" t="n">
        <f aca="false">SUM(G13:G15)</f>
        <v>0</v>
      </c>
      <c r="H16" s="56" t="n">
        <f aca="false">SUM(H13:H15)</f>
        <v>0</v>
      </c>
      <c r="I16" s="120" t="e">
        <f aca="false">(5*E16+4*F16+3*G16+2*H16)/D16</f>
        <v>#DIV/0!</v>
      </c>
      <c r="J16" s="120" t="e">
        <f aca="false">(E16+F16+G16)/D16*100</f>
        <v>#DIV/0!</v>
      </c>
      <c r="K16" s="120" t="e">
        <f aca="false">(E16+F16)/D16*100</f>
        <v>#DIV/0!</v>
      </c>
      <c r="L16" s="54"/>
      <c r="M16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5" style="0" width="12.99"/>
    <col collapsed="false" customWidth="true" hidden="false" outlineLevel="0" max="6" min="6" style="0" width="17.56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78"/>
      <c r="B1" s="79" t="s">
        <v>49</v>
      </c>
      <c r="C1" s="79" t="s">
        <v>50</v>
      </c>
      <c r="D1" s="79" t="s">
        <v>51</v>
      </c>
      <c r="E1" s="79" t="s">
        <v>52</v>
      </c>
      <c r="F1" s="78"/>
      <c r="G1" s="78"/>
      <c r="H1" s="78"/>
      <c r="I1" s="78"/>
      <c r="J1" s="78"/>
      <c r="K1" s="78"/>
      <c r="L1" s="78"/>
      <c r="M1" s="78"/>
    </row>
    <row r="2" customFormat="false" ht="13.5" hidden="false" customHeight="false" outlineLevel="0" collapsed="false"/>
    <row r="3" customFormat="false" ht="13.5" hidden="false" customHeight="false" outlineLevel="0" collapsed="false">
      <c r="A3" s="11" t="s">
        <v>38</v>
      </c>
      <c r="B3" s="104" t="s">
        <v>5</v>
      </c>
      <c r="C3" s="105" t="s">
        <v>39</v>
      </c>
      <c r="D3" s="106"/>
      <c r="E3" s="109" t="s">
        <v>53</v>
      </c>
      <c r="F3" s="121"/>
      <c r="G3" s="110"/>
      <c r="H3" s="104" t="s">
        <v>54</v>
      </c>
      <c r="I3" s="108" t="s">
        <v>42</v>
      </c>
      <c r="J3" s="11" t="s">
        <v>55</v>
      </c>
      <c r="K3" s="110"/>
      <c r="L3" s="104" t="s">
        <v>4</v>
      </c>
      <c r="M3" s="122"/>
    </row>
    <row r="4" customFormat="false" ht="13.5" hidden="false" customHeight="false" outlineLevel="0" collapsed="false">
      <c r="A4" s="26"/>
      <c r="B4" s="111"/>
      <c r="C4" s="112" t="s">
        <v>7</v>
      </c>
      <c r="D4" s="111" t="s">
        <v>43</v>
      </c>
      <c r="E4" s="123" t="s">
        <v>56</v>
      </c>
      <c r="F4" s="124" t="s">
        <v>57</v>
      </c>
      <c r="G4" s="125" t="s">
        <v>58</v>
      </c>
      <c r="H4" s="111" t="s">
        <v>59</v>
      </c>
      <c r="I4" s="82" t="s">
        <v>45</v>
      </c>
      <c r="J4" s="26" t="s">
        <v>60</v>
      </c>
      <c r="K4" s="115"/>
      <c r="L4" s="114"/>
      <c r="M4" s="115"/>
    </row>
    <row r="5" customFormat="false" ht="12.75" hidden="false" customHeight="false" outlineLevel="0" collapsed="false">
      <c r="A5" s="37" t="s">
        <v>47</v>
      </c>
      <c r="B5" s="37"/>
      <c r="C5" s="37"/>
      <c r="D5" s="37" t="n">
        <v>0</v>
      </c>
      <c r="E5" s="126" t="n">
        <v>0</v>
      </c>
      <c r="F5" s="37" t="n">
        <v>0</v>
      </c>
      <c r="G5" s="127" t="n">
        <v>0</v>
      </c>
      <c r="H5" s="37"/>
      <c r="I5" s="116" t="e">
        <f aca="false">(D5-G5)/D5*100</f>
        <v>#DIV/0!</v>
      </c>
      <c r="J5" s="37" t="n">
        <v>0</v>
      </c>
      <c r="K5" s="37"/>
      <c r="L5" s="37"/>
      <c r="M5" s="37"/>
    </row>
    <row r="6" customFormat="false" ht="12.75" hidden="false" customHeight="false" outlineLevel="0" collapsed="false">
      <c r="A6" s="43" t="s">
        <v>48</v>
      </c>
      <c r="B6" s="43"/>
      <c r="C6" s="43"/>
      <c r="D6" s="43" t="n">
        <v>0</v>
      </c>
      <c r="E6" s="126" t="n">
        <v>0</v>
      </c>
      <c r="F6" s="43" t="n">
        <v>0</v>
      </c>
      <c r="G6" s="127" t="n">
        <v>0</v>
      </c>
      <c r="H6" s="43"/>
      <c r="I6" s="116" t="e">
        <f aca="false">(D6-G6)/D6*100</f>
        <v>#DIV/0!</v>
      </c>
      <c r="J6" s="43" t="n">
        <v>0</v>
      </c>
      <c r="K6" s="43"/>
      <c r="L6" s="43"/>
      <c r="M6" s="43"/>
    </row>
    <row r="7" customFormat="false" ht="13.5" hidden="false" customHeight="false" outlineLevel="0" collapsed="false">
      <c r="A7" s="49" t="s">
        <v>2</v>
      </c>
      <c r="B7" s="49"/>
      <c r="C7" s="49"/>
      <c r="D7" s="49" t="n">
        <v>0</v>
      </c>
      <c r="E7" s="128" t="n">
        <v>0</v>
      </c>
      <c r="F7" s="49" t="n">
        <v>0</v>
      </c>
      <c r="G7" s="129" t="n">
        <v>0</v>
      </c>
      <c r="H7" s="49"/>
      <c r="I7" s="116" t="e">
        <f aca="false">(D7-G7)/D7*100</f>
        <v>#DIV/0!</v>
      </c>
      <c r="J7" s="49" t="n">
        <v>0</v>
      </c>
      <c r="K7" s="49"/>
      <c r="L7" s="49"/>
      <c r="M7" s="49"/>
    </row>
    <row r="8" customFormat="false" ht="13.5" hidden="false" customHeight="false" outlineLevel="0" collapsed="false">
      <c r="A8" s="54"/>
      <c r="B8" s="54"/>
      <c r="C8" s="56" t="s">
        <v>23</v>
      </c>
      <c r="D8" s="56" t="n">
        <f aca="false">SUM(D5:D7)</f>
        <v>0</v>
      </c>
      <c r="E8" s="130" t="n">
        <f aca="false">SUM(E5:E7)</f>
        <v>0</v>
      </c>
      <c r="F8" s="56" t="n">
        <f aca="false">SUM(F5:F7)</f>
        <v>0</v>
      </c>
      <c r="G8" s="131" t="n">
        <f aca="false">SUM(G5:G7)</f>
        <v>0</v>
      </c>
      <c r="H8" s="56" t="n">
        <f aca="false">(H5+H6+H7)/3</f>
        <v>0</v>
      </c>
      <c r="I8" s="116" t="e">
        <f aca="false">(D8-G8)/D8*100</f>
        <v>#DIV/0!</v>
      </c>
      <c r="J8" s="54" t="n">
        <f aca="false">SUM(J5:J7)</f>
        <v>0</v>
      </c>
      <c r="K8" s="54"/>
      <c r="L8" s="54"/>
      <c r="M8" s="54"/>
    </row>
    <row r="10" customFormat="false" ht="13.5" hidden="false" customHeight="false" outlineLevel="0" collapsed="false"/>
    <row r="11" customFormat="false" ht="13.5" hidden="false" customHeight="false" outlineLevel="0" collapsed="false">
      <c r="A11" s="11" t="s">
        <v>38</v>
      </c>
      <c r="B11" s="104" t="s">
        <v>5</v>
      </c>
      <c r="C11" s="105" t="s">
        <v>39</v>
      </c>
      <c r="D11" s="106"/>
      <c r="E11" s="109" t="s">
        <v>53</v>
      </c>
      <c r="F11" s="121"/>
      <c r="G11" s="110"/>
      <c r="H11" s="104" t="s">
        <v>54</v>
      </c>
      <c r="I11" s="108" t="s">
        <v>42</v>
      </c>
      <c r="J11" s="11" t="s">
        <v>55</v>
      </c>
      <c r="K11" s="110"/>
      <c r="L11" s="104" t="s">
        <v>4</v>
      </c>
      <c r="M11" s="122"/>
    </row>
    <row r="12" customFormat="false" ht="13.5" hidden="false" customHeight="false" outlineLevel="0" collapsed="false">
      <c r="A12" s="26"/>
      <c r="B12" s="111"/>
      <c r="C12" s="112" t="s">
        <v>7</v>
      </c>
      <c r="D12" s="111" t="s">
        <v>43</v>
      </c>
      <c r="E12" s="123" t="s">
        <v>56</v>
      </c>
      <c r="F12" s="124" t="s">
        <v>57</v>
      </c>
      <c r="G12" s="125" t="s">
        <v>58</v>
      </c>
      <c r="H12" s="111" t="s">
        <v>59</v>
      </c>
      <c r="I12" s="82" t="s">
        <v>45</v>
      </c>
      <c r="J12" s="26" t="s">
        <v>60</v>
      </c>
      <c r="K12" s="115"/>
      <c r="L12" s="114"/>
      <c r="M12" s="115"/>
    </row>
    <row r="13" customFormat="false" ht="12.75" hidden="false" customHeight="false" outlineLevel="0" collapsed="false">
      <c r="A13" s="37" t="s">
        <v>47</v>
      </c>
      <c r="B13" s="37"/>
      <c r="C13" s="37"/>
      <c r="D13" s="37" t="n">
        <v>0</v>
      </c>
      <c r="E13" s="126" t="n">
        <v>0</v>
      </c>
      <c r="F13" s="37" t="n">
        <v>0</v>
      </c>
      <c r="G13" s="127" t="n">
        <v>0</v>
      </c>
      <c r="H13" s="37"/>
      <c r="I13" s="116" t="e">
        <f aca="false">(D13-G13)/D13*100</f>
        <v>#DIV/0!</v>
      </c>
      <c r="J13" s="37" t="n">
        <v>0</v>
      </c>
      <c r="K13" s="37"/>
      <c r="L13" s="37"/>
      <c r="M13" s="37"/>
    </row>
    <row r="14" customFormat="false" ht="12.75" hidden="false" customHeight="false" outlineLevel="0" collapsed="false">
      <c r="A14" s="43" t="s">
        <v>48</v>
      </c>
      <c r="B14" s="43"/>
      <c r="C14" s="43"/>
      <c r="D14" s="43" t="n">
        <v>0</v>
      </c>
      <c r="E14" s="126" t="n">
        <v>0</v>
      </c>
      <c r="F14" s="43" t="n">
        <v>0</v>
      </c>
      <c r="G14" s="127" t="n">
        <v>0</v>
      </c>
      <c r="H14" s="43"/>
      <c r="I14" s="116" t="e">
        <f aca="false">(D14-G14)/D14*100</f>
        <v>#DIV/0!</v>
      </c>
      <c r="J14" s="43" t="n">
        <v>0</v>
      </c>
      <c r="K14" s="43"/>
      <c r="L14" s="43"/>
      <c r="M14" s="43"/>
    </row>
    <row r="15" customFormat="false" ht="13.5" hidden="false" customHeight="false" outlineLevel="0" collapsed="false">
      <c r="A15" s="49" t="s">
        <v>2</v>
      </c>
      <c r="B15" s="49"/>
      <c r="C15" s="49"/>
      <c r="D15" s="49" t="n">
        <v>0</v>
      </c>
      <c r="E15" s="128" t="n">
        <v>0</v>
      </c>
      <c r="F15" s="49" t="n">
        <v>0</v>
      </c>
      <c r="G15" s="129" t="n">
        <v>0</v>
      </c>
      <c r="H15" s="49"/>
      <c r="I15" s="116" t="e">
        <f aca="false">(D15-G15)/D15*100</f>
        <v>#DIV/0!</v>
      </c>
      <c r="J15" s="49" t="n">
        <v>0</v>
      </c>
      <c r="K15" s="49"/>
      <c r="L15" s="49"/>
      <c r="M15" s="49"/>
    </row>
    <row r="16" customFormat="false" ht="13.5" hidden="false" customHeight="false" outlineLevel="0" collapsed="false">
      <c r="A16" s="54"/>
      <c r="B16" s="54"/>
      <c r="C16" s="56" t="s">
        <v>23</v>
      </c>
      <c r="D16" s="56" t="n">
        <f aca="false">SUM(D13:D15)</f>
        <v>0</v>
      </c>
      <c r="E16" s="130" t="n">
        <f aca="false">SUM(E13:E15)</f>
        <v>0</v>
      </c>
      <c r="F16" s="56" t="n">
        <f aca="false">SUM(F13:F15)</f>
        <v>0</v>
      </c>
      <c r="G16" s="131" t="n">
        <f aca="false">SUM(G13:G15)</f>
        <v>0</v>
      </c>
      <c r="H16" s="56" t="n">
        <f aca="false">(H13+H14+H15)/3</f>
        <v>0</v>
      </c>
      <c r="I16" s="116" t="e">
        <f aca="false">(D16-G16)/D16*100</f>
        <v>#DIV/0!</v>
      </c>
      <c r="J16" s="54" t="n">
        <f aca="false">SUM(J13:J15)</f>
        <v>0</v>
      </c>
      <c r="K16" s="54"/>
      <c r="L16" s="54"/>
      <c r="M16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28"/>
    <col collapsed="false" customWidth="true" hidden="false" outlineLevel="0" max="3" min="3" style="0" width="18.14"/>
    <col collapsed="false" customWidth="true" hidden="false" outlineLevel="0" max="5" min="5" style="0" width="9.85"/>
    <col collapsed="false" customWidth="true" hidden="false" outlineLevel="0" max="14" min="14" style="0" width="14.85"/>
  </cols>
  <sheetData>
    <row r="1" customFormat="false" ht="12.75" hidden="false" customHeight="false" outlineLevel="0" collapsed="false">
      <c r="A1" s="78"/>
      <c r="B1" s="78"/>
      <c r="C1" s="78"/>
      <c r="D1" s="79" t="s">
        <v>49</v>
      </c>
      <c r="E1" s="79" t="s">
        <v>61</v>
      </c>
      <c r="F1" s="79" t="s">
        <v>62</v>
      </c>
      <c r="G1" s="79" t="s">
        <v>52</v>
      </c>
      <c r="H1" s="78"/>
      <c r="I1" s="78"/>
      <c r="J1" s="78"/>
      <c r="K1" s="78"/>
      <c r="L1" s="78"/>
      <c r="M1" s="78"/>
      <c r="N1" s="78"/>
      <c r="O1" s="78"/>
      <c r="P1" s="78"/>
    </row>
    <row r="2" customFormat="false" ht="13.5" hidden="false" customHeight="false" outlineLevel="0" collapsed="false"/>
    <row r="3" customFormat="false" ht="13.5" hidden="false" customHeight="false" outlineLevel="0" collapsed="false">
      <c r="A3" s="11" t="s">
        <v>63</v>
      </c>
      <c r="B3" s="11" t="s">
        <v>64</v>
      </c>
      <c r="C3" s="132" t="s">
        <v>5</v>
      </c>
      <c r="D3" s="105" t="s">
        <v>39</v>
      </c>
      <c r="E3" s="106"/>
      <c r="F3" s="107"/>
      <c r="G3" s="107" t="s">
        <v>40</v>
      </c>
      <c r="H3" s="107"/>
      <c r="I3" s="106"/>
      <c r="J3" s="133" t="s">
        <v>41</v>
      </c>
      <c r="K3" s="133" t="s">
        <v>54</v>
      </c>
      <c r="L3" s="133" t="s">
        <v>42</v>
      </c>
      <c r="M3" s="133" t="s">
        <v>42</v>
      </c>
      <c r="N3" s="11" t="s">
        <v>55</v>
      </c>
      <c r="O3" s="104" t="s">
        <v>4</v>
      </c>
      <c r="P3" s="122"/>
    </row>
    <row r="4" customFormat="false" ht="13.5" hidden="false" customHeight="false" outlineLevel="0" collapsed="false">
      <c r="A4" s="26" t="s">
        <v>65</v>
      </c>
      <c r="B4" s="26"/>
      <c r="C4" s="112"/>
      <c r="D4" s="105" t="s">
        <v>7</v>
      </c>
      <c r="E4" s="106" t="s">
        <v>43</v>
      </c>
      <c r="F4" s="106" t="n">
        <v>5</v>
      </c>
      <c r="G4" s="113" t="n">
        <v>4</v>
      </c>
      <c r="H4" s="113" t="n">
        <v>3</v>
      </c>
      <c r="I4" s="111" t="n">
        <v>2</v>
      </c>
      <c r="J4" s="134" t="s">
        <v>44</v>
      </c>
      <c r="K4" s="134" t="s">
        <v>59</v>
      </c>
      <c r="L4" s="134" t="s">
        <v>45</v>
      </c>
      <c r="M4" s="134" t="s">
        <v>46</v>
      </c>
      <c r="N4" s="26" t="s">
        <v>66</v>
      </c>
      <c r="O4" s="114"/>
      <c r="P4" s="115"/>
    </row>
    <row r="5" customFormat="false" ht="12.75" hidden="false" customHeight="false" outlineLevel="0" collapsed="false">
      <c r="A5" s="37" t="s">
        <v>47</v>
      </c>
      <c r="B5" s="37" t="s">
        <v>67</v>
      </c>
      <c r="C5" s="37"/>
      <c r="D5" s="37"/>
      <c r="E5" s="37" t="n">
        <v>0</v>
      </c>
      <c r="F5" s="37" t="n">
        <v>0</v>
      </c>
      <c r="G5" s="37" t="n">
        <v>0</v>
      </c>
      <c r="H5" s="37" t="n">
        <v>0</v>
      </c>
      <c r="I5" s="37" t="n">
        <v>0</v>
      </c>
      <c r="J5" s="40" t="e">
        <f aca="false">(5*F5+4*G5+3*H5+2*I5)/E5</f>
        <v>#DIV/0!</v>
      </c>
      <c r="K5" s="42"/>
      <c r="L5" s="42" t="e">
        <f aca="false">(F5+G5+H5)/E5*100</f>
        <v>#DIV/0!</v>
      </c>
      <c r="M5" s="42" t="e">
        <f aca="false">(F5+G5)/E5*100</f>
        <v>#DIV/0!</v>
      </c>
      <c r="N5" s="37" t="n">
        <v>0</v>
      </c>
      <c r="O5" s="37"/>
      <c r="P5" s="37"/>
    </row>
    <row r="6" customFormat="false" ht="12.75" hidden="false" customHeight="false" outlineLevel="0" collapsed="false">
      <c r="A6" s="43" t="s">
        <v>47</v>
      </c>
      <c r="B6" s="43" t="s">
        <v>68</v>
      </c>
      <c r="C6" s="43"/>
      <c r="D6" s="43"/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8" t="e">
        <f aca="false">(5*F6+4*G6+3*H6+2*I6)/E6</f>
        <v>#DIV/0!</v>
      </c>
      <c r="K6" s="47"/>
      <c r="L6" s="47" t="e">
        <f aca="false">(F6+G6+H6)/E6*100</f>
        <v>#DIV/0!</v>
      </c>
      <c r="M6" s="47" t="e">
        <f aca="false">(F6+G6)/E6*100</f>
        <v>#DIV/0!</v>
      </c>
      <c r="N6" s="43" t="n">
        <v>0</v>
      </c>
      <c r="O6" s="43"/>
      <c r="P6" s="43"/>
    </row>
    <row r="7" customFormat="false" ht="12.75" hidden="false" customHeight="false" outlineLevel="0" collapsed="false">
      <c r="A7" s="43" t="s">
        <v>48</v>
      </c>
      <c r="B7" s="43" t="s">
        <v>67</v>
      </c>
      <c r="C7" s="43"/>
      <c r="D7" s="43"/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8" t="e">
        <f aca="false">(5*F7+4*G7+3*H7+2*I7)/E7</f>
        <v>#DIV/0!</v>
      </c>
      <c r="K7" s="47"/>
      <c r="L7" s="47" t="e">
        <f aca="false">(F7+G7+H7)/E7*100</f>
        <v>#DIV/0!</v>
      </c>
      <c r="M7" s="47" t="e">
        <f aca="false">(F7+G7)/E7*100</f>
        <v>#DIV/0!</v>
      </c>
      <c r="N7" s="43" t="n">
        <v>0</v>
      </c>
      <c r="O7" s="43"/>
      <c r="P7" s="43"/>
    </row>
    <row r="8" customFormat="false" ht="12.75" hidden="false" customHeight="false" outlineLevel="0" collapsed="false">
      <c r="A8" s="43" t="s">
        <v>48</v>
      </c>
      <c r="B8" s="43" t="s">
        <v>68</v>
      </c>
      <c r="C8" s="43"/>
      <c r="D8" s="43"/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8" t="e">
        <f aca="false">(5*F8+4*G8+3*H8+2*I8)/E8</f>
        <v>#DIV/0!</v>
      </c>
      <c r="K8" s="47"/>
      <c r="L8" s="47" t="e">
        <f aca="false">(F8+G8+H8)/E8*100</f>
        <v>#DIV/0!</v>
      </c>
      <c r="M8" s="47" t="e">
        <f aca="false">(F8+G8)/E8*100</f>
        <v>#DIV/0!</v>
      </c>
      <c r="N8" s="43" t="n">
        <v>0</v>
      </c>
      <c r="O8" s="43"/>
      <c r="P8" s="43"/>
    </row>
    <row r="9" customFormat="false" ht="12.75" hidden="false" customHeight="false" outlineLevel="0" collapsed="false">
      <c r="A9" s="43" t="s">
        <v>2</v>
      </c>
      <c r="B9" s="43" t="s">
        <v>67</v>
      </c>
      <c r="C9" s="43"/>
      <c r="D9" s="43"/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8" t="e">
        <f aca="false">(5*F9+4*G9+3*H9+2*I9)/E9</f>
        <v>#DIV/0!</v>
      </c>
      <c r="K9" s="47"/>
      <c r="L9" s="47" t="e">
        <f aca="false">(F9+G9+H9)/E9*100</f>
        <v>#DIV/0!</v>
      </c>
      <c r="M9" s="47" t="e">
        <f aca="false">(F9+G9)/E9*100</f>
        <v>#DIV/0!</v>
      </c>
      <c r="N9" s="43" t="n">
        <v>0</v>
      </c>
      <c r="O9" s="43"/>
      <c r="P9" s="43"/>
    </row>
    <row r="10" customFormat="false" ht="13.5" hidden="false" customHeight="false" outlineLevel="0" collapsed="false">
      <c r="A10" s="49" t="s">
        <v>2</v>
      </c>
      <c r="B10" s="49" t="s">
        <v>68</v>
      </c>
      <c r="C10" s="49"/>
      <c r="D10" s="49"/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8" t="e">
        <f aca="false">(5*F10+4*G10+3*H10+2*I10)/E10</f>
        <v>#DIV/0!</v>
      </c>
      <c r="K10" s="53"/>
      <c r="L10" s="47" t="e">
        <f aca="false">(F10+G10+H10)/E10*100</f>
        <v>#DIV/0!</v>
      </c>
      <c r="M10" s="47" t="e">
        <f aca="false">(F10+G10)/E10*100</f>
        <v>#DIV/0!</v>
      </c>
      <c r="N10" s="49" t="n">
        <v>0</v>
      </c>
      <c r="O10" s="49"/>
      <c r="P10" s="49"/>
    </row>
    <row r="11" customFormat="false" ht="13.5" hidden="false" customHeight="false" outlineLevel="0" collapsed="false">
      <c r="A11" s="56"/>
      <c r="B11" s="56"/>
      <c r="C11" s="56"/>
      <c r="D11" s="56" t="s">
        <v>23</v>
      </c>
      <c r="E11" s="56" t="n">
        <f aca="false">SUM(E5:E10)</f>
        <v>0</v>
      </c>
      <c r="F11" s="56" t="n">
        <f aca="false">SUM(F5:F10)</f>
        <v>0</v>
      </c>
      <c r="G11" s="56" t="n">
        <f aca="false">SUM(G5:G10)</f>
        <v>0</v>
      </c>
      <c r="H11" s="56" t="n">
        <f aca="false">SUM(H5:H10)</f>
        <v>0</v>
      </c>
      <c r="I11" s="56" t="n">
        <f aca="false">SUM(I5:I10)</f>
        <v>0</v>
      </c>
      <c r="J11" s="135" t="e">
        <f aca="false">(5*F11+4*G11+3*H11+2*I11)/E11</f>
        <v>#DIV/0!</v>
      </c>
      <c r="K11" s="56"/>
      <c r="L11" s="118" t="e">
        <f aca="false">(F11+G11+H11)/E11*100</f>
        <v>#DIV/0!</v>
      </c>
      <c r="M11" s="118" t="e">
        <f aca="false">(F11+G11)/E11*100</f>
        <v>#DIV/0!</v>
      </c>
      <c r="N11" s="56" t="n">
        <f aca="false">SUM(N5:N10)</f>
        <v>0</v>
      </c>
      <c r="O11" s="56"/>
      <c r="P11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99"/>
    <col collapsed="false" customWidth="true" hidden="false" outlineLevel="0" max="3" min="3" style="0" width="38.7"/>
    <col collapsed="false" customWidth="true" hidden="false" outlineLevel="0" max="7" min="7" style="0" width="21.13"/>
    <col collapsed="false" customWidth="true" hidden="false" outlineLevel="0" max="8" min="8" style="0" width="15.99"/>
  </cols>
  <sheetData>
    <row r="1" customFormat="false" ht="12.75" hidden="false" customHeight="false" outlineLevel="0" collapsed="false">
      <c r="B1" s="103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36" t="s">
        <v>3</v>
      </c>
      <c r="B3" s="136" t="s">
        <v>4</v>
      </c>
      <c r="C3" s="137" t="s">
        <v>70</v>
      </c>
      <c r="D3" s="137" t="s">
        <v>6</v>
      </c>
      <c r="E3" s="138" t="s">
        <v>39</v>
      </c>
      <c r="F3" s="139"/>
      <c r="G3" s="140" t="s">
        <v>49</v>
      </c>
      <c r="H3" s="141"/>
    </row>
    <row r="4" customFormat="false" ht="13.5" hidden="false" customHeight="false" outlineLevel="0" collapsed="false">
      <c r="A4" s="142"/>
      <c r="B4" s="143"/>
      <c r="C4" s="144"/>
      <c r="D4" s="144"/>
      <c r="E4" s="145" t="s">
        <v>18</v>
      </c>
      <c r="F4" s="144" t="s">
        <v>71</v>
      </c>
      <c r="G4" s="146" t="s">
        <v>72</v>
      </c>
      <c r="H4" s="147"/>
    </row>
    <row r="5" customFormat="false" ht="12.75" hidden="false" customHeight="false" outlineLevel="0" collapsed="false">
      <c r="D5" s="148"/>
    </row>
    <row r="6" customFormat="false" ht="12.75" hidden="false" customHeight="false" outlineLevel="0" collapsed="false">
      <c r="D6" s="148"/>
    </row>
    <row r="7" customFormat="false" ht="12.75" hidden="false" customHeight="false" outlineLevel="0" collapsed="false">
      <c r="D7" s="148"/>
    </row>
    <row r="8" customFormat="false" ht="12.75" hidden="false" customHeight="false" outlineLevel="0" collapsed="false">
      <c r="D8" s="148"/>
    </row>
    <row r="9" customFormat="false" ht="12.75" hidden="false" customHeight="false" outlineLevel="0" collapsed="false">
      <c r="D9" s="148"/>
    </row>
    <row r="10" customFormat="false" ht="12.75" hidden="false" customHeight="false" outlineLevel="0" collapsed="false">
      <c r="D10" s="148"/>
    </row>
    <row r="11" customFormat="false" ht="12.75" hidden="false" customHeight="false" outlineLevel="0" collapsed="false">
      <c r="D11" s="148"/>
    </row>
    <row r="12" customFormat="false" ht="12.75" hidden="false" customHeight="false" outlineLevel="0" collapsed="false">
      <c r="D12" s="148"/>
    </row>
    <row r="13" customFormat="false" ht="12.75" hidden="false" customHeight="false" outlineLevel="0" collapsed="false">
      <c r="D13" s="148"/>
    </row>
    <row r="14" customFormat="false" ht="12.75" hidden="false" customHeight="false" outlineLevel="0" collapsed="false">
      <c r="D14" s="148"/>
    </row>
    <row r="15" customFormat="false" ht="12.75" hidden="false" customHeight="false" outlineLevel="0" collapsed="false">
      <c r="D15" s="148"/>
    </row>
    <row r="16" customFormat="false" ht="12.75" hidden="false" customHeight="false" outlineLevel="0" collapsed="false">
      <c r="D16" s="148"/>
    </row>
    <row r="17" customFormat="false" ht="12.75" hidden="false" customHeight="false" outlineLevel="0" collapsed="false">
      <c r="D17" s="148"/>
    </row>
    <row r="18" customFormat="false" ht="12.75" hidden="false" customHeight="false" outlineLevel="0" collapsed="false">
      <c r="D18" s="148"/>
    </row>
    <row r="19" customFormat="false" ht="12.75" hidden="false" customHeight="false" outlineLevel="0" collapsed="false">
      <c r="D19" s="148"/>
    </row>
    <row r="20" customFormat="false" ht="12.75" hidden="false" customHeight="false" outlineLevel="0" collapsed="false">
      <c r="D20" s="1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7.7"/>
    <col collapsed="false" customWidth="true" hidden="false" outlineLevel="0" max="3" min="3" style="0" width="13.7"/>
    <col collapsed="false" customWidth="true" hidden="false" outlineLevel="0" max="4" min="4" style="149" width="9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9" min="9" style="0" width="10.56"/>
    <col collapsed="false" customWidth="true" hidden="false" outlineLevel="0" max="10" min="10" style="0" width="17.42"/>
    <col collapsed="false" customWidth="true" hidden="false" outlineLevel="0" max="11" min="11" style="0" width="11.99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B1" s="103" t="s">
        <v>7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36" t="s">
        <v>3</v>
      </c>
      <c r="B3" s="136" t="s">
        <v>74</v>
      </c>
      <c r="C3" s="136" t="s">
        <v>4</v>
      </c>
      <c r="D3" s="150" t="s">
        <v>6</v>
      </c>
      <c r="E3" s="136" t="s">
        <v>5</v>
      </c>
      <c r="F3" s="138" t="s">
        <v>75</v>
      </c>
      <c r="G3" s="151" t="s">
        <v>76</v>
      </c>
      <c r="H3" s="151"/>
      <c r="I3" s="139"/>
      <c r="J3" s="140"/>
      <c r="K3" s="140" t="s">
        <v>77</v>
      </c>
      <c r="L3" s="140" t="s">
        <v>78</v>
      </c>
      <c r="M3" s="137"/>
    </row>
    <row r="4" customFormat="false" ht="13.5" hidden="false" customHeight="false" outlineLevel="0" collapsed="false">
      <c r="A4" s="142"/>
      <c r="B4" s="143"/>
      <c r="C4" s="143"/>
      <c r="D4" s="152"/>
      <c r="E4" s="143"/>
      <c r="F4" s="145" t="s">
        <v>79</v>
      </c>
      <c r="G4" s="139" t="s">
        <v>80</v>
      </c>
      <c r="H4" s="139" t="s">
        <v>81</v>
      </c>
      <c r="I4" s="144" t="s">
        <v>82</v>
      </c>
      <c r="J4" s="145" t="s">
        <v>81</v>
      </c>
      <c r="K4" s="145" t="s">
        <v>83</v>
      </c>
      <c r="L4" s="145" t="s">
        <v>84</v>
      </c>
      <c r="M4" s="139" t="s">
        <v>85</v>
      </c>
    </row>
    <row r="5" customFormat="false" ht="12.75" hidden="false" customHeight="false" outlineLevel="0" collapsed="false">
      <c r="A5" s="153"/>
      <c r="B5" s="153"/>
      <c r="C5" s="153"/>
      <c r="D5" s="154"/>
      <c r="E5" s="153"/>
      <c r="F5" s="153"/>
      <c r="G5" s="153"/>
      <c r="H5" s="153"/>
      <c r="I5" s="153"/>
      <c r="J5" s="153"/>
      <c r="K5" s="153"/>
      <c r="L5" s="153"/>
      <c r="M5" s="153"/>
    </row>
    <row r="6" customFormat="false" ht="12.75" hidden="false" customHeight="false" outlineLevel="0" collapsed="false">
      <c r="A6" s="102"/>
      <c r="B6" s="102"/>
      <c r="C6" s="102"/>
      <c r="D6" s="155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2.75" hidden="false" customHeight="false" outlineLevel="0" collapsed="false">
      <c r="A7" s="102"/>
      <c r="B7" s="102"/>
      <c r="C7" s="102"/>
      <c r="D7" s="155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2.75" hidden="false" customHeight="false" outlineLevel="0" collapsed="false">
      <c r="A8" s="102"/>
      <c r="B8" s="102"/>
      <c r="C8" s="102"/>
      <c r="D8" s="155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.75" hidden="false" customHeight="false" outlineLevel="0" collapsed="false">
      <c r="A9" s="102"/>
      <c r="B9" s="102"/>
      <c r="C9" s="102"/>
      <c r="D9" s="155"/>
      <c r="E9" s="102"/>
      <c r="F9" s="102"/>
      <c r="G9" s="102"/>
      <c r="H9" s="102"/>
      <c r="I9" s="102"/>
      <c r="J9" s="102"/>
      <c r="K9" s="102"/>
      <c r="L9" s="102"/>
      <c r="M9" s="102"/>
    </row>
    <row r="10" customFormat="false" ht="12.75" hidden="false" customHeight="false" outlineLevel="0" collapsed="false">
      <c r="A10" s="102"/>
      <c r="B10" s="102"/>
      <c r="C10" s="102"/>
      <c r="D10" s="155"/>
      <c r="E10" s="102"/>
      <c r="F10" s="102"/>
      <c r="G10" s="102"/>
      <c r="H10" s="102"/>
      <c r="I10" s="102"/>
      <c r="J10" s="102"/>
      <c r="K10" s="102"/>
      <c r="L10" s="102"/>
      <c r="M10" s="102"/>
    </row>
    <row r="11" customFormat="false" ht="12.75" hidden="false" customHeight="false" outlineLevel="0" collapsed="false">
      <c r="A11" s="102"/>
      <c r="B11" s="102"/>
      <c r="C11" s="102"/>
      <c r="D11" s="155"/>
      <c r="E11" s="102"/>
      <c r="F11" s="102"/>
      <c r="G11" s="102"/>
      <c r="H11" s="102"/>
      <c r="I11" s="102"/>
      <c r="J11" s="102"/>
      <c r="K11" s="102"/>
      <c r="L11" s="102"/>
      <c r="M11" s="102"/>
    </row>
    <row r="12" customFormat="false" ht="12.75" hidden="false" customHeight="false" outlineLevel="0" collapsed="false">
      <c r="A12" s="102"/>
      <c r="B12" s="102"/>
      <c r="C12" s="102"/>
      <c r="D12" s="155"/>
      <c r="E12" s="102"/>
      <c r="F12" s="102"/>
      <c r="G12" s="102"/>
      <c r="H12" s="102"/>
      <c r="I12" s="102"/>
      <c r="J12" s="102"/>
      <c r="K12" s="102"/>
      <c r="L12" s="102"/>
      <c r="M12" s="102"/>
    </row>
    <row r="13" customFormat="false" ht="12.75" hidden="false" customHeight="false" outlineLevel="0" collapsed="false">
      <c r="A13" s="102"/>
      <c r="B13" s="102"/>
      <c r="C13" s="102"/>
      <c r="D13" s="155"/>
      <c r="E13" s="102"/>
      <c r="F13" s="102"/>
      <c r="G13" s="102"/>
      <c r="H13" s="102"/>
      <c r="I13" s="102"/>
      <c r="J13" s="102"/>
      <c r="K13" s="102"/>
      <c r="L13" s="102"/>
      <c r="M13" s="102"/>
    </row>
    <row r="14" customFormat="false" ht="12.75" hidden="false" customHeight="false" outlineLevel="0" collapsed="false">
      <c r="B14" s="102"/>
      <c r="C14" s="102"/>
      <c r="D14" s="155"/>
      <c r="E14" s="102"/>
      <c r="F14" s="102"/>
      <c r="G14" s="102"/>
      <c r="H14" s="102"/>
      <c r="I14" s="102"/>
      <c r="J14" s="102"/>
      <c r="K14" s="102"/>
      <c r="L14" s="102"/>
      <c r="M14" s="102"/>
    </row>
    <row r="15" customFormat="false" ht="12.75" hidden="false" customHeight="false" outlineLevel="0" collapsed="false">
      <c r="B15" s="102"/>
      <c r="C15" s="102"/>
      <c r="D15" s="155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2.75" hidden="false" customHeight="false" outlineLevel="0" collapsed="false">
      <c r="A16" s="102"/>
      <c r="B16" s="102"/>
      <c r="C16" s="102"/>
      <c r="D16" s="155"/>
      <c r="E16" s="102"/>
      <c r="F16" s="102"/>
      <c r="G16" s="102"/>
      <c r="H16" s="102"/>
      <c r="I16" s="102"/>
      <c r="J16" s="102"/>
      <c r="K16" s="102"/>
      <c r="L16" s="102"/>
      <c r="M16" s="102"/>
    </row>
    <row r="17" customFormat="false" ht="12.75" hidden="false" customHeight="false" outlineLevel="0" collapsed="false">
      <c r="A17" s="102"/>
      <c r="B17" s="102"/>
      <c r="C17" s="102"/>
      <c r="D17" s="155"/>
      <c r="E17" s="102"/>
      <c r="F17" s="102"/>
      <c r="G17" s="102"/>
      <c r="H17" s="102"/>
      <c r="I17" s="102"/>
      <c r="J17" s="102"/>
      <c r="K17" s="102"/>
      <c r="L17" s="102"/>
      <c r="M17" s="102"/>
    </row>
    <row r="18" customFormat="false" ht="12.75" hidden="false" customHeight="false" outlineLevel="0" collapsed="false">
      <c r="A18" s="102"/>
      <c r="B18" s="102"/>
      <c r="C18" s="102"/>
      <c r="D18" s="155"/>
      <c r="E18" s="102"/>
      <c r="F18" s="102"/>
      <c r="G18" s="102"/>
      <c r="H18" s="102"/>
      <c r="I18" s="102"/>
      <c r="J18" s="102"/>
      <c r="K18" s="102"/>
      <c r="L18" s="102"/>
      <c r="M18" s="102"/>
    </row>
    <row r="19" customFormat="false" ht="12.75" hidden="false" customHeight="false" outlineLevel="0" collapsed="false">
      <c r="A19" s="102"/>
      <c r="B19" s="102"/>
      <c r="C19" s="102"/>
      <c r="D19" s="155"/>
      <c r="E19" s="102"/>
      <c r="F19" s="102"/>
      <c r="G19" s="102"/>
      <c r="H19" s="102"/>
      <c r="I19" s="102"/>
      <c r="J19" s="102"/>
      <c r="K19" s="102"/>
      <c r="L19" s="102"/>
      <c r="M19" s="102"/>
    </row>
    <row r="20" customFormat="false" ht="12.75" hidden="false" customHeight="false" outlineLevel="0" collapsed="false">
      <c r="A20" s="102"/>
      <c r="B20" s="102"/>
      <c r="C20" s="102"/>
      <c r="D20" s="155"/>
      <c r="E20" s="102"/>
      <c r="F20" s="102"/>
      <c r="G20" s="102"/>
      <c r="H20" s="102"/>
      <c r="I20" s="102"/>
      <c r="J20" s="102"/>
      <c r="K20" s="102"/>
      <c r="L20" s="102"/>
      <c r="M20" s="102"/>
    </row>
    <row r="21" customFormat="false" ht="12.75" hidden="false" customHeight="false" outlineLevel="0" collapsed="false">
      <c r="A21" s="102"/>
      <c r="B21" s="102"/>
      <c r="C21" s="102"/>
      <c r="D21" s="155"/>
      <c r="E21" s="102"/>
      <c r="F21" s="102"/>
      <c r="G21" s="102"/>
      <c r="H21" s="102"/>
      <c r="I21" s="102"/>
      <c r="J21" s="102"/>
      <c r="K21" s="102"/>
      <c r="L21" s="102"/>
      <c r="M21" s="102"/>
    </row>
    <row r="22" customFormat="false" ht="12.75" hidden="false" customHeight="false" outlineLevel="0" collapsed="false">
      <c r="A22" s="102"/>
      <c r="B22" s="102"/>
      <c r="C22" s="102"/>
      <c r="D22" s="155"/>
      <c r="E22" s="102"/>
      <c r="F22" s="102"/>
      <c r="G22" s="102"/>
      <c r="H22" s="102"/>
      <c r="I22" s="102"/>
      <c r="J22" s="102"/>
      <c r="K22" s="102"/>
      <c r="L22" s="102"/>
      <c r="M22" s="102"/>
    </row>
    <row r="23" customFormat="false" ht="12.75" hidden="false" customHeight="false" outlineLevel="0" collapsed="false">
      <c r="A23" s="102"/>
      <c r="B23" s="102"/>
      <c r="C23" s="102"/>
      <c r="D23" s="155"/>
      <c r="E23" s="102"/>
      <c r="F23" s="102"/>
      <c r="G23" s="102"/>
      <c r="H23" s="102"/>
      <c r="I23" s="102"/>
      <c r="J23" s="102"/>
      <c r="K23" s="102"/>
      <c r="L23" s="102"/>
      <c r="M23" s="102"/>
    </row>
    <row r="24" customFormat="false" ht="12.75" hidden="false" customHeight="false" outlineLevel="0" collapsed="false">
      <c r="A24" s="102"/>
      <c r="B24" s="102"/>
      <c r="C24" s="102"/>
      <c r="D24" s="155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2.75" hidden="false" customHeight="false" outlineLevel="0" collapsed="false">
      <c r="A25" s="102"/>
      <c r="B25" s="156"/>
      <c r="C25" s="102"/>
      <c r="D25" s="155"/>
      <c r="E25" s="102"/>
      <c r="F25" s="102"/>
      <c r="G25" s="102"/>
      <c r="H25" s="102"/>
      <c r="I25" s="102"/>
      <c r="J25" s="102"/>
      <c r="K25" s="102"/>
      <c r="L25" s="102"/>
      <c r="M25" s="102"/>
    </row>
    <row r="26" customFormat="false" ht="12.75" hidden="false" customHeight="false" outlineLevel="0" collapsed="false">
      <c r="A26" s="102"/>
      <c r="B26" s="156"/>
      <c r="C26" s="102"/>
      <c r="D26" s="155"/>
      <c r="E26" s="102"/>
      <c r="F26" s="102"/>
      <c r="G26" s="102"/>
      <c r="H26" s="102"/>
      <c r="I26" s="102"/>
      <c r="J26" s="102"/>
      <c r="K26" s="102"/>
      <c r="L26" s="102"/>
      <c r="M26" s="102"/>
    </row>
    <row r="27" customFormat="false" ht="12.75" hidden="false" customHeight="false" outlineLevel="0" collapsed="false">
      <c r="A27" s="102"/>
      <c r="B27" s="156"/>
      <c r="C27" s="102"/>
      <c r="D27" s="157"/>
      <c r="E27" s="102"/>
      <c r="F27" s="102"/>
      <c r="G27" s="102"/>
      <c r="H27" s="102"/>
      <c r="I27" s="158"/>
      <c r="J27" s="102"/>
      <c r="K27" s="102"/>
      <c r="L27" s="102"/>
      <c r="M27" s="102"/>
    </row>
    <row r="28" customFormat="false" ht="12.75" hidden="false" customHeight="false" outlineLevel="0" collapsed="false">
      <c r="A28" s="102"/>
      <c r="B28" s="159"/>
      <c r="C28" s="102"/>
      <c r="D28" s="155"/>
      <c r="E28" s="102"/>
      <c r="F28" s="102"/>
      <c r="G28" s="102"/>
      <c r="H28" s="159"/>
      <c r="I28" s="102"/>
      <c r="J28" s="102"/>
      <c r="K28" s="102"/>
      <c r="L28" s="102"/>
      <c r="M28" s="102"/>
    </row>
    <row r="29" customFormat="false" ht="12.75" hidden="false" customHeight="false" outlineLevel="0" collapsed="false">
      <c r="A29" s="102"/>
      <c r="B29" s="159"/>
      <c r="C29" s="102"/>
      <c r="D29" s="155"/>
      <c r="E29" s="102"/>
      <c r="F29" s="102"/>
      <c r="G29" s="102"/>
      <c r="H29" s="159"/>
      <c r="I29" s="102"/>
      <c r="J29" s="102"/>
      <c r="K29" s="102"/>
      <c r="L29" s="102"/>
      <c r="M29" s="102"/>
    </row>
    <row r="30" customFormat="false" ht="12.75" hidden="false" customHeight="false" outlineLevel="0" collapsed="false">
      <c r="A30" s="102"/>
      <c r="B30" s="159"/>
      <c r="C30" s="102"/>
      <c r="D30" s="155"/>
      <c r="E30" s="102"/>
      <c r="F30" s="102"/>
      <c r="G30" s="102"/>
      <c r="H30" s="159"/>
      <c r="I30" s="102"/>
      <c r="J30" s="102"/>
      <c r="K30" s="102"/>
      <c r="L30" s="102"/>
      <c r="M30" s="102"/>
    </row>
    <row r="31" customFormat="false" ht="12.75" hidden="false" customHeight="false" outlineLevel="0" collapsed="false">
      <c r="A31" s="102"/>
      <c r="B31" s="159"/>
      <c r="C31" s="102"/>
      <c r="D31" s="155"/>
      <c r="E31" s="102"/>
      <c r="F31" s="102"/>
      <c r="G31" s="102"/>
      <c r="H31" s="159"/>
      <c r="I31" s="102"/>
      <c r="J31" s="102"/>
      <c r="K31" s="102"/>
      <c r="L31" s="102"/>
      <c r="M31" s="102"/>
    </row>
    <row r="32" customFormat="false" ht="12.75" hidden="false" customHeight="false" outlineLevel="0" collapsed="false">
      <c r="A32" s="102"/>
      <c r="B32" s="159"/>
      <c r="C32" s="102"/>
      <c r="D32" s="155"/>
      <c r="E32" s="102"/>
      <c r="F32" s="102"/>
      <c r="G32" s="102"/>
      <c r="H32" s="159"/>
      <c r="I32" s="102"/>
      <c r="J32" s="102"/>
      <c r="K32" s="102"/>
      <c r="L32" s="102"/>
      <c r="M32" s="102"/>
    </row>
    <row r="33" customFormat="false" ht="12.75" hidden="false" customHeight="false" outlineLevel="0" collapsed="false">
      <c r="A33" s="102"/>
      <c r="B33" s="159"/>
      <c r="C33" s="102"/>
      <c r="D33" s="155"/>
      <c r="E33" s="102"/>
      <c r="F33" s="102"/>
      <c r="G33" s="102"/>
      <c r="H33" s="159"/>
      <c r="I33" s="102"/>
      <c r="J33" s="102"/>
      <c r="K33" s="102"/>
      <c r="L33" s="102"/>
      <c r="M33" s="102"/>
    </row>
    <row r="34" customFormat="false" ht="12.75" hidden="false" customHeight="false" outlineLevel="0" collapsed="false">
      <c r="A34" s="102"/>
      <c r="B34" s="159"/>
      <c r="C34" s="102"/>
      <c r="D34" s="155"/>
      <c r="E34" s="102"/>
      <c r="F34" s="102"/>
      <c r="G34" s="102"/>
      <c r="H34" s="159"/>
      <c r="I34" s="102"/>
      <c r="J34" s="102"/>
      <c r="K34" s="102"/>
      <c r="L34" s="102"/>
      <c r="M34" s="102"/>
    </row>
    <row r="35" customFormat="false" ht="12.75" hidden="false" customHeight="false" outlineLevel="0" collapsed="false">
      <c r="A35" s="102"/>
      <c r="B35" s="159"/>
      <c r="C35" s="102"/>
      <c r="D35" s="155"/>
      <c r="E35" s="102"/>
      <c r="F35" s="102"/>
      <c r="G35" s="102"/>
      <c r="H35" s="159"/>
      <c r="I35" s="102"/>
      <c r="J35" s="102"/>
      <c r="K35" s="102"/>
      <c r="L35" s="102"/>
      <c r="M35" s="102"/>
    </row>
    <row r="36" customFormat="false" ht="12.75" hidden="false" customHeight="false" outlineLevel="0" collapsed="false">
      <c r="A36" s="102"/>
      <c r="B36" s="159"/>
      <c r="C36" s="102"/>
      <c r="D36" s="155"/>
      <c r="E36" s="102"/>
      <c r="F36" s="102"/>
      <c r="G36" s="102"/>
      <c r="H36" s="159"/>
      <c r="I36" s="102"/>
      <c r="J36" s="102"/>
      <c r="K36" s="102"/>
      <c r="L36" s="102"/>
      <c r="M36" s="102"/>
    </row>
    <row r="37" customFormat="false" ht="12.75" hidden="false" customHeight="false" outlineLevel="0" collapsed="false">
      <c r="A37" s="102"/>
      <c r="B37" s="159"/>
      <c r="C37" s="102"/>
      <c r="D37" s="155"/>
      <c r="E37" s="102"/>
      <c r="F37" s="102"/>
      <c r="G37" s="102"/>
      <c r="H37" s="159"/>
      <c r="I37" s="102"/>
      <c r="J37" s="102"/>
      <c r="K37" s="102"/>
      <c r="L37" s="102"/>
      <c r="M37" s="102"/>
    </row>
    <row r="38" customFormat="false" ht="12.75" hidden="false" customHeight="false" outlineLevel="0" collapsed="false">
      <c r="A38" s="102"/>
      <c r="B38" s="102"/>
      <c r="C38" s="102"/>
      <c r="D38" s="155"/>
      <c r="E38" s="102"/>
      <c r="F38" s="102"/>
      <c r="G38" s="102"/>
      <c r="H38" s="102"/>
      <c r="I38" s="102"/>
      <c r="J38" s="102"/>
      <c r="K38" s="102"/>
      <c r="L38" s="102"/>
      <c r="M38" s="102"/>
    </row>
    <row r="39" customFormat="false" ht="12.75" hidden="false" customHeight="false" outlineLevel="0" collapsed="false">
      <c r="A39" s="102"/>
      <c r="B39" s="102"/>
      <c r="C39" s="102"/>
      <c r="D39" s="155"/>
      <c r="E39" s="102"/>
      <c r="F39" s="102"/>
      <c r="G39" s="102"/>
      <c r="H39" s="102"/>
      <c r="I39" s="102"/>
      <c r="J39" s="102"/>
      <c r="K39" s="102"/>
      <c r="L39" s="102"/>
      <c r="M39" s="102"/>
    </row>
    <row r="40" customFormat="false" ht="12.75" hidden="false" customHeight="false" outlineLevel="0" collapsed="false">
      <c r="A40" s="102"/>
      <c r="B40" s="156"/>
      <c r="C40" s="102"/>
      <c r="D40" s="157"/>
      <c r="E40" s="102"/>
      <c r="F40" s="102"/>
      <c r="G40" s="102"/>
      <c r="H40" s="160"/>
      <c r="I40" s="102"/>
      <c r="J40" s="102"/>
      <c r="K40" s="102"/>
      <c r="L40" s="102"/>
      <c r="M40" s="102"/>
    </row>
    <row r="41" customFormat="false" ht="12.75" hidden="false" customHeight="false" outlineLevel="0" collapsed="false">
      <c r="A41" s="102"/>
      <c r="B41" s="156"/>
      <c r="C41" s="102"/>
      <c r="D41" s="155"/>
      <c r="E41" s="102"/>
      <c r="F41" s="102"/>
      <c r="G41" s="102"/>
      <c r="H41" s="102"/>
      <c r="I41" s="102"/>
      <c r="J41" s="102"/>
      <c r="K41" s="102"/>
      <c r="L41" s="102"/>
      <c r="M41" s="102"/>
    </row>
    <row r="42" customFormat="false" ht="12.75" hidden="false" customHeight="false" outlineLevel="0" collapsed="false">
      <c r="A42" s="102"/>
      <c r="B42" s="156"/>
      <c r="C42" s="102"/>
      <c r="D42" s="155"/>
      <c r="E42" s="102"/>
      <c r="F42" s="102"/>
      <c r="G42" s="102"/>
      <c r="H42" s="102"/>
      <c r="I42" s="102"/>
      <c r="J42" s="102"/>
      <c r="K42" s="102"/>
      <c r="L42" s="102"/>
      <c r="M42" s="102"/>
    </row>
    <row r="43" customFormat="false" ht="12.75" hidden="false" customHeight="false" outlineLevel="0" collapsed="false">
      <c r="A43" s="102"/>
      <c r="B43" s="156"/>
      <c r="C43" s="102"/>
      <c r="D43" s="155"/>
      <c r="E43" s="102"/>
      <c r="F43" s="102"/>
      <c r="G43" s="102"/>
      <c r="H43" s="102"/>
      <c r="I43" s="102"/>
      <c r="J43" s="102"/>
      <c r="K43" s="102"/>
      <c r="L43" s="102"/>
      <c r="M43" s="102"/>
    </row>
    <row r="44" customFormat="false" ht="12.75" hidden="false" customHeight="false" outlineLevel="0" collapsed="false">
      <c r="A44" s="102"/>
      <c r="B44" s="156"/>
      <c r="C44" s="102"/>
      <c r="D44" s="155"/>
      <c r="E44" s="102"/>
      <c r="F44" s="102"/>
      <c r="G44" s="102"/>
      <c r="H44" s="102"/>
      <c r="I44" s="102"/>
      <c r="J44" s="102"/>
      <c r="K44" s="102"/>
      <c r="L44" s="102"/>
      <c r="M44" s="102"/>
    </row>
    <row r="45" customFormat="false" ht="12.75" hidden="false" customHeight="false" outlineLevel="0" collapsed="false">
      <c r="A45" s="102"/>
      <c r="B45" s="156"/>
      <c r="C45" s="102"/>
      <c r="D45" s="155"/>
      <c r="E45" s="102"/>
      <c r="F45" s="102"/>
      <c r="G45" s="102"/>
      <c r="H45" s="102"/>
      <c r="I45" s="102"/>
      <c r="J45" s="102"/>
      <c r="K45" s="102"/>
      <c r="L45" s="102"/>
      <c r="M45" s="102"/>
    </row>
    <row r="46" customFormat="false" ht="12.75" hidden="false" customHeight="false" outlineLevel="0" collapsed="false">
      <c r="A46" s="102"/>
      <c r="B46" s="156"/>
      <c r="C46" s="102"/>
      <c r="D46" s="155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2.75" hidden="false" customHeight="false" outlineLevel="0" collapsed="false">
      <c r="A47" s="102"/>
      <c r="B47" s="156"/>
      <c r="C47" s="102"/>
      <c r="D47" s="155"/>
      <c r="E47" s="102"/>
      <c r="F47" s="102"/>
      <c r="G47" s="102"/>
      <c r="H47" s="102"/>
      <c r="I47" s="102"/>
      <c r="J47" s="102"/>
      <c r="K47" s="102"/>
      <c r="L47" s="102"/>
      <c r="M47" s="102"/>
    </row>
    <row r="48" customFormat="false" ht="12.75" hidden="false" customHeight="false" outlineLevel="0" collapsed="false">
      <c r="A48" s="102"/>
      <c r="B48" s="156"/>
      <c r="C48" s="102"/>
      <c r="D48" s="155"/>
      <c r="E48" s="102"/>
      <c r="F48" s="102"/>
      <c r="G48" s="102"/>
      <c r="H48" s="102"/>
      <c r="I48" s="102"/>
      <c r="J48" s="102"/>
      <c r="K48" s="102"/>
      <c r="L48" s="102"/>
      <c r="M48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28"/>
    <col collapsed="false" customWidth="true" hidden="false" outlineLevel="0" max="4" min="4" style="0" width="20.99"/>
    <col collapsed="false" customWidth="true" hidden="false" outlineLevel="0" max="5" min="5" style="0" width="17.85"/>
    <col collapsed="false" customWidth="true" hidden="false" outlineLevel="0" max="6" min="6" style="0" width="16.42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103" t="s">
        <v>86</v>
      </c>
      <c r="D1" s="149"/>
    </row>
    <row r="2" customFormat="false" ht="13.5" hidden="false" customHeight="false" outlineLevel="0" collapsed="false">
      <c r="D2" s="149"/>
    </row>
    <row r="3" customFormat="false" ht="39" hidden="false" customHeight="false" outlineLevel="0" collapsed="false">
      <c r="A3" s="145" t="s">
        <v>3</v>
      </c>
      <c r="B3" s="145" t="s">
        <v>87</v>
      </c>
      <c r="C3" s="145" t="s">
        <v>88</v>
      </c>
      <c r="D3" s="161" t="s">
        <v>89</v>
      </c>
      <c r="E3" s="162" t="s">
        <v>90</v>
      </c>
      <c r="F3" s="163" t="s">
        <v>91</v>
      </c>
      <c r="G3" s="164" t="s">
        <v>92</v>
      </c>
      <c r="H3" s="165"/>
      <c r="I3" s="165"/>
      <c r="J3" s="165"/>
      <c r="K3" s="165"/>
      <c r="L3" s="165"/>
      <c r="M3" s="16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</row>
    <row r="4" s="5" customFormat="true" ht="12.75" hidden="false" customHeight="false" outlineLevel="0" collapsed="false">
      <c r="A4" s="153"/>
      <c r="B4" s="166"/>
      <c r="C4" s="166"/>
      <c r="D4" s="167"/>
      <c r="E4" s="166"/>
      <c r="F4" s="168"/>
      <c r="G4" s="166"/>
      <c r="H4" s="165"/>
      <c r="I4" s="165"/>
      <c r="J4" s="165"/>
      <c r="K4" s="165"/>
      <c r="L4" s="165"/>
      <c r="M4" s="165"/>
    </row>
    <row r="5" customFormat="false" ht="12.75" hidden="false" customHeight="false" outlineLevel="0" collapsed="false">
      <c r="A5" s="102"/>
      <c r="B5" s="102"/>
      <c r="C5" s="102"/>
      <c r="D5" s="155"/>
      <c r="E5" s="102"/>
      <c r="F5" s="169"/>
      <c r="G5" s="10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</row>
    <row r="6" customFormat="false" ht="12.75" hidden="false" customHeight="false" outlineLevel="0" collapsed="false">
      <c r="A6" s="102"/>
      <c r="B6" s="102"/>
      <c r="C6" s="102"/>
      <c r="D6" s="155"/>
      <c r="E6" s="102"/>
      <c r="F6" s="169"/>
      <c r="G6" s="102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</row>
    <row r="7" customFormat="false" ht="12.75" hidden="false" customHeight="false" outlineLevel="0" collapsed="false">
      <c r="A7" s="102"/>
      <c r="B7" s="102"/>
      <c r="C7" s="102"/>
      <c r="D7" s="155"/>
      <c r="E7" s="102"/>
      <c r="F7" s="169"/>
      <c r="G7" s="102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102"/>
      <c r="B8" s="102"/>
      <c r="C8" s="102"/>
      <c r="D8" s="155"/>
      <c r="E8" s="102"/>
      <c r="F8" s="169"/>
      <c r="G8" s="102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102"/>
      <c r="B9" s="102"/>
      <c r="C9" s="102"/>
      <c r="D9" s="155"/>
      <c r="E9" s="102"/>
      <c r="F9" s="169"/>
      <c r="G9" s="102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102"/>
      <c r="B10" s="102"/>
      <c r="C10" s="102"/>
      <c r="D10" s="155"/>
      <c r="E10" s="102"/>
      <c r="F10" s="169"/>
      <c r="G10" s="102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102"/>
      <c r="B11" s="102"/>
      <c r="C11" s="102"/>
      <c r="D11" s="155"/>
      <c r="E11" s="102"/>
      <c r="F11" s="169"/>
      <c r="G11" s="102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102"/>
      <c r="B12" s="102"/>
      <c r="C12" s="102"/>
      <c r="D12" s="155"/>
      <c r="E12" s="102"/>
      <c r="F12" s="169"/>
      <c r="G12" s="102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102"/>
      <c r="B13" s="102"/>
      <c r="C13" s="102"/>
      <c r="D13" s="155"/>
      <c r="E13" s="102"/>
      <c r="F13" s="169"/>
      <c r="G13" s="102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B14" s="102"/>
      <c r="C14" s="102"/>
      <c r="D14" s="155"/>
      <c r="E14" s="102"/>
      <c r="F14" s="169"/>
      <c r="G14" s="102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B15" s="102"/>
      <c r="C15" s="102"/>
      <c r="D15" s="155"/>
      <c r="E15" s="102"/>
      <c r="F15" s="169"/>
      <c r="G15" s="102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102"/>
      <c r="B16" s="102"/>
      <c r="C16" s="102"/>
      <c r="D16" s="155"/>
      <c r="E16" s="102"/>
      <c r="F16" s="169"/>
      <c r="G16" s="102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102"/>
      <c r="B17" s="102"/>
      <c r="C17" s="102"/>
      <c r="D17" s="155"/>
      <c r="E17" s="102"/>
      <c r="F17" s="169"/>
      <c r="G17" s="102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102"/>
      <c r="B18" s="102"/>
      <c r="C18" s="102"/>
      <c r="D18" s="155"/>
      <c r="E18" s="102"/>
      <c r="F18" s="169"/>
      <c r="G18" s="102"/>
      <c r="H18" s="5"/>
      <c r="I18" s="5"/>
      <c r="J18" s="5"/>
      <c r="K18" s="5"/>
      <c r="L18" s="5"/>
      <c r="M18" s="5"/>
    </row>
    <row r="19" customFormat="false" ht="12.75" hidden="false" customHeight="false" outlineLevel="0" collapsed="false">
      <c r="A19" s="102"/>
      <c r="B19" s="102"/>
      <c r="C19" s="102"/>
      <c r="D19" s="155"/>
      <c r="E19" s="102"/>
      <c r="F19" s="169"/>
      <c r="G19" s="102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102"/>
      <c r="B20" s="102"/>
      <c r="C20" s="102"/>
      <c r="D20" s="155"/>
      <c r="E20" s="102"/>
      <c r="F20" s="169"/>
      <c r="G20" s="102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A21" s="102"/>
      <c r="B21" s="102"/>
      <c r="C21" s="102"/>
      <c r="D21" s="155"/>
      <c r="E21" s="102"/>
      <c r="F21" s="169"/>
      <c r="G21" s="102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102"/>
      <c r="B22" s="102"/>
      <c r="C22" s="102"/>
      <c r="D22" s="155"/>
      <c r="E22" s="102"/>
      <c r="F22" s="169"/>
      <c r="G22" s="102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2"/>
      <c r="B23" s="102"/>
      <c r="C23" s="102"/>
      <c r="D23" s="155"/>
      <c r="E23" s="102"/>
      <c r="F23" s="169"/>
      <c r="G23" s="102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102"/>
      <c r="B24" s="102"/>
      <c r="C24" s="102"/>
      <c r="D24" s="155"/>
      <c r="E24" s="102"/>
      <c r="F24" s="169"/>
      <c r="G24" s="102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102"/>
      <c r="B25" s="156"/>
      <c r="C25" s="102"/>
      <c r="D25" s="155"/>
      <c r="E25" s="102"/>
      <c r="F25" s="169"/>
      <c r="G25" s="102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102"/>
      <c r="B26" s="156"/>
      <c r="C26" s="102"/>
      <c r="D26" s="155"/>
      <c r="E26" s="102"/>
      <c r="F26" s="169"/>
      <c r="G26" s="102"/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102"/>
      <c r="B27" s="156"/>
      <c r="C27" s="102"/>
      <c r="D27" s="157"/>
      <c r="E27" s="102"/>
      <c r="F27" s="169"/>
      <c r="G27" s="102"/>
      <c r="H27" s="5"/>
      <c r="I27" s="170"/>
      <c r="J27" s="5"/>
      <c r="K27" s="5"/>
      <c r="L27" s="5"/>
      <c r="M27" s="5"/>
    </row>
    <row r="28" customFormat="false" ht="12.75" hidden="false" customHeight="false" outlineLevel="0" collapsed="false">
      <c r="A28" s="102"/>
      <c r="B28" s="159"/>
      <c r="C28" s="102"/>
      <c r="D28" s="155"/>
      <c r="E28" s="102"/>
      <c r="F28" s="169"/>
      <c r="G28" s="102"/>
      <c r="H28" s="171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102"/>
      <c r="B29" s="159"/>
      <c r="C29" s="102"/>
      <c r="D29" s="155"/>
      <c r="E29" s="102"/>
      <c r="F29" s="169"/>
      <c r="G29" s="102"/>
      <c r="H29" s="171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102"/>
      <c r="B30" s="159"/>
      <c r="C30" s="102"/>
      <c r="D30" s="155"/>
      <c r="E30" s="102"/>
      <c r="F30" s="169"/>
      <c r="G30" s="102"/>
      <c r="H30" s="171"/>
      <c r="I30" s="5"/>
      <c r="J30" s="5"/>
      <c r="K30" s="5"/>
      <c r="L30" s="5"/>
      <c r="M3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36.14"/>
    <col collapsed="false" customWidth="true" hidden="false" outlineLevel="0" max="4" min="4" style="0" width="20.85"/>
    <col collapsed="false" customWidth="true" hidden="false" outlineLevel="0" max="5" min="5" style="0" width="18.41"/>
    <col collapsed="false" customWidth="true" hidden="false" outlineLevel="0" max="7" min="7" style="0" width="28.85"/>
  </cols>
  <sheetData>
    <row r="1" customFormat="false" ht="12.75" hidden="false" customHeight="false" outlineLevel="0" collapsed="false">
      <c r="B1" s="103" t="s">
        <v>93</v>
      </c>
      <c r="D1" s="149"/>
    </row>
    <row r="2" customFormat="false" ht="13.5" hidden="false" customHeight="false" outlineLevel="0" collapsed="false">
      <c r="D2" s="149"/>
    </row>
    <row r="3" customFormat="false" ht="26.25" hidden="false" customHeight="false" outlineLevel="0" collapsed="false">
      <c r="A3" s="145" t="s">
        <v>3</v>
      </c>
      <c r="B3" s="145" t="s">
        <v>87</v>
      </c>
      <c r="C3" s="145" t="s">
        <v>94</v>
      </c>
      <c r="D3" s="172" t="s">
        <v>95</v>
      </c>
      <c r="E3" s="163" t="s">
        <v>96</v>
      </c>
      <c r="F3" s="165"/>
      <c r="G3" s="173"/>
      <c r="H3" s="165"/>
      <c r="I3" s="165"/>
      <c r="J3" s="165"/>
      <c r="K3" s="165"/>
      <c r="L3" s="165"/>
      <c r="M3" s="165"/>
    </row>
    <row r="4" customFormat="false" ht="12.75" hidden="false" customHeight="false" outlineLevel="0" collapsed="false">
      <c r="A4" s="153"/>
      <c r="B4" s="166"/>
      <c r="C4" s="166"/>
      <c r="D4" s="174"/>
      <c r="E4" s="166"/>
      <c r="F4" s="165"/>
      <c r="G4" s="165"/>
      <c r="H4" s="165"/>
      <c r="I4" s="165"/>
      <c r="J4" s="165"/>
      <c r="K4" s="165"/>
      <c r="L4" s="165"/>
      <c r="M4" s="165"/>
    </row>
    <row r="5" customFormat="false" ht="12.75" hidden="false" customHeight="false" outlineLevel="0" collapsed="false">
      <c r="A5" s="102"/>
      <c r="B5" s="102"/>
      <c r="C5" s="102"/>
      <c r="D5" s="175"/>
      <c r="E5" s="102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102"/>
      <c r="B6" s="102"/>
      <c r="C6" s="102"/>
      <c r="D6" s="175"/>
      <c r="E6" s="102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102"/>
      <c r="B7" s="102"/>
      <c r="C7" s="102"/>
      <c r="D7" s="175"/>
      <c r="E7" s="102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102"/>
      <c r="B8" s="102"/>
      <c r="C8" s="102"/>
      <c r="D8" s="175"/>
      <c r="E8" s="102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102"/>
      <c r="B9" s="102"/>
      <c r="C9" s="102"/>
      <c r="D9" s="175"/>
      <c r="E9" s="102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102"/>
      <c r="B10" s="102"/>
      <c r="C10" s="102"/>
      <c r="D10" s="175"/>
      <c r="E10" s="102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102"/>
      <c r="B11" s="102"/>
      <c r="C11" s="102"/>
      <c r="D11" s="175"/>
      <c r="E11" s="102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102"/>
      <c r="B12" s="102"/>
      <c r="C12" s="102"/>
      <c r="D12" s="175"/>
      <c r="E12" s="102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102"/>
      <c r="B13" s="102"/>
      <c r="C13" s="102"/>
      <c r="D13" s="175"/>
      <c r="E13" s="102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B14" s="102"/>
      <c r="C14" s="102"/>
      <c r="D14" s="175"/>
      <c r="E14" s="102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B15" s="102"/>
      <c r="C15" s="102"/>
      <c r="D15" s="175"/>
      <c r="E15" s="102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102"/>
      <c r="B16" s="102"/>
      <c r="C16" s="102"/>
      <c r="D16" s="175"/>
      <c r="E16" s="102"/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102"/>
      <c r="B17" s="102"/>
      <c r="C17" s="102"/>
      <c r="D17" s="175"/>
      <c r="E17" s="102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102"/>
      <c r="B18" s="102"/>
      <c r="C18" s="102"/>
      <c r="D18" s="175"/>
      <c r="E18" s="102"/>
      <c r="F18" s="5"/>
      <c r="G18" s="5"/>
      <c r="H18" s="5"/>
      <c r="I18" s="5"/>
      <c r="J18" s="5"/>
      <c r="K18" s="5"/>
      <c r="L18" s="5"/>
      <c r="M18" s="5"/>
    </row>
    <row r="19" customFormat="false" ht="12.75" hidden="false" customHeight="false" outlineLevel="0" collapsed="false">
      <c r="A19" s="102"/>
      <c r="B19" s="102"/>
      <c r="C19" s="102"/>
      <c r="D19" s="175"/>
      <c r="E19" s="102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102"/>
      <c r="B20" s="102"/>
      <c r="C20" s="102"/>
      <c r="D20" s="175"/>
      <c r="E20" s="102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A21" s="102"/>
      <c r="B21" s="102"/>
      <c r="C21" s="102"/>
      <c r="D21" s="175"/>
      <c r="E21" s="102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102"/>
      <c r="B22" s="102"/>
      <c r="C22" s="102"/>
      <c r="D22" s="175"/>
      <c r="E22" s="102"/>
      <c r="F22" s="5"/>
      <c r="G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2"/>
      <c r="B23" s="102"/>
      <c r="C23" s="102"/>
      <c r="D23" s="175"/>
      <c r="E23" s="102"/>
      <c r="F23" s="5"/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102"/>
      <c r="B24" s="102"/>
      <c r="C24" s="102"/>
      <c r="D24" s="175"/>
      <c r="E24" s="102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102"/>
      <c r="B25" s="156"/>
      <c r="C25" s="102"/>
      <c r="D25" s="175"/>
      <c r="E25" s="102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102"/>
      <c r="B26" s="156"/>
      <c r="C26" s="102"/>
      <c r="D26" s="175"/>
      <c r="E26" s="102"/>
      <c r="F26" s="5"/>
      <c r="G26" s="5"/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102"/>
      <c r="B27" s="156"/>
      <c r="C27" s="102"/>
      <c r="D27" s="176"/>
      <c r="E27" s="102"/>
      <c r="F27" s="5"/>
      <c r="G27" s="5"/>
      <c r="H27" s="5"/>
      <c r="I27" s="170"/>
      <c r="J27" s="5"/>
      <c r="K27" s="5"/>
      <c r="L27" s="5"/>
      <c r="M27" s="5"/>
    </row>
    <row r="28" customFormat="false" ht="12.75" hidden="false" customHeight="false" outlineLevel="0" collapsed="false">
      <c r="A28" s="102"/>
      <c r="B28" s="159"/>
      <c r="C28" s="102"/>
      <c r="D28" s="175"/>
      <c r="E28" s="102"/>
      <c r="F28" s="5"/>
      <c r="G28" s="5"/>
      <c r="H28" s="171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102"/>
      <c r="B29" s="159"/>
      <c r="C29" s="102"/>
      <c r="D29" s="175"/>
      <c r="E29" s="102"/>
      <c r="F29" s="5"/>
      <c r="G29" s="5"/>
      <c r="H29" s="171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102"/>
      <c r="B30" s="159"/>
      <c r="C30" s="102"/>
      <c r="D30" s="175"/>
      <c r="E30" s="102"/>
      <c r="F30" s="5"/>
      <c r="G30" s="5"/>
      <c r="H30" s="171"/>
      <c r="I30" s="5"/>
      <c r="J30" s="5"/>
      <c r="K30" s="5"/>
      <c r="L30" s="5"/>
      <c r="M3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6:00:50Z</dcterms:created>
  <dc:creator>Алексей Тобохов</dc:creator>
  <dc:description/>
  <dc:language>en-US</dc:language>
  <cp:lastModifiedBy>п</cp:lastModifiedBy>
  <cp:lastPrinted>2010-06-10T06:26:34Z</cp:lastPrinted>
  <dcterms:modified xsi:type="dcterms:W3CDTF">2011-05-24T03:13:01Z</dcterms:modified>
  <cp:revision>0</cp:revision>
  <dc:subject/>
  <dc:title/>
</cp:coreProperties>
</file>