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Уровень воспитанности</t>
  </si>
  <si>
    <t xml:space="preserve">класс</t>
  </si>
  <si>
    <t xml:space="preserve">№</t>
  </si>
  <si>
    <t xml:space="preserve">Долг и ответственность</t>
  </si>
  <si>
    <t xml:space="preserve">Бережливость</t>
  </si>
  <si>
    <t xml:space="preserve">Дисциплинированность</t>
  </si>
  <si>
    <t xml:space="preserve">Отношение к учению</t>
  </si>
  <si>
    <t xml:space="preserve">Отношение к общественно полезному труду</t>
  </si>
  <si>
    <t xml:space="preserve">Коллективизм и товарищество</t>
  </si>
  <si>
    <t xml:space="preserve">Доброта и отзывчивость</t>
  </si>
  <si>
    <t xml:space="preserve">Честность и правдивость</t>
  </si>
  <si>
    <t xml:space="preserve">Простота и скромность</t>
  </si>
  <si>
    <t xml:space="preserve">Культурный уровень</t>
  </si>
  <si>
    <t xml:space="preserve">Фамилия, имя</t>
  </si>
  <si>
    <t xml:space="preserve">Количество человек</t>
  </si>
  <si>
    <t xml:space="preserve">Уровень по класс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7"/>
  <sheetViews>
    <sheetView showFormulas="false" showGridLines="true" showRowColHeaders="true" showZeros="true" rightToLeft="false" tabSelected="true" showOutlineSymbols="true" defaultGridColor="true" view="normal" topLeftCell="AH1" colorId="64" zoomScale="90" zoomScaleNormal="90" zoomScalePageLayoutView="100" workbookViewId="0">
      <selection pane="topLeft" activeCell="BO34" activeCellId="0" sqref="BO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3.7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4.28"/>
    <col collapsed="false" customWidth="true" hidden="false" outlineLevel="0" max="6" min="6" style="0" width="3.85"/>
    <col collapsed="false" customWidth="true" hidden="false" outlineLevel="0" max="7" min="7" style="0" width="3.99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0" min="10" style="0" width="4.14"/>
    <col collapsed="false" customWidth="true" hidden="false" outlineLevel="0" max="11" min="11" style="0" width="3.85"/>
    <col collapsed="false" customWidth="true" hidden="false" outlineLevel="0" max="12" min="12" style="0" width="3.99"/>
    <col collapsed="false" customWidth="true" hidden="false" outlineLevel="0" max="13" min="13" style="0" width="4.14"/>
    <col collapsed="false" customWidth="true" hidden="false" outlineLevel="0" max="14" min="14" style="0" width="3.99"/>
    <col collapsed="false" customWidth="true" hidden="false" outlineLevel="0" max="15" min="15" style="0" width="3.85"/>
    <col collapsed="false" customWidth="true" hidden="false" outlineLevel="0" max="16" min="16" style="0" width="3.99"/>
    <col collapsed="false" customWidth="true" hidden="false" outlineLevel="0" max="17" min="17" style="0" width="3.85"/>
    <col collapsed="false" customWidth="true" hidden="false" outlineLevel="0" max="18" min="18" style="0" width="3.7"/>
    <col collapsed="false" customWidth="true" hidden="false" outlineLevel="0" max="22" min="19" style="0" width="4.14"/>
    <col collapsed="false" customWidth="true" hidden="false" outlineLevel="0" max="23" min="23" style="0" width="4.41"/>
    <col collapsed="false" customWidth="true" hidden="false" outlineLevel="0" max="26" min="24" style="0" width="4.14"/>
    <col collapsed="false" customWidth="true" hidden="false" outlineLevel="0" max="27" min="27" style="0" width="4.28"/>
    <col collapsed="false" customWidth="true" hidden="false" outlineLevel="0" max="28" min="28" style="0" width="3.85"/>
    <col collapsed="false" customWidth="true" hidden="false" outlineLevel="0" max="29" min="29" style="0" width="3.7"/>
    <col collapsed="false" customWidth="true" hidden="false" outlineLevel="0" max="31" min="30" style="0" width="3.99"/>
    <col collapsed="false" customWidth="true" hidden="false" outlineLevel="0" max="34" min="32" style="0" width="4.14"/>
    <col collapsed="false" customWidth="true" hidden="false" outlineLevel="0" max="35" min="35" style="0" width="3.7"/>
    <col collapsed="false" customWidth="true" hidden="false" outlineLevel="0" max="36" min="36" style="0" width="3.99"/>
    <col collapsed="false" customWidth="true" hidden="false" outlineLevel="0" max="37" min="37" style="0" width="4.41"/>
    <col collapsed="false" customWidth="true" hidden="false" outlineLevel="0" max="39" min="38" style="0" width="4.56"/>
    <col collapsed="false" customWidth="true" hidden="false" outlineLevel="0" max="40" min="40" style="0" width="4.28"/>
    <col collapsed="false" customWidth="true" hidden="false" outlineLevel="0" max="41" min="41" style="0" width="3.99"/>
    <col collapsed="false" customWidth="true" hidden="false" outlineLevel="0" max="42" min="42" style="0" width="4.41"/>
    <col collapsed="false" customWidth="true" hidden="false" outlineLevel="0" max="44" min="44" style="1" width="6.41"/>
    <col collapsed="false" customWidth="true" hidden="false" outlineLevel="0" max="45" min="45" style="0" width="21.7"/>
    <col collapsed="false" customWidth="true" hidden="false" outlineLevel="0" max="46" min="46" style="0" width="5.85"/>
    <col collapsed="false" customWidth="true" hidden="false" outlineLevel="0" max="48" min="47" style="0" width="5.13"/>
    <col collapsed="false" customWidth="true" hidden="false" outlineLevel="0" max="49" min="49" style="0" width="4.99"/>
    <col collapsed="false" customWidth="true" hidden="false" outlineLevel="0" max="50" min="50" style="0" width="5.85"/>
    <col collapsed="false" customWidth="true" hidden="false" outlineLevel="0" max="51" min="51" style="0" width="4.41"/>
    <col collapsed="false" customWidth="true" hidden="false" outlineLevel="0" max="52" min="52" style="0" width="5.85"/>
    <col collapsed="false" customWidth="true" hidden="false" outlineLevel="0" max="53" min="53" style="0" width="4.56"/>
    <col collapsed="false" customWidth="true" hidden="false" outlineLevel="0" max="54" min="54" style="0" width="5.71"/>
    <col collapsed="false" customWidth="true" hidden="false" outlineLevel="0" max="55" min="55" style="0" width="6.13"/>
    <col collapsed="false" customWidth="true" hidden="false" outlineLevel="0" max="56" min="56" style="0" width="4.85"/>
    <col collapsed="false" customWidth="true" hidden="false" outlineLevel="0" max="57" min="57" style="0" width="4.7"/>
    <col collapsed="false" customWidth="true" hidden="false" outlineLevel="0" max="58" min="58" style="0" width="5.13"/>
    <col collapsed="false" customWidth="true" hidden="false" outlineLevel="0" max="59" min="59" style="0" width="5.28"/>
    <col collapsed="false" customWidth="true" hidden="false" outlineLevel="0" max="60" min="60" style="0" width="5.41"/>
    <col collapsed="false" customWidth="true" hidden="false" outlineLevel="0" max="61" min="61" style="0" width="5.71"/>
    <col collapsed="false" customWidth="true" hidden="false" outlineLevel="0" max="62" min="62" style="0" width="4.85"/>
    <col collapsed="false" customWidth="true" hidden="false" outlineLevel="0" max="63" min="63" style="0" width="5.13"/>
    <col collapsed="false" customWidth="true" hidden="false" outlineLevel="0" max="64" min="64" style="0" width="5.41"/>
    <col collapsed="false" customWidth="true" hidden="false" outlineLevel="0" max="66" min="65" style="0" width="5.28"/>
    <col collapsed="false" customWidth="true" hidden="false" outlineLevel="0" max="67" min="67" style="0" width="6.13"/>
  </cols>
  <sheetData>
    <row r="1" customFormat="false" ht="19.5" hidden="false" customHeight="false" outlineLevel="0" collapsed="false">
      <c r="J1" s="2" t="s">
        <v>0</v>
      </c>
      <c r="K1" s="2"/>
      <c r="L1" s="2"/>
      <c r="M1" s="2"/>
      <c r="N1" s="2"/>
      <c r="O1" s="2"/>
      <c r="P1" s="2"/>
      <c r="Q1" s="2"/>
      <c r="S1" s="3"/>
      <c r="T1" s="3"/>
      <c r="U1" s="2" t="s">
        <v>1</v>
      </c>
      <c r="V1" s="2"/>
      <c r="W1" s="2"/>
      <c r="AZ1" s="4" t="str">
        <f aca="false">J1</f>
        <v>Уровень воспитанности</v>
      </c>
      <c r="BA1" s="4"/>
      <c r="BB1" s="4"/>
      <c r="BC1" s="4"/>
      <c r="BD1" s="4"/>
      <c r="BE1" s="4"/>
      <c r="BG1" s="3" t="n">
        <f aca="false">S1</f>
        <v>0</v>
      </c>
      <c r="BH1" s="3"/>
      <c r="BI1" s="4" t="str">
        <f aca="false">U1</f>
        <v>класс</v>
      </c>
      <c r="BJ1" s="4"/>
      <c r="BK1" s="5"/>
    </row>
    <row r="2" customFormat="false" ht="18.75" hidden="false" customHeight="false" outlineLevel="0" collapsed="false">
      <c r="J2" s="6"/>
      <c r="K2" s="6"/>
      <c r="L2" s="6"/>
      <c r="M2" s="6"/>
      <c r="N2" s="6"/>
      <c r="O2" s="6"/>
      <c r="P2" s="6"/>
      <c r="Q2" s="6"/>
      <c r="S2" s="2"/>
      <c r="T2" s="2"/>
      <c r="U2" s="6"/>
      <c r="V2" s="6"/>
      <c r="W2" s="6"/>
      <c r="AZ2" s="2"/>
      <c r="BA2" s="2"/>
      <c r="BB2" s="2"/>
      <c r="BC2" s="2"/>
      <c r="BD2" s="2"/>
      <c r="BE2" s="2"/>
      <c r="BG2" s="7"/>
      <c r="BH2" s="5"/>
      <c r="BI2" s="5"/>
      <c r="BJ2" s="5"/>
      <c r="BK2" s="5"/>
    </row>
    <row r="3" customFormat="false" ht="15" hidden="false" customHeight="true" outlineLevel="0" collapsed="false">
      <c r="AR3" s="8" t="s">
        <v>2</v>
      </c>
      <c r="AS3" s="9" t="str">
        <f aca="false">B4</f>
        <v>Фамилия, имя</v>
      </c>
      <c r="AT3" s="10" t="s">
        <v>3</v>
      </c>
      <c r="AU3" s="10"/>
      <c r="AV3" s="10" t="s">
        <v>4</v>
      </c>
      <c r="AW3" s="10"/>
      <c r="AX3" s="10" t="s">
        <v>5</v>
      </c>
      <c r="AY3" s="10"/>
      <c r="AZ3" s="10" t="s">
        <v>6</v>
      </c>
      <c r="BA3" s="10"/>
      <c r="BB3" s="10" t="s">
        <v>7</v>
      </c>
      <c r="BC3" s="10"/>
      <c r="BD3" s="10" t="s">
        <v>8</v>
      </c>
      <c r="BE3" s="10"/>
      <c r="BF3" s="10" t="s">
        <v>9</v>
      </c>
      <c r="BG3" s="10"/>
      <c r="BH3" s="10" t="s">
        <v>10</v>
      </c>
      <c r="BI3" s="10"/>
      <c r="BJ3" s="10" t="s">
        <v>11</v>
      </c>
      <c r="BK3" s="10"/>
      <c r="BL3" s="10" t="s">
        <v>12</v>
      </c>
      <c r="BM3" s="10"/>
      <c r="BN3" s="11" t="s">
        <v>0</v>
      </c>
      <c r="BO3" s="11"/>
    </row>
    <row r="4" customFormat="false" ht="47.25" hidden="false" customHeight="true" outlineLevel="0" collapsed="false">
      <c r="A4" s="12" t="s">
        <v>2</v>
      </c>
      <c r="B4" s="13" t="s">
        <v>13</v>
      </c>
      <c r="C4" s="14" t="n">
        <v>1</v>
      </c>
      <c r="D4" s="14" t="n">
        <v>2</v>
      </c>
      <c r="E4" s="14" t="n">
        <v>3</v>
      </c>
      <c r="F4" s="14" t="n">
        <v>4</v>
      </c>
      <c r="G4" s="14" t="n">
        <v>5</v>
      </c>
      <c r="H4" s="14" t="n">
        <v>6</v>
      </c>
      <c r="I4" s="14" t="n">
        <v>7</v>
      </c>
      <c r="J4" s="14" t="n">
        <v>8</v>
      </c>
      <c r="K4" s="14" t="n">
        <v>9</v>
      </c>
      <c r="L4" s="14" t="n">
        <v>10</v>
      </c>
      <c r="M4" s="14" t="n">
        <v>11</v>
      </c>
      <c r="N4" s="14" t="n">
        <v>12</v>
      </c>
      <c r="O4" s="14" t="n">
        <v>13</v>
      </c>
      <c r="P4" s="14" t="n">
        <v>14</v>
      </c>
      <c r="Q4" s="14" t="n">
        <v>15</v>
      </c>
      <c r="R4" s="14" t="n">
        <v>16</v>
      </c>
      <c r="S4" s="14" t="n">
        <v>17</v>
      </c>
      <c r="T4" s="14" t="n">
        <v>18</v>
      </c>
      <c r="U4" s="14" t="n">
        <v>19</v>
      </c>
      <c r="V4" s="14" t="n">
        <v>20</v>
      </c>
      <c r="W4" s="14" t="n">
        <v>21</v>
      </c>
      <c r="X4" s="14" t="n">
        <v>22</v>
      </c>
      <c r="Y4" s="14" t="n">
        <v>23</v>
      </c>
      <c r="Z4" s="14" t="n">
        <v>24</v>
      </c>
      <c r="AA4" s="14" t="n">
        <v>25</v>
      </c>
      <c r="AB4" s="14" t="n">
        <v>26</v>
      </c>
      <c r="AC4" s="14" t="n">
        <v>27</v>
      </c>
      <c r="AD4" s="14" t="n">
        <v>28</v>
      </c>
      <c r="AE4" s="14" t="n">
        <v>29</v>
      </c>
      <c r="AF4" s="14" t="n">
        <v>30</v>
      </c>
      <c r="AG4" s="14" t="n">
        <v>31</v>
      </c>
      <c r="AH4" s="14" t="n">
        <v>32</v>
      </c>
      <c r="AI4" s="14" t="n">
        <v>33</v>
      </c>
      <c r="AJ4" s="14" t="n">
        <v>34</v>
      </c>
      <c r="AK4" s="14" t="n">
        <v>35</v>
      </c>
      <c r="AL4" s="14" t="n">
        <v>36</v>
      </c>
      <c r="AM4" s="14" t="n">
        <v>37</v>
      </c>
      <c r="AN4" s="14" t="n">
        <v>38</v>
      </c>
      <c r="AO4" s="14" t="n">
        <v>39</v>
      </c>
      <c r="AP4" s="14" t="n">
        <v>40</v>
      </c>
      <c r="AR4" s="8"/>
      <c r="AS4" s="9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1"/>
      <c r="BO4" s="11"/>
    </row>
    <row r="5" customFormat="false" ht="17.25" hidden="false" customHeight="true" outlineLevel="0" collapsed="false">
      <c r="A5" s="12" t="n">
        <v>1</v>
      </c>
      <c r="B5" s="15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R5" s="16" t="n">
        <f aca="false">A5</f>
        <v>1</v>
      </c>
      <c r="AS5" s="17" t="n">
        <f aca="false">B5</f>
        <v>0</v>
      </c>
      <c r="AT5" s="18" t="n">
        <f aca="false">(C5+D5+E5+F5)/16</f>
        <v>0</v>
      </c>
      <c r="AU5" s="18" t="str">
        <f aca="false">IF(C5="","",IF(AT5&gt;=1,"В",IF(AT5&gt;0.85,"ВС",IF(AT5&gt;=0.65,"С",IF(AT5&gt;0.55,"НС",IF(AT5&gt;=0,"Н"))))))</f>
        <v/>
      </c>
      <c r="AV5" s="18" t="n">
        <f aca="false">(G5+H5+I5+J5)/16</f>
        <v>0</v>
      </c>
      <c r="AW5" s="18" t="str">
        <f aca="false">IF(C5="","",IF(AV5&gt;=1,"В",IF(AV5&gt;=0.85,"ВС",IF(AV5&gt;=0.65,"С",IF(AV5&gt;0.55,"НС",IF(AV5&gt;=0,"Н"))))))</f>
        <v/>
      </c>
      <c r="AX5" s="18" t="n">
        <f aca="false">(K5+L5+M5+N5)/16</f>
        <v>0</v>
      </c>
      <c r="AY5" s="18" t="str">
        <f aca="false">IF(C5="","",IF(AX5&gt;=1,"В",IF(AX5&gt;0.85,"ВС",IF(AX5&gt;=0.65,"С",IF(AX5&gt;0.55,"НС",IF(AX5&gt;=0,"Н"))))))</f>
        <v/>
      </c>
      <c r="AZ5" s="18" t="n">
        <f aca="false">(O5+P5+Q5+R5)/16</f>
        <v>0</v>
      </c>
      <c r="BA5" s="18" t="str">
        <f aca="false">IF(C5="","",IF(AZ5&gt;=1,"В",IF(AZ5&gt;0.85,"ВС",IF(AZ5&gt;=0.65,"С",IF(AZ5&gt;0.55,"НС",IF(AZ5&gt;=0,"Н"))))))</f>
        <v/>
      </c>
      <c r="BB5" s="18" t="n">
        <f aca="false">(S5+T5+U5+V5)/16</f>
        <v>0</v>
      </c>
      <c r="BC5" s="18" t="str">
        <f aca="false">IF(C5="","",IF(BB5&gt;=1,"В",IF(BB5&gt;0.85,"ВС",IF(BB5&gt;=0.65,"С",IF(BB5&gt;0.55,"НС",IF(BB5&gt;=0,"Н"))))))</f>
        <v/>
      </c>
      <c r="BD5" s="18" t="n">
        <f aca="false">(W5+X5+Y5+Z5)/16</f>
        <v>0</v>
      </c>
      <c r="BE5" s="18" t="str">
        <f aca="false">IF(C5="","",IF(BD5&gt;=1,"В",IF(BD5&gt;0.85,"ВС",IF(BD5&gt;0.65,"С",IF(BD5&gt;0.55,"НС",IF(BD5&gt;=0,"Н"))))))</f>
        <v/>
      </c>
      <c r="BF5" s="18" t="n">
        <f aca="false">(AA5+AB5+AC5+AD5)/16</f>
        <v>0</v>
      </c>
      <c r="BG5" s="18" t="str">
        <f aca="false">IF(C5="","",IF(BF5&gt;=1,"В",IF(BF5&gt;0.85,"ВС",IF(BF5&gt;=0.65,"С",IF(BF5&gt;0.55,"НС",IF(BF5&gt;=0,"Н"))))))</f>
        <v/>
      </c>
      <c r="BH5" s="18" t="n">
        <f aca="false">(AE5+AF5+AG5+AH5)/16</f>
        <v>0</v>
      </c>
      <c r="BI5" s="18" t="str">
        <f aca="false">IF(C5="","",IF(BH5&gt;=1,"В",IF(BH5&gt;0.85,"ВС",IF(BH5&gt;=0.65,"С",IF(BH5&gt;0.55,"НС",IF(BH5&gt;=0,"Н"))))))</f>
        <v/>
      </c>
      <c r="BJ5" s="18" t="n">
        <f aca="false">(AI5+AJ5+AK5+AL5)/16</f>
        <v>0</v>
      </c>
      <c r="BK5" s="18" t="str">
        <f aca="false">IF(C5="","",IF(BJ5&gt;=1,"В",IF(BJ5&gt;0.85,"ВС",IF(BJ5&gt;=0.65,"С",IF(BJ5&gt;0.55,"НС",IF(BJ5&gt;=0,"Н"))))))</f>
        <v/>
      </c>
      <c r="BL5" s="18" t="n">
        <f aca="false">(AM5+AN5+AO5+AP5)/16</f>
        <v>0</v>
      </c>
      <c r="BM5" s="18" t="str">
        <f aca="false">IF(C5="","",IF(BL5&gt;=1,"В",IF(BL5&gt;0.85,"ВС",IF(BL5&gt;=0.65,"С",IF(BL5&gt;0.55,"НС",IF(BL5&gt;=0,"Н"))))))</f>
        <v/>
      </c>
      <c r="BN5" s="19" t="n">
        <f aca="false">(AT5+AV5+AX5+AZ5+BB5+BD5+BF5+BH5+BJ5+BL5)/9</f>
        <v>0</v>
      </c>
      <c r="BO5" s="20" t="str">
        <f aca="false">IF(C5="","",IF(BN5&gt;=1,"В",IF(BN5&gt;0.85,"ВС",IF(BN5&gt;=0.65,"С",IF(BN5&gt;0.55,"НС",IF(BN5&gt;=0,"Н"))))))</f>
        <v/>
      </c>
    </row>
    <row r="6" customFormat="false" ht="18" hidden="false" customHeight="true" outlineLevel="0" collapsed="false">
      <c r="A6" s="12" t="n">
        <v>2</v>
      </c>
      <c r="B6" s="21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R6" s="16" t="n">
        <f aca="false">A6</f>
        <v>2</v>
      </c>
      <c r="AS6" s="17" t="n">
        <f aca="false">B6</f>
        <v>0</v>
      </c>
      <c r="AT6" s="18" t="n">
        <f aca="false">(C6+D6+E6+F6)/16</f>
        <v>0</v>
      </c>
      <c r="AU6" s="18" t="str">
        <f aca="false">IF(C6="","",IF(AT6&gt;=1,"В",IF(AT6&gt;0.85,"ВС",IF(AT6&gt;=0.65,"С",IF(AT6&gt;0.55,"НС",IF(AT6&gt;=0,"Н"))))))</f>
        <v/>
      </c>
      <c r="AV6" s="18" t="n">
        <f aca="false">(G6+H6+I6+J6)/16</f>
        <v>0</v>
      </c>
      <c r="AW6" s="18" t="str">
        <f aca="false">IF(C6="","",IF(AV6&gt;=1,"В",IF(AV6&gt;=0.85,"ВС",IF(AV6&gt;=0.65,"С",IF(AV6&gt;0.55,"НС",IF(AV6&gt;=0,"Н"))))))</f>
        <v/>
      </c>
      <c r="AX6" s="18" t="n">
        <f aca="false">(K6+L6+M6+N6)/16</f>
        <v>0</v>
      </c>
      <c r="AY6" s="18" t="str">
        <f aca="false">IF(C6="","",IF(AX6&gt;=1,"В",IF(AX6&gt;0.85,"ВС",IF(AX6&gt;=0.65,"С",IF(AX6&gt;0.55,"НС",IF(AX6&gt;=0,"Н"))))))</f>
        <v/>
      </c>
      <c r="AZ6" s="18" t="n">
        <f aca="false">(O6+P6+Q6+R6)/16</f>
        <v>0</v>
      </c>
      <c r="BA6" s="18" t="str">
        <f aca="false">IF(C6="","",IF(AZ6&gt;=1,"В",IF(AZ6&gt;0.85,"ВС",IF(AZ6&gt;=0.65,"С",IF(AZ6&gt;0.55,"НС",IF(AZ6&gt;=0,"Н"))))))</f>
        <v/>
      </c>
      <c r="BB6" s="18" t="n">
        <f aca="false">(S6+T6+U6+V6)/16</f>
        <v>0</v>
      </c>
      <c r="BC6" s="18" t="str">
        <f aca="false">IF(C6="","",IF(BB6&gt;=1,"В",IF(BB6&gt;0.85,"ВС",IF(BB6&gt;=0.65,"С",IF(BB6&gt;0.55,"НС",IF(BB6&gt;=0,"Н"))))))</f>
        <v/>
      </c>
      <c r="BD6" s="18" t="n">
        <f aca="false">(W6+X6+Y6+Z6)/16</f>
        <v>0</v>
      </c>
      <c r="BE6" s="18" t="str">
        <f aca="false">IF(C6="","",IF(BD6&gt;=1,"В",IF(BD6&gt;0.85,"ВС",IF(BD6&gt;0.65,"С",IF(BD6&gt;0.55,"НС",IF(BD6&gt;=0,"Н"))))))</f>
        <v/>
      </c>
      <c r="BF6" s="18" t="n">
        <f aca="false">(AA6+AB6+AC6+AD6)/16</f>
        <v>0</v>
      </c>
      <c r="BG6" s="18" t="str">
        <f aca="false">IF(C6="","",IF(BF6&gt;=1,"В",IF(BF6&gt;0.85,"ВС",IF(BF6&gt;=0.65,"С",IF(BF6&gt;0.55,"НС",IF(BF6&gt;=0,"Н"))))))</f>
        <v/>
      </c>
      <c r="BH6" s="18" t="n">
        <f aca="false">(AE6+AF6+AG6+AH6)/16</f>
        <v>0</v>
      </c>
      <c r="BI6" s="18" t="str">
        <f aca="false">IF(C6="","",IF(BH6&gt;=1,"В",IF(BH6&gt;0.85,"ВС",IF(BH6&gt;=0.65,"С",IF(BH6&gt;0.55,"НС",IF(BH6&gt;=0,"Н"))))))</f>
        <v/>
      </c>
      <c r="BJ6" s="18" t="n">
        <f aca="false">(AI6+AJ6+AK6+AL6)/16</f>
        <v>0</v>
      </c>
      <c r="BK6" s="18" t="str">
        <f aca="false">IF(C6="","",IF(BJ6&gt;=1,"В",IF(BJ6&gt;0.85,"ВС",IF(BJ6&gt;=0.65,"С",IF(BJ6&gt;0.55,"НС",IF(BJ6&gt;=0,"Н"))))))</f>
        <v/>
      </c>
      <c r="BL6" s="18" t="n">
        <f aca="false">(AM6+AN6+AO6+AP6)/16</f>
        <v>0</v>
      </c>
      <c r="BM6" s="18" t="str">
        <f aca="false">IF(C6="","",IF(BL6&gt;=1,"В",IF(BL6&gt;0.85,"ВС",IF(BL6&gt;=0.65,"С",IF(BL6&gt;0.55,"НС",IF(BL6&gt;=0,"Н"))))))</f>
        <v/>
      </c>
      <c r="BN6" s="19" t="n">
        <f aca="false">(AT6+AV6+AX6+AZ6+BB6+BD6+BF6+BH6+BJ6+BL6)/9</f>
        <v>0</v>
      </c>
      <c r="BO6" s="20" t="str">
        <f aca="false">IF(C6="","",IF(BN6&gt;=1,"В",IF(BN6&gt;0.85,"ВС",IF(BN6&gt;=0.65,"С",IF(BN6&gt;0.55,"НС",IF(BN6&gt;=0,"Н"))))))</f>
        <v/>
      </c>
    </row>
    <row r="7" customFormat="false" ht="19.5" hidden="false" customHeight="true" outlineLevel="0" collapsed="false">
      <c r="A7" s="12" t="n">
        <v>3</v>
      </c>
      <c r="B7" s="21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R7" s="16" t="n">
        <f aca="false">A7</f>
        <v>3</v>
      </c>
      <c r="AS7" s="17" t="n">
        <f aca="false">B7</f>
        <v>0</v>
      </c>
      <c r="AT7" s="18" t="n">
        <f aca="false">(C7+D7+E7+F7)/16</f>
        <v>0</v>
      </c>
      <c r="AU7" s="18" t="str">
        <f aca="false">IF(C7="","",IF(AT7&gt;=1,"В",IF(AT7&gt;0.85,"ВС",IF(AT7&gt;=0.65,"С",IF(AT7&gt;0.55,"НС",IF(AT7&gt;=0,"Н"))))))</f>
        <v/>
      </c>
      <c r="AV7" s="18" t="n">
        <f aca="false">(G7+H7+I7+J7)/16</f>
        <v>0</v>
      </c>
      <c r="AW7" s="18" t="str">
        <f aca="false">IF(C7="","",IF(AV7&gt;=1,"В",IF(AV7&gt;=0.85,"ВС",IF(AV7&gt;=0.65,"С",IF(AV7&gt;0.55,"НС",IF(AV7&gt;=0,"Н"))))))</f>
        <v/>
      </c>
      <c r="AX7" s="18" t="n">
        <f aca="false">(K7+L7+M7+N7)/16</f>
        <v>0</v>
      </c>
      <c r="AY7" s="18" t="str">
        <f aca="false">IF(C7="","",IF(AX7&gt;=1,"В",IF(AX7&gt;0.85,"ВС",IF(AX7&gt;=0.65,"С",IF(AX7&gt;0.55,"НС",IF(AX7&gt;=0,"Н"))))))</f>
        <v/>
      </c>
      <c r="AZ7" s="18" t="n">
        <f aca="false">(O7+P7+Q7+R7)/16</f>
        <v>0</v>
      </c>
      <c r="BA7" s="18" t="str">
        <f aca="false">IF(C7="","",IF(AZ7&gt;=1,"В",IF(AZ7&gt;0.85,"ВС",IF(AZ7&gt;=0.65,"С",IF(AZ7&gt;0.55,"НС",IF(AZ7&gt;=0,"Н"))))))</f>
        <v/>
      </c>
      <c r="BB7" s="18" t="n">
        <f aca="false">(S7+T7+U7+V7)/16</f>
        <v>0</v>
      </c>
      <c r="BC7" s="18" t="str">
        <f aca="false">IF(C7="","",IF(BB7&gt;=1,"В",IF(BB7&gt;0.85,"ВС",IF(BB7&gt;=0.65,"С",IF(BB7&gt;0.55,"НС",IF(BB7&gt;=0,"Н"))))))</f>
        <v/>
      </c>
      <c r="BD7" s="18" t="n">
        <f aca="false">(W7+X7+Y7+Z7)/16</f>
        <v>0</v>
      </c>
      <c r="BE7" s="18" t="str">
        <f aca="false">IF(C7="","",IF(BD7&gt;=1,"В",IF(BD7&gt;0.85,"ВС",IF(BD7&gt;0.65,"С",IF(BD7&gt;0.55,"НС",IF(BD7&gt;=0,"Н"))))))</f>
        <v/>
      </c>
      <c r="BF7" s="18" t="n">
        <f aca="false">(AA7+AB7+AC7+AD7)/16</f>
        <v>0</v>
      </c>
      <c r="BG7" s="18" t="str">
        <f aca="false">IF(C7="","",IF(BF7&gt;=1,"В",IF(BF7&gt;0.85,"ВС",IF(BF7&gt;=0.65,"С",IF(BF7&gt;0.55,"НС",IF(BF7&gt;=0,"Н"))))))</f>
        <v/>
      </c>
      <c r="BH7" s="18" t="n">
        <f aca="false">(AE7+AF7+AG7+AH7)/16</f>
        <v>0</v>
      </c>
      <c r="BI7" s="18" t="str">
        <f aca="false">IF(C7="","",IF(BH7&gt;=1,"В",IF(BH7&gt;0.85,"ВС",IF(BH7&gt;=0.65,"С",IF(BH7&gt;0.55,"НС",IF(BH7&gt;=0,"Н"))))))</f>
        <v/>
      </c>
      <c r="BJ7" s="18" t="n">
        <f aca="false">(AI7+AJ7+AK7+AL7)/16</f>
        <v>0</v>
      </c>
      <c r="BK7" s="18" t="str">
        <f aca="false">IF(C7="","",IF(BJ7&gt;=1,"В",IF(BJ7&gt;0.85,"ВС",IF(BJ7&gt;=0.65,"С",IF(BJ7&gt;0.55,"НС",IF(BJ7&gt;=0,"Н"))))))</f>
        <v/>
      </c>
      <c r="BL7" s="18" t="n">
        <f aca="false">(AM7+AN7+AO7+AP7)/16</f>
        <v>0</v>
      </c>
      <c r="BM7" s="18" t="str">
        <f aca="false">IF(C7="","",IF(BL7&gt;=1,"В",IF(BL7&gt;0.85,"ВС",IF(BL7&gt;=0.65,"С",IF(BL7&gt;0.55,"НС",IF(BL7&gt;=0,"Н"))))))</f>
        <v/>
      </c>
      <c r="BN7" s="19" t="n">
        <f aca="false">(AT7+AV7+AX7+AZ7+BB7+BD7+BF7+BH7+BJ7+BL7)/9</f>
        <v>0</v>
      </c>
      <c r="BO7" s="20" t="str">
        <f aca="false">IF(C7="","",IF(BN7&gt;=1,"В",IF(BN7&gt;0.85,"ВС",IF(BN7&gt;=0.65,"С",IF(BN7&gt;0.55,"НС",IF(BN7&gt;=0,"Н"))))))</f>
        <v/>
      </c>
    </row>
    <row r="8" customFormat="false" ht="17.25" hidden="false" customHeight="true" outlineLevel="0" collapsed="false">
      <c r="A8" s="12" t="n">
        <v>4</v>
      </c>
      <c r="B8" s="21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R8" s="16" t="n">
        <f aca="false">A8</f>
        <v>4</v>
      </c>
      <c r="AS8" s="17" t="n">
        <f aca="false">B8</f>
        <v>0</v>
      </c>
      <c r="AT8" s="18" t="n">
        <f aca="false">(C8+D8+E8+F8)/16</f>
        <v>0</v>
      </c>
      <c r="AU8" s="18" t="str">
        <f aca="false">IF(C8="","",IF(AT8&gt;=1,"В",IF(AT8&gt;0.85,"ВС",IF(AT8&gt;=0.65,"С",IF(AT8&gt;0.55,"НС",IF(AT8&gt;=0,"Н"))))))</f>
        <v/>
      </c>
      <c r="AV8" s="18" t="n">
        <f aca="false">(G8+H8+I8+J8)/16</f>
        <v>0</v>
      </c>
      <c r="AW8" s="18" t="str">
        <f aca="false">IF(C8="","",IF(AV8&gt;=1,"В",IF(AV8&gt;=0.85,"ВС",IF(AV8&gt;=0.65,"С",IF(AV8&gt;0.55,"НС",IF(AV8&gt;=0,"Н"))))))</f>
        <v/>
      </c>
      <c r="AX8" s="18" t="n">
        <f aca="false">(K8+L8+M8+N8)/16</f>
        <v>0</v>
      </c>
      <c r="AY8" s="18" t="str">
        <f aca="false">IF(C8="","",IF(AX8&gt;=1,"В",IF(AX8&gt;0.85,"ВС",IF(AX8&gt;=0.65,"С",IF(AX8&gt;0.55,"НС",IF(AX8&gt;=0,"Н"))))))</f>
        <v/>
      </c>
      <c r="AZ8" s="18" t="n">
        <f aca="false">(O8+P8+Q8+R8)/16</f>
        <v>0</v>
      </c>
      <c r="BA8" s="18" t="str">
        <f aca="false">IF(C8="","",IF(AZ8&gt;=1,"В",IF(AZ8&gt;0.85,"ВС",IF(AZ8&gt;=0.65,"С",IF(AZ8&gt;0.55,"НС",IF(AZ8&gt;=0,"Н"))))))</f>
        <v/>
      </c>
      <c r="BB8" s="18" t="n">
        <f aca="false">(S8+T8+U8+V8)/16</f>
        <v>0</v>
      </c>
      <c r="BC8" s="18" t="str">
        <f aca="false">IF(C8="","",IF(BB8&gt;=1,"В",IF(BB8&gt;0.85,"ВС",IF(BB8&gt;=0.65,"С",IF(BB8&gt;0.55,"НС",IF(BB8&gt;=0,"Н"))))))</f>
        <v/>
      </c>
      <c r="BD8" s="18" t="n">
        <f aca="false">(W8+X8+Y8+Z8)/16</f>
        <v>0</v>
      </c>
      <c r="BE8" s="18" t="str">
        <f aca="false">IF(C8="","",IF(BD8&gt;=1,"В",IF(BD8&gt;0.85,"ВС",IF(BD8&gt;0.65,"С",IF(BD8&gt;0.55,"НС",IF(BD8&gt;=0,"Н"))))))</f>
        <v/>
      </c>
      <c r="BF8" s="18" t="n">
        <f aca="false">(AA8+AB8+AC8+AD8)/16</f>
        <v>0</v>
      </c>
      <c r="BG8" s="18" t="str">
        <f aca="false">IF(C8="","",IF(BF8&gt;=1,"В",IF(BF8&gt;0.85,"ВС",IF(BF8&gt;=0.65,"С",IF(BF8&gt;0.55,"НС",IF(BF8&gt;=0,"Н"))))))</f>
        <v/>
      </c>
      <c r="BH8" s="18" t="n">
        <f aca="false">(AE8+AF8+AG8+AH8)/16</f>
        <v>0</v>
      </c>
      <c r="BI8" s="18" t="str">
        <f aca="false">IF(C8="","",IF(BH8&gt;=1,"В",IF(BH8&gt;0.85,"ВС",IF(BH8&gt;=0.65,"С",IF(BH8&gt;0.55,"НС",IF(BH8&gt;=0,"Н"))))))</f>
        <v/>
      </c>
      <c r="BJ8" s="18" t="n">
        <f aca="false">(AI8+AJ8+AK8+AL8)/16</f>
        <v>0</v>
      </c>
      <c r="BK8" s="18" t="str">
        <f aca="false">IF(C8="","",IF(BJ8&gt;=1,"В",IF(BJ8&gt;0.85,"ВС",IF(BJ8&gt;=0.65,"С",IF(BJ8&gt;0.55,"НС",IF(BJ8&gt;=0,"Н"))))))</f>
        <v/>
      </c>
      <c r="BL8" s="18" t="n">
        <f aca="false">(AM8+AN8+AO8+AP8)/16</f>
        <v>0</v>
      </c>
      <c r="BM8" s="18" t="str">
        <f aca="false">IF(C8="","",IF(BL8&gt;=1,"В",IF(BL8&gt;0.85,"ВС",IF(BL8&gt;=0.65,"С",IF(BL8&gt;0.55,"НС",IF(BL8&gt;=0,"Н"))))))</f>
        <v/>
      </c>
      <c r="BN8" s="19" t="n">
        <f aca="false">(AT8+AV8+AX8+AZ8+BB8+BD8+BF8+BH8+BJ8+BL8)/9</f>
        <v>0</v>
      </c>
      <c r="BO8" s="20" t="str">
        <f aca="false">IF(C8="","",IF(BN8&gt;=1,"В",IF(BN8&gt;0.85,"ВС",IF(BN8&gt;=0.65,"С",IF(BN8&gt;0.55,"НС",IF(BN8&gt;=0,"Н"))))))</f>
        <v/>
      </c>
    </row>
    <row r="9" customFormat="false" ht="17.25" hidden="false" customHeight="true" outlineLevel="0" collapsed="false">
      <c r="A9" s="12" t="n">
        <v>5</v>
      </c>
      <c r="B9" s="21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R9" s="16" t="n">
        <f aca="false">A9</f>
        <v>5</v>
      </c>
      <c r="AS9" s="17" t="n">
        <f aca="false">B9</f>
        <v>0</v>
      </c>
      <c r="AT9" s="18" t="n">
        <f aca="false">(C9+D9+E9+F9)/16</f>
        <v>0</v>
      </c>
      <c r="AU9" s="18" t="str">
        <f aca="false">IF(C9="","",IF(AT9&gt;=1,"В",IF(AT9&gt;0.85,"ВС",IF(AT9&gt;=0.65,"С",IF(AT9&gt;0.55,"НС",IF(AT9&gt;=0,"Н"))))))</f>
        <v/>
      </c>
      <c r="AV9" s="18" t="n">
        <f aca="false">(G9+H9+I9+J9)/16</f>
        <v>0</v>
      </c>
      <c r="AW9" s="18" t="str">
        <f aca="false">IF(C9="","",IF(AV9&gt;=1,"В",IF(AV9&gt;=0.85,"ВС",IF(AV9&gt;=0.65,"С",IF(AV9&gt;0.55,"НС",IF(AV9&gt;=0,"Н"))))))</f>
        <v/>
      </c>
      <c r="AX9" s="18" t="n">
        <f aca="false">(K9+L9+M9+N9)/16</f>
        <v>0</v>
      </c>
      <c r="AY9" s="18" t="str">
        <f aca="false">IF(C9="","",IF(AX9&gt;=1,"В",IF(AX9&gt;0.85,"ВС",IF(AX9&gt;=0.65,"С",IF(AX9&gt;0.55,"НС",IF(AX9&gt;=0,"Н"))))))</f>
        <v/>
      </c>
      <c r="AZ9" s="18" t="n">
        <f aca="false">(O9+P9+Q9+R9)/16</f>
        <v>0</v>
      </c>
      <c r="BA9" s="18" t="str">
        <f aca="false">IF(C9="","",IF(AZ9&gt;=1,"В",IF(AZ9&gt;0.85,"ВС",IF(AZ9&gt;=0.65,"С",IF(AZ9&gt;0.55,"НС",IF(AZ9&gt;=0,"Н"))))))</f>
        <v/>
      </c>
      <c r="BB9" s="18" t="n">
        <f aca="false">(S9+T9+U9+V9)/16</f>
        <v>0</v>
      </c>
      <c r="BC9" s="18" t="str">
        <f aca="false">IF(C9="","",IF(BB9&gt;=1,"В",IF(BB9&gt;0.85,"ВС",IF(BB9&gt;=0.65,"С",IF(BB9&gt;0.55,"НС",IF(BB9&gt;=0,"Н"))))))</f>
        <v/>
      </c>
      <c r="BD9" s="18" t="n">
        <f aca="false">(W9+X9+Y9+Z9)/16</f>
        <v>0</v>
      </c>
      <c r="BE9" s="18" t="str">
        <f aca="false">IF(C9="","",IF(BD9&gt;=1,"В",IF(BD9&gt;0.85,"ВС",IF(BD9&gt;0.65,"С",IF(BD9&gt;0.55,"НС",IF(BD9&gt;=0,"Н"))))))</f>
        <v/>
      </c>
      <c r="BF9" s="18" t="n">
        <f aca="false">(AA9+AB9+AC9+AD9)/16</f>
        <v>0</v>
      </c>
      <c r="BG9" s="18" t="str">
        <f aca="false">IF(C9="","",IF(BF9&gt;=1,"В",IF(BF9&gt;0.85,"ВС",IF(BF9&gt;=0.65,"С",IF(BF9&gt;0.55,"НС",IF(BF9&gt;=0,"Н"))))))</f>
        <v/>
      </c>
      <c r="BH9" s="18" t="n">
        <f aca="false">(AE9+AF9+AG9+AH9)/16</f>
        <v>0</v>
      </c>
      <c r="BI9" s="18" t="str">
        <f aca="false">IF(C9="","",IF(BH9&gt;=1,"В",IF(BH9&gt;0.85,"ВС",IF(BH9&gt;=0.65,"С",IF(BH9&gt;0.55,"НС",IF(BH9&gt;=0,"Н"))))))</f>
        <v/>
      </c>
      <c r="BJ9" s="18" t="n">
        <f aca="false">(AI9+AJ9+AK9+AL9)/16</f>
        <v>0</v>
      </c>
      <c r="BK9" s="18" t="str">
        <f aca="false">IF(C9="","",IF(BJ9&gt;=1,"В",IF(BJ9&gt;0.85,"ВС",IF(BJ9&gt;=0.65,"С",IF(BJ9&gt;0.55,"НС",IF(BJ9&gt;=0,"Н"))))))</f>
        <v/>
      </c>
      <c r="BL9" s="18" t="n">
        <f aca="false">(AM9+AN9+AO9+AP9)/16</f>
        <v>0</v>
      </c>
      <c r="BM9" s="18" t="str">
        <f aca="false">IF(C9="","",IF(BL9&gt;=1,"В",IF(BL9&gt;0.85,"ВС",IF(BL9&gt;=0.65,"С",IF(BL9&gt;0.55,"НС",IF(BL9&gt;=0,"Н"))))))</f>
        <v/>
      </c>
      <c r="BN9" s="19" t="n">
        <f aca="false">(AT9+AV9+AX9+AZ9+BB9+BD9+BF9+BH9+BJ9+BL9)/9</f>
        <v>0</v>
      </c>
      <c r="BO9" s="20" t="str">
        <f aca="false">IF(C9="","",IF(BN9&gt;=1,"В",IF(BN9&gt;0.85,"ВС",IF(BN9&gt;=0.65,"С",IF(BN9&gt;0.55,"НС",IF(BN9&gt;=0,"Н"))))))</f>
        <v/>
      </c>
    </row>
    <row r="10" customFormat="false" ht="15" hidden="false" customHeight="true" outlineLevel="0" collapsed="false">
      <c r="A10" s="12" t="n">
        <v>6</v>
      </c>
      <c r="B10" s="21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R10" s="16" t="n">
        <f aca="false">A10</f>
        <v>6</v>
      </c>
      <c r="AS10" s="17" t="n">
        <f aca="false">B10</f>
        <v>0</v>
      </c>
      <c r="AT10" s="18" t="n">
        <f aca="false">(C10+D10+E10+F10)/16</f>
        <v>0</v>
      </c>
      <c r="AU10" s="18" t="str">
        <f aca="false">IF(C10="","",IF(AT10&gt;=1,"В",IF(AT10&gt;0.85,"ВС",IF(AT10&gt;=0.65,"С",IF(AT10&gt;0.55,"НС",IF(AT10&gt;=0,"Н"))))))</f>
        <v/>
      </c>
      <c r="AV10" s="18" t="n">
        <f aca="false">(G10+H10+I10+J10)/16</f>
        <v>0</v>
      </c>
      <c r="AW10" s="18" t="str">
        <f aca="false">IF(C10="","",IF(AV10&gt;=1,"В",IF(AV10&gt;=0.85,"ВС",IF(AV10&gt;=0.65,"С",IF(AV10&gt;0.55,"НС",IF(AV10&gt;=0,"Н"))))))</f>
        <v/>
      </c>
      <c r="AX10" s="18" t="n">
        <f aca="false">(K10+L10+M10+N10)/16</f>
        <v>0</v>
      </c>
      <c r="AY10" s="18" t="str">
        <f aca="false">IF(C10="","",IF(AX10&gt;=1,"В",IF(AX10&gt;0.85,"ВС",IF(AX10&gt;=0.65,"С",IF(AX10&gt;0.55,"НС",IF(AX10&gt;=0,"Н"))))))</f>
        <v/>
      </c>
      <c r="AZ10" s="18" t="n">
        <f aca="false">(O10+P10+Q10+R10)/16</f>
        <v>0</v>
      </c>
      <c r="BA10" s="18" t="str">
        <f aca="false">IF(C10="","",IF(AZ10&gt;=1,"В",IF(AZ10&gt;0.85,"ВС",IF(AZ10&gt;=0.65,"С",IF(AZ10&gt;0.55,"НС",IF(AZ10&gt;=0,"Н"))))))</f>
        <v/>
      </c>
      <c r="BB10" s="18" t="n">
        <f aca="false">(S10+T10+U10+V10)/16</f>
        <v>0</v>
      </c>
      <c r="BC10" s="18" t="str">
        <f aca="false">IF(C10="","",IF(BB10&gt;=1,"В",IF(BB10&gt;0.85,"ВС",IF(BB10&gt;=0.65,"С",IF(BB10&gt;0.55,"НС",IF(BB10&gt;=0,"Н"))))))</f>
        <v/>
      </c>
      <c r="BD10" s="18" t="n">
        <f aca="false">(W10+X10+Y10+Z10)/16</f>
        <v>0</v>
      </c>
      <c r="BE10" s="18" t="str">
        <f aca="false">IF(C10="","",IF(BD10&gt;=1,"В",IF(BD10&gt;0.85,"ВС",IF(BD10&gt;0.65,"С",IF(BD10&gt;0.55,"НС",IF(BD10&gt;=0,"Н"))))))</f>
        <v/>
      </c>
      <c r="BF10" s="18" t="n">
        <f aca="false">(AA10+AB10+AC10+AD10)/16</f>
        <v>0</v>
      </c>
      <c r="BG10" s="18" t="str">
        <f aca="false">IF(C10="","",IF(BF10&gt;=1,"В",IF(BF10&gt;0.85,"ВС",IF(BF10&gt;=0.65,"С",IF(BF10&gt;0.55,"НС",IF(BF10&gt;=0,"Н"))))))</f>
        <v/>
      </c>
      <c r="BH10" s="18" t="n">
        <f aca="false">(AE10+AF10+AG10+AH10)/16</f>
        <v>0</v>
      </c>
      <c r="BI10" s="18" t="str">
        <f aca="false">IF(C10="","",IF(BH10&gt;=1,"В",IF(BH10&gt;0.85,"ВС",IF(BH10&gt;=0.65,"С",IF(BH10&gt;0.55,"НС",IF(BH10&gt;=0,"Н"))))))</f>
        <v/>
      </c>
      <c r="BJ10" s="18" t="n">
        <f aca="false">(AI10+AJ10+AK10+AL10)/16</f>
        <v>0</v>
      </c>
      <c r="BK10" s="18" t="str">
        <f aca="false">IF(C10="","",IF(BJ10&gt;=1,"В",IF(BJ10&gt;0.85,"ВС",IF(BJ10&gt;=0.65,"С",IF(BJ10&gt;0.55,"НС",IF(BJ10&gt;=0,"Н"))))))</f>
        <v/>
      </c>
      <c r="BL10" s="18" t="n">
        <f aca="false">(AM10+AN10+AO10+AP10)/16</f>
        <v>0</v>
      </c>
      <c r="BM10" s="18" t="str">
        <f aca="false">IF(C10="","",IF(BL10&gt;=1,"В",IF(BL10&gt;0.85,"ВС",IF(BL10&gt;=0.65,"С",IF(BL10&gt;0.55,"НС",IF(BL10&gt;=0,"Н"))))))</f>
        <v/>
      </c>
      <c r="BN10" s="19" t="n">
        <f aca="false">(AT10+AV10+AX10+AZ10+BB10+BD10+BF10+BH10+BJ10+BL10)/9</f>
        <v>0</v>
      </c>
      <c r="BO10" s="20" t="str">
        <f aca="false">IF(C10="","",IF(BN10&gt;=1,"В",IF(BN10&gt;0.85,"ВС",IF(BN10&gt;=0.65,"С",IF(BN10&gt;0.55,"НС",IF(BN10&gt;=0,"Н"))))))</f>
        <v/>
      </c>
    </row>
    <row r="11" customFormat="false" ht="17.25" hidden="false" customHeight="true" outlineLevel="0" collapsed="false">
      <c r="A11" s="12" t="n">
        <v>7</v>
      </c>
      <c r="B11" s="21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R11" s="16" t="n">
        <f aca="false">A11</f>
        <v>7</v>
      </c>
      <c r="AS11" s="17" t="n">
        <f aca="false">B11</f>
        <v>0</v>
      </c>
      <c r="AT11" s="18" t="n">
        <f aca="false">(C11+D11+E11+F11)/16</f>
        <v>0</v>
      </c>
      <c r="AU11" s="18" t="str">
        <f aca="false">IF(C11="","",IF(AT11&gt;=1,"В",IF(AT11&gt;0.85,"ВС",IF(AT11&gt;=0.65,"С",IF(AT11&gt;0.55,"НС",IF(AT11&gt;=0,"Н"))))))</f>
        <v/>
      </c>
      <c r="AV11" s="18" t="n">
        <f aca="false">(G11+H11+I11+J11)/16</f>
        <v>0</v>
      </c>
      <c r="AW11" s="18" t="str">
        <f aca="false">IF(C11="","",IF(AV11&gt;=1,"В",IF(AV11&gt;=0.85,"ВС",IF(AV11&gt;=0.65,"С",IF(AV11&gt;0.55,"НС",IF(AV11&gt;=0,"Н"))))))</f>
        <v/>
      </c>
      <c r="AX11" s="18" t="n">
        <f aca="false">(K11+L11+M11+N11)/16</f>
        <v>0</v>
      </c>
      <c r="AY11" s="18" t="str">
        <f aca="false">IF(C11="","",IF(AX11&gt;=1,"В",IF(AX11&gt;0.85,"ВС",IF(AX11&gt;=0.65,"С",IF(AX11&gt;0.55,"НС",IF(AX11&gt;=0,"Н"))))))</f>
        <v/>
      </c>
      <c r="AZ11" s="18" t="n">
        <f aca="false">(O11+P11+Q11+R11)/16</f>
        <v>0</v>
      </c>
      <c r="BA11" s="18" t="str">
        <f aca="false">IF(C11="","",IF(AZ11&gt;=1,"В",IF(AZ11&gt;0.85,"ВС",IF(AZ11&gt;=0.65,"С",IF(AZ11&gt;0.55,"НС",IF(AZ11&gt;=0,"Н"))))))</f>
        <v/>
      </c>
      <c r="BB11" s="18" t="n">
        <f aca="false">(S11+T11+U11+V11)/16</f>
        <v>0</v>
      </c>
      <c r="BC11" s="18" t="str">
        <f aca="false">IF(C11="","",IF(BB11&gt;=1,"В",IF(BB11&gt;0.85,"ВС",IF(BB11&gt;=0.65,"С",IF(BB11&gt;0.55,"НС",IF(BB11&gt;=0,"Н"))))))</f>
        <v/>
      </c>
      <c r="BD11" s="18" t="n">
        <f aca="false">(W11+X11+Y11+Z11)/16</f>
        <v>0</v>
      </c>
      <c r="BE11" s="18" t="str">
        <f aca="false">IF(C11="","",IF(BD11&gt;=1,"В",IF(BD11&gt;0.85,"ВС",IF(BD11&gt;0.65,"С",IF(BD11&gt;0.55,"НС",IF(BD11&gt;=0,"Н"))))))</f>
        <v/>
      </c>
      <c r="BF11" s="18" t="n">
        <f aca="false">(AA11+AB11+AC11+AD11)/16</f>
        <v>0</v>
      </c>
      <c r="BG11" s="18" t="str">
        <f aca="false">IF(C11="","",IF(BF11&gt;=1,"В",IF(BF11&gt;0.85,"ВС",IF(BF11&gt;=0.65,"С",IF(BF11&gt;0.55,"НС",IF(BF11&gt;=0,"Н"))))))</f>
        <v/>
      </c>
      <c r="BH11" s="18" t="n">
        <f aca="false">(AE11+AF11+AG11+AH11)/16</f>
        <v>0</v>
      </c>
      <c r="BI11" s="18" t="str">
        <f aca="false">IF(C11="","",IF(BH11&gt;=1,"В",IF(BH11&gt;0.85,"ВС",IF(BH11&gt;=0.65,"С",IF(BH11&gt;0.55,"НС",IF(BH11&gt;=0,"Н"))))))</f>
        <v/>
      </c>
      <c r="BJ11" s="18" t="n">
        <f aca="false">(AI11+AJ11+AK11+AL11)/16</f>
        <v>0</v>
      </c>
      <c r="BK11" s="18" t="str">
        <f aca="false">IF(C11="","",IF(BJ11&gt;=1,"В",IF(BJ11&gt;0.85,"ВС",IF(BJ11&gt;=0.65,"С",IF(BJ11&gt;0.55,"НС",IF(BJ11&gt;=0,"Н"))))))</f>
        <v/>
      </c>
      <c r="BL11" s="18" t="n">
        <f aca="false">(AM11+AN11+AO11+AP11)/16</f>
        <v>0</v>
      </c>
      <c r="BM11" s="18" t="str">
        <f aca="false">IF(C11="","",IF(BL11&gt;=1,"В",IF(BL11&gt;0.85,"ВС",IF(BL11&gt;=0.65,"С",IF(BL11&gt;0.55,"НС",IF(BL11&gt;=0,"Н"))))))</f>
        <v/>
      </c>
      <c r="BN11" s="19" t="n">
        <f aca="false">(AT11+AV11+AX11+AZ11+BB11+BD11+BF11+BH11+BJ11+BL11)/9</f>
        <v>0</v>
      </c>
      <c r="BO11" s="20" t="str">
        <f aca="false">IF(C11="","",IF(BN11&gt;=1,"В",IF(BN11&gt;0.85,"ВС",IF(BN11&gt;=0.65,"С",IF(BN11&gt;0.55,"НС",IF(BN11&gt;=0,"Н"))))))</f>
        <v/>
      </c>
    </row>
    <row r="12" customFormat="false" ht="17.25" hidden="false" customHeight="true" outlineLevel="0" collapsed="false">
      <c r="A12" s="12" t="n">
        <v>8</v>
      </c>
      <c r="B12" s="21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R12" s="16" t="n">
        <f aca="false">A12</f>
        <v>8</v>
      </c>
      <c r="AS12" s="17" t="n">
        <f aca="false">B12</f>
        <v>0</v>
      </c>
      <c r="AT12" s="18" t="n">
        <f aca="false">(C12+D12+E12+F12)/16</f>
        <v>0</v>
      </c>
      <c r="AU12" s="18" t="str">
        <f aca="false">IF(C12="","",IF(AT12&gt;=1,"В",IF(AT12&gt;0.85,"ВС",IF(AT12&gt;=0.65,"С",IF(AT12&gt;0.55,"НС",IF(AT12&gt;=0,"Н"))))))</f>
        <v/>
      </c>
      <c r="AV12" s="18" t="n">
        <f aca="false">(G12+H12+I12+J12)/16</f>
        <v>0</v>
      </c>
      <c r="AW12" s="18" t="str">
        <f aca="false">IF(C12="","",IF(AV12&gt;=1,"В",IF(AV12&gt;=0.85,"ВС",IF(AV12&gt;=0.65,"С",IF(AV12&gt;0.55,"НС",IF(AV12&gt;=0,"Н"))))))</f>
        <v/>
      </c>
      <c r="AX12" s="18" t="n">
        <f aca="false">(K12+L12+M12+N12)/16</f>
        <v>0</v>
      </c>
      <c r="AY12" s="18" t="str">
        <f aca="false">IF(C12="","",IF(AX12&gt;=1,"В",IF(AX12&gt;0.85,"ВС",IF(AX12&gt;=0.65,"С",IF(AX12&gt;0.55,"НС",IF(AX12&gt;=0,"Н"))))))</f>
        <v/>
      </c>
      <c r="AZ12" s="18" t="n">
        <f aca="false">(O12+P12+Q12+R12)/16</f>
        <v>0</v>
      </c>
      <c r="BA12" s="18" t="str">
        <f aca="false">IF(C12="","",IF(AZ12&gt;=1,"В",IF(AZ12&gt;0.85,"ВС",IF(AZ12&gt;=0.65,"С",IF(AZ12&gt;0.55,"НС",IF(AZ12&gt;=0,"Н"))))))</f>
        <v/>
      </c>
      <c r="BB12" s="18" t="n">
        <f aca="false">(S12+T12+U12+V12)/16</f>
        <v>0</v>
      </c>
      <c r="BC12" s="18" t="str">
        <f aca="false">IF(C12="","",IF(BB12&gt;=1,"В",IF(BB12&gt;0.85,"ВС",IF(BB12&gt;=0.65,"С",IF(BB12&gt;0.55,"НС",IF(BB12&gt;=0,"Н"))))))</f>
        <v/>
      </c>
      <c r="BD12" s="18" t="n">
        <f aca="false">(W12+X12+Y12+Z12)/16</f>
        <v>0</v>
      </c>
      <c r="BE12" s="18" t="str">
        <f aca="false">IF(C12="","",IF(BD12&gt;=1,"В",IF(BD12&gt;0.85,"ВС",IF(BD12&gt;0.65,"С",IF(BD12&gt;0.55,"НС",IF(BD12&gt;=0,"Н"))))))</f>
        <v/>
      </c>
      <c r="BF12" s="18" t="n">
        <f aca="false">(AA12+AB12+AC12+AD12)/16</f>
        <v>0</v>
      </c>
      <c r="BG12" s="18" t="str">
        <f aca="false">IF(C12="","",IF(BF12&gt;=1,"В",IF(BF12&gt;0.85,"ВС",IF(BF12&gt;=0.65,"С",IF(BF12&gt;0.55,"НС",IF(BF12&gt;=0,"Н"))))))</f>
        <v/>
      </c>
      <c r="BH12" s="18" t="n">
        <f aca="false">(AE12+AF12+AG12+AH12)/16</f>
        <v>0</v>
      </c>
      <c r="BI12" s="18" t="str">
        <f aca="false">IF(C12="","",IF(BH12&gt;=1,"В",IF(BH12&gt;0.85,"ВС",IF(BH12&gt;=0.65,"С",IF(BH12&gt;0.55,"НС",IF(BH12&gt;=0,"Н"))))))</f>
        <v/>
      </c>
      <c r="BJ12" s="18" t="n">
        <f aca="false">(AI12+AJ12+AK12+AL12)/16</f>
        <v>0</v>
      </c>
      <c r="BK12" s="18" t="str">
        <f aca="false">IF(C12="","",IF(BJ12&gt;=1,"В",IF(BJ12&gt;0.85,"ВС",IF(BJ12&gt;=0.65,"С",IF(BJ12&gt;0.55,"НС",IF(BJ12&gt;=0,"Н"))))))</f>
        <v/>
      </c>
      <c r="BL12" s="18" t="n">
        <f aca="false">(AM12+AN12+AO12+AP12)/16</f>
        <v>0</v>
      </c>
      <c r="BM12" s="18" t="str">
        <f aca="false">IF(C12="","",IF(BL12&gt;=1,"В",IF(BL12&gt;0.85,"ВС",IF(BL12&gt;=0.65,"С",IF(BL12&gt;0.55,"НС",IF(BL12&gt;=0,"Н"))))))</f>
        <v/>
      </c>
      <c r="BN12" s="19" t="n">
        <f aca="false">(AT12+AV12+AX12+AZ12+BB12+BD12+BF12+BH12+BJ12+BL12)/9</f>
        <v>0</v>
      </c>
      <c r="BO12" s="20" t="str">
        <f aca="false">IF(C12="","",IF(BN12&gt;=1,"В",IF(BN12&gt;0.85,"ВС",IF(BN12&gt;=0.65,"С",IF(BN12&gt;0.55,"НС",IF(BN12&gt;=0,"Н"))))))</f>
        <v/>
      </c>
    </row>
    <row r="13" customFormat="false" ht="16.5" hidden="false" customHeight="true" outlineLevel="0" collapsed="false">
      <c r="A13" s="12" t="n">
        <v>9</v>
      </c>
      <c r="B13" s="21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R13" s="16" t="n">
        <f aca="false">A13</f>
        <v>9</v>
      </c>
      <c r="AS13" s="17" t="n">
        <f aca="false">B13</f>
        <v>0</v>
      </c>
      <c r="AT13" s="18" t="n">
        <f aca="false">(C13+D13+E13+F13)/16</f>
        <v>0</v>
      </c>
      <c r="AU13" s="18" t="str">
        <f aca="false">IF(C13="","",IF(AT13&gt;=1,"В",IF(AT13&gt;0.85,"ВС",IF(AT13&gt;=0.65,"С",IF(AT13&gt;0.55,"НС",IF(AT13&gt;=0,"Н"))))))</f>
        <v/>
      </c>
      <c r="AV13" s="18" t="n">
        <f aca="false">(G13+H13+I13+J13)/16</f>
        <v>0</v>
      </c>
      <c r="AW13" s="18" t="str">
        <f aca="false">IF(C13="","",IF(AV13&gt;=1,"В",IF(AV13&gt;=0.85,"ВС",IF(AV13&gt;=0.65,"С",IF(AV13&gt;0.55,"НС",IF(AV13&gt;=0,"Н"))))))</f>
        <v/>
      </c>
      <c r="AX13" s="18" t="n">
        <f aca="false">(K13+L13+M13+N13)/16</f>
        <v>0</v>
      </c>
      <c r="AY13" s="18" t="str">
        <f aca="false">IF(C13="","",IF(AX13&gt;=1,"В",IF(AX13&gt;0.85,"ВС",IF(AX13&gt;=0.65,"С",IF(AX13&gt;0.55,"НС",IF(AX13&gt;=0,"Н"))))))</f>
        <v/>
      </c>
      <c r="AZ13" s="18" t="n">
        <f aca="false">(O13+P13+Q13+R13)/16</f>
        <v>0</v>
      </c>
      <c r="BA13" s="18" t="str">
        <f aca="false">IF(C13="","",IF(AZ13&gt;=1,"В",IF(AZ13&gt;0.85,"ВС",IF(AZ13&gt;=0.65,"С",IF(AZ13&gt;0.55,"НС",IF(AZ13&gt;=0,"Н"))))))</f>
        <v/>
      </c>
      <c r="BB13" s="18" t="n">
        <f aca="false">(S13+T13+U13+V13)/16</f>
        <v>0</v>
      </c>
      <c r="BC13" s="18" t="str">
        <f aca="false">IF(C13="","",IF(BB13&gt;=1,"В",IF(BB13&gt;0.85,"ВС",IF(BB13&gt;=0.65,"С",IF(BB13&gt;0.55,"НС",IF(BB13&gt;=0,"Н"))))))</f>
        <v/>
      </c>
      <c r="BD13" s="18" t="n">
        <f aca="false">(W13+X13+Y13+Z13)/16</f>
        <v>0</v>
      </c>
      <c r="BE13" s="18" t="str">
        <f aca="false">IF(C13="","",IF(BD13&gt;=1,"В",IF(BD13&gt;0.85,"ВС",IF(BD13&gt;0.65,"С",IF(BD13&gt;0.55,"НС",IF(BD13&gt;=0,"Н"))))))</f>
        <v/>
      </c>
      <c r="BF13" s="18" t="n">
        <f aca="false">(AA13+AB13+AC13+AD13)/16</f>
        <v>0</v>
      </c>
      <c r="BG13" s="18" t="str">
        <f aca="false">IF(C13="","",IF(BF13&gt;=1,"В",IF(BF13&gt;0.85,"ВС",IF(BF13&gt;=0.65,"С",IF(BF13&gt;0.55,"НС",IF(BF13&gt;=0,"Н"))))))</f>
        <v/>
      </c>
      <c r="BH13" s="18" t="n">
        <f aca="false">(AE13+AF13+AG13+AH13)/16</f>
        <v>0</v>
      </c>
      <c r="BI13" s="18" t="str">
        <f aca="false">IF(C13="","",IF(BH13&gt;=1,"В",IF(BH13&gt;0.85,"ВС",IF(BH13&gt;=0.65,"С",IF(BH13&gt;0.55,"НС",IF(BH13&gt;=0,"Н"))))))</f>
        <v/>
      </c>
      <c r="BJ13" s="18" t="n">
        <f aca="false">(AI13+AJ13+AK13+AL13)/16</f>
        <v>0</v>
      </c>
      <c r="BK13" s="18" t="str">
        <f aca="false">IF(C13="","",IF(BJ13&gt;=1,"В",IF(BJ13&gt;0.85,"ВС",IF(BJ13&gt;=0.65,"С",IF(BJ13&gt;0.55,"НС",IF(BJ13&gt;=0,"Н"))))))</f>
        <v/>
      </c>
      <c r="BL13" s="18" t="n">
        <f aca="false">(AM13+AN13+AO13+AP13)/16</f>
        <v>0</v>
      </c>
      <c r="BM13" s="18" t="str">
        <f aca="false">IF(C13="","",IF(BL13&gt;=1,"В",IF(BL13&gt;0.85,"ВС",IF(BL13&gt;=0.65,"С",IF(BL13&gt;0.55,"НС",IF(BL13&gt;=0,"Н"))))))</f>
        <v/>
      </c>
      <c r="BN13" s="19" t="n">
        <f aca="false">(AT13+AV13+AX13+AZ13+BB13+BD13+BF13+BH13+BJ13+BL13)/9</f>
        <v>0</v>
      </c>
      <c r="BO13" s="20" t="str">
        <f aca="false">IF(C13="","",IF(BN13&gt;=1,"В",IF(BN13&gt;0.85,"ВС",IF(BN13&gt;=0.65,"С",IF(BN13&gt;0.55,"НС",IF(BN13&gt;=0,"Н"))))))</f>
        <v/>
      </c>
    </row>
    <row r="14" customFormat="false" ht="18" hidden="false" customHeight="true" outlineLevel="0" collapsed="false">
      <c r="A14" s="12" t="n">
        <v>10</v>
      </c>
      <c r="B14" s="21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R14" s="16" t="n">
        <f aca="false">A14</f>
        <v>10</v>
      </c>
      <c r="AS14" s="17" t="n">
        <f aca="false">B14</f>
        <v>0</v>
      </c>
      <c r="AT14" s="18" t="n">
        <f aca="false">(C14+D14+E14+F14)/16</f>
        <v>0</v>
      </c>
      <c r="AU14" s="18" t="str">
        <f aca="false">IF(C14="","",IF(AT14&gt;=1,"В",IF(AT14&gt;0.85,"ВС",IF(AT14&gt;=0.65,"С",IF(AT14&gt;0.55,"НС",IF(AT14&gt;=0,"Н"))))))</f>
        <v/>
      </c>
      <c r="AV14" s="18" t="n">
        <f aca="false">(G14+H14+I14+J14)/16</f>
        <v>0</v>
      </c>
      <c r="AW14" s="18" t="str">
        <f aca="false">IF(C14="","",IF(AV14&gt;=1,"В",IF(AV14&gt;=0.85,"ВС",IF(AV14&gt;=0.65,"С",IF(AV14&gt;0.55,"НС",IF(AV14&gt;=0,"Н"))))))</f>
        <v/>
      </c>
      <c r="AX14" s="18" t="n">
        <f aca="false">(K14+L14+M14+N14)/16</f>
        <v>0</v>
      </c>
      <c r="AY14" s="18" t="str">
        <f aca="false">IF(C14="","",IF(AX14&gt;=1,"В",IF(AX14&gt;0.85,"ВС",IF(AX14&gt;=0.65,"С",IF(AX14&gt;0.55,"НС",IF(AX14&gt;=0,"Н"))))))</f>
        <v/>
      </c>
      <c r="AZ14" s="18" t="n">
        <f aca="false">(O14+P14+Q14+R14)/16</f>
        <v>0</v>
      </c>
      <c r="BA14" s="18" t="str">
        <f aca="false">IF(C14="","",IF(AZ14&gt;=1,"В",IF(AZ14&gt;0.85,"ВС",IF(AZ14&gt;=0.65,"С",IF(AZ14&gt;0.55,"НС",IF(AZ14&gt;=0,"Н"))))))</f>
        <v/>
      </c>
      <c r="BB14" s="18" t="n">
        <f aca="false">(S14+T14+U14+V14)/16</f>
        <v>0</v>
      </c>
      <c r="BC14" s="18" t="str">
        <f aca="false">IF(C14="","",IF(BB14&gt;=1,"В",IF(BB14&gt;0.85,"ВС",IF(BB14&gt;=0.65,"С",IF(BB14&gt;0.55,"НС",IF(BB14&gt;=0,"Н"))))))</f>
        <v/>
      </c>
      <c r="BD14" s="18" t="n">
        <f aca="false">(W14+X14+Y14+Z14)/16</f>
        <v>0</v>
      </c>
      <c r="BE14" s="18" t="str">
        <f aca="false">IF(C14="","",IF(BD14&gt;=1,"В",IF(BD14&gt;0.85,"ВС",IF(BD14&gt;0.65,"С",IF(BD14&gt;0.55,"НС",IF(BD14&gt;=0,"Н"))))))</f>
        <v/>
      </c>
      <c r="BF14" s="18" t="n">
        <f aca="false">(AA14+AB14+AC14+AD14)/16</f>
        <v>0</v>
      </c>
      <c r="BG14" s="18" t="str">
        <f aca="false">IF(C14="","",IF(BF14&gt;=1,"В",IF(BF14&gt;0.85,"ВС",IF(BF14&gt;=0.65,"С",IF(BF14&gt;0.55,"НС",IF(BF14&gt;=0,"Н"))))))</f>
        <v/>
      </c>
      <c r="BH14" s="18" t="n">
        <f aca="false">(AE14+AF14+AG14+AH14)/16</f>
        <v>0</v>
      </c>
      <c r="BI14" s="18" t="str">
        <f aca="false">IF(C14="","",IF(BH14&gt;=1,"В",IF(BH14&gt;0.85,"ВС",IF(BH14&gt;=0.65,"С",IF(BH14&gt;0.55,"НС",IF(BH14&gt;=0,"Н"))))))</f>
        <v/>
      </c>
      <c r="BJ14" s="18" t="n">
        <f aca="false">(AI14+AJ14+AK14+AL14)/16</f>
        <v>0</v>
      </c>
      <c r="BK14" s="18" t="str">
        <f aca="false">IF(C14="","",IF(BJ14&gt;=1,"В",IF(BJ14&gt;0.85,"ВС",IF(BJ14&gt;=0.65,"С",IF(BJ14&gt;0.55,"НС",IF(BJ14&gt;=0,"Н"))))))</f>
        <v/>
      </c>
      <c r="BL14" s="18" t="n">
        <f aca="false">(AM14+AN14+AO14+AP14)/16</f>
        <v>0</v>
      </c>
      <c r="BM14" s="18" t="str">
        <f aca="false">IF(C14="","",IF(BL14&gt;=1,"В",IF(BL14&gt;0.85,"ВС",IF(BL14&gt;=0.65,"С",IF(BL14&gt;0.55,"НС",IF(BL14&gt;=0,"Н"))))))</f>
        <v/>
      </c>
      <c r="BN14" s="19" t="n">
        <f aca="false">(AT14+AV14+AX14+AZ14+BB14+BD14+BF14+BH14+BJ14+BL14)/9</f>
        <v>0</v>
      </c>
      <c r="BO14" s="20" t="str">
        <f aca="false">IF(C14="","",IF(BN14&gt;=1,"В",IF(BN14&gt;0.85,"ВС",IF(BN14&gt;=0.65,"С",IF(BN14&gt;0.55,"НС",IF(BN14&gt;=0,"Н"))))))</f>
        <v/>
      </c>
    </row>
    <row r="15" customFormat="false" ht="16.5" hidden="false" customHeight="true" outlineLevel="0" collapsed="false">
      <c r="A15" s="12" t="n">
        <v>11</v>
      </c>
      <c r="B15" s="21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R15" s="16" t="n">
        <f aca="false">A15</f>
        <v>11</v>
      </c>
      <c r="AS15" s="17" t="n">
        <f aca="false">B15</f>
        <v>0</v>
      </c>
      <c r="AT15" s="18" t="n">
        <f aca="false">(C15+D15+E15+F15)/16</f>
        <v>0</v>
      </c>
      <c r="AU15" s="18" t="str">
        <f aca="false">IF(C15="","",IF(AT15&gt;=1,"В",IF(AT15&gt;0.85,"ВС",IF(AT15&gt;=0.65,"С",IF(AT15&gt;0.55,"НС",IF(AT15&gt;=0,"Н"))))))</f>
        <v/>
      </c>
      <c r="AV15" s="18" t="n">
        <f aca="false">(G15+H15+I15+J15)/16</f>
        <v>0</v>
      </c>
      <c r="AW15" s="18" t="str">
        <f aca="false">IF(C15="","",IF(AV15&gt;=1,"В",IF(AV15&gt;=0.85,"ВС",IF(AV15&gt;=0.65,"С",IF(AV15&gt;0.55,"НС",IF(AV15&gt;=0,"Н"))))))</f>
        <v/>
      </c>
      <c r="AX15" s="18" t="n">
        <f aca="false">(K15+L15+M15+N15)/16</f>
        <v>0</v>
      </c>
      <c r="AY15" s="18" t="str">
        <f aca="false">IF(C15="","",IF(AX15&gt;=1,"В",IF(AX15&gt;0.85,"ВС",IF(AX15&gt;=0.65,"С",IF(AX15&gt;0.55,"НС",IF(AX15&gt;=0,"Н"))))))</f>
        <v/>
      </c>
      <c r="AZ15" s="18" t="n">
        <f aca="false">(O15+P15+Q15+R15)/16</f>
        <v>0</v>
      </c>
      <c r="BA15" s="18" t="str">
        <f aca="false">IF(C15="","",IF(AZ15&gt;=1,"В",IF(AZ15&gt;0.85,"ВС",IF(AZ15&gt;=0.65,"С",IF(AZ15&gt;0.55,"НС",IF(AZ15&gt;=0,"Н"))))))</f>
        <v/>
      </c>
      <c r="BB15" s="18" t="n">
        <f aca="false">(S15+T15+U15+V15)/16</f>
        <v>0</v>
      </c>
      <c r="BC15" s="18" t="str">
        <f aca="false">IF(C15="","",IF(BB15&gt;=1,"В",IF(BB15&gt;0.85,"ВС",IF(BB15&gt;=0.65,"С",IF(BB15&gt;0.55,"НС",IF(BB15&gt;=0,"Н"))))))</f>
        <v/>
      </c>
      <c r="BD15" s="18" t="n">
        <f aca="false">(W15+X15+Y15+Z15)/16</f>
        <v>0</v>
      </c>
      <c r="BE15" s="18" t="str">
        <f aca="false">IF(C15="","",IF(BD15&gt;=1,"В",IF(BD15&gt;0.85,"ВС",IF(BD15&gt;0.65,"С",IF(BD15&gt;0.55,"НС",IF(BD15&gt;=0,"Н"))))))</f>
        <v/>
      </c>
      <c r="BF15" s="18" t="n">
        <f aca="false">(AA15+AB15+AC15+AD15)/16</f>
        <v>0</v>
      </c>
      <c r="BG15" s="18" t="str">
        <f aca="false">IF(C15="","",IF(BF15&gt;=1,"В",IF(BF15&gt;0.85,"ВС",IF(BF15&gt;=0.65,"С",IF(BF15&gt;0.55,"НС",IF(BF15&gt;=0,"Н"))))))</f>
        <v/>
      </c>
      <c r="BH15" s="18" t="n">
        <f aca="false">(AE15+AF15+AG15+AH15)/16</f>
        <v>0</v>
      </c>
      <c r="BI15" s="18" t="str">
        <f aca="false">IF(C15="","",IF(BH15&gt;=1,"В",IF(BH15&gt;0.85,"ВС",IF(BH15&gt;=0.65,"С",IF(BH15&gt;0.55,"НС",IF(BH15&gt;=0,"Н"))))))</f>
        <v/>
      </c>
      <c r="BJ15" s="18" t="n">
        <f aca="false">(AI15+AJ15+AK15+AL15)/16</f>
        <v>0</v>
      </c>
      <c r="BK15" s="18" t="str">
        <f aca="false">IF(C15="","",IF(BJ15&gt;=1,"В",IF(BJ15&gt;0.85,"ВС",IF(BJ15&gt;=0.65,"С",IF(BJ15&gt;0.55,"НС",IF(BJ15&gt;=0,"Н"))))))</f>
        <v/>
      </c>
      <c r="BL15" s="18" t="n">
        <f aca="false">(AM15+AN15+AO15+AP15)/16</f>
        <v>0</v>
      </c>
      <c r="BM15" s="18" t="str">
        <f aca="false">IF(C15="","",IF(BL15&gt;=1,"В",IF(BL15&gt;0.85,"ВС",IF(BL15&gt;=0.65,"С",IF(BL15&gt;0.55,"НС",IF(BL15&gt;=0,"Н"))))))</f>
        <v/>
      </c>
      <c r="BN15" s="19" t="n">
        <f aca="false">(AT15+AV15+AX15+AZ15+BB15+BD15+BF15+BH15+BJ15+BL15)/9</f>
        <v>0</v>
      </c>
      <c r="BO15" s="20" t="str">
        <f aca="false">IF(C15="","",IF(BN15&gt;=1,"В",IF(BN15&gt;0.85,"ВС",IF(BN15&gt;=0.65,"С",IF(BN15&gt;0.55,"НС",IF(BN15&gt;=0,"Н"))))))</f>
        <v/>
      </c>
    </row>
    <row r="16" customFormat="false" ht="19.5" hidden="false" customHeight="true" outlineLevel="0" collapsed="false">
      <c r="A16" s="12" t="n">
        <v>12</v>
      </c>
      <c r="B16" s="21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R16" s="16" t="n">
        <f aca="false">A16</f>
        <v>12</v>
      </c>
      <c r="AS16" s="17" t="n">
        <f aca="false">B16</f>
        <v>0</v>
      </c>
      <c r="AT16" s="18" t="n">
        <f aca="false">(C16+D16+E16+F16)/16</f>
        <v>0</v>
      </c>
      <c r="AU16" s="18" t="str">
        <f aca="false">IF(C16="","",IF(AT16&gt;=1,"В",IF(AT16&gt;0.85,"ВС",IF(AT16&gt;=0.65,"С",IF(AT16&gt;0.55,"НС",IF(AT16&gt;=0,"Н"))))))</f>
        <v/>
      </c>
      <c r="AV16" s="18" t="n">
        <f aca="false">(G16+H16+I16+J16)/16</f>
        <v>0</v>
      </c>
      <c r="AW16" s="18" t="str">
        <f aca="false">IF(C16="","",IF(AV16&gt;=1,"В",IF(AV16&gt;=0.85,"ВС",IF(AV16&gt;=0.65,"С",IF(AV16&gt;0.55,"НС",IF(AV16&gt;=0,"Н"))))))</f>
        <v/>
      </c>
      <c r="AX16" s="18" t="n">
        <f aca="false">(K16+L16+M16+N16)/16</f>
        <v>0</v>
      </c>
      <c r="AY16" s="18" t="str">
        <f aca="false">IF(C16="","",IF(AX16&gt;=1,"В",IF(AX16&gt;0.85,"ВС",IF(AX16&gt;=0.65,"С",IF(AX16&gt;0.55,"НС",IF(AX16&gt;=0,"Н"))))))</f>
        <v/>
      </c>
      <c r="AZ16" s="18" t="n">
        <f aca="false">(O16+P16+Q16+R16)/16</f>
        <v>0</v>
      </c>
      <c r="BA16" s="18" t="str">
        <f aca="false">IF(C16="","",IF(AZ16&gt;=1,"В",IF(AZ16&gt;0.85,"ВС",IF(AZ16&gt;=0.65,"С",IF(AZ16&gt;0.55,"НС",IF(AZ16&gt;=0,"Н"))))))</f>
        <v/>
      </c>
      <c r="BB16" s="18" t="n">
        <f aca="false">(S16+T16+U16+V16)/16</f>
        <v>0</v>
      </c>
      <c r="BC16" s="18" t="str">
        <f aca="false">IF(C16="","",IF(BB16&gt;=1,"В",IF(BB16&gt;0.85,"ВС",IF(BB16&gt;=0.65,"С",IF(BB16&gt;0.55,"НС",IF(BB16&gt;=0,"Н"))))))</f>
        <v/>
      </c>
      <c r="BD16" s="18" t="n">
        <f aca="false">(W16+X16+Y16+Z16)/16</f>
        <v>0</v>
      </c>
      <c r="BE16" s="18" t="str">
        <f aca="false">IF(C16="","",IF(BD16&gt;=1,"В",IF(BD16&gt;0.85,"ВС",IF(BD16&gt;0.65,"С",IF(BD16&gt;0.55,"НС",IF(BD16&gt;=0,"Н"))))))</f>
        <v/>
      </c>
      <c r="BF16" s="18" t="n">
        <f aca="false">(AA16+AB16+AC16+AD16)/16</f>
        <v>0</v>
      </c>
      <c r="BG16" s="18" t="str">
        <f aca="false">IF(C16="","",IF(BF16&gt;=1,"В",IF(BF16&gt;0.85,"ВС",IF(BF16&gt;=0.65,"С",IF(BF16&gt;0.55,"НС",IF(BF16&gt;=0,"Н"))))))</f>
        <v/>
      </c>
      <c r="BH16" s="18" t="n">
        <f aca="false">(AE16+AF16+AG16+AH16)/16</f>
        <v>0</v>
      </c>
      <c r="BI16" s="18" t="str">
        <f aca="false">IF(C16="","",IF(BH16&gt;=1,"В",IF(BH16&gt;0.85,"ВС",IF(BH16&gt;=0.65,"С",IF(BH16&gt;0.55,"НС",IF(BH16&gt;=0,"Н"))))))</f>
        <v/>
      </c>
      <c r="BJ16" s="18" t="n">
        <f aca="false">(AI16+AJ16+AK16+AL16)/16</f>
        <v>0</v>
      </c>
      <c r="BK16" s="18" t="str">
        <f aca="false">IF(C16="","",IF(BJ16&gt;=1,"В",IF(BJ16&gt;0.85,"ВС",IF(BJ16&gt;=0.65,"С",IF(BJ16&gt;0.55,"НС",IF(BJ16&gt;=0,"Н"))))))</f>
        <v/>
      </c>
      <c r="BL16" s="18" t="n">
        <f aca="false">(AM16+AN16+AO16+AP16)/16</f>
        <v>0</v>
      </c>
      <c r="BM16" s="18" t="str">
        <f aca="false">IF(C16="","",IF(BL16&gt;=1,"В",IF(BL16&gt;0.85,"ВС",IF(BL16&gt;=0.65,"С",IF(BL16&gt;0.55,"НС",IF(BL16&gt;=0,"Н"))))))</f>
        <v/>
      </c>
      <c r="BN16" s="19" t="n">
        <f aca="false">(AT16+AV16+AX16+AZ16+BB16+BD16+BF16+BH16+BJ16+BL16)/9</f>
        <v>0</v>
      </c>
      <c r="BO16" s="20" t="str">
        <f aca="false">IF(C16="","",IF(BN16&gt;=1,"В",IF(BN16&gt;0.85,"ВС",IF(BN16&gt;=0.65,"С",IF(BN16&gt;0.55,"НС",IF(BN16&gt;=0,"Н"))))))</f>
        <v/>
      </c>
    </row>
    <row r="17" customFormat="false" ht="17.25" hidden="false" customHeight="true" outlineLevel="0" collapsed="false">
      <c r="A17" s="12" t="n">
        <v>13</v>
      </c>
      <c r="B17" s="21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R17" s="16" t="n">
        <f aca="false">A17</f>
        <v>13</v>
      </c>
      <c r="AS17" s="17" t="n">
        <f aca="false">B17</f>
        <v>0</v>
      </c>
      <c r="AT17" s="18" t="n">
        <f aca="false">(C17+D17+E17+F17)/16</f>
        <v>0</v>
      </c>
      <c r="AU17" s="18" t="str">
        <f aca="false">IF(C17="","",IF(AT17&gt;=1,"В",IF(AT17&gt;0.85,"ВС",IF(AT17&gt;=0.65,"С",IF(AT17&gt;0.55,"НС",IF(AT17&gt;=0,"Н"))))))</f>
        <v/>
      </c>
      <c r="AV17" s="18" t="n">
        <f aca="false">(G17+H17+I17+J17)/16</f>
        <v>0</v>
      </c>
      <c r="AW17" s="18" t="str">
        <f aca="false">IF(C17="","",IF(AV17&gt;=1,"В",IF(AV17&gt;=0.85,"ВС",IF(AV17&gt;=0.65,"С",IF(AV17&gt;0.55,"НС",IF(AV17&gt;=0,"Н"))))))</f>
        <v/>
      </c>
      <c r="AX17" s="18" t="n">
        <f aca="false">(K17+L17+M17+N17)/16</f>
        <v>0</v>
      </c>
      <c r="AY17" s="18" t="str">
        <f aca="false">IF(C17="","",IF(AX17&gt;=1,"В",IF(AX17&gt;0.85,"ВС",IF(AX17&gt;=0.65,"С",IF(AX17&gt;0.55,"НС",IF(AX17&gt;=0,"Н"))))))</f>
        <v/>
      </c>
      <c r="AZ17" s="18" t="n">
        <f aca="false">(O17+P17+Q17+R17)/16</f>
        <v>0</v>
      </c>
      <c r="BA17" s="18" t="str">
        <f aca="false">IF(C17="","",IF(AZ17&gt;=1,"В",IF(AZ17&gt;0.85,"ВС",IF(AZ17&gt;=0.65,"С",IF(AZ17&gt;0.55,"НС",IF(AZ17&gt;=0,"Н"))))))</f>
        <v/>
      </c>
      <c r="BB17" s="18" t="n">
        <f aca="false">(S17+T17+U17+V17)/16</f>
        <v>0</v>
      </c>
      <c r="BC17" s="18" t="str">
        <f aca="false">IF(C17="","",IF(BB17&gt;=1,"В",IF(BB17&gt;0.85,"ВС",IF(BB17&gt;=0.65,"С",IF(BB17&gt;0.55,"НС",IF(BB17&gt;=0,"Н"))))))</f>
        <v/>
      </c>
      <c r="BD17" s="18" t="n">
        <f aca="false">(W17+X17+Y17+Z17)/16</f>
        <v>0</v>
      </c>
      <c r="BE17" s="18" t="str">
        <f aca="false">IF(C17="","",IF(BD17&gt;=1,"В",IF(BD17&gt;0.85,"ВС",IF(BD17&gt;0.65,"С",IF(BD17&gt;0.55,"НС",IF(BD17&gt;=0,"Н"))))))</f>
        <v/>
      </c>
      <c r="BF17" s="18" t="n">
        <f aca="false">(AA17+AB17+AC17+AD17)/16</f>
        <v>0</v>
      </c>
      <c r="BG17" s="18" t="str">
        <f aca="false">IF(C17="","",IF(BF17&gt;=1,"В",IF(BF17&gt;0.85,"ВС",IF(BF17&gt;=0.65,"С",IF(BF17&gt;0.55,"НС",IF(BF17&gt;=0,"Н"))))))</f>
        <v/>
      </c>
      <c r="BH17" s="18" t="n">
        <f aca="false">(AE17+AF17+AG17+AH17)/16</f>
        <v>0</v>
      </c>
      <c r="BI17" s="18" t="str">
        <f aca="false">IF(C17="","",IF(BH17&gt;=1,"В",IF(BH17&gt;0.85,"ВС",IF(BH17&gt;=0.65,"С",IF(BH17&gt;0.55,"НС",IF(BH17&gt;=0,"Н"))))))</f>
        <v/>
      </c>
      <c r="BJ17" s="18" t="n">
        <f aca="false">(AI17+AJ17+AK17+AL17)/16</f>
        <v>0</v>
      </c>
      <c r="BK17" s="18" t="str">
        <f aca="false">IF(C17="","",IF(BJ17&gt;=1,"В",IF(BJ17&gt;0.85,"ВС",IF(BJ17&gt;=0.65,"С",IF(BJ17&gt;0.55,"НС",IF(BJ17&gt;=0,"Н"))))))</f>
        <v/>
      </c>
      <c r="BL17" s="18" t="n">
        <f aca="false">(AM17+AN17+AO17+AP17)/16</f>
        <v>0</v>
      </c>
      <c r="BM17" s="18" t="str">
        <f aca="false">IF(C17="","",IF(BL17&gt;=1,"В",IF(BL17&gt;0.85,"ВС",IF(BL17&gt;=0.65,"С",IF(BL17&gt;0.55,"НС",IF(BL17&gt;=0,"Н"))))))</f>
        <v/>
      </c>
      <c r="BN17" s="19" t="n">
        <f aca="false">(AT17+AV17+AX17+AZ17+BB17+BD17+BF17+BH17+BJ17+BL17)/9</f>
        <v>0</v>
      </c>
      <c r="BO17" s="20" t="str">
        <f aca="false">IF(C17="","",IF(BN17&gt;=1,"В",IF(BN17&gt;0.85,"ВС",IF(BN17&gt;=0.65,"С",IF(BN17&gt;0.55,"НС",IF(BN17&gt;=0,"Н"))))))</f>
        <v/>
      </c>
    </row>
    <row r="18" customFormat="false" ht="18.75" hidden="false" customHeight="true" outlineLevel="0" collapsed="false">
      <c r="A18" s="12" t="n">
        <v>14</v>
      </c>
      <c r="B18" s="21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R18" s="16" t="n">
        <f aca="false">A18</f>
        <v>14</v>
      </c>
      <c r="AS18" s="17" t="n">
        <f aca="false">B18</f>
        <v>0</v>
      </c>
      <c r="AT18" s="18" t="n">
        <f aca="false">(C18+D18+E18+F18)/16</f>
        <v>0</v>
      </c>
      <c r="AU18" s="18" t="str">
        <f aca="false">IF(C18="","",IF(AT18&gt;=1,"В",IF(AT18&gt;0.85,"ВС",IF(AT18&gt;=0.65,"С",IF(AT18&gt;0.55,"НС",IF(AT18&gt;=0,"Н"))))))</f>
        <v/>
      </c>
      <c r="AV18" s="18" t="n">
        <f aca="false">(G18+H18+I18+J18)/16</f>
        <v>0</v>
      </c>
      <c r="AW18" s="18" t="str">
        <f aca="false">IF(C18="","",IF(AV18&gt;=1,"В",IF(AV18&gt;=0.85,"ВС",IF(AV18&gt;=0.65,"С",IF(AV18&gt;0.55,"НС",IF(AV18&gt;=0,"Н"))))))</f>
        <v/>
      </c>
      <c r="AX18" s="18" t="n">
        <f aca="false">(K18+L18+M18+N18)/16</f>
        <v>0</v>
      </c>
      <c r="AY18" s="18" t="str">
        <f aca="false">IF(C18="","",IF(AX18&gt;=1,"В",IF(AX18&gt;0.85,"ВС",IF(AX18&gt;=0.65,"С",IF(AX18&gt;0.55,"НС",IF(AX18&gt;=0,"Н"))))))</f>
        <v/>
      </c>
      <c r="AZ18" s="18" t="n">
        <f aca="false">(O18+P18+Q18+R18)/16</f>
        <v>0</v>
      </c>
      <c r="BA18" s="18" t="str">
        <f aca="false">IF(C18="","",IF(AZ18&gt;=1,"В",IF(AZ18&gt;0.85,"ВС",IF(AZ18&gt;=0.65,"С",IF(AZ18&gt;0.55,"НС",IF(AZ18&gt;=0,"Н"))))))</f>
        <v/>
      </c>
      <c r="BB18" s="18" t="n">
        <f aca="false">(S18+T18+U18+V18)/16</f>
        <v>0</v>
      </c>
      <c r="BC18" s="18" t="str">
        <f aca="false">IF(C18="","",IF(BB18&gt;=1,"В",IF(BB18&gt;0.85,"ВС",IF(BB18&gt;=0.65,"С",IF(BB18&gt;0.55,"НС",IF(BB18&gt;=0,"Н"))))))</f>
        <v/>
      </c>
      <c r="BD18" s="18" t="n">
        <f aca="false">(W18+X18+Y18+Z18)/16</f>
        <v>0</v>
      </c>
      <c r="BE18" s="18" t="str">
        <f aca="false">IF(C18="","",IF(BD18&gt;=1,"В",IF(BD18&gt;0.85,"ВС",IF(BD18&gt;0.65,"С",IF(BD18&gt;0.55,"НС",IF(BD18&gt;=0,"Н"))))))</f>
        <v/>
      </c>
      <c r="BF18" s="18" t="n">
        <f aca="false">(AA18+AB18+AC18+AD18)/16</f>
        <v>0</v>
      </c>
      <c r="BG18" s="18" t="str">
        <f aca="false">IF(C18="","",IF(BF18&gt;=1,"В",IF(BF18&gt;0.85,"ВС",IF(BF18&gt;=0.65,"С",IF(BF18&gt;0.55,"НС",IF(BF18&gt;=0,"Н"))))))</f>
        <v/>
      </c>
      <c r="BH18" s="18" t="n">
        <f aca="false">(AE18+AF18+AG18+AH18)/16</f>
        <v>0</v>
      </c>
      <c r="BI18" s="18" t="str">
        <f aca="false">IF(C18="","",IF(BH18&gt;=1,"В",IF(BH18&gt;0.85,"ВС",IF(BH18&gt;=0.65,"С",IF(BH18&gt;0.55,"НС",IF(BH18&gt;=0,"Н"))))))</f>
        <v/>
      </c>
      <c r="BJ18" s="18" t="n">
        <f aca="false">(AI18+AJ18+AK18+AL18)/16</f>
        <v>0</v>
      </c>
      <c r="BK18" s="18" t="str">
        <f aca="false">IF(C18="","",IF(BJ18&gt;=1,"В",IF(BJ18&gt;0.85,"ВС",IF(BJ18&gt;=0.65,"С",IF(BJ18&gt;0.55,"НС",IF(BJ18&gt;=0,"Н"))))))</f>
        <v/>
      </c>
      <c r="BL18" s="18" t="n">
        <f aca="false">(AM18+AN18+AO18+AP18)/16</f>
        <v>0</v>
      </c>
      <c r="BM18" s="18" t="str">
        <f aca="false">IF(C18="","",IF(BL18&gt;=1,"В",IF(BL18&gt;0.85,"ВС",IF(BL18&gt;=0.65,"С",IF(BL18&gt;0.55,"НС",IF(BL18&gt;=0,"Н"))))))</f>
        <v/>
      </c>
      <c r="BN18" s="19" t="n">
        <f aca="false">(AT18+AV18+AX18+AZ18+BB18+BD18+BF18+BH18+BJ18+BL18)/9</f>
        <v>0</v>
      </c>
      <c r="BO18" s="20" t="str">
        <f aca="false">IF(C18="","",IF(BN18&gt;=1,"В",IF(BN18&gt;0.85,"ВС",IF(BN18&gt;=0.65,"С",IF(BN18&gt;0.55,"НС",IF(BN18&gt;=0,"Н"))))))</f>
        <v/>
      </c>
    </row>
    <row r="19" customFormat="false" ht="18.75" hidden="false" customHeight="true" outlineLevel="0" collapsed="false">
      <c r="A19" s="12" t="n">
        <v>15</v>
      </c>
      <c r="B19" s="21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R19" s="16" t="n">
        <f aca="false">A19</f>
        <v>15</v>
      </c>
      <c r="AS19" s="17" t="n">
        <f aca="false">B19</f>
        <v>0</v>
      </c>
      <c r="AT19" s="18" t="n">
        <f aca="false">(C19+D19+E19+F19)/16</f>
        <v>0</v>
      </c>
      <c r="AU19" s="18" t="str">
        <f aca="false">IF(C19="","",IF(AT19&gt;=1,"В",IF(AT19&gt;0.85,"ВС",IF(AT19&gt;=0.65,"С",IF(AT19&gt;0.55,"НС",IF(AT19&gt;=0,"Н"))))))</f>
        <v/>
      </c>
      <c r="AV19" s="18" t="n">
        <f aca="false">(G19+H19+I19+J19)/16</f>
        <v>0</v>
      </c>
      <c r="AW19" s="18" t="str">
        <f aca="false">IF(C19="","",IF(AV19&gt;=1,"В",IF(AV19&gt;=0.85,"ВС",IF(AV19&gt;=0.65,"С",IF(AV19&gt;0.55,"НС",IF(AV19&gt;=0,"Н"))))))</f>
        <v/>
      </c>
      <c r="AX19" s="18" t="n">
        <f aca="false">(K19+L19+M19+N19)/16</f>
        <v>0</v>
      </c>
      <c r="AY19" s="18" t="str">
        <f aca="false">IF(C19="","",IF(AX19&gt;=1,"В",IF(AX19&gt;0.85,"ВС",IF(AX19&gt;=0.65,"С",IF(AX19&gt;0.55,"НС",IF(AX19&gt;=0,"Н"))))))</f>
        <v/>
      </c>
      <c r="AZ19" s="18" t="n">
        <f aca="false">(O19+P19+Q19+R19)/16</f>
        <v>0</v>
      </c>
      <c r="BA19" s="18" t="str">
        <f aca="false">IF(C19="","",IF(AZ19&gt;=1,"В",IF(AZ19&gt;0.85,"ВС",IF(AZ19&gt;=0.65,"С",IF(AZ19&gt;0.55,"НС",IF(AZ19&gt;=0,"Н"))))))</f>
        <v/>
      </c>
      <c r="BB19" s="18" t="n">
        <f aca="false">(S19+T19+U19+V19)/16</f>
        <v>0</v>
      </c>
      <c r="BC19" s="18" t="str">
        <f aca="false">IF(C19="","",IF(BB19&gt;=1,"В",IF(BB19&gt;0.85,"ВС",IF(BB19&gt;=0.65,"С",IF(BB19&gt;0.55,"НС",IF(BB19&gt;=0,"Н"))))))</f>
        <v/>
      </c>
      <c r="BD19" s="18" t="n">
        <f aca="false">(W19+X19+Y19+Z19)/16</f>
        <v>0</v>
      </c>
      <c r="BE19" s="18" t="str">
        <f aca="false">IF(C19="","",IF(BD19&gt;=1,"В",IF(BD19&gt;0.85,"ВС",IF(BD19&gt;0.65,"С",IF(BD19&gt;0.55,"НС",IF(BD19&gt;=0,"Н"))))))</f>
        <v/>
      </c>
      <c r="BF19" s="18" t="n">
        <f aca="false">(AA19+AB19+AC19+AD19)/16</f>
        <v>0</v>
      </c>
      <c r="BG19" s="18" t="str">
        <f aca="false">IF(C19="","",IF(BF19&gt;=1,"В",IF(BF19&gt;0.85,"ВС",IF(BF19&gt;=0.65,"С",IF(BF19&gt;0.55,"НС",IF(BF19&gt;=0,"Н"))))))</f>
        <v/>
      </c>
      <c r="BH19" s="18" t="n">
        <f aca="false">(AE19+AF19+AG19+AH19)/16</f>
        <v>0</v>
      </c>
      <c r="BI19" s="18" t="str">
        <f aca="false">IF(C19="","",IF(BH19&gt;=1,"В",IF(BH19&gt;0.85,"ВС",IF(BH19&gt;=0.65,"С",IF(BH19&gt;0.55,"НС",IF(BH19&gt;=0,"Н"))))))</f>
        <v/>
      </c>
      <c r="BJ19" s="18" t="n">
        <f aca="false">(AI19+AJ19+AK19+AL19)/16</f>
        <v>0</v>
      </c>
      <c r="BK19" s="18" t="str">
        <f aca="false">IF(C19="","",IF(BJ19&gt;=1,"В",IF(BJ19&gt;0.85,"ВС",IF(BJ19&gt;=0.65,"С",IF(BJ19&gt;0.55,"НС",IF(BJ19&gt;=0,"Н"))))))</f>
        <v/>
      </c>
      <c r="BL19" s="18" t="n">
        <f aca="false">(AM19+AN19+AO19+AP19)/16</f>
        <v>0</v>
      </c>
      <c r="BM19" s="18" t="str">
        <f aca="false">IF(C19="","",IF(BL19&gt;=1,"В",IF(BL19&gt;0.85,"ВС",IF(BL19&gt;=0.65,"С",IF(BL19&gt;0.55,"НС",IF(BL19&gt;=0,"Н"))))))</f>
        <v/>
      </c>
      <c r="BN19" s="19" t="n">
        <f aca="false">(AT19+AV19+AX19+AZ19+BB19+BD19+BF19+BH19+BJ19+BL19)/9</f>
        <v>0</v>
      </c>
      <c r="BO19" s="20" t="str">
        <f aca="false">IF(C19="","",IF(BN19&gt;=1,"В",IF(BN19&gt;0.85,"ВС",IF(BN19&gt;=0.65,"С",IF(BN19&gt;0.55,"НС",IF(BN19&gt;=0,"Н"))))))</f>
        <v/>
      </c>
    </row>
    <row r="20" customFormat="false" ht="19.5" hidden="false" customHeight="true" outlineLevel="0" collapsed="false">
      <c r="A20" s="12" t="n">
        <v>16</v>
      </c>
      <c r="B20" s="21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R20" s="16" t="n">
        <f aca="false">A20</f>
        <v>16</v>
      </c>
      <c r="AS20" s="17" t="n">
        <f aca="false">B20</f>
        <v>0</v>
      </c>
      <c r="AT20" s="18" t="n">
        <f aca="false">(C20+D20+E20+F20)/16</f>
        <v>0</v>
      </c>
      <c r="AU20" s="18" t="str">
        <f aca="false">IF(C20="","",IF(AT20&gt;=1,"В",IF(AT20&gt;0.85,"ВС",IF(AT20&gt;=0.65,"С",IF(AT20&gt;0.55,"НС",IF(AT20&gt;=0,"Н"))))))</f>
        <v/>
      </c>
      <c r="AV20" s="18" t="n">
        <f aca="false">(G20+H20+I20+J20)/16</f>
        <v>0</v>
      </c>
      <c r="AW20" s="18" t="str">
        <f aca="false">IF(C20="","",IF(AV20&gt;=1,"В",IF(AV20&gt;=0.85,"ВС",IF(AV20&gt;=0.65,"С",IF(AV20&gt;0.55,"НС",IF(AV20&gt;=0,"Н"))))))</f>
        <v/>
      </c>
      <c r="AX20" s="18" t="n">
        <f aca="false">(K20+L20+M20+N20)/16</f>
        <v>0</v>
      </c>
      <c r="AY20" s="18" t="str">
        <f aca="false">IF(C20="","",IF(AX20&gt;=1,"В",IF(AX20&gt;0.85,"ВС",IF(AX20&gt;=0.65,"С",IF(AX20&gt;0.55,"НС",IF(AX20&gt;=0,"Н"))))))</f>
        <v/>
      </c>
      <c r="AZ20" s="18" t="n">
        <f aca="false">(O20+P20+Q20+R20)/16</f>
        <v>0</v>
      </c>
      <c r="BA20" s="18" t="str">
        <f aca="false">IF(C20="","",IF(AZ20&gt;=1,"В",IF(AZ20&gt;0.85,"ВС",IF(AZ20&gt;=0.65,"С",IF(AZ20&gt;0.55,"НС",IF(AZ20&gt;=0,"Н"))))))</f>
        <v/>
      </c>
      <c r="BB20" s="18" t="n">
        <f aca="false">(S20+T20+U20+V20)/16</f>
        <v>0</v>
      </c>
      <c r="BC20" s="18" t="str">
        <f aca="false">IF(C20="","",IF(BB20&gt;=1,"В",IF(BB20&gt;0.85,"ВС",IF(BB20&gt;=0.65,"С",IF(BB20&gt;0.55,"НС",IF(BB20&gt;=0,"Н"))))))</f>
        <v/>
      </c>
      <c r="BD20" s="18" t="n">
        <f aca="false">(W20+X20+Y20+Z20)/16</f>
        <v>0</v>
      </c>
      <c r="BE20" s="18" t="str">
        <f aca="false">IF(C20="","",IF(BD20&gt;=1,"В",IF(BD20&gt;0.85,"ВС",IF(BD20&gt;0.65,"С",IF(BD20&gt;0.55,"НС",IF(BD20&gt;=0,"Н"))))))</f>
        <v/>
      </c>
      <c r="BF20" s="18" t="n">
        <f aca="false">(AA20+AB20+AC20+AD20)/16</f>
        <v>0</v>
      </c>
      <c r="BG20" s="18" t="str">
        <f aca="false">IF(C20="","",IF(BF20&gt;=1,"В",IF(BF20&gt;0.85,"ВС",IF(BF20&gt;=0.65,"С",IF(BF20&gt;0.55,"НС",IF(BF20&gt;=0,"Н"))))))</f>
        <v/>
      </c>
      <c r="BH20" s="18" t="n">
        <f aca="false">(AE20+AF20+AG20+AH20)/16</f>
        <v>0</v>
      </c>
      <c r="BI20" s="18" t="str">
        <f aca="false">IF(C20="","",IF(BH20&gt;=1,"В",IF(BH20&gt;0.85,"ВС",IF(BH20&gt;=0.65,"С",IF(BH20&gt;0.55,"НС",IF(BH20&gt;=0,"Н"))))))</f>
        <v/>
      </c>
      <c r="BJ20" s="18" t="n">
        <f aca="false">(AI20+AJ20+AK20+AL20)/16</f>
        <v>0</v>
      </c>
      <c r="BK20" s="18" t="str">
        <f aca="false">IF(C20="","",IF(BJ20&gt;=1,"В",IF(BJ20&gt;0.85,"ВС",IF(BJ20&gt;=0.65,"С",IF(BJ20&gt;0.55,"НС",IF(BJ20&gt;=0,"Н"))))))</f>
        <v/>
      </c>
      <c r="BL20" s="18" t="n">
        <f aca="false">(AM20+AN20+AO20+AP20)/16</f>
        <v>0</v>
      </c>
      <c r="BM20" s="18" t="str">
        <f aca="false">IF(C20="","",IF(BL20&gt;=1,"В",IF(BL20&gt;0.85,"ВС",IF(BL20&gt;=0.65,"С",IF(BL20&gt;0.55,"НС",IF(BL20&gt;=0,"Н"))))))</f>
        <v/>
      </c>
      <c r="BN20" s="19" t="n">
        <f aca="false">(AT20+AV20+AX20+AZ20+BB20+BD20+BF20+BH20+BJ20+BL20)/9</f>
        <v>0</v>
      </c>
      <c r="BO20" s="20" t="str">
        <f aca="false">IF(C20="","",IF(BN20&gt;=1,"В",IF(BN20&gt;0.85,"ВС",IF(BN20&gt;=0.65,"С",IF(BN20&gt;0.55,"НС",IF(BN20&gt;=0,"Н"))))))</f>
        <v/>
      </c>
    </row>
    <row r="21" customFormat="false" ht="20.25" hidden="false" customHeight="true" outlineLevel="0" collapsed="false">
      <c r="A21" s="12" t="n">
        <v>17</v>
      </c>
      <c r="B21" s="21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R21" s="16" t="n">
        <f aca="false">A21</f>
        <v>17</v>
      </c>
      <c r="AS21" s="17" t="n">
        <f aca="false">B21</f>
        <v>0</v>
      </c>
      <c r="AT21" s="18" t="n">
        <f aca="false">(C21+D21+E21+F21)/16</f>
        <v>0</v>
      </c>
      <c r="AU21" s="18" t="str">
        <f aca="false">IF(C21="","",IF(AT21&gt;=1,"В",IF(AT21&gt;0.85,"ВС",IF(AT21&gt;=0.65,"С",IF(AT21&gt;0.55,"НС",IF(AT21&gt;=0,"Н"))))))</f>
        <v/>
      </c>
      <c r="AV21" s="18" t="n">
        <f aca="false">(G21+H21+I21+J21)/16</f>
        <v>0</v>
      </c>
      <c r="AW21" s="18" t="str">
        <f aca="false">IF(C21="","",IF(AV21&gt;=1,"В",IF(AV21&gt;=0.85,"ВС",IF(AV21&gt;=0.65,"С",IF(AV21&gt;0.55,"НС",IF(AV21&gt;=0,"Н"))))))</f>
        <v/>
      </c>
      <c r="AX21" s="18" t="n">
        <f aca="false">(K21+L21+M21+N21)/16</f>
        <v>0</v>
      </c>
      <c r="AY21" s="18" t="str">
        <f aca="false">IF(C21="","",IF(AX21&gt;=1,"В",IF(AX21&gt;0.85,"ВС",IF(AX21&gt;=0.65,"С",IF(AX21&gt;0.55,"НС",IF(AX21&gt;=0,"Н"))))))</f>
        <v/>
      </c>
      <c r="AZ21" s="18" t="n">
        <f aca="false">(O21+P21+Q21+R21)/16</f>
        <v>0</v>
      </c>
      <c r="BA21" s="18" t="str">
        <f aca="false">IF(C21="","",IF(AZ21&gt;=1,"В",IF(AZ21&gt;0.85,"ВС",IF(AZ21&gt;=0.65,"С",IF(AZ21&gt;0.55,"НС",IF(AZ21&gt;=0,"Н"))))))</f>
        <v/>
      </c>
      <c r="BB21" s="18" t="n">
        <f aca="false">(S21+T21+U21+V21)/16</f>
        <v>0</v>
      </c>
      <c r="BC21" s="18" t="str">
        <f aca="false">IF(C21="","",IF(BB21&gt;=1,"В",IF(BB21&gt;0.85,"ВС",IF(BB21&gt;=0.65,"С",IF(BB21&gt;0.55,"НС",IF(BB21&gt;=0,"Н"))))))</f>
        <v/>
      </c>
      <c r="BD21" s="18" t="n">
        <f aca="false">(W21+X21+Y21+Z21)/16</f>
        <v>0</v>
      </c>
      <c r="BE21" s="18" t="str">
        <f aca="false">IF(C21="","",IF(BD21&gt;=1,"В",IF(BD21&gt;0.85,"ВС",IF(BD21&gt;0.65,"С",IF(BD21&gt;0.55,"НС",IF(BD21&gt;=0,"Н"))))))</f>
        <v/>
      </c>
      <c r="BF21" s="18" t="n">
        <f aca="false">(AA21+AB21+AC21+AD21)/16</f>
        <v>0</v>
      </c>
      <c r="BG21" s="18" t="str">
        <f aca="false">IF(C21="","",IF(BF21&gt;=1,"В",IF(BF21&gt;0.85,"ВС",IF(BF21&gt;=0.65,"С",IF(BF21&gt;0.55,"НС",IF(BF21&gt;=0,"Н"))))))</f>
        <v/>
      </c>
      <c r="BH21" s="18" t="n">
        <f aca="false">(AE21+AF21+AG21+AH21)/16</f>
        <v>0</v>
      </c>
      <c r="BI21" s="18" t="str">
        <f aca="false">IF(C21="","",IF(BH21&gt;=1,"В",IF(BH21&gt;0.85,"ВС",IF(BH21&gt;=0.65,"С",IF(BH21&gt;0.55,"НС",IF(BH21&gt;=0,"Н"))))))</f>
        <v/>
      </c>
      <c r="BJ21" s="18" t="n">
        <f aca="false">(AI21+AJ21+AK21+AL21)/16</f>
        <v>0</v>
      </c>
      <c r="BK21" s="18" t="str">
        <f aca="false">IF(C21="","",IF(BJ21&gt;=1,"В",IF(BJ21&gt;0.85,"ВС",IF(BJ21&gt;=0.65,"С",IF(BJ21&gt;0.55,"НС",IF(BJ21&gt;=0,"Н"))))))</f>
        <v/>
      </c>
      <c r="BL21" s="18" t="n">
        <f aca="false">(AM21+AN21+AO21+AP21)/16</f>
        <v>0</v>
      </c>
      <c r="BM21" s="18" t="str">
        <f aca="false">IF(C21="","",IF(BL21&gt;=1,"В",IF(BL21&gt;0.85,"ВС",IF(BL21&gt;=0.65,"С",IF(BL21&gt;0.55,"НС",IF(BL21&gt;=0,"Н"))))))</f>
        <v/>
      </c>
      <c r="BN21" s="19" t="n">
        <f aca="false">(AT21+AV21+AX21+AZ21+BB21+BD21+BF21+BH21+BJ21+BL21)/9</f>
        <v>0</v>
      </c>
      <c r="BO21" s="20" t="str">
        <f aca="false">IF(C21="","",IF(BN21&gt;=1,"В",IF(BN21&gt;0.85,"ВС",IF(BN21&gt;=0.65,"С",IF(BN21&gt;0.55,"НС",IF(BN21&gt;=0,"Н"))))))</f>
        <v/>
      </c>
    </row>
    <row r="22" customFormat="false" ht="18" hidden="false" customHeight="true" outlineLevel="0" collapsed="false">
      <c r="A22" s="12" t="n">
        <v>18</v>
      </c>
      <c r="B22" s="21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R22" s="16" t="n">
        <f aca="false">A22</f>
        <v>18</v>
      </c>
      <c r="AS22" s="17" t="n">
        <f aca="false">B22</f>
        <v>0</v>
      </c>
      <c r="AT22" s="18" t="n">
        <f aca="false">(C22+D22+E22+F22)/16</f>
        <v>0</v>
      </c>
      <c r="AU22" s="18" t="str">
        <f aca="false">IF(C22="","",IF(AT22&gt;=1,"В",IF(AT22&gt;0.85,"ВС",IF(AT22&gt;=0.65,"С",IF(AT22&gt;0.55,"НС",IF(AT22&gt;=0,"Н"))))))</f>
        <v/>
      </c>
      <c r="AV22" s="18" t="n">
        <f aca="false">(G22+H22+I22+J22)/16</f>
        <v>0</v>
      </c>
      <c r="AW22" s="18" t="str">
        <f aca="false">IF(C22="","",IF(AV22&gt;=1,"В",IF(AV22&gt;=0.85,"ВС",IF(AV22&gt;=0.65,"С",IF(AV22&gt;0.55,"НС",IF(AV22&gt;=0,"Н"))))))</f>
        <v/>
      </c>
      <c r="AX22" s="18" t="n">
        <f aca="false">(K22+L22+M22+N22)/16</f>
        <v>0</v>
      </c>
      <c r="AY22" s="18" t="str">
        <f aca="false">IF(C22="","",IF(AX22&gt;=1,"В",IF(AX22&gt;0.85,"ВС",IF(AX22&gt;=0.65,"С",IF(AX22&gt;0.55,"НС",IF(AX22&gt;=0,"Н"))))))</f>
        <v/>
      </c>
      <c r="AZ22" s="18" t="n">
        <f aca="false">(O22+P22+Q22+R22)/16</f>
        <v>0</v>
      </c>
      <c r="BA22" s="18" t="str">
        <f aca="false">IF(C22="","",IF(AZ22&gt;=1,"В",IF(AZ22&gt;0.85,"ВС",IF(AZ22&gt;=0.65,"С",IF(AZ22&gt;0.55,"НС",IF(AZ22&gt;=0,"Н"))))))</f>
        <v/>
      </c>
      <c r="BB22" s="18" t="n">
        <f aca="false">(S22+T22+U22+V22)/16</f>
        <v>0</v>
      </c>
      <c r="BC22" s="18" t="str">
        <f aca="false">IF(C22="","",IF(BB22&gt;=1,"В",IF(BB22&gt;0.85,"ВС",IF(BB22&gt;=0.65,"С",IF(BB22&gt;0.55,"НС",IF(BB22&gt;=0,"Н"))))))</f>
        <v/>
      </c>
      <c r="BD22" s="18" t="n">
        <f aca="false">(W22+X22+Y22+Z22)/16</f>
        <v>0</v>
      </c>
      <c r="BE22" s="18" t="str">
        <f aca="false">IF(C22="","",IF(BD22&gt;=1,"В",IF(BD22&gt;0.85,"ВС",IF(BD22&gt;0.65,"С",IF(BD22&gt;0.55,"НС",IF(BD22&gt;=0,"Н"))))))</f>
        <v/>
      </c>
      <c r="BF22" s="18" t="n">
        <f aca="false">(AA22+AB22+AC22+AD22)/16</f>
        <v>0</v>
      </c>
      <c r="BG22" s="18" t="str">
        <f aca="false">IF(C22="","",IF(BF22&gt;=1,"В",IF(BF22&gt;0.85,"ВС",IF(BF22&gt;=0.65,"С",IF(BF22&gt;0.55,"НС",IF(BF22&gt;=0,"Н"))))))</f>
        <v/>
      </c>
      <c r="BH22" s="18" t="n">
        <f aca="false">(AE22+AF22+AG22+AH22)/16</f>
        <v>0</v>
      </c>
      <c r="BI22" s="18" t="str">
        <f aca="false">IF(C22="","",IF(BH22&gt;=1,"В",IF(BH22&gt;0.85,"ВС",IF(BH22&gt;=0.65,"С",IF(BH22&gt;0.55,"НС",IF(BH22&gt;=0,"Н"))))))</f>
        <v/>
      </c>
      <c r="BJ22" s="18" t="n">
        <f aca="false">(AI22+AJ22+AK22+AL22)/16</f>
        <v>0</v>
      </c>
      <c r="BK22" s="18" t="str">
        <f aca="false">IF(C22="","",IF(BJ22&gt;=1,"В",IF(BJ22&gt;0.85,"ВС",IF(BJ22&gt;=0.65,"С",IF(BJ22&gt;0.55,"НС",IF(BJ22&gt;=0,"Н"))))))</f>
        <v/>
      </c>
      <c r="BL22" s="18" t="n">
        <f aca="false">(AM22+AN22+AO22+AP22)/16</f>
        <v>0</v>
      </c>
      <c r="BM22" s="18" t="str">
        <f aca="false">IF(C22="","",IF(BL22&gt;=1,"В",IF(BL22&gt;0.85,"ВС",IF(BL22&gt;=0.65,"С",IF(BL22&gt;0.55,"НС",IF(BL22&gt;=0,"Н"))))))</f>
        <v/>
      </c>
      <c r="BN22" s="19" t="n">
        <f aca="false">(AT22+AV22+AX22+AZ22+BB22+BD22+BF22+BH22+BJ22+BL22)/9</f>
        <v>0</v>
      </c>
      <c r="BO22" s="20" t="str">
        <f aca="false">IF(C22="","",IF(BN22&gt;=1,"В",IF(BN22&gt;0.85,"ВС",IF(BN22&gt;=0.65,"С",IF(BN22&gt;0.55,"НС",IF(BN22&gt;=0,"Н"))))))</f>
        <v/>
      </c>
    </row>
    <row r="23" customFormat="false" ht="18.75" hidden="false" customHeight="true" outlineLevel="0" collapsed="false">
      <c r="A23" s="12" t="n">
        <v>19</v>
      </c>
      <c r="B23" s="21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R23" s="16" t="n">
        <f aca="false">A23</f>
        <v>19</v>
      </c>
      <c r="AS23" s="17" t="n">
        <f aca="false">B23</f>
        <v>0</v>
      </c>
      <c r="AT23" s="18" t="n">
        <f aca="false">(C23+D23+E23+F23)/16</f>
        <v>0</v>
      </c>
      <c r="AU23" s="18" t="str">
        <f aca="false">IF(C23="","",IF(AT23&gt;=1,"В",IF(AT23&gt;0.85,"ВС",IF(AT23&gt;=0.65,"С",IF(AT23&gt;0.55,"НС",IF(AT23&gt;=0,"Н"))))))</f>
        <v/>
      </c>
      <c r="AV23" s="18" t="n">
        <f aca="false">(G23+H23+I23+J23)/16</f>
        <v>0</v>
      </c>
      <c r="AW23" s="18" t="str">
        <f aca="false">IF(C23="","",IF(AV23&gt;=1,"В",IF(AV23&gt;=0.85,"ВС",IF(AV23&gt;=0.65,"С",IF(AV23&gt;0.55,"НС",IF(AV23&gt;=0,"Н"))))))</f>
        <v/>
      </c>
      <c r="AX23" s="18" t="n">
        <f aca="false">(K23+L23+M23+N23)/16</f>
        <v>0</v>
      </c>
      <c r="AY23" s="18" t="str">
        <f aca="false">IF(C23="","",IF(AX23&gt;=1,"В",IF(AX23&gt;0.85,"ВС",IF(AX23&gt;=0.65,"С",IF(AX23&gt;0.55,"НС",IF(AX23&gt;=0,"Н"))))))</f>
        <v/>
      </c>
      <c r="AZ23" s="18" t="n">
        <f aca="false">(O23+P23+Q23+R23)/16</f>
        <v>0</v>
      </c>
      <c r="BA23" s="18" t="str">
        <f aca="false">IF(C23="","",IF(AZ23&gt;=1,"В",IF(AZ23&gt;0.85,"ВС",IF(AZ23&gt;=0.65,"С",IF(AZ23&gt;0.55,"НС",IF(AZ23&gt;=0,"Н"))))))</f>
        <v/>
      </c>
      <c r="BB23" s="18" t="n">
        <f aca="false">(S23+T23+U23+V23)/16</f>
        <v>0</v>
      </c>
      <c r="BC23" s="18" t="str">
        <f aca="false">IF(C23="","",IF(BB23&gt;=1,"В",IF(BB23&gt;0.85,"ВС",IF(BB23&gt;=0.65,"С",IF(BB23&gt;0.55,"НС",IF(BB23&gt;=0,"Н"))))))</f>
        <v/>
      </c>
      <c r="BD23" s="18" t="n">
        <f aca="false">(W23+X23+Y23+Z23)/16</f>
        <v>0</v>
      </c>
      <c r="BE23" s="18" t="str">
        <f aca="false">IF(C23="","",IF(BD23&gt;=1,"В",IF(BD23&gt;0.85,"ВС",IF(BD23&gt;0.65,"С",IF(BD23&gt;0.55,"НС",IF(BD23&gt;=0,"Н"))))))</f>
        <v/>
      </c>
      <c r="BF23" s="18" t="n">
        <f aca="false">(AA23+AB23+AC23+AD23)/16</f>
        <v>0</v>
      </c>
      <c r="BG23" s="18" t="str">
        <f aca="false">IF(C23="","",IF(BF23&gt;=1,"В",IF(BF23&gt;0.85,"ВС",IF(BF23&gt;=0.65,"С",IF(BF23&gt;0.55,"НС",IF(BF23&gt;=0,"Н"))))))</f>
        <v/>
      </c>
      <c r="BH23" s="18" t="n">
        <f aca="false">(AE23+AF23+AG23+AH23)/16</f>
        <v>0</v>
      </c>
      <c r="BI23" s="18" t="str">
        <f aca="false">IF(C23="","",IF(BH23&gt;=1,"В",IF(BH23&gt;0.85,"ВС",IF(BH23&gt;=0.65,"С",IF(BH23&gt;0.55,"НС",IF(BH23&gt;=0,"Н"))))))</f>
        <v/>
      </c>
      <c r="BJ23" s="18" t="n">
        <f aca="false">(AI23+AJ23+AK23+AL23)/16</f>
        <v>0</v>
      </c>
      <c r="BK23" s="18" t="str">
        <f aca="false">IF(C23="","",IF(BJ23&gt;=1,"В",IF(BJ23&gt;0.85,"ВС",IF(BJ23&gt;=0.65,"С",IF(BJ23&gt;0.55,"НС",IF(BJ23&gt;=0,"Н"))))))</f>
        <v/>
      </c>
      <c r="BL23" s="18" t="n">
        <f aca="false">(AM23+AN23+AO23+AP23)/16</f>
        <v>0</v>
      </c>
      <c r="BM23" s="18" t="str">
        <f aca="false">IF(C23="","",IF(BL23&gt;=1,"В",IF(BL23&gt;0.85,"ВС",IF(BL23&gt;=0.65,"С",IF(BL23&gt;0.55,"НС",IF(BL23&gt;=0,"Н"))))))</f>
        <v/>
      </c>
      <c r="BN23" s="19" t="n">
        <f aca="false">(AT23+AV23+AX23+AZ23+BB23+BD23+BF23+BH23+BJ23+BL23)/9</f>
        <v>0</v>
      </c>
      <c r="BO23" s="20" t="str">
        <f aca="false">IF(C23="","",IF(BN23&gt;=1,"В",IF(BN23&gt;0.85,"ВС",IF(BN23&gt;=0.65,"С",IF(BN23&gt;0.55,"НС",IF(BN23&gt;=0,"Н"))))))</f>
        <v/>
      </c>
    </row>
    <row r="24" customFormat="false" ht="19.5" hidden="false" customHeight="true" outlineLevel="0" collapsed="false">
      <c r="A24" s="12" t="n">
        <v>20</v>
      </c>
      <c r="B24" s="21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R24" s="16" t="n">
        <f aca="false">A24</f>
        <v>20</v>
      </c>
      <c r="AS24" s="17" t="n">
        <f aca="false">B24</f>
        <v>0</v>
      </c>
      <c r="AT24" s="18" t="n">
        <f aca="false">(C24+D24+E24+F24)/16</f>
        <v>0</v>
      </c>
      <c r="AU24" s="18" t="str">
        <f aca="false">IF(C24="","",IF(AT24&gt;=1,"В",IF(AT24&gt;0.85,"ВС",IF(AT24&gt;=0.65,"С",IF(AT24&gt;0.55,"НС",IF(AT24&gt;=0,"Н"))))))</f>
        <v/>
      </c>
      <c r="AV24" s="18" t="n">
        <f aca="false">(G24+H24+I24+J24)/16</f>
        <v>0</v>
      </c>
      <c r="AW24" s="18" t="str">
        <f aca="false">IF(C24="","",IF(AV24&gt;=1,"В",IF(AV24&gt;=0.85,"ВС",IF(AV24&gt;=0.65,"С",IF(AV24&gt;0.55,"НС",IF(AV24&gt;=0,"Н"))))))</f>
        <v/>
      </c>
      <c r="AX24" s="18" t="n">
        <f aca="false">(K24+L24+M24+N24)/16</f>
        <v>0</v>
      </c>
      <c r="AY24" s="18" t="str">
        <f aca="false">IF(C24="","",IF(AX24&gt;=1,"В",IF(AX24&gt;0.85,"ВС",IF(AX24&gt;=0.65,"С",IF(AX24&gt;0.55,"НС",IF(AX24&gt;=0,"Н"))))))</f>
        <v/>
      </c>
      <c r="AZ24" s="18" t="n">
        <f aca="false">(O24+P24+Q24+R24)/16</f>
        <v>0</v>
      </c>
      <c r="BA24" s="18" t="str">
        <f aca="false">IF(C24="","",IF(AZ24&gt;=1,"В",IF(AZ24&gt;0.85,"ВС",IF(AZ24&gt;=0.65,"С",IF(AZ24&gt;0.55,"НС",IF(AZ24&gt;=0,"Н"))))))</f>
        <v/>
      </c>
      <c r="BB24" s="18" t="n">
        <f aca="false">(S24+T24+U24+V24)/16</f>
        <v>0</v>
      </c>
      <c r="BC24" s="18" t="str">
        <f aca="false">IF(C24="","",IF(BB24&gt;=1,"В",IF(BB24&gt;0.85,"ВС",IF(BB24&gt;=0.65,"С",IF(BB24&gt;0.55,"НС",IF(BB24&gt;=0,"Н"))))))</f>
        <v/>
      </c>
      <c r="BD24" s="18" t="n">
        <f aca="false">(W24+X24+Y24+Z24)/16</f>
        <v>0</v>
      </c>
      <c r="BE24" s="18" t="str">
        <f aca="false">IF(C24="","",IF(BD24&gt;=1,"В",IF(BD24&gt;0.85,"ВС",IF(BD24&gt;0.65,"С",IF(BD24&gt;0.55,"НС",IF(BD24&gt;=0,"Н"))))))</f>
        <v/>
      </c>
      <c r="BF24" s="18" t="n">
        <f aca="false">(AA24+AB24+AC24+AD24)/16</f>
        <v>0</v>
      </c>
      <c r="BG24" s="18" t="str">
        <f aca="false">IF(C24="","",IF(BF24&gt;=1,"В",IF(BF24&gt;0.85,"ВС",IF(BF24&gt;=0.65,"С",IF(BF24&gt;0.55,"НС",IF(BF24&gt;=0,"Н"))))))</f>
        <v/>
      </c>
      <c r="BH24" s="18" t="n">
        <f aca="false">(AE24+AF24+AG24+AH24)/16</f>
        <v>0</v>
      </c>
      <c r="BI24" s="18" t="str">
        <f aca="false">IF(C24="","",IF(BH24&gt;=1,"В",IF(BH24&gt;0.85,"ВС",IF(BH24&gt;=0.65,"С",IF(BH24&gt;0.55,"НС",IF(BH24&gt;=0,"Н"))))))</f>
        <v/>
      </c>
      <c r="BJ24" s="18" t="n">
        <f aca="false">(AI24+AJ24+AK24+AL24)/16</f>
        <v>0</v>
      </c>
      <c r="BK24" s="18" t="str">
        <f aca="false">IF(C24="","",IF(BJ24&gt;=1,"В",IF(BJ24&gt;0.85,"ВС",IF(BJ24&gt;=0.65,"С",IF(BJ24&gt;0.55,"НС",IF(BJ24&gt;=0,"Н"))))))</f>
        <v/>
      </c>
      <c r="BL24" s="18" t="n">
        <f aca="false">(AM24+AN24+AO24+AP24)/16</f>
        <v>0</v>
      </c>
      <c r="BM24" s="18" t="str">
        <f aca="false">IF(C24="","",IF(BL24&gt;=1,"В",IF(BL24&gt;0.85,"ВС",IF(BL24&gt;=0.65,"С",IF(BL24&gt;0.55,"НС",IF(BL24&gt;=0,"Н"))))))</f>
        <v/>
      </c>
      <c r="BN24" s="19" t="n">
        <f aca="false">(AT24+AV24+AX24+AZ24+BB24+BD24+BF24+BH24+BJ24+BL24)/9</f>
        <v>0</v>
      </c>
      <c r="BO24" s="20" t="str">
        <f aca="false">IF(C24="","",IF(BN24&gt;=1,"В",IF(BN24&gt;0.85,"ВС",IF(BN24&gt;=0.65,"С",IF(BN24&gt;0.55,"НС",IF(BN24&gt;=0,"Н"))))))</f>
        <v/>
      </c>
    </row>
    <row r="25" customFormat="false" ht="18.75" hidden="false" customHeight="true" outlineLevel="0" collapsed="false">
      <c r="A25" s="12" t="n">
        <v>21</v>
      </c>
      <c r="B25" s="21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R25" s="16" t="n">
        <f aca="false">A25</f>
        <v>21</v>
      </c>
      <c r="AS25" s="17" t="n">
        <f aca="false">B25</f>
        <v>0</v>
      </c>
      <c r="AT25" s="18" t="n">
        <f aca="false">(C25+D25+E25+F25)/16</f>
        <v>0</v>
      </c>
      <c r="AU25" s="18" t="str">
        <f aca="false">IF(C25="","",IF(AT25&gt;=1,"В",IF(AT25&gt;0.85,"ВС",IF(AT25&gt;=0.65,"С",IF(AT25&gt;0.55,"НС",IF(AT25&gt;=0,"Н"))))))</f>
        <v/>
      </c>
      <c r="AV25" s="18" t="n">
        <f aca="false">(G25+H25+I25+J25)/16</f>
        <v>0</v>
      </c>
      <c r="AW25" s="18" t="str">
        <f aca="false">IF(C25="","",IF(AV25&gt;=1,"В",IF(AV25&gt;=0.85,"ВС",IF(AV25&gt;=0.65,"С",IF(AV25&gt;0.55,"НС",IF(AV25&gt;=0,"Н"))))))</f>
        <v/>
      </c>
      <c r="AX25" s="18" t="n">
        <f aca="false">(K25+L25+M25+N25)/16</f>
        <v>0</v>
      </c>
      <c r="AY25" s="18" t="str">
        <f aca="false">IF(C25="","",IF(AX25&gt;=1,"В",IF(AX25&gt;0.85,"ВС",IF(AX25&gt;=0.65,"С",IF(AX25&gt;0.55,"НС",IF(AX25&gt;=0,"Н"))))))</f>
        <v/>
      </c>
      <c r="AZ25" s="18" t="n">
        <f aca="false">(O25+P25+Q25+R25)/16</f>
        <v>0</v>
      </c>
      <c r="BA25" s="18" t="str">
        <f aca="false">IF(C25="","",IF(AZ25&gt;=1,"В",IF(AZ25&gt;0.85,"ВС",IF(AZ25&gt;=0.65,"С",IF(AZ25&gt;0.55,"НС",IF(AZ25&gt;=0,"Н"))))))</f>
        <v/>
      </c>
      <c r="BB25" s="18" t="n">
        <f aca="false">(S25+T25+U25+V25)/16</f>
        <v>0</v>
      </c>
      <c r="BC25" s="18" t="str">
        <f aca="false">IF(C25="","",IF(BB25&gt;=1,"В",IF(BB25&gt;0.85,"ВС",IF(BB25&gt;=0.65,"С",IF(BB25&gt;0.55,"НС",IF(BB25&gt;=0,"Н"))))))</f>
        <v/>
      </c>
      <c r="BD25" s="18" t="n">
        <f aca="false">(W25+X25+Y25+Z25)/16</f>
        <v>0</v>
      </c>
      <c r="BE25" s="18" t="str">
        <f aca="false">IF(C25="","",IF(BD25&gt;=1,"В",IF(BD25&gt;0.85,"ВС",IF(BD25&gt;0.65,"С",IF(BD25&gt;0.55,"НС",IF(BD25&gt;=0,"Н"))))))</f>
        <v/>
      </c>
      <c r="BF25" s="18" t="n">
        <f aca="false">(AA25+AB25+AC25+AD25)/16</f>
        <v>0</v>
      </c>
      <c r="BG25" s="18" t="str">
        <f aca="false">IF(C25="","",IF(BF25&gt;=1,"В",IF(BF25&gt;0.85,"ВС",IF(BF25&gt;=0.65,"С",IF(BF25&gt;0.55,"НС",IF(BF25&gt;=0,"Н"))))))</f>
        <v/>
      </c>
      <c r="BH25" s="18" t="n">
        <f aca="false">(AE25+AF25+AG25+AH25)/16</f>
        <v>0</v>
      </c>
      <c r="BI25" s="18" t="str">
        <f aca="false">IF(C25="","",IF(BH25&gt;=1,"В",IF(BH25&gt;0.85,"ВС",IF(BH25&gt;=0.65,"С",IF(BH25&gt;0.55,"НС",IF(BH25&gt;=0,"Н"))))))</f>
        <v/>
      </c>
      <c r="BJ25" s="18" t="n">
        <f aca="false">(AI25+AJ25+AK25+AL25)/16</f>
        <v>0</v>
      </c>
      <c r="BK25" s="18" t="str">
        <f aca="false">IF(C25="","",IF(BJ25&gt;=1,"В",IF(BJ25&gt;0.85,"ВС",IF(BJ25&gt;=0.65,"С",IF(BJ25&gt;0.55,"НС",IF(BJ25&gt;=0,"Н"))))))</f>
        <v/>
      </c>
      <c r="BL25" s="18" t="n">
        <f aca="false">(AM25+AN25+AO25+AP25)/16</f>
        <v>0</v>
      </c>
      <c r="BM25" s="18" t="str">
        <f aca="false">IF(C25="","",IF(BL25&gt;=1,"В",IF(BL25&gt;0.85,"ВС",IF(BL25&gt;=0.65,"С",IF(BL25&gt;0.55,"НС",IF(BL25&gt;=0,"Н"))))))</f>
        <v/>
      </c>
      <c r="BN25" s="19" t="n">
        <f aca="false">(AT25+AV25+AX25+AZ25+BB25+BD25+BF25+BH25+BJ25+BL25)/9</f>
        <v>0</v>
      </c>
      <c r="BO25" s="20" t="str">
        <f aca="false">IF(C25="","",IF(BN25&gt;=1,"В",IF(BN25&gt;0.85,"ВС",IF(BN25&gt;=0.65,"С",IF(BN25&gt;0.55,"НС",IF(BN25&gt;=0,"Н"))))))</f>
        <v/>
      </c>
    </row>
    <row r="26" customFormat="false" ht="20.25" hidden="false" customHeight="true" outlineLevel="0" collapsed="false">
      <c r="A26" s="12" t="n">
        <v>22</v>
      </c>
      <c r="B26" s="21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R26" s="16" t="n">
        <f aca="false">A26</f>
        <v>22</v>
      </c>
      <c r="AS26" s="17" t="n">
        <f aca="false">B26</f>
        <v>0</v>
      </c>
      <c r="AT26" s="18" t="n">
        <f aca="false">(C26+D26+E26+F26)/16</f>
        <v>0</v>
      </c>
      <c r="AU26" s="18" t="str">
        <f aca="false">IF(C26="","",IF(AT26&gt;=1,"В",IF(AT26&gt;0.85,"ВС",IF(AT26&gt;=0.65,"С",IF(AT26&gt;0.55,"НС",IF(AT26&gt;=0,"Н"))))))</f>
        <v/>
      </c>
      <c r="AV26" s="18" t="n">
        <f aca="false">(G26+H26+I26+J26)/16</f>
        <v>0</v>
      </c>
      <c r="AW26" s="18" t="str">
        <f aca="false">IF(C26="","",IF(AV26&gt;=1,"В",IF(AV26&gt;=0.85,"ВС",IF(AV26&gt;=0.65,"С",IF(AV26&gt;0.55,"НС",IF(AV26&gt;=0,"Н"))))))</f>
        <v/>
      </c>
      <c r="AX26" s="18" t="n">
        <f aca="false">(K26+L26+M26+N26)/16</f>
        <v>0</v>
      </c>
      <c r="AY26" s="18" t="str">
        <f aca="false">IF(C26="","",IF(AX26&gt;=1,"В",IF(AX26&gt;0.85,"ВС",IF(AX26&gt;=0.65,"С",IF(AX26&gt;0.55,"НС",IF(AX26&gt;=0,"Н"))))))</f>
        <v/>
      </c>
      <c r="AZ26" s="18" t="n">
        <f aca="false">(O26+P26+Q26+R26)/16</f>
        <v>0</v>
      </c>
      <c r="BA26" s="18" t="str">
        <f aca="false">IF(C26="","",IF(AZ26&gt;=1,"В",IF(AZ26&gt;0.85,"ВС",IF(AZ26&gt;=0.65,"С",IF(AZ26&gt;0.55,"НС",IF(AZ26&gt;=0,"Н"))))))</f>
        <v/>
      </c>
      <c r="BB26" s="18" t="n">
        <f aca="false">(S26+T26+U26+V26)/16</f>
        <v>0</v>
      </c>
      <c r="BC26" s="18" t="str">
        <f aca="false">IF(C26="","",IF(BB26&gt;=1,"В",IF(BB26&gt;0.85,"ВС",IF(BB26&gt;=0.65,"С",IF(BB26&gt;0.55,"НС",IF(BB26&gt;=0,"Н"))))))</f>
        <v/>
      </c>
      <c r="BD26" s="18" t="n">
        <f aca="false">(W26+X26+Y26+Z26)/16</f>
        <v>0</v>
      </c>
      <c r="BE26" s="18" t="str">
        <f aca="false">IF(C26="","",IF(BD26&gt;=1,"В",IF(BD26&gt;0.85,"ВС",IF(BD26&gt;0.65,"С",IF(BD26&gt;0.55,"НС",IF(BD26&gt;=0,"Н"))))))</f>
        <v/>
      </c>
      <c r="BF26" s="18" t="n">
        <f aca="false">(AA26+AB26+AC26+AD26)/16</f>
        <v>0</v>
      </c>
      <c r="BG26" s="18" t="str">
        <f aca="false">IF(C26="","",IF(BF26&gt;=1,"В",IF(BF26&gt;0.85,"ВС",IF(BF26&gt;=0.65,"С",IF(BF26&gt;0.55,"НС",IF(BF26&gt;=0,"Н"))))))</f>
        <v/>
      </c>
      <c r="BH26" s="18" t="n">
        <f aca="false">(AE26+AF26+AG26+AH26)/16</f>
        <v>0</v>
      </c>
      <c r="BI26" s="18" t="str">
        <f aca="false">IF(C26="","",IF(BH26&gt;=1,"В",IF(BH26&gt;0.85,"ВС",IF(BH26&gt;=0.65,"С",IF(BH26&gt;0.55,"НС",IF(BH26&gt;=0,"Н"))))))</f>
        <v/>
      </c>
      <c r="BJ26" s="18" t="n">
        <f aca="false">(AI26+AJ26+AK26+AL26)/16</f>
        <v>0</v>
      </c>
      <c r="BK26" s="18" t="str">
        <f aca="false">IF(C26="","",IF(BJ26&gt;=1,"В",IF(BJ26&gt;0.85,"ВС",IF(BJ26&gt;=0.65,"С",IF(BJ26&gt;0.55,"НС",IF(BJ26&gt;=0,"Н"))))))</f>
        <v/>
      </c>
      <c r="BL26" s="18" t="n">
        <f aca="false">(AM26+AN26+AO26+AP26)/16</f>
        <v>0</v>
      </c>
      <c r="BM26" s="18" t="str">
        <f aca="false">IF(C26="","",IF(BL26&gt;=1,"В",IF(BL26&gt;0.85,"ВС",IF(BL26&gt;=0.65,"С",IF(BL26&gt;0.55,"НС",IF(BL26&gt;=0,"Н"))))))</f>
        <v/>
      </c>
      <c r="BN26" s="19" t="n">
        <f aca="false">(AT26+AV26+AX26+AZ26+BB26+BD26+BF26+BH26+BJ26+BL26)/9</f>
        <v>0</v>
      </c>
      <c r="BO26" s="20" t="str">
        <f aca="false">IF(C26="","",IF(BN26&gt;=1,"В",IF(BN26&gt;0.85,"ВС",IF(BN26&gt;=0.65,"С",IF(BN26&gt;0.55,"НС",IF(BN26&gt;=0,"Н"))))))</f>
        <v/>
      </c>
    </row>
    <row r="27" customFormat="false" ht="15" hidden="false" customHeight="false" outlineLevel="0" collapsed="false">
      <c r="A27" s="12" t="n">
        <v>23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R27" s="16" t="n">
        <f aca="false">A27</f>
        <v>23</v>
      </c>
      <c r="AS27" s="22" t="n">
        <f aca="false">B27</f>
        <v>0</v>
      </c>
      <c r="AT27" s="18" t="n">
        <f aca="false">(C27+D27+E27+F27)/16</f>
        <v>0</v>
      </c>
      <c r="AU27" s="18" t="str">
        <f aca="false">IF(C27="","",IF(AT27&gt;=1,"В",IF(AT27&gt;0.85,"ВС",IF(AT27&gt;=0.65,"С",IF(AT27&gt;0.55,"НС",IF(AT27&gt;=0,"Н"))))))</f>
        <v/>
      </c>
      <c r="AV27" s="18" t="n">
        <f aca="false">(G27+H27+I27+J27)/16</f>
        <v>0</v>
      </c>
      <c r="AW27" s="18" t="str">
        <f aca="false">IF(C27="","",IF(AV27&gt;=1,"В",IF(AV27&gt;=0.85,"ВС",IF(AV27&gt;=0.65,"С",IF(AV27&gt;0.55,"НС",IF(AV27&gt;=0,"Н"))))))</f>
        <v/>
      </c>
      <c r="AX27" s="18" t="n">
        <f aca="false">(K27+L27+M27+N27)/16</f>
        <v>0</v>
      </c>
      <c r="AY27" s="18" t="str">
        <f aca="false">IF(C27="","",IF(AX27&gt;=1,"В",IF(AX27&gt;0.85,"ВС",IF(AX27&gt;=0.65,"С",IF(AX27&gt;0.55,"НС",IF(AX27&gt;=0,"Н"))))))</f>
        <v/>
      </c>
      <c r="AZ27" s="18" t="n">
        <f aca="false">(O27+P27+Q27+R27)/16</f>
        <v>0</v>
      </c>
      <c r="BA27" s="18" t="str">
        <f aca="false">IF(C27="","",IF(AZ27&gt;=1,"В",IF(AZ27&gt;0.85,"ВС",IF(AZ27&gt;=0.65,"С",IF(AZ27&gt;0.55,"НС",IF(AZ27&gt;=0,"Н"))))))</f>
        <v/>
      </c>
      <c r="BB27" s="18" t="n">
        <f aca="false">(S27+T27+U27+V27)/16</f>
        <v>0</v>
      </c>
      <c r="BC27" s="18" t="str">
        <f aca="false">IF(C27="","",IF(BB27&gt;=1,"В",IF(BB27&gt;0.85,"ВС",IF(BB27&gt;=0.65,"С",IF(BB27&gt;0.55,"НС",IF(BB27&gt;=0,"Н"))))))</f>
        <v/>
      </c>
      <c r="BD27" s="18" t="n">
        <f aca="false">(W27+X27+Y27+Z27)/16</f>
        <v>0</v>
      </c>
      <c r="BE27" s="18" t="str">
        <f aca="false">IF(C27="","",IF(BD27&gt;=1,"В",IF(BD27&gt;0.85,"ВС",IF(BD27&gt;0.65,"С",IF(BD27&gt;0.55,"НС",IF(BD27&gt;=0,"Н"))))))</f>
        <v/>
      </c>
      <c r="BF27" s="18" t="n">
        <f aca="false">(AA27+AB27+AC27+AD27)/16</f>
        <v>0</v>
      </c>
      <c r="BG27" s="18" t="str">
        <f aca="false">IF(C27="","",IF(BF27&gt;=1,"В",IF(BF27&gt;0.85,"ВС",IF(BF27&gt;=0.65,"С",IF(BF27&gt;0.55,"НС",IF(BF27&gt;=0,"Н"))))))</f>
        <v/>
      </c>
      <c r="BH27" s="18" t="n">
        <f aca="false">(AE27+AF27+AG27+AH27)/16</f>
        <v>0</v>
      </c>
      <c r="BI27" s="18" t="str">
        <f aca="false">IF(C27="","",IF(BH27&gt;=1,"В",IF(BH27&gt;0.85,"ВС",IF(BH27&gt;=0.65,"С",IF(BH27&gt;0.55,"НС",IF(BH27&gt;=0,"Н"))))))</f>
        <v/>
      </c>
      <c r="BJ27" s="18" t="n">
        <f aca="false">(AI27+AJ27+AK27+AL27)/16</f>
        <v>0</v>
      </c>
      <c r="BK27" s="18" t="str">
        <f aca="false">IF(C27="","",IF(BJ27&gt;=1,"В",IF(BJ27&gt;0.85,"ВС",IF(BJ27&gt;=0.65,"С",IF(BJ27&gt;0.55,"НС",IF(BJ27&gt;=0,"Н"))))))</f>
        <v/>
      </c>
      <c r="BL27" s="18" t="n">
        <f aca="false">(AM27+AN27+AO27+AP27)/16</f>
        <v>0</v>
      </c>
      <c r="BM27" s="18" t="str">
        <f aca="false">IF(C27="","",IF(BL27&gt;=1,"В",IF(BL27&gt;0.85,"ВС",IF(BL27&gt;=0.65,"С",IF(BL27&gt;0.55,"НС",IF(BL27&gt;=0,"Н"))))))</f>
        <v/>
      </c>
      <c r="BN27" s="19" t="n">
        <f aca="false">(AT27+AV27+AX27+AZ27+BB27+BD27+BF27+BH27+BJ27+BL27)/9</f>
        <v>0</v>
      </c>
      <c r="BO27" s="20" t="str">
        <f aca="false">IF(C27="","",IF(BN27&gt;=1,"В",IF(BN27&gt;0.85,"ВС",IF(BN27&gt;=0.65,"С",IF(BN27&gt;0.55,"НС",IF(BN27&gt;=0,"Н"))))))</f>
        <v/>
      </c>
    </row>
    <row r="28" customFormat="false" ht="15" hidden="false" customHeight="false" outlineLevel="0" collapsed="false">
      <c r="A28" s="12" t="n">
        <v>24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R28" s="16" t="n">
        <f aca="false">A28</f>
        <v>24</v>
      </c>
      <c r="AS28" s="22" t="n">
        <f aca="false">B28</f>
        <v>0</v>
      </c>
      <c r="AT28" s="18" t="n">
        <f aca="false">(C28+D28+E28+F28)/16</f>
        <v>0</v>
      </c>
      <c r="AU28" s="18" t="str">
        <f aca="false">IF(C28="","",IF(AT28&gt;=1,"В",IF(AT28&gt;0.85,"ВС",IF(AT28&gt;=0.65,"С",IF(AT28&gt;0.55,"НС",IF(AT28&gt;=0,"Н"))))))</f>
        <v/>
      </c>
      <c r="AV28" s="18" t="n">
        <f aca="false">(G28+H28+I28+J28)/16</f>
        <v>0</v>
      </c>
      <c r="AW28" s="18" t="str">
        <f aca="false">IF(C28="","",IF(AV28&gt;=1,"В",IF(AV28&gt;=0.85,"ВС",IF(AV28&gt;=0.65,"С",IF(AV28&gt;0.55,"НС",IF(AV28&gt;=0,"Н"))))))</f>
        <v/>
      </c>
      <c r="AX28" s="18" t="n">
        <f aca="false">(K28+L28+M28+N28)/16</f>
        <v>0</v>
      </c>
      <c r="AY28" s="18" t="str">
        <f aca="false">IF(C28="","",IF(AX28&gt;=1,"В",IF(AX28&gt;0.85,"ВС",IF(AX28&gt;=0.65,"С",IF(AX28&gt;0.55,"НС",IF(AX28&gt;=0,"Н"))))))</f>
        <v/>
      </c>
      <c r="AZ28" s="18" t="n">
        <f aca="false">(O28+P28+Q28+R28)/16</f>
        <v>0</v>
      </c>
      <c r="BA28" s="18" t="str">
        <f aca="false">IF(C28="","",IF(AZ28&gt;=1,"В",IF(AZ28&gt;0.85,"ВС",IF(AZ28&gt;=0.65,"С",IF(AZ28&gt;0.55,"НС",IF(AZ28&gt;=0,"Н"))))))</f>
        <v/>
      </c>
      <c r="BB28" s="18" t="n">
        <f aca="false">(S28+T28+U28+V28)/16</f>
        <v>0</v>
      </c>
      <c r="BC28" s="18" t="str">
        <f aca="false">IF(C28="","",IF(BB28&gt;=1,"В",IF(BB28&gt;0.85,"ВС",IF(BB28&gt;=0.65,"С",IF(BB28&gt;0.55,"НС",IF(BB28&gt;=0,"Н"))))))</f>
        <v/>
      </c>
      <c r="BD28" s="18" t="n">
        <f aca="false">(W28+X28+Y28+Z28)/16</f>
        <v>0</v>
      </c>
      <c r="BE28" s="18" t="str">
        <f aca="false">IF(C28="","",IF(BD28&gt;=1,"В",IF(BD28&gt;0.85,"ВС",IF(BD28&gt;0.65,"С",IF(BD28&gt;0.55,"НС",IF(BD28&gt;=0,"Н"))))))</f>
        <v/>
      </c>
      <c r="BF28" s="18" t="n">
        <f aca="false">(AA28+AB28+AC28+AD28)/16</f>
        <v>0</v>
      </c>
      <c r="BG28" s="18" t="str">
        <f aca="false">IF(C28="","",IF(BF28&gt;=1,"В",IF(BF28&gt;0.85,"ВС",IF(BF28&gt;=0.65,"С",IF(BF28&gt;0.55,"НС",IF(BF28&gt;=0,"Н"))))))</f>
        <v/>
      </c>
      <c r="BH28" s="18" t="n">
        <f aca="false">(AE28+AF28+AG28+AH28)/16</f>
        <v>0</v>
      </c>
      <c r="BI28" s="18" t="str">
        <f aca="false">IF(C28="","",IF(BH28&gt;=1,"В",IF(BH28&gt;0.85,"ВС",IF(BH28&gt;=0.65,"С",IF(BH28&gt;0.55,"НС",IF(BH28&gt;=0,"Н"))))))</f>
        <v/>
      </c>
      <c r="BJ28" s="18" t="n">
        <f aca="false">(AI28+AJ28+AK28+AL28)/16</f>
        <v>0</v>
      </c>
      <c r="BK28" s="18" t="str">
        <f aca="false">IF(C28="","",IF(BJ28&gt;=1,"В",IF(BJ28&gt;0.85,"ВС",IF(BJ28&gt;=0.65,"С",IF(BJ28&gt;0.55,"НС",IF(BJ28&gt;=0,"Н"))))))</f>
        <v/>
      </c>
      <c r="BL28" s="18" t="n">
        <f aca="false">(AM28+AN28+AO28+AP28)/16</f>
        <v>0</v>
      </c>
      <c r="BM28" s="18" t="str">
        <f aca="false">IF(C28="","",IF(BL28&gt;=1,"В",IF(BL28&gt;0.85,"ВС",IF(BL28&gt;=0.65,"С",IF(BL28&gt;0.55,"НС",IF(BL28&gt;=0,"Н"))))))</f>
        <v/>
      </c>
      <c r="BN28" s="19" t="n">
        <f aca="false">(AT28+AV28+AX28+AZ28+BB28+BD28+BF28+BH28+BJ28+BL28)/9</f>
        <v>0</v>
      </c>
      <c r="BO28" s="20" t="str">
        <f aca="false">IF(C28="","",IF(BN28&gt;=1,"В",IF(BN28&gt;0.85,"ВС",IF(BN28&gt;=0.65,"С",IF(BN28&gt;0.55,"НС",IF(BN28&gt;=0,"Н"))))))</f>
        <v/>
      </c>
    </row>
    <row r="29" customFormat="false" ht="15" hidden="false" customHeight="false" outlineLevel="0" collapsed="false">
      <c r="A29" s="12" t="n">
        <v>25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R29" s="16" t="n">
        <f aca="false">A29</f>
        <v>25</v>
      </c>
      <c r="AS29" s="22" t="n">
        <f aca="false">B29</f>
        <v>0</v>
      </c>
      <c r="AT29" s="18" t="n">
        <f aca="false">(C29+D29+E29+F29)/16</f>
        <v>0</v>
      </c>
      <c r="AU29" s="18" t="str">
        <f aca="false">IF(C29="","",IF(AT29&gt;=1,"В",IF(AT29&gt;0.85,"ВС",IF(AT29&gt;=0.65,"С",IF(AT29&gt;0.55,"НС",IF(AT29&gt;=0,"Н"))))))</f>
        <v/>
      </c>
      <c r="AV29" s="18" t="n">
        <f aca="false">(G29+H29+I29+J29)/16</f>
        <v>0</v>
      </c>
      <c r="AW29" s="18" t="str">
        <f aca="false">IF(C29="","",IF(AV29&gt;=1,"В",IF(AV29&gt;=0.85,"ВС",IF(AV29&gt;=0.65,"С",IF(AV29&gt;0.55,"НС",IF(AV29&gt;=0,"Н"))))))</f>
        <v/>
      </c>
      <c r="AX29" s="18" t="n">
        <f aca="false">(K29+L29+M29+N29)/16</f>
        <v>0</v>
      </c>
      <c r="AY29" s="18" t="str">
        <f aca="false">IF(C29="","",IF(AX29&gt;=1,"В",IF(AX29&gt;0.85,"ВС",IF(AX29&gt;=0.65,"С",IF(AX29&gt;0.55,"НС",IF(AX29&gt;=0,"Н"))))))</f>
        <v/>
      </c>
      <c r="AZ29" s="18" t="n">
        <f aca="false">(O29+P29+Q29+R29)/16</f>
        <v>0</v>
      </c>
      <c r="BA29" s="18" t="str">
        <f aca="false">IF(C29="","",IF(AZ29&gt;=1,"В",IF(AZ29&gt;0.85,"ВС",IF(AZ29&gt;=0.65,"С",IF(AZ29&gt;0.55,"НС",IF(AZ29&gt;=0,"Н"))))))</f>
        <v/>
      </c>
      <c r="BB29" s="18" t="n">
        <f aca="false">(S29+T29+U29+V29)/16</f>
        <v>0</v>
      </c>
      <c r="BC29" s="18" t="str">
        <f aca="false">IF(C29="","",IF(BB29&gt;=1,"В",IF(BB29&gt;0.85,"ВС",IF(BB29&gt;=0.65,"С",IF(BB29&gt;0.55,"НС",IF(BB29&gt;=0,"Н"))))))</f>
        <v/>
      </c>
      <c r="BD29" s="18" t="n">
        <f aca="false">(W29+X29+Y29+Z29)/16</f>
        <v>0</v>
      </c>
      <c r="BE29" s="18" t="str">
        <f aca="false">IF(C29="","",IF(BD29&gt;=1,"В",IF(BD29&gt;0.85,"ВС",IF(BD29&gt;0.65,"С",IF(BD29&gt;0.55,"НС",IF(BD29&gt;=0,"Н"))))))</f>
        <v/>
      </c>
      <c r="BF29" s="18" t="n">
        <f aca="false">(AA29+AB29+AC29+AD29)/16</f>
        <v>0</v>
      </c>
      <c r="BG29" s="18" t="str">
        <f aca="false">IF(C29="","",IF(BF29&gt;=1,"В",IF(BF29&gt;0.85,"ВС",IF(BF29&gt;=0.65,"С",IF(BF29&gt;0.55,"НС",IF(BF29&gt;=0,"Н"))))))</f>
        <v/>
      </c>
      <c r="BH29" s="18" t="n">
        <f aca="false">(AE29+AF29+AG29+AH29)/16</f>
        <v>0</v>
      </c>
      <c r="BI29" s="18" t="str">
        <f aca="false">IF(C29="","",IF(BH29&gt;=1,"В",IF(BH29&gt;0.85,"ВС",IF(BH29&gt;=0.65,"С",IF(BH29&gt;0.55,"НС",IF(BH29&gt;=0,"Н"))))))</f>
        <v/>
      </c>
      <c r="BJ29" s="18" t="n">
        <f aca="false">(AI29+AJ29+AK29+AL29)/16</f>
        <v>0</v>
      </c>
      <c r="BK29" s="18" t="str">
        <f aca="false">IF(C29="","",IF(BJ29&gt;=1,"В",IF(BJ29&gt;0.85,"ВС",IF(BJ29&gt;=0.65,"С",IF(BJ29&gt;0.55,"НС",IF(BJ29&gt;=0,"Н"))))))</f>
        <v/>
      </c>
      <c r="BL29" s="18" t="n">
        <f aca="false">(AM29+AN29+AO29+AP29)/16</f>
        <v>0</v>
      </c>
      <c r="BM29" s="18" t="str">
        <f aca="false">IF(C29="","",IF(BL29&gt;=1,"В",IF(BL29&gt;0.85,"ВС",IF(BL29&gt;=0.65,"С",IF(BL29&gt;0.55,"НС",IF(BL29&gt;=0,"Н"))))))</f>
        <v/>
      </c>
      <c r="BN29" s="19" t="n">
        <f aca="false">(AT29+AV29+AX29+AZ29+BB29+BD29+BF29+BH29+BJ29+BL29)/9</f>
        <v>0</v>
      </c>
      <c r="BO29" s="20" t="str">
        <f aca="false">IF(C29="","",IF(BN29&gt;=1,"В",IF(BN29&gt;0.85,"ВС",IF(BN29&gt;=0.65,"С",IF(BN29&gt;0.55,"НС",IF(BN29&gt;=0,"Н"))))))</f>
        <v/>
      </c>
    </row>
    <row r="30" customFormat="false" ht="15" hidden="false" customHeight="false" outlineLevel="0" collapsed="false">
      <c r="A30" s="12" t="n">
        <v>26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R30" s="16" t="n">
        <f aca="false">A30</f>
        <v>26</v>
      </c>
      <c r="AS30" s="22" t="n">
        <f aca="false">B30</f>
        <v>0</v>
      </c>
      <c r="AT30" s="18" t="n">
        <f aca="false">(C30+D30+E30+F30)/16</f>
        <v>0</v>
      </c>
      <c r="AU30" s="18" t="str">
        <f aca="false">IF(C30="","",IF(AT30&gt;=1,"В",IF(AT30&gt;0.85,"ВС",IF(AT30&gt;=0.65,"С",IF(AT30&gt;0.55,"НС",IF(AT30&gt;=0,"Н"))))))</f>
        <v/>
      </c>
      <c r="AV30" s="18" t="n">
        <f aca="false">(G30+H30+I30+J30)/16</f>
        <v>0</v>
      </c>
      <c r="AW30" s="18" t="str">
        <f aca="false">IF(C30="","",IF(AV30&gt;=1,"В",IF(AV30&gt;=0.85,"ВС",IF(AV30&gt;=0.65,"С",IF(AV30&gt;0.55,"НС",IF(AV30&gt;=0,"Н"))))))</f>
        <v/>
      </c>
      <c r="AX30" s="18" t="n">
        <f aca="false">(K30+L30+M30+N30)/16</f>
        <v>0</v>
      </c>
      <c r="AY30" s="18" t="str">
        <f aca="false">IF(C30="","",IF(AX30&gt;=1,"В",IF(AX30&gt;0.85,"ВС",IF(AX30&gt;=0.65,"С",IF(AX30&gt;0.55,"НС",IF(AX30&gt;=0,"Н"))))))</f>
        <v/>
      </c>
      <c r="AZ30" s="18" t="n">
        <f aca="false">(O30+P30+Q30+R30)/16</f>
        <v>0</v>
      </c>
      <c r="BA30" s="18" t="str">
        <f aca="false">IF(C30="","",IF(AZ30&gt;=1,"В",IF(AZ30&gt;0.85,"ВС",IF(AZ30&gt;=0.65,"С",IF(AZ30&gt;0.55,"НС",IF(AZ30&gt;=0,"Н"))))))</f>
        <v/>
      </c>
      <c r="BB30" s="18" t="n">
        <f aca="false">(S30+T30+U30+V30)/16</f>
        <v>0</v>
      </c>
      <c r="BC30" s="18" t="str">
        <f aca="false">IF(C30="","",IF(BB30&gt;=1,"В",IF(BB30&gt;0.85,"ВС",IF(BB30&gt;=0.65,"С",IF(BB30&gt;0.55,"НС",IF(BB30&gt;=0,"Н"))))))</f>
        <v/>
      </c>
      <c r="BD30" s="18" t="n">
        <f aca="false">(W30+X30+Y30+Z30)/16</f>
        <v>0</v>
      </c>
      <c r="BE30" s="18" t="str">
        <f aca="false">IF(C30="","",IF(BD30&gt;=1,"В",IF(BD30&gt;0.85,"ВС",IF(BD30&gt;0.65,"С",IF(BD30&gt;0.55,"НС",IF(BD30&gt;=0,"Н"))))))</f>
        <v/>
      </c>
      <c r="BF30" s="18" t="n">
        <f aca="false">(AA30+AB30+AC30+AD30)/16</f>
        <v>0</v>
      </c>
      <c r="BG30" s="18" t="str">
        <f aca="false">IF(C30="","",IF(BF30&gt;=1,"В",IF(BF30&gt;0.85,"ВС",IF(BF30&gt;=0.65,"С",IF(BF30&gt;0.55,"НС",IF(BF30&gt;=0,"Н"))))))</f>
        <v/>
      </c>
      <c r="BH30" s="18" t="n">
        <f aca="false">(AE30+AF30+AG30+AH30)/16</f>
        <v>0</v>
      </c>
      <c r="BI30" s="18" t="str">
        <f aca="false">IF(C30="","",IF(BH30&gt;=1,"В",IF(BH30&gt;0.85,"ВС",IF(BH30&gt;=0.65,"С",IF(BH30&gt;0.55,"НС",IF(BH30&gt;=0,"Н"))))))</f>
        <v/>
      </c>
      <c r="BJ30" s="18" t="n">
        <f aca="false">(AI30+AJ30+AK30+AL30)/16</f>
        <v>0</v>
      </c>
      <c r="BK30" s="18" t="str">
        <f aca="false">IF(C30="","",IF(BJ30&gt;=1,"В",IF(BJ30&gt;0.85,"ВС",IF(BJ30&gt;=0.65,"С",IF(BJ30&gt;0.55,"НС",IF(BJ30&gt;=0,"Н"))))))</f>
        <v/>
      </c>
      <c r="BL30" s="18" t="n">
        <f aca="false">(AM30+AN30+AO30+AP30)/16</f>
        <v>0</v>
      </c>
      <c r="BM30" s="18" t="str">
        <f aca="false">IF(C30="","",IF(BL30&gt;=1,"В",IF(BL30&gt;0.85,"ВС",IF(BL30&gt;=0.65,"С",IF(BL30&gt;0.55,"НС",IF(BL30&gt;=0,"Н"))))))</f>
        <v/>
      </c>
      <c r="BN30" s="19" t="n">
        <f aca="false">(AT30+AV30+AX30+AZ30+BB30+BD30+BF30+BH30+BJ30+BL30)/9</f>
        <v>0</v>
      </c>
      <c r="BO30" s="20" t="str">
        <f aca="false">IF(C30="","",IF(BN30&gt;=1,"В",IF(BN30&gt;0.85,"ВС",IF(BN30&gt;=0.65,"С",IF(BN30&gt;0.55,"НС",IF(BN30&gt;=0,"Н"))))))</f>
        <v/>
      </c>
    </row>
    <row r="31" customFormat="false" ht="15" hidden="false" customHeight="false" outlineLevel="0" collapsed="false">
      <c r="A31" s="12" t="n">
        <v>27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R31" s="16" t="n">
        <f aca="false">A31</f>
        <v>27</v>
      </c>
      <c r="AS31" s="22" t="n">
        <f aca="false">B31</f>
        <v>0</v>
      </c>
      <c r="AT31" s="18" t="n">
        <f aca="false">(C31+D31+E31+F31)/16</f>
        <v>0</v>
      </c>
      <c r="AU31" s="18" t="str">
        <f aca="false">IF(C31="","",IF(AT31&gt;=1,"В",IF(AT31&gt;0.85,"ВС",IF(AT31&gt;=0.65,"С",IF(AT31&gt;0.55,"НС",IF(AT31&gt;=0,"Н"))))))</f>
        <v/>
      </c>
      <c r="AV31" s="18" t="n">
        <f aca="false">(G31+H31+I31+J31)/16</f>
        <v>0</v>
      </c>
      <c r="AW31" s="18" t="str">
        <f aca="false">IF(C31="","",IF(AV31&gt;=1,"В",IF(AV31&gt;=0.85,"ВС",IF(AV31&gt;=0.65,"С",IF(AV31&gt;0.55,"НС",IF(AV31&gt;=0,"Н"))))))</f>
        <v/>
      </c>
      <c r="AX31" s="18" t="n">
        <f aca="false">(K31+L31+M31+N31)/16</f>
        <v>0</v>
      </c>
      <c r="AY31" s="18" t="str">
        <f aca="false">IF(C31="","",IF(AX31&gt;=1,"В",IF(AX31&gt;0.85,"ВС",IF(AX31&gt;=0.65,"С",IF(AX31&gt;0.55,"НС",IF(AX31&gt;=0,"Н"))))))</f>
        <v/>
      </c>
      <c r="AZ31" s="18" t="n">
        <f aca="false">(O31+P31+Q31+R31)/16</f>
        <v>0</v>
      </c>
      <c r="BA31" s="18" t="str">
        <f aca="false">IF(C31="","",IF(AZ31&gt;=1,"В",IF(AZ31&gt;0.85,"ВС",IF(AZ31&gt;=0.65,"С",IF(AZ31&gt;0.55,"НС",IF(AZ31&gt;=0,"Н"))))))</f>
        <v/>
      </c>
      <c r="BB31" s="18" t="n">
        <f aca="false">(S31+T31+U31+V31)/16</f>
        <v>0</v>
      </c>
      <c r="BC31" s="18" t="str">
        <f aca="false">IF(C31="","",IF(BB31&gt;=1,"В",IF(BB31&gt;0.85,"ВС",IF(BB31&gt;=0.65,"С",IF(BB31&gt;0.55,"НС",IF(BB31&gt;=0,"Н"))))))</f>
        <v/>
      </c>
      <c r="BD31" s="18" t="n">
        <f aca="false">(W31+X31+Y31+Z31)/16</f>
        <v>0</v>
      </c>
      <c r="BE31" s="18" t="str">
        <f aca="false">IF(C31="","",IF(BD31&gt;=1,"В",IF(BD31&gt;0.85,"ВС",IF(BD31&gt;0.65,"С",IF(BD31&gt;0.55,"НС",IF(BD31&gt;=0,"Н"))))))</f>
        <v/>
      </c>
      <c r="BF31" s="18" t="n">
        <f aca="false">(AA31+AB31+AC31+AD31)/16</f>
        <v>0</v>
      </c>
      <c r="BG31" s="18" t="str">
        <f aca="false">IF(C31="","",IF(BF31&gt;=1,"В",IF(BF31&gt;0.85,"ВС",IF(BF31&gt;=0.65,"С",IF(BF31&gt;0.55,"НС",IF(BF31&gt;=0,"Н"))))))</f>
        <v/>
      </c>
      <c r="BH31" s="18" t="n">
        <f aca="false">(AE31+AF31+AG31+AH31)/16</f>
        <v>0</v>
      </c>
      <c r="BI31" s="18" t="str">
        <f aca="false">IF(C31="","",IF(BH31&gt;=1,"В",IF(BH31&gt;0.85,"ВС",IF(BH31&gt;=0.65,"С",IF(BH31&gt;0.55,"НС",IF(BH31&gt;=0,"Н"))))))</f>
        <v/>
      </c>
      <c r="BJ31" s="18" t="n">
        <f aca="false">(AI31+AJ31+AK31+AL31)/16</f>
        <v>0</v>
      </c>
      <c r="BK31" s="18" t="str">
        <f aca="false">IF(C31="","",IF(BJ31&gt;=1,"В",IF(BJ31&gt;0.85,"ВС",IF(BJ31&gt;=0.65,"С",IF(BJ31&gt;0.55,"НС",IF(BJ31&gt;=0,"Н"))))))</f>
        <v/>
      </c>
      <c r="BL31" s="18" t="n">
        <f aca="false">(AM31+AN31+AO31+AP31)/16</f>
        <v>0</v>
      </c>
      <c r="BM31" s="18" t="str">
        <f aca="false">IF(C31="","",IF(BL31&gt;=1,"В",IF(BL31&gt;0.85,"ВС",IF(BL31&gt;=0.65,"С",IF(BL31&gt;0.55,"НС",IF(BL31&gt;=0,"Н"))))))</f>
        <v/>
      </c>
      <c r="BN31" s="19" t="n">
        <f aca="false">(AT31+AV31+AX31+AZ31+BB31+BD31+BF31+BH31+BJ31+BL31)/9</f>
        <v>0</v>
      </c>
      <c r="BO31" s="20" t="str">
        <f aca="false">IF(C31="","",IF(BN31&gt;=1,"В",IF(BN31&gt;0.85,"ВС",IF(BN31&gt;=0.65,"С",IF(BN31&gt;0.55,"НС",IF(BN31&gt;=0,"Н"))))))</f>
        <v/>
      </c>
    </row>
    <row r="32" customFormat="false" ht="15" hidden="false" customHeight="false" outlineLevel="0" collapsed="false">
      <c r="A32" s="12" t="n">
        <v>2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R32" s="16" t="n">
        <f aca="false">A32</f>
        <v>28</v>
      </c>
      <c r="AS32" s="22" t="n">
        <f aca="false">B32</f>
        <v>0</v>
      </c>
      <c r="AT32" s="18" t="n">
        <f aca="false">(C32+D32+E32+F32)/16</f>
        <v>0</v>
      </c>
      <c r="AU32" s="18" t="str">
        <f aca="false">IF(C32="","",IF(AT32&gt;=1,"В",IF(AT32&gt;0.85,"ВС",IF(AT32&gt;=0.65,"С",IF(AT32&gt;0.55,"НС",IF(AT32&gt;=0,"Н"))))))</f>
        <v/>
      </c>
      <c r="AV32" s="18" t="n">
        <f aca="false">(G32+H32+I32+J32)/16</f>
        <v>0</v>
      </c>
      <c r="AW32" s="18" t="str">
        <f aca="false">IF(C32="","",IF(AV32&gt;=1,"В",IF(AV32&gt;=0.85,"ВС",IF(AV32&gt;=0.65,"С",IF(AV32&gt;0.55,"НС",IF(AV32&gt;=0,"Н"))))))</f>
        <v/>
      </c>
      <c r="AX32" s="18" t="n">
        <f aca="false">(K32+L32+M32+N32)/16</f>
        <v>0</v>
      </c>
      <c r="AY32" s="18" t="str">
        <f aca="false">IF(C32="","",IF(AX32&gt;=1,"В",IF(AX32&gt;0.85,"ВС",IF(AX32&gt;=0.65,"С",IF(AX32&gt;0.55,"НС",IF(AX32&gt;=0,"Н"))))))</f>
        <v/>
      </c>
      <c r="AZ32" s="18" t="n">
        <f aca="false">(O32+P32+Q32+R32)/16</f>
        <v>0</v>
      </c>
      <c r="BA32" s="18" t="str">
        <f aca="false">IF(C32="","",IF(AZ32&gt;=1,"В",IF(AZ32&gt;0.85,"ВС",IF(AZ32&gt;=0.65,"С",IF(AZ32&gt;0.55,"НС",IF(AZ32&gt;=0,"Н"))))))</f>
        <v/>
      </c>
      <c r="BB32" s="18" t="n">
        <f aca="false">(S32+T32+U32+V32)/16</f>
        <v>0</v>
      </c>
      <c r="BC32" s="18" t="str">
        <f aca="false">IF(C32="","",IF(BB32&gt;=1,"В",IF(BB32&gt;0.85,"ВС",IF(BB32&gt;=0.65,"С",IF(BB32&gt;0.55,"НС",IF(BB32&gt;=0,"Н"))))))</f>
        <v/>
      </c>
      <c r="BD32" s="18" t="n">
        <f aca="false">(W32+X32+Y32+Z32)/16</f>
        <v>0</v>
      </c>
      <c r="BE32" s="18" t="str">
        <f aca="false">IF(C32="","",IF(BD32&gt;=1,"В",IF(BD32&gt;0.85,"ВС",IF(BD32&gt;0.65,"С",IF(BD32&gt;0.55,"НС",IF(BD32&gt;=0,"Н"))))))</f>
        <v/>
      </c>
      <c r="BF32" s="18" t="n">
        <f aca="false">(AA32+AB32+AC32+AD32)/16</f>
        <v>0</v>
      </c>
      <c r="BG32" s="18" t="str">
        <f aca="false">IF(C32="","",IF(BF32&gt;=1,"В",IF(BF32&gt;0.85,"ВС",IF(BF32&gt;=0.65,"С",IF(BF32&gt;0.55,"НС",IF(BF32&gt;=0,"Н"))))))</f>
        <v/>
      </c>
      <c r="BH32" s="18" t="n">
        <f aca="false">(AE32+AF32+AG32+AH32)/16</f>
        <v>0</v>
      </c>
      <c r="BI32" s="18" t="str">
        <f aca="false">IF(C32="","",IF(BH32&gt;=1,"В",IF(BH32&gt;0.85,"ВС",IF(BH32&gt;=0.65,"С",IF(BH32&gt;0.55,"НС",IF(BH32&gt;=0,"Н"))))))</f>
        <v/>
      </c>
      <c r="BJ32" s="18" t="n">
        <f aca="false">(AI32+AJ32+AK32+AL32)/16</f>
        <v>0</v>
      </c>
      <c r="BK32" s="18" t="str">
        <f aca="false">IF(C32="","",IF(BJ32&gt;=1,"В",IF(BJ32&gt;0.85,"ВС",IF(BJ32&gt;=0.65,"С",IF(BJ32&gt;0.55,"НС",IF(BJ32&gt;=0,"Н"))))))</f>
        <v/>
      </c>
      <c r="BL32" s="18" t="n">
        <f aca="false">(AM32+AN32+AO32+AP32)/16</f>
        <v>0</v>
      </c>
      <c r="BM32" s="18" t="str">
        <f aca="false">IF(C32="","",IF(BL32&gt;=1,"В",IF(BL32&gt;0.85,"ВС",IF(BL32&gt;=0.65,"С",IF(BL32&gt;0.55,"НС",IF(BL32&gt;=0,"Н"))))))</f>
        <v/>
      </c>
      <c r="BN32" s="19" t="n">
        <f aca="false">(AT32+AV32+AX32+AZ32+BB32+BD32+BF32+BH32+BJ32+BL32)/9</f>
        <v>0</v>
      </c>
      <c r="BO32" s="20" t="str">
        <f aca="false">IF(C32="","",IF(BN32&gt;=1,"В",IF(BN32&gt;0.85,"ВС",IF(BN32&gt;=0.65,"С",IF(BN32&gt;0.55,"НС",IF(BN32&gt;=0,"Н"))))))</f>
        <v/>
      </c>
    </row>
    <row r="33" customFormat="false" ht="15" hidden="false" customHeight="false" outlineLevel="0" collapsed="false">
      <c r="A33" s="12" t="n">
        <v>29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R33" s="16" t="n">
        <f aca="false">A33</f>
        <v>29</v>
      </c>
      <c r="AS33" s="22" t="n">
        <f aca="false">B33</f>
        <v>0</v>
      </c>
      <c r="AT33" s="18" t="n">
        <f aca="false">(C33+D33+E33+F33)/16</f>
        <v>0</v>
      </c>
      <c r="AU33" s="18" t="str">
        <f aca="false">IF(C33="","",IF(AT33&gt;=1,"В",IF(AT33&gt;0.85,"ВС",IF(AT33&gt;=0.65,"С",IF(AT33&gt;0.55,"НС",IF(AT33&gt;=0,"Н"))))))</f>
        <v/>
      </c>
      <c r="AV33" s="18" t="n">
        <f aca="false">(G33+H33+I33+J33)/16</f>
        <v>0</v>
      </c>
      <c r="AW33" s="18" t="str">
        <f aca="false">IF(C33="","",IF(AV33&gt;=1,"В",IF(AV33&gt;=0.85,"ВС",IF(AV33&gt;=0.65,"С",IF(AV33&gt;0.55,"НС",IF(AV33&gt;=0,"Н"))))))</f>
        <v/>
      </c>
      <c r="AX33" s="18" t="n">
        <f aca="false">(K33+L33+M33+N33)/16</f>
        <v>0</v>
      </c>
      <c r="AY33" s="18" t="str">
        <f aca="false">IF(C33="","",IF(AX33&gt;=1,"В",IF(AX33&gt;0.85,"ВС",IF(AX33&gt;=0.65,"С",IF(AX33&gt;0.55,"НС",IF(AX33&gt;=0,"Н"))))))</f>
        <v/>
      </c>
      <c r="AZ33" s="18" t="n">
        <f aca="false">(O33+P33+Q33+R33)/16</f>
        <v>0</v>
      </c>
      <c r="BA33" s="18" t="str">
        <f aca="false">IF(C33="","",IF(AZ33&gt;=1,"В",IF(AZ33&gt;0.85,"ВС",IF(AZ33&gt;=0.65,"С",IF(AZ33&gt;0.55,"НС",IF(AZ33&gt;=0,"Н"))))))</f>
        <v/>
      </c>
      <c r="BB33" s="18" t="n">
        <f aca="false">(S33+T33+U33+V33)/16</f>
        <v>0</v>
      </c>
      <c r="BC33" s="18" t="str">
        <f aca="false">IF(C33="","",IF(BB33&gt;=1,"В",IF(BB33&gt;0.85,"ВС",IF(BB33&gt;=0.65,"С",IF(BB33&gt;0.55,"НС",IF(BB33&gt;=0,"Н"))))))</f>
        <v/>
      </c>
      <c r="BD33" s="18" t="n">
        <f aca="false">(W33+X33+Y33+Z33)/16</f>
        <v>0</v>
      </c>
      <c r="BE33" s="18" t="str">
        <f aca="false">IF(C33="","",IF(BD33&gt;=1,"В",IF(BD33&gt;0.85,"ВС",IF(BD33&gt;0.65,"С",IF(BD33&gt;0.55,"НС",IF(BD33&gt;=0,"Н"))))))</f>
        <v/>
      </c>
      <c r="BF33" s="18" t="n">
        <f aca="false">(AA33+AB33+AC33+AD33)/16</f>
        <v>0</v>
      </c>
      <c r="BG33" s="18" t="str">
        <f aca="false">IF(C33="","",IF(BF33&gt;=1,"В",IF(BF33&gt;0.85,"ВС",IF(BF33&gt;=0.65,"С",IF(BF33&gt;0.55,"НС",IF(BF33&gt;=0,"Н"))))))</f>
        <v/>
      </c>
      <c r="BH33" s="18" t="n">
        <f aca="false">(AE33+AF33+AG33+AH33)/16</f>
        <v>0</v>
      </c>
      <c r="BI33" s="18" t="str">
        <f aca="false">IF(C33="","",IF(BH33&gt;=1,"В",IF(BH33&gt;0.85,"ВС",IF(BH33&gt;=0.65,"С",IF(BH33&gt;0.55,"НС",IF(BH33&gt;=0,"Н"))))))</f>
        <v/>
      </c>
      <c r="BJ33" s="18" t="n">
        <f aca="false">(AI33+AJ33+AK33+AL33)/16</f>
        <v>0</v>
      </c>
      <c r="BK33" s="18" t="str">
        <f aca="false">IF(C33="","",IF(BJ33&gt;=1,"В",IF(BJ33&gt;0.85,"ВС",IF(BJ33&gt;=0.65,"С",IF(BJ33&gt;0.55,"НС",IF(BJ33&gt;=0,"Н"))))))</f>
        <v/>
      </c>
      <c r="BL33" s="18" t="n">
        <f aca="false">(AM33+AN33+AO33+AP33)/16</f>
        <v>0</v>
      </c>
      <c r="BM33" s="18" t="str">
        <f aca="false">IF(C33="","",IF(BL33&gt;=1,"В",IF(BL33&gt;0.85,"ВС",IF(BL33&gt;=0.65,"С",IF(BL33&gt;0.55,"НС",IF(BL33&gt;=0,"Н"))))))</f>
        <v/>
      </c>
      <c r="BN33" s="19" t="n">
        <f aca="false">(AT33+AV33+AX33+AZ33+BB33+BD33+BF33+BH33+BJ33+BL33)/9</f>
        <v>0</v>
      </c>
      <c r="BO33" s="20" t="str">
        <f aca="false">IF(C33="","",IF(BN33&gt;=1,"В",IF(BN33&gt;0.85,"ВС",IF(BN33&gt;=0.65,"С",IF(BN33&gt;0.55,"НС",IF(BN33&gt;=0,"Н"))))))</f>
        <v/>
      </c>
    </row>
    <row r="34" customFormat="false" ht="15" hidden="false" customHeight="false" outlineLevel="0" collapsed="false">
      <c r="A34" s="12" t="n">
        <v>30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R34" s="16" t="n">
        <f aca="false">A34</f>
        <v>30</v>
      </c>
      <c r="AS34" s="22" t="n">
        <f aca="false">B34</f>
        <v>0</v>
      </c>
      <c r="AT34" s="18" t="n">
        <f aca="false">(C34+D34+E34+F34)/16</f>
        <v>0</v>
      </c>
      <c r="AU34" s="18" t="str">
        <f aca="false">IF(C34="","",IF(AT34&gt;=1,"В",IF(AT34&gt;0.85,"ВС",IF(AT34&gt;=0.65,"С",IF(AT34&gt;0.55,"НС",IF(AT34&gt;=0,"Н"))))))</f>
        <v/>
      </c>
      <c r="AV34" s="18" t="n">
        <f aca="false">(G34+H34+I34+J34)/16</f>
        <v>0</v>
      </c>
      <c r="AW34" s="18" t="str">
        <f aca="false">IF(C34="","",IF(AV34&gt;=1,"В",IF(AV34&gt;=0.85,"ВС",IF(AV34&gt;=0.65,"С",IF(AV34&gt;0.55,"НС",IF(AV34&gt;=0,"Н"))))))</f>
        <v/>
      </c>
      <c r="AX34" s="18" t="n">
        <f aca="false">(K34+L34+M34+N34)/16</f>
        <v>0</v>
      </c>
      <c r="AY34" s="18" t="str">
        <f aca="false">IF(C34="","",IF(AX34&gt;=1,"В",IF(AX34&gt;0.85,"ВС",IF(AX34&gt;=0.65,"С",IF(AX34&gt;0.55,"НС",IF(AX34&gt;=0,"Н"))))))</f>
        <v/>
      </c>
      <c r="AZ34" s="18" t="n">
        <f aca="false">(O34+P34+Q34+R34)/16</f>
        <v>0</v>
      </c>
      <c r="BA34" s="18" t="str">
        <f aca="false">IF(C34="","",IF(AZ34&gt;=1,"В",IF(AZ34&gt;0.85,"ВС",IF(AZ34&gt;=0.65,"С",IF(AZ34&gt;0.55,"НС",IF(AZ34&gt;=0,"Н"))))))</f>
        <v/>
      </c>
      <c r="BB34" s="18" t="n">
        <f aca="false">(S34+T34+U34+V34)/16</f>
        <v>0</v>
      </c>
      <c r="BC34" s="18" t="str">
        <f aca="false">IF(C34="","",IF(BB34&gt;=1,"В",IF(BB34&gt;0.85,"ВС",IF(BB34&gt;=0.65,"С",IF(BB34&gt;0.55,"НС",IF(BB34&gt;=0,"Н"))))))</f>
        <v/>
      </c>
      <c r="BD34" s="18" t="n">
        <f aca="false">(W34+X34+Y34+Z34)/16</f>
        <v>0</v>
      </c>
      <c r="BE34" s="18" t="str">
        <f aca="false">IF(C34="","",IF(BD34&gt;=1,"В",IF(BD34&gt;0.85,"ВС",IF(BD34&gt;0.65,"С",IF(BD34&gt;0.55,"НС",IF(BD34&gt;=0,"Н"))))))</f>
        <v/>
      </c>
      <c r="BF34" s="18" t="n">
        <f aca="false">(AA34+AB34+AC34+AD34)/16</f>
        <v>0</v>
      </c>
      <c r="BG34" s="18" t="str">
        <f aca="false">IF(C34="","",IF(BF34&gt;=1,"В",IF(BF34&gt;0.85,"ВС",IF(BF34&gt;=0.65,"С",IF(BF34&gt;0.55,"НС",IF(BF34&gt;=0,"Н"))))))</f>
        <v/>
      </c>
      <c r="BH34" s="18" t="n">
        <f aca="false">(AE34+AF34+AG34+AH34)/16</f>
        <v>0</v>
      </c>
      <c r="BI34" s="18" t="str">
        <f aca="false">IF(C34="","",IF(BH34&gt;=1,"В",IF(BH34&gt;0.85,"ВС",IF(BH34&gt;=0.65,"С",IF(BH34&gt;0.55,"НС",IF(BH34&gt;=0,"Н"))))))</f>
        <v/>
      </c>
      <c r="BJ34" s="18" t="n">
        <f aca="false">(AI34+AJ34+AK34+AL34)/16</f>
        <v>0</v>
      </c>
      <c r="BK34" s="18" t="str">
        <f aca="false">IF(C34="","",IF(BJ34&gt;=1,"В",IF(BJ34&gt;0.85,"ВС",IF(BJ34&gt;=0.65,"С",IF(BJ34&gt;0.55,"НС",IF(BJ34&gt;=0,"Н"))))))</f>
        <v/>
      </c>
      <c r="BL34" s="18" t="n">
        <f aca="false">(AM34+AN34+AO34+AP34)/16</f>
        <v>0</v>
      </c>
      <c r="BM34" s="18" t="str">
        <f aca="false">IF(C34="","",IF(BL34&gt;=1,"В",IF(BL34&gt;0.85,"ВС",IF(BL34&gt;=0.65,"С",IF(BL34&gt;0.55,"НС",IF(BL34&gt;=0,"Н"))))))</f>
        <v/>
      </c>
      <c r="BN34" s="19" t="n">
        <f aca="false">(AT34+AV34+AX34+AZ34+BB34+BD34+BF34+BH34+BJ34+BL34)/9</f>
        <v>0</v>
      </c>
      <c r="BO34" s="20" t="str">
        <f aca="false">IF(C34="","",IF(BN34&gt;=1,"В",IF(BN34&gt;0.85,"ВС",IF(BN34&gt;=0.65,"С",IF(BN34&gt;0.55,"НС",IF(BN34&gt;=0,"Н"))))))</f>
        <v/>
      </c>
    </row>
    <row r="35" customFormat="false" ht="15" hidden="false" customHeight="true" outlineLevel="0" collapsed="false">
      <c r="A35" s="23"/>
      <c r="B35" s="14" t="s">
        <v>14</v>
      </c>
      <c r="C35" s="1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R35" s="25" t="s">
        <v>15</v>
      </c>
      <c r="AS35" s="25"/>
      <c r="AT35" s="18" t="n">
        <f aca="false">(C35+D35+E35+F35)/16</f>
        <v>0</v>
      </c>
      <c r="AU35" s="18" t="str">
        <f aca="false">IF(C35="","",IF(AT35&gt;=1,"В",IF(AT35&gt;0.85,"ВС",IF(AT35&gt;=0.65,"С",IF(AT35&gt;0.55,"НС",IF(AT35&gt;=0,"Н"))))))</f>
        <v/>
      </c>
      <c r="AV35" s="18" t="n">
        <f aca="false">(G35+H35+I35+J35)/16</f>
        <v>0</v>
      </c>
      <c r="AW35" s="18" t="str">
        <f aca="false">IF(C35="","",IF(AV35&gt;=1,"В",IF(AV35&gt;=0.85,"ВС",IF(AV35&gt;=0.65,"С",IF(AV35&gt;0.55,"НС",IF(AV35&gt;=0,"Н"))))))</f>
        <v/>
      </c>
      <c r="AX35" s="18" t="n">
        <f aca="false">(K35+L35+M35+N35)/16</f>
        <v>0</v>
      </c>
      <c r="AY35" s="18" t="str">
        <f aca="false">IF(C35="","",IF(AX35&gt;=1,"В",IF(AX35&gt;0.85,"ВС",IF(AX35&gt;=0.65,"С",IF(AX35&gt;0.55,"НС",IF(AX35&gt;=0,"Н"))))))</f>
        <v/>
      </c>
      <c r="AZ35" s="18" t="n">
        <f aca="false">(O35+P35+Q35+R35)/16</f>
        <v>0</v>
      </c>
      <c r="BA35" s="18" t="str">
        <f aca="false">IF(C35="","",IF(AZ35&gt;=1,"В",IF(AZ35&gt;0.85,"ВС",IF(AZ35&gt;=0.65,"С",IF(AZ35&gt;0.55,"НС",IF(AZ35&gt;=0,"Н"))))))</f>
        <v/>
      </c>
      <c r="BB35" s="18" t="n">
        <f aca="false">(S35+T35+U35+V35)/16</f>
        <v>0</v>
      </c>
      <c r="BC35" s="18" t="str">
        <f aca="false">IF(C35="","",IF(BB35&gt;=1,"В",IF(BB35&gt;0.85,"ВС",IF(BB35&gt;=0.65,"С",IF(BB35&gt;0.55,"НС",IF(BB35&gt;=0,"Н"))))))</f>
        <v/>
      </c>
      <c r="BD35" s="18" t="n">
        <f aca="false">(W35+X35+Y35+Z35)/16</f>
        <v>0</v>
      </c>
      <c r="BE35" s="18" t="str">
        <f aca="false">IF(C35="","",IF(BD35&gt;=1,"В",IF(BD35&gt;0.85,"ВС",IF(BD35&gt;0.65,"С",IF(BD35&gt;0.55,"НС",IF(BD35&gt;=0,"Н"))))))</f>
        <v/>
      </c>
      <c r="BF35" s="18" t="n">
        <f aca="false">(AA35+AB35+AC35+AD35)/16</f>
        <v>0</v>
      </c>
      <c r="BG35" s="18" t="str">
        <f aca="false">IF(C35="","",IF(BF35&gt;=1,"В",IF(BF35&gt;0.85,"ВС",IF(BF35&gt;=0.65,"С",IF(BF35&gt;0.55,"НС",IF(BF35&gt;=0,"Н"))))))</f>
        <v/>
      </c>
      <c r="BH35" s="18" t="n">
        <f aca="false">(AE35+AF35+AG35+AH35)/16</f>
        <v>0</v>
      </c>
      <c r="BI35" s="18" t="str">
        <f aca="false">IF(C35="","",IF(BH35&gt;=1,"В",IF(BH35&gt;0.85,"ВС",IF(BH35&gt;=0.65,"С",IF(BH35&gt;0.55,"НС",IF(BH35&gt;=0,"Н"))))))</f>
        <v/>
      </c>
      <c r="BJ35" s="18" t="n">
        <f aca="false">(AI35+AJ35+AK35+AL35)/16</f>
        <v>0</v>
      </c>
      <c r="BK35" s="18" t="str">
        <f aca="false">IF(C35="","",IF(BJ35&gt;=1,"В",IF(BJ35&gt;0.85,"ВС",IF(BJ35&gt;=0.65,"С",IF(BJ35&gt;0.55,"НС",IF(BJ35&gt;=0,"Н"))))))</f>
        <v/>
      </c>
      <c r="BL35" s="18" t="n">
        <f aca="false">(AM35+AN35+AO35+AP35)/16</f>
        <v>0</v>
      </c>
      <c r="BM35" s="18" t="str">
        <f aca="false">IF(C35="","",IF(BL35&gt;=1,"В",IF(BL35&gt;0.85,"ВС",IF(BL35&gt;=0.65,"С",IF(BL35&gt;0.55,"НС",IF(BL35&gt;=0,"Н"))))))</f>
        <v/>
      </c>
      <c r="BN35" s="19" t="n">
        <f aca="false">(AT35+AV35+AX35+AZ35+BB35+BD35+BF35+BH35+BJ35+BL35)/9</f>
        <v>0</v>
      </c>
      <c r="BO35" s="20" t="str">
        <f aca="false">IF(C35="","",IF(BN35&gt;=1,"В",IF(BN35&gt;0.85,"ВС",IF(BN35&gt;=0.65,"С",IF(BN35&gt;0.55,"НС",IF(BN35&gt;=0,"Н"))))))</f>
        <v/>
      </c>
    </row>
    <row r="36" customFormat="false" ht="15" hidden="false" customHeight="false" outlineLevel="0" collapsed="false">
      <c r="AR36" s="26"/>
      <c r="AS36" s="26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8"/>
    </row>
    <row r="37" customFormat="false" ht="15" hidden="false" customHeight="false" outlineLevel="0" collapsed="false">
      <c r="AR37" s="29"/>
      <c r="AS37" s="29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</row>
  </sheetData>
  <mergeCells count="22">
    <mergeCell ref="J1:Q1"/>
    <mergeCell ref="S1:T1"/>
    <mergeCell ref="U1:W1"/>
    <mergeCell ref="AZ1:BE1"/>
    <mergeCell ref="BG1:BH1"/>
    <mergeCell ref="BI1:BJ1"/>
    <mergeCell ref="AR3:AR4"/>
    <mergeCell ref="AS3:AS4"/>
    <mergeCell ref="AT3:AU4"/>
    <mergeCell ref="AV3:AW4"/>
    <mergeCell ref="AX3:AY4"/>
    <mergeCell ref="AZ3:BA4"/>
    <mergeCell ref="BB3:BC4"/>
    <mergeCell ref="BD3:BE4"/>
    <mergeCell ref="BF3:BG4"/>
    <mergeCell ref="BH3:BI4"/>
    <mergeCell ref="BJ3:BK4"/>
    <mergeCell ref="BL3:BM4"/>
    <mergeCell ref="BN3:BO4"/>
    <mergeCell ref="AR35:AS35"/>
    <mergeCell ref="AR36:AS36"/>
    <mergeCell ref="AR37:AS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4:47:38Z</dcterms:created>
  <dc:creator>Ирина</dc:creator>
  <dc:description/>
  <dc:language>en-US</dc:language>
  <cp:lastModifiedBy>Ирина</cp:lastModifiedBy>
  <dcterms:modified xsi:type="dcterms:W3CDTF">2014-10-25T05:14:12Z</dcterms:modified>
  <cp:revision>0</cp:revision>
  <dc:subject/>
  <dc:title/>
</cp:coreProperties>
</file>