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 пг" sheetId="1" state="visible" r:id="rId2"/>
    <sheet name="2пг" sheetId="2" state="visible" r:id="rId3"/>
    <sheet name="год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61">
  <si>
    <t xml:space="preserve">Ведомость 21 гр. за 1 п/г 2012/13 уч. г</t>
  </si>
  <si>
    <t xml:space="preserve">№</t>
  </si>
  <si>
    <t xml:space="preserve">фио</t>
  </si>
  <si>
    <t xml:space="preserve">русс.яз</t>
  </si>
  <si>
    <t xml:space="preserve">лит-ра</t>
  </si>
  <si>
    <t xml:space="preserve">англ.яз</t>
  </si>
  <si>
    <t xml:space="preserve">история</t>
  </si>
  <si>
    <t xml:space="preserve">обществознание</t>
  </si>
  <si>
    <t xml:space="preserve">химия</t>
  </si>
  <si>
    <t xml:space="preserve">физ-ра</t>
  </si>
  <si>
    <t xml:space="preserve">ОБЖ</t>
  </si>
  <si>
    <t xml:space="preserve">алгебра</t>
  </si>
  <si>
    <t xml:space="preserve">геометрия</t>
  </si>
  <si>
    <t xml:space="preserve">информатика</t>
  </si>
  <si>
    <t xml:space="preserve">физика</t>
  </si>
  <si>
    <t xml:space="preserve">Тех.мех раб.раст.</t>
  </si>
  <si>
    <t xml:space="preserve">экспл тех.обсл</t>
  </si>
  <si>
    <t xml:space="preserve">техн.сл.работ </t>
  </si>
  <si>
    <t xml:space="preserve">проп.всего</t>
  </si>
  <si>
    <t xml:space="preserve">уважител</t>
  </si>
  <si>
    <t xml:space="preserve">Аксентьев И</t>
  </si>
  <si>
    <t xml:space="preserve">Бадмаев В</t>
  </si>
  <si>
    <t xml:space="preserve">Баландин А</t>
  </si>
  <si>
    <t xml:space="preserve">Гребе Р</t>
  </si>
  <si>
    <t xml:space="preserve">Дашиев Е</t>
  </si>
  <si>
    <t xml:space="preserve">Деляну А</t>
  </si>
  <si>
    <t xml:space="preserve">Исаков С</t>
  </si>
  <si>
    <t xml:space="preserve">Измайлов О</t>
  </si>
  <si>
    <t xml:space="preserve">Кедровский М</t>
  </si>
  <si>
    <t xml:space="preserve">Колесников А</t>
  </si>
  <si>
    <t xml:space="preserve">Москвитин А.</t>
  </si>
  <si>
    <t xml:space="preserve">Осколков Д</t>
  </si>
  <si>
    <t xml:space="preserve">Попов А</t>
  </si>
  <si>
    <t xml:space="preserve">Пашинский Д</t>
  </si>
  <si>
    <t xml:space="preserve">Роземблюм М</t>
  </si>
  <si>
    <t xml:space="preserve">Смирнов М</t>
  </si>
  <si>
    <t xml:space="preserve">Фазиев В</t>
  </si>
  <si>
    <t xml:space="preserve">Югов Н</t>
  </si>
  <si>
    <t xml:space="preserve">Якимов И</t>
  </si>
  <si>
    <t xml:space="preserve">Сычев И</t>
  </si>
  <si>
    <t xml:space="preserve">Серпионов А</t>
  </si>
  <si>
    <t xml:space="preserve">Количество "5"</t>
  </si>
  <si>
    <t xml:space="preserve">Количество "4"</t>
  </si>
  <si>
    <t xml:space="preserve">Количество "3"</t>
  </si>
  <si>
    <t xml:space="preserve">Количество "2"</t>
  </si>
  <si>
    <t xml:space="preserve">Всего чел.аттест</t>
  </si>
  <si>
    <t xml:space="preserve">Всего чел.</t>
  </si>
  <si>
    <t xml:space="preserve">Итого</t>
  </si>
  <si>
    <t xml:space="preserve">% обученности</t>
  </si>
  <si>
    <t xml:space="preserve">% качества знаний</t>
  </si>
  <si>
    <t xml:space="preserve">средний балл</t>
  </si>
  <si>
    <t xml:space="preserve">степень обученности</t>
  </si>
  <si>
    <t xml:space="preserve">итого пропусков</t>
  </si>
  <si>
    <t xml:space="preserve">Кл.рук-ль Ефимова М.П.</t>
  </si>
  <si>
    <t xml:space="preserve">Мастер п/о Цыденов С.Д.</t>
  </si>
  <si>
    <t xml:space="preserve">Ведомость 21 гр. за 2 п/г 2012/13 уч. г</t>
  </si>
  <si>
    <t xml:space="preserve">электротехника</t>
  </si>
  <si>
    <t xml:space="preserve">Итоговая ведомость 21 гр.  2012/13 уч. г</t>
  </si>
  <si>
    <t xml:space="preserve">экзамен</t>
  </si>
  <si>
    <t xml:space="preserve">русяз</t>
  </si>
  <si>
    <t xml:space="preserve">матема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255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255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255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255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9.14"/>
    <col collapsed="false" customWidth="true" hidden="false" outlineLevel="0" max="17" min="3" style="0" width="4.28"/>
    <col collapsed="false" customWidth="true" hidden="false" outlineLevel="0" max="18" min="18" style="0" width="4.99"/>
    <col collapsed="false" customWidth="true" hidden="false" outlineLevel="0" max="19" min="19" style="0" width="5.71"/>
    <col collapsed="false" customWidth="true" hidden="false" outlineLevel="0" max="20" min="20" style="0" width="7.56"/>
  </cols>
  <sheetData>
    <row r="1" customFormat="false" ht="21.75" hidden="false" customHeight="true" outlineLevel="0" collapsed="false">
      <c r="D1" s="1"/>
      <c r="E1" s="1"/>
      <c r="F1" s="2"/>
      <c r="G1" s="2" t="s">
        <v>0</v>
      </c>
      <c r="H1" s="2"/>
      <c r="I1" s="3"/>
      <c r="J1" s="3"/>
      <c r="K1" s="3"/>
      <c r="L1" s="3"/>
      <c r="M1" s="2"/>
      <c r="N1" s="4"/>
      <c r="O1" s="3"/>
      <c r="P1" s="3"/>
      <c r="Q1" s="3"/>
    </row>
    <row r="2" customFormat="false" ht="15.75" hidden="false" customHeight="tru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8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8" t="s">
        <v>11</v>
      </c>
      <c r="L2" s="7" t="s">
        <v>12</v>
      </c>
      <c r="M2" s="8" t="s">
        <v>13</v>
      </c>
      <c r="N2" s="7" t="s">
        <v>14</v>
      </c>
      <c r="O2" s="7" t="s">
        <v>15</v>
      </c>
      <c r="P2" s="7" t="s">
        <v>16</v>
      </c>
      <c r="Q2" s="7" t="s">
        <v>17</v>
      </c>
      <c r="R2" s="9" t="s">
        <v>18</v>
      </c>
      <c r="S2" s="9" t="s">
        <v>19</v>
      </c>
      <c r="T2" s="10"/>
    </row>
    <row r="3" customFormat="false" ht="216.75" hidden="false" customHeight="true" outlineLevel="0" collapsed="false">
      <c r="A3" s="5"/>
      <c r="B3" s="6"/>
      <c r="C3" s="7"/>
      <c r="D3" s="7"/>
      <c r="E3" s="7"/>
      <c r="F3" s="8"/>
      <c r="G3" s="7"/>
      <c r="H3" s="7"/>
      <c r="I3" s="7"/>
      <c r="J3" s="7"/>
      <c r="K3" s="8"/>
      <c r="L3" s="7"/>
      <c r="M3" s="8"/>
      <c r="N3" s="7"/>
      <c r="O3" s="7"/>
      <c r="P3" s="7"/>
      <c r="Q3" s="7"/>
      <c r="R3" s="9"/>
      <c r="S3" s="9"/>
      <c r="T3" s="10"/>
    </row>
    <row r="4" customFormat="false" ht="15.75" hidden="false" customHeight="false" outlineLevel="0" collapsed="false">
      <c r="A4" s="11" t="n">
        <v>1</v>
      </c>
      <c r="B4" s="12" t="s">
        <v>20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</row>
    <row r="5" customFormat="false" ht="15.75" hidden="false" customHeight="false" outlineLevel="0" collapsed="false">
      <c r="A5" s="11" t="n">
        <v>2</v>
      </c>
      <c r="B5" s="12" t="s">
        <v>21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</row>
    <row r="6" customFormat="false" ht="15.75" hidden="false" customHeight="false" outlineLevel="0" collapsed="false">
      <c r="A6" s="11" t="n">
        <v>3</v>
      </c>
      <c r="B6" s="12" t="s">
        <v>22</v>
      </c>
      <c r="C6" s="13"/>
      <c r="D6" s="13"/>
      <c r="E6" s="13" t="n">
        <v>5</v>
      </c>
      <c r="F6" s="13"/>
      <c r="G6" s="13" t="n">
        <v>5</v>
      </c>
      <c r="H6" s="13"/>
      <c r="I6" s="13"/>
      <c r="J6" s="13"/>
      <c r="K6" s="13"/>
      <c r="L6" s="13"/>
      <c r="M6" s="13"/>
      <c r="N6" s="13"/>
      <c r="O6" s="13"/>
      <c r="P6" s="13" t="n">
        <v>5</v>
      </c>
      <c r="Q6" s="13"/>
      <c r="R6" s="13"/>
      <c r="S6" s="13"/>
    </row>
    <row r="7" customFormat="false" ht="15.75" hidden="false" customHeight="false" outlineLevel="0" collapsed="false">
      <c r="A7" s="11" t="n">
        <v>4</v>
      </c>
      <c r="B7" s="12" t="s">
        <v>23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</row>
    <row r="8" customFormat="false" ht="15.75" hidden="false" customHeight="false" outlineLevel="0" collapsed="false">
      <c r="A8" s="11" t="n">
        <v>5</v>
      </c>
      <c r="B8" s="12" t="s">
        <v>24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 t="n">
        <v>5</v>
      </c>
      <c r="O8" s="13"/>
      <c r="P8" s="13" t="n">
        <v>5</v>
      </c>
      <c r="Q8" s="13"/>
      <c r="R8" s="13"/>
      <c r="S8" s="13"/>
    </row>
    <row r="9" customFormat="false" ht="15.75" hidden="false" customHeight="false" outlineLevel="0" collapsed="false">
      <c r="A9" s="11" t="n">
        <v>6</v>
      </c>
      <c r="B9" s="14" t="s">
        <v>25</v>
      </c>
      <c r="C9" s="15"/>
      <c r="D9" s="15"/>
      <c r="E9" s="16"/>
      <c r="F9" s="15"/>
      <c r="G9" s="13"/>
      <c r="H9" s="13"/>
      <c r="I9" s="13"/>
      <c r="J9" s="13" t="n">
        <v>5</v>
      </c>
      <c r="K9" s="13"/>
      <c r="L9" s="13"/>
      <c r="M9" s="13"/>
      <c r="N9" s="13"/>
      <c r="O9" s="13" t="n">
        <v>5</v>
      </c>
      <c r="P9" s="13"/>
      <c r="Q9" s="13"/>
      <c r="R9" s="13"/>
      <c r="S9" s="13"/>
    </row>
    <row r="10" customFormat="false" ht="15.75" hidden="false" customHeight="false" outlineLevel="0" collapsed="false">
      <c r="A10" s="11" t="n">
        <v>7</v>
      </c>
      <c r="B10" s="12" t="s">
        <v>26</v>
      </c>
      <c r="C10" s="13"/>
      <c r="D10" s="13"/>
      <c r="E10" s="13"/>
      <c r="F10" s="16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</row>
    <row r="11" customFormat="false" ht="15.75" hidden="false" customHeight="false" outlineLevel="0" collapsed="false">
      <c r="A11" s="11" t="n">
        <v>8</v>
      </c>
      <c r="B11" s="12" t="s">
        <v>27</v>
      </c>
      <c r="C11" s="13"/>
      <c r="D11" s="13"/>
      <c r="E11" s="13"/>
      <c r="F11" s="15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</row>
    <row r="12" customFormat="false" ht="15.75" hidden="false" customHeight="false" outlineLevel="0" collapsed="false">
      <c r="A12" s="11" t="n">
        <v>9</v>
      </c>
      <c r="B12" s="12" t="s">
        <v>28</v>
      </c>
      <c r="C12" s="13"/>
      <c r="D12" s="13"/>
      <c r="E12" s="13"/>
      <c r="F12" s="16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</row>
    <row r="13" customFormat="false" ht="15.75" hidden="false" customHeight="false" outlineLevel="0" collapsed="false">
      <c r="A13" s="11" t="n">
        <v>10</v>
      </c>
      <c r="B13" s="12" t="s">
        <v>29</v>
      </c>
      <c r="C13" s="13"/>
      <c r="D13" s="13"/>
      <c r="E13" s="13"/>
      <c r="F13" s="16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</row>
    <row r="14" customFormat="false" ht="15.75" hidden="false" customHeight="false" outlineLevel="0" collapsed="false">
      <c r="A14" s="11" t="n">
        <v>11</v>
      </c>
      <c r="B14" s="12" t="s">
        <v>30</v>
      </c>
      <c r="C14" s="13"/>
      <c r="D14" s="13"/>
      <c r="E14" s="13"/>
      <c r="F14" s="16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</row>
    <row r="15" customFormat="false" ht="15.75" hidden="false" customHeight="false" outlineLevel="0" collapsed="false">
      <c r="A15" s="11" t="n">
        <v>12</v>
      </c>
      <c r="B15" s="12" t="s">
        <v>31</v>
      </c>
      <c r="C15" s="13"/>
      <c r="D15" s="13"/>
      <c r="E15" s="13"/>
      <c r="F15" s="16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</row>
    <row r="16" customFormat="false" ht="15.75" hidden="false" customHeight="false" outlineLevel="0" collapsed="false">
      <c r="A16" s="11" t="n">
        <v>13</v>
      </c>
      <c r="B16" s="12" t="s">
        <v>32</v>
      </c>
      <c r="C16" s="13"/>
      <c r="D16" s="13"/>
      <c r="E16" s="13"/>
      <c r="F16" s="16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</row>
    <row r="17" customFormat="false" ht="15.75" hidden="false" customHeight="false" outlineLevel="0" collapsed="false">
      <c r="A17" s="11" t="n">
        <v>14</v>
      </c>
      <c r="B17" s="12" t="s">
        <v>33</v>
      </c>
      <c r="C17" s="13"/>
      <c r="D17" s="13"/>
      <c r="E17" s="13"/>
      <c r="F17" s="16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</row>
    <row r="18" customFormat="false" ht="15.75" hidden="false" customHeight="false" outlineLevel="0" collapsed="false">
      <c r="A18" s="11" t="n">
        <v>15</v>
      </c>
      <c r="B18" s="12" t="s">
        <v>34</v>
      </c>
      <c r="C18" s="13"/>
      <c r="D18" s="13"/>
      <c r="E18" s="13"/>
      <c r="F18" s="16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</row>
    <row r="19" customFormat="false" ht="15.75" hidden="false" customHeight="false" outlineLevel="0" collapsed="false">
      <c r="A19" s="11" t="n">
        <v>16</v>
      </c>
      <c r="B19" s="12" t="s">
        <v>35</v>
      </c>
      <c r="C19" s="13"/>
      <c r="D19" s="13"/>
      <c r="E19" s="13"/>
      <c r="F19" s="15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</row>
    <row r="20" customFormat="false" ht="15.75" hidden="false" customHeight="false" outlineLevel="0" collapsed="false">
      <c r="A20" s="11" t="n">
        <v>17</v>
      </c>
      <c r="B20" s="12" t="s">
        <v>36</v>
      </c>
      <c r="C20" s="13"/>
      <c r="D20" s="13"/>
      <c r="E20" s="13"/>
      <c r="F20" s="16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</row>
    <row r="21" customFormat="false" ht="15.75" hidden="false" customHeight="false" outlineLevel="0" collapsed="false">
      <c r="A21" s="11" t="n">
        <v>18</v>
      </c>
      <c r="B21" s="12" t="s">
        <v>37</v>
      </c>
      <c r="C21" s="13"/>
      <c r="D21" s="13"/>
      <c r="E21" s="13"/>
      <c r="F21" s="16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</row>
    <row r="22" customFormat="false" ht="15.75" hidden="false" customHeight="false" outlineLevel="0" collapsed="false">
      <c r="A22" s="11" t="n">
        <v>19</v>
      </c>
      <c r="B22" s="12" t="s">
        <v>38</v>
      </c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</row>
    <row r="23" customFormat="false" ht="15.75" hidden="false" customHeight="false" outlineLevel="0" collapsed="false">
      <c r="A23" s="11" t="n">
        <v>20</v>
      </c>
      <c r="B23" s="17" t="s">
        <v>39</v>
      </c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</row>
    <row r="24" customFormat="false" ht="15.75" hidden="false" customHeight="false" outlineLevel="0" collapsed="false">
      <c r="A24" s="11" t="n">
        <v>21</v>
      </c>
      <c r="B24" s="18" t="s">
        <v>40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</row>
    <row r="25" customFormat="false" ht="15.75" hidden="false" customHeight="false" outlineLevel="0" collapsed="false">
      <c r="A25" s="11"/>
      <c r="B25" s="18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</row>
    <row r="26" customFormat="false" ht="15.75" hidden="false" customHeight="true" outlineLevel="0" collapsed="false">
      <c r="A26" s="19"/>
      <c r="B26" s="20" t="s">
        <v>41</v>
      </c>
      <c r="C26" s="21" t="n">
        <f aca="false">COUNTIF(C4:C24,"5")</f>
        <v>0</v>
      </c>
      <c r="D26" s="21" t="n">
        <f aca="false">COUNTIF(D4:D24,"5")</f>
        <v>0</v>
      </c>
      <c r="E26" s="21" t="n">
        <f aca="false">COUNTIF(E4:E24,"5")</f>
        <v>1</v>
      </c>
      <c r="F26" s="21" t="n">
        <f aca="false">COUNTIF(F4:F24,"5")</f>
        <v>0</v>
      </c>
      <c r="G26" s="21" t="n">
        <f aca="false">COUNTIF(G4:G24,"5")</f>
        <v>1</v>
      </c>
      <c r="H26" s="21" t="n">
        <f aca="false">COUNTIF(H4:H24,"5")</f>
        <v>0</v>
      </c>
      <c r="I26" s="21" t="n">
        <f aca="false">COUNTIF(I4:I24,"5")</f>
        <v>0</v>
      </c>
      <c r="J26" s="21" t="n">
        <f aca="false">COUNTIF(J4:J24,"5")</f>
        <v>1</v>
      </c>
      <c r="K26" s="21" t="n">
        <f aca="false">COUNTIF(K4:K24,"5")</f>
        <v>0</v>
      </c>
      <c r="L26" s="21" t="n">
        <f aca="false">COUNTIF(L4:L24,"5")</f>
        <v>0</v>
      </c>
      <c r="M26" s="21" t="n">
        <f aca="false">COUNTIF(M4:M24,"5")</f>
        <v>0</v>
      </c>
      <c r="N26" s="21" t="n">
        <f aca="false">COUNTIF(N4:N24,"5")</f>
        <v>1</v>
      </c>
      <c r="O26" s="21" t="n">
        <f aca="false">COUNTIF(O4:O24,"5")</f>
        <v>1</v>
      </c>
      <c r="P26" s="21" t="n">
        <f aca="false">COUNTIF(P4:P24,"5")</f>
        <v>2</v>
      </c>
      <c r="Q26" s="21" t="n">
        <f aca="false">COUNTIF(Q4:Q24,"5")</f>
        <v>0</v>
      </c>
      <c r="R26" s="22"/>
      <c r="S26" s="22"/>
      <c r="T26" s="23"/>
    </row>
    <row r="27" customFormat="false" ht="15.75" hidden="false" customHeight="true" outlineLevel="0" collapsed="false">
      <c r="A27" s="19"/>
      <c r="B27" s="20" t="s">
        <v>42</v>
      </c>
      <c r="C27" s="21" t="n">
        <f aca="false">COUNTIF(C4:C24,"4")</f>
        <v>0</v>
      </c>
      <c r="D27" s="21" t="n">
        <f aca="false">COUNTIF(D4:D24,"4")</f>
        <v>0</v>
      </c>
      <c r="E27" s="21" t="n">
        <f aca="false">COUNTIF(E4:E24,"4")</f>
        <v>0</v>
      </c>
      <c r="F27" s="21" t="n">
        <f aca="false">COUNTIF(F4:F24,"4")</f>
        <v>0</v>
      </c>
      <c r="G27" s="21" t="n">
        <f aca="false">COUNTIF(G4:G24,"4")</f>
        <v>0</v>
      </c>
      <c r="H27" s="21" t="n">
        <f aca="false">COUNTIF(H4:H24,"4")</f>
        <v>0</v>
      </c>
      <c r="I27" s="21" t="n">
        <f aca="false">COUNTIF(I4:I24,"4")</f>
        <v>0</v>
      </c>
      <c r="J27" s="21" t="n">
        <f aca="false">COUNTIF(J4:J24,"4")</f>
        <v>0</v>
      </c>
      <c r="K27" s="21" t="n">
        <f aca="false">COUNTIF(K4:K24,"4")</f>
        <v>0</v>
      </c>
      <c r="L27" s="21" t="n">
        <f aca="false">COUNTIF(L4:L24,"4")</f>
        <v>0</v>
      </c>
      <c r="M27" s="21" t="n">
        <f aca="false">COUNTIF(M4:M24,"4")</f>
        <v>0</v>
      </c>
      <c r="N27" s="21" t="n">
        <f aca="false">COUNTIF(N4:N24,"4")</f>
        <v>0</v>
      </c>
      <c r="O27" s="21" t="n">
        <f aca="false">COUNTIF(O4:O24,"4")</f>
        <v>0</v>
      </c>
      <c r="P27" s="21" t="n">
        <f aca="false">COUNTIF(P4:P24,"4")</f>
        <v>0</v>
      </c>
      <c r="Q27" s="21" t="n">
        <f aca="false">COUNTIF(Q4:Q24,"4")</f>
        <v>0</v>
      </c>
      <c r="R27" s="22"/>
      <c r="S27" s="22"/>
      <c r="T27" s="23"/>
    </row>
    <row r="28" customFormat="false" ht="15.75" hidden="false" customHeight="true" outlineLevel="0" collapsed="false">
      <c r="A28" s="19"/>
      <c r="B28" s="20" t="s">
        <v>43</v>
      </c>
      <c r="C28" s="21" t="n">
        <f aca="false">COUNTIF(C4:C24,"3")</f>
        <v>0</v>
      </c>
      <c r="D28" s="21" t="n">
        <f aca="false">COUNTIF(D4:D24,"3")</f>
        <v>0</v>
      </c>
      <c r="E28" s="21" t="n">
        <f aca="false">COUNTIF(E4:E24,"3")</f>
        <v>0</v>
      </c>
      <c r="F28" s="21" t="n">
        <f aca="false">COUNTIF(F4:F24,"3")</f>
        <v>0</v>
      </c>
      <c r="G28" s="21" t="n">
        <f aca="false">COUNTIF(G4:G24,"3")</f>
        <v>0</v>
      </c>
      <c r="H28" s="21" t="n">
        <f aca="false">COUNTIF(H4:H24,"3")</f>
        <v>0</v>
      </c>
      <c r="I28" s="21" t="n">
        <f aca="false">COUNTIF(I4:I24,"3")</f>
        <v>0</v>
      </c>
      <c r="J28" s="21" t="n">
        <f aca="false">COUNTIF(J4:J24,"3")</f>
        <v>0</v>
      </c>
      <c r="K28" s="21" t="n">
        <f aca="false">COUNTIF(K4:K24,"3")</f>
        <v>0</v>
      </c>
      <c r="L28" s="21" t="n">
        <f aca="false">COUNTIF(L4:L24,"3")</f>
        <v>0</v>
      </c>
      <c r="M28" s="21" t="n">
        <f aca="false">COUNTIF(M4:M24,"3")</f>
        <v>0</v>
      </c>
      <c r="N28" s="21" t="n">
        <f aca="false">COUNTIF(N4:N24,"3")</f>
        <v>0</v>
      </c>
      <c r="O28" s="21" t="n">
        <f aca="false">COUNTIF(O4:O24,"3")</f>
        <v>0</v>
      </c>
      <c r="P28" s="21" t="n">
        <f aca="false">COUNTIF(P4:P24,"3")</f>
        <v>0</v>
      </c>
      <c r="Q28" s="21" t="n">
        <f aca="false">COUNTIF(Q4:Q24,"3")</f>
        <v>0</v>
      </c>
      <c r="R28" s="22"/>
      <c r="S28" s="22"/>
      <c r="T28" s="23"/>
    </row>
    <row r="29" customFormat="false" ht="15.75" hidden="false" customHeight="true" outlineLevel="0" collapsed="false">
      <c r="A29" s="19"/>
      <c r="B29" s="20" t="s">
        <v>44</v>
      </c>
      <c r="C29" s="21" t="n">
        <f aca="false">COUNTIF(C4:C24,"2")</f>
        <v>0</v>
      </c>
      <c r="D29" s="21" t="n">
        <f aca="false">COUNTIF(D4:D24,"2")</f>
        <v>0</v>
      </c>
      <c r="E29" s="21" t="n">
        <f aca="false">COUNTIF(E4:E24,"2")</f>
        <v>0</v>
      </c>
      <c r="F29" s="21" t="n">
        <f aca="false">COUNTIF(F4:F24,"2")</f>
        <v>0</v>
      </c>
      <c r="G29" s="21" t="n">
        <f aca="false">COUNTIF(G4:G24,"2")</f>
        <v>0</v>
      </c>
      <c r="H29" s="21" t="n">
        <f aca="false">COUNTIF(H4:H24,"2")</f>
        <v>0</v>
      </c>
      <c r="I29" s="21" t="n">
        <f aca="false">COUNTIF(I4:I24,"2")</f>
        <v>0</v>
      </c>
      <c r="J29" s="21" t="n">
        <f aca="false">COUNTIF(J4:J24,"2")</f>
        <v>0</v>
      </c>
      <c r="K29" s="21" t="n">
        <f aca="false">COUNTIF(K4:K24,"2")</f>
        <v>0</v>
      </c>
      <c r="L29" s="21" t="n">
        <f aca="false">COUNTIF(L4:L24,"2")</f>
        <v>0</v>
      </c>
      <c r="M29" s="21" t="n">
        <f aca="false">COUNTIF(M4:M24,"2")</f>
        <v>0</v>
      </c>
      <c r="N29" s="21" t="n">
        <f aca="false">COUNTIF(N4:N24,"2")</f>
        <v>0</v>
      </c>
      <c r="O29" s="21" t="n">
        <f aca="false">COUNTIF(O4:O24,"2")</f>
        <v>0</v>
      </c>
      <c r="P29" s="21" t="n">
        <f aca="false">COUNTIF(P4:P24,"2")</f>
        <v>0</v>
      </c>
      <c r="Q29" s="21" t="n">
        <f aca="false">COUNTIF(Q4:Q24,"2")</f>
        <v>0</v>
      </c>
      <c r="R29" s="22"/>
      <c r="S29" s="22"/>
      <c r="T29" s="23"/>
    </row>
    <row r="30" customFormat="false" ht="15.75" hidden="false" customHeight="true" outlineLevel="0" collapsed="false">
      <c r="A30" s="19"/>
      <c r="B30" s="20" t="s">
        <v>45</v>
      </c>
      <c r="C30" s="21" t="n">
        <f aca="false">SUM(C26:C29)</f>
        <v>0</v>
      </c>
      <c r="D30" s="21" t="n">
        <f aca="false">SUM(D26:D29)</f>
        <v>0</v>
      </c>
      <c r="E30" s="21" t="n">
        <f aca="false">SUM(E26:E29)</f>
        <v>1</v>
      </c>
      <c r="F30" s="21" t="n">
        <f aca="false">SUM(F26:F29)</f>
        <v>0</v>
      </c>
      <c r="G30" s="21" t="n">
        <f aca="false">SUM(G26:G29)</f>
        <v>1</v>
      </c>
      <c r="H30" s="21" t="n">
        <f aca="false">SUM(H26:H29)</f>
        <v>0</v>
      </c>
      <c r="I30" s="21" t="n">
        <f aca="false">SUM(I26:I29)</f>
        <v>0</v>
      </c>
      <c r="J30" s="21" t="n">
        <f aca="false">SUM(J26:J29)</f>
        <v>1</v>
      </c>
      <c r="K30" s="21" t="n">
        <f aca="false">SUM(K26:K29)</f>
        <v>0</v>
      </c>
      <c r="L30" s="21" t="n">
        <f aca="false">SUM(L26:L29)</f>
        <v>0</v>
      </c>
      <c r="M30" s="21" t="n">
        <f aca="false">SUM(M26:M29)</f>
        <v>0</v>
      </c>
      <c r="N30" s="21" t="n">
        <f aca="false">SUM(N26:N29)</f>
        <v>1</v>
      </c>
      <c r="O30" s="21" t="n">
        <f aca="false">SUM(O26:O29)</f>
        <v>1</v>
      </c>
      <c r="P30" s="21" t="n">
        <f aca="false">SUM(P26:P29)</f>
        <v>2</v>
      </c>
      <c r="Q30" s="21" t="n">
        <f aca="false">SUM(Q26:Q29)</f>
        <v>0</v>
      </c>
      <c r="R30" s="22"/>
      <c r="S30" s="22"/>
      <c r="T30" s="23"/>
    </row>
    <row r="31" customFormat="false" ht="15" hidden="false" customHeight="false" outlineLevel="0" collapsed="false">
      <c r="A31" s="16"/>
      <c r="B31" s="24" t="s">
        <v>46</v>
      </c>
      <c r="C31" s="16" t="n">
        <v>21</v>
      </c>
      <c r="D31" s="16" t="n">
        <v>21</v>
      </c>
      <c r="E31" s="16" t="n">
        <v>21</v>
      </c>
      <c r="F31" s="16" t="n">
        <v>21</v>
      </c>
      <c r="G31" s="16" t="n">
        <v>21</v>
      </c>
      <c r="H31" s="16" t="n">
        <v>21</v>
      </c>
      <c r="I31" s="16" t="n">
        <v>21</v>
      </c>
      <c r="J31" s="16" t="n">
        <v>21</v>
      </c>
      <c r="K31" s="16" t="n">
        <v>21</v>
      </c>
      <c r="L31" s="16" t="n">
        <v>21</v>
      </c>
      <c r="M31" s="16" t="n">
        <v>21</v>
      </c>
      <c r="N31" s="16" t="n">
        <v>21</v>
      </c>
      <c r="O31" s="16" t="n">
        <v>21</v>
      </c>
      <c r="P31" s="16" t="n">
        <v>21</v>
      </c>
      <c r="Q31" s="16" t="n">
        <v>21</v>
      </c>
      <c r="R31" s="16"/>
      <c r="S31" s="16"/>
      <c r="T31" s="22" t="s">
        <v>47</v>
      </c>
    </row>
    <row r="32" customFormat="false" ht="15" hidden="false" customHeight="false" outlineLevel="0" collapsed="false">
      <c r="A32" s="16"/>
      <c r="B32" s="20" t="s">
        <v>48</v>
      </c>
      <c r="C32" s="25" t="n">
        <f aca="false">SUM(C26:C28)/C31*100</f>
        <v>0</v>
      </c>
      <c r="D32" s="25" t="n">
        <f aca="false">SUM(D26:D28)/D31*100</f>
        <v>0</v>
      </c>
      <c r="E32" s="25" t="n">
        <f aca="false">SUM(E26:E28)/E31*100</f>
        <v>4.76190476190476</v>
      </c>
      <c r="F32" s="25" t="n">
        <f aca="false">SUM(F26:F28)/F31*100</f>
        <v>0</v>
      </c>
      <c r="G32" s="25" t="n">
        <f aca="false">SUM(G26:G28)/G31*100</f>
        <v>4.76190476190476</v>
      </c>
      <c r="H32" s="25" t="n">
        <f aca="false">SUM(H26:H28)/H31*100</f>
        <v>0</v>
      </c>
      <c r="I32" s="25" t="n">
        <f aca="false">SUM(I26:I28)/I31*100</f>
        <v>0</v>
      </c>
      <c r="J32" s="25" t="n">
        <f aca="false">SUM(J26:J28)/J31*100</f>
        <v>4.76190476190476</v>
      </c>
      <c r="K32" s="25" t="n">
        <f aca="false">SUM(K26:K28)/K31*100</f>
        <v>0</v>
      </c>
      <c r="L32" s="25" t="n">
        <f aca="false">SUM(L26:L28)/L31*100</f>
        <v>0</v>
      </c>
      <c r="M32" s="25" t="n">
        <f aca="false">SUM(M26:M28)/M31*100</f>
        <v>0</v>
      </c>
      <c r="N32" s="25" t="n">
        <f aca="false">SUM(N26:N28)/N31*100</f>
        <v>4.76190476190476</v>
      </c>
      <c r="O32" s="25" t="n">
        <f aca="false">SUM(O26:O28)/O31*100</f>
        <v>4.76190476190476</v>
      </c>
      <c r="P32" s="25" t="n">
        <f aca="false">SUM(P26:P28)/P31*100</f>
        <v>9.52380952380952</v>
      </c>
      <c r="Q32" s="25" t="n">
        <f aca="false">SUM(Q26:Q28)/Q31*100</f>
        <v>0</v>
      </c>
      <c r="R32" s="26"/>
      <c r="S32" s="26"/>
      <c r="T32" s="27" t="n">
        <f aca="false">(C32+D32+E32+F32+G32+H32+I32+J32+K32+L32+M32+N32+O32+P32+Q32)/15</f>
        <v>2.22222222222222</v>
      </c>
    </row>
    <row r="33" customFormat="false" ht="15" hidden="false" customHeight="false" outlineLevel="0" collapsed="false">
      <c r="A33" s="16"/>
      <c r="B33" s="20" t="s">
        <v>49</v>
      </c>
      <c r="C33" s="25" t="n">
        <f aca="false">SUM(C26:C27)/C31*100</f>
        <v>0</v>
      </c>
      <c r="D33" s="25" t="n">
        <f aca="false">SUM(D26:D27)/D31*100</f>
        <v>0</v>
      </c>
      <c r="E33" s="25" t="n">
        <f aca="false">SUM(E26:E27)/E31*100</f>
        <v>4.76190476190476</v>
      </c>
      <c r="F33" s="25" t="n">
        <f aca="false">SUM(F26:F27)/F31*100</f>
        <v>0</v>
      </c>
      <c r="G33" s="25" t="n">
        <f aca="false">SUM(G26:G27)/G31*100</f>
        <v>4.76190476190476</v>
      </c>
      <c r="H33" s="25" t="n">
        <f aca="false">SUM(H26:H27)/H31*100</f>
        <v>0</v>
      </c>
      <c r="I33" s="25" t="n">
        <f aca="false">SUM(I26:I27)/I31*100</f>
        <v>0</v>
      </c>
      <c r="J33" s="25" t="n">
        <f aca="false">SUM(J26:J27)/J31*100</f>
        <v>4.76190476190476</v>
      </c>
      <c r="K33" s="25" t="n">
        <f aca="false">SUM(K26:K27)/K31*100</f>
        <v>0</v>
      </c>
      <c r="L33" s="25" t="n">
        <f aca="false">SUM(L26:L27)/L31*100</f>
        <v>0</v>
      </c>
      <c r="M33" s="25" t="n">
        <f aca="false">SUM(M26:M27)/M31*100</f>
        <v>0</v>
      </c>
      <c r="N33" s="25" t="n">
        <f aca="false">SUM(N26:N27)/N31*100</f>
        <v>4.76190476190476</v>
      </c>
      <c r="O33" s="25" t="n">
        <f aca="false">SUM(O26:O27)/O31*100</f>
        <v>4.76190476190476</v>
      </c>
      <c r="P33" s="25" t="n">
        <f aca="false">SUM(P26:P27)/P31*100</f>
        <v>9.52380952380952</v>
      </c>
      <c r="Q33" s="25" t="n">
        <f aca="false">SUM(Q26:Q27)/Q31*100</f>
        <v>0</v>
      </c>
      <c r="R33" s="26"/>
      <c r="S33" s="26"/>
      <c r="T33" s="27" t="n">
        <f aca="false">(C33+D33+E33+F33+G33+H33+I33+J33+K33+L33+M33+N33+O33+P33+Q33)/15</f>
        <v>2.22222222222222</v>
      </c>
    </row>
    <row r="34" customFormat="false" ht="15.75" hidden="false" customHeight="false" outlineLevel="0" collapsed="false">
      <c r="A34" s="28" t="s">
        <v>50</v>
      </c>
      <c r="B34" s="28"/>
      <c r="C34" s="25" t="n">
        <f aca="false">(C26*5+C27*4+C28*3+C29*2)/C31</f>
        <v>0</v>
      </c>
      <c r="D34" s="25" t="n">
        <f aca="false">(D26*5+D27*4+D28*3+D29*2)/D31</f>
        <v>0</v>
      </c>
      <c r="E34" s="25" t="n">
        <f aca="false">(E26*5+E27*4+E28*3+E29*2)/E31</f>
        <v>0.238095238095238</v>
      </c>
      <c r="F34" s="25" t="n">
        <f aca="false">(F26*5+F27*4+F28*3+F29*2)/F31</f>
        <v>0</v>
      </c>
      <c r="G34" s="25" t="n">
        <f aca="false">(G26*5+G27*4+G28*3+G29*2)/G31</f>
        <v>0.238095238095238</v>
      </c>
      <c r="H34" s="25" t="n">
        <f aca="false">(H26*5+H27*4+H28*3+H29*2)/H31</f>
        <v>0</v>
      </c>
      <c r="I34" s="25" t="n">
        <f aca="false">(I26*5+I27*4+I28*3+I29*2)/I31</f>
        <v>0</v>
      </c>
      <c r="J34" s="25" t="n">
        <f aca="false">(J26*5+J27*4+J28*3+J29*2)/J31</f>
        <v>0.238095238095238</v>
      </c>
      <c r="K34" s="25" t="n">
        <f aca="false">(K26*5+K27*4+K28*3+K29*2)/K31</f>
        <v>0</v>
      </c>
      <c r="L34" s="25" t="n">
        <f aca="false">(L26*5+L27*4+L28*3+L29*2)/L31</f>
        <v>0</v>
      </c>
      <c r="M34" s="25" t="n">
        <f aca="false">(M26*5+M27*4+M28*3+M29*2)/M31</f>
        <v>0</v>
      </c>
      <c r="N34" s="25" t="n">
        <f aca="false">(N26*5+N27*4+N28*3+N29*2)/N31</f>
        <v>0.238095238095238</v>
      </c>
      <c r="O34" s="25" t="n">
        <f aca="false">(O26*5+O27*4+O28*3+O29*2)/O31</f>
        <v>0.238095238095238</v>
      </c>
      <c r="P34" s="25" t="n">
        <f aca="false">(P26*5+P27*4+P28*3+P29*2)/P31</f>
        <v>0.476190476190476</v>
      </c>
      <c r="Q34" s="25" t="n">
        <f aca="false">(Q26*5+Q27*4+Q28*3+Q29*2)/Q31</f>
        <v>0</v>
      </c>
      <c r="R34" s="26"/>
      <c r="S34" s="26"/>
      <c r="T34" s="27" t="n">
        <f aca="false">(C34+D34+E34+F34+G34+H34+I34+J34+K34+L34+M34+N34+O34+P34+Q34)/15</f>
        <v>0.111111111111111</v>
      </c>
    </row>
    <row r="35" customFormat="false" ht="15" hidden="false" customHeight="false" outlineLevel="0" collapsed="false">
      <c r="A35" s="16"/>
      <c r="B35" s="20" t="s">
        <v>51</v>
      </c>
      <c r="C35" s="25" t="n">
        <f aca="false">(C26*100+C27*64+C28*36+C29*16)/C31</f>
        <v>0</v>
      </c>
      <c r="D35" s="25" t="n">
        <f aca="false">(D26*100+D27*64+D28*36+D29*16)/D31</f>
        <v>0</v>
      </c>
      <c r="E35" s="25" t="n">
        <f aca="false">(E26*100+E27*64+E28*36+E29*16)/E31</f>
        <v>4.76190476190476</v>
      </c>
      <c r="F35" s="25" t="n">
        <f aca="false">(F26*100+F27*64+F28*36+F29*16)/F31</f>
        <v>0</v>
      </c>
      <c r="G35" s="25" t="n">
        <f aca="false">(G26*100+G27*64+G28*36+G29*16)/G31</f>
        <v>4.76190476190476</v>
      </c>
      <c r="H35" s="25" t="n">
        <f aca="false">(H26*100+H27*64+H28*36+H29*16)/H31</f>
        <v>0</v>
      </c>
      <c r="I35" s="25" t="n">
        <f aca="false">(I26*100+I27*64+I28*36+I29*16)/I31</f>
        <v>0</v>
      </c>
      <c r="J35" s="25" t="n">
        <f aca="false">(J26*100+J27*64+J28*36+J29*16)/J31</f>
        <v>4.76190476190476</v>
      </c>
      <c r="K35" s="25" t="n">
        <f aca="false">(K26*100+K27*64+K28*36+K29*16)/K31</f>
        <v>0</v>
      </c>
      <c r="L35" s="25" t="n">
        <f aca="false">(L26*100+L27*64+L28*36+L29*16)/L31</f>
        <v>0</v>
      </c>
      <c r="M35" s="25" t="n">
        <f aca="false">(M26*100+M27*64+M28*36+M29*16)/M31</f>
        <v>0</v>
      </c>
      <c r="N35" s="25" t="n">
        <f aca="false">(N26*100+N27*64+N28*36+N29*16)/N31</f>
        <v>4.76190476190476</v>
      </c>
      <c r="O35" s="25" t="n">
        <f aca="false">(O26*100+O27*64+O28*36+O29*16)/O31</f>
        <v>4.76190476190476</v>
      </c>
      <c r="P35" s="25" t="n">
        <f aca="false">(P26*100+P27*64+P28*36+P29*16)/P31</f>
        <v>9.52380952380952</v>
      </c>
      <c r="Q35" s="25" t="n">
        <f aca="false">(Q26*100+Q27*64+Q28*36+Q29*16)/Q31</f>
        <v>0</v>
      </c>
      <c r="R35" s="26"/>
      <c r="S35" s="26"/>
      <c r="T35" s="27" t="n">
        <f aca="false">(C35+D35+E35+F35+G35+H35+I35+J35+K35+L35+M35+N35+O35+P35+Q35)/15</f>
        <v>2.22222222222222</v>
      </c>
    </row>
    <row r="36" customFormat="false" ht="15" hidden="false" customHeight="false" outlineLevel="0" collapsed="false">
      <c r="A36" s="16"/>
      <c r="B36" s="29" t="s">
        <v>52</v>
      </c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30" t="n">
        <f aca="false">SUM(R4:R24)</f>
        <v>0</v>
      </c>
      <c r="S36" s="30" t="n">
        <f aca="false">SUM(S4:S24)</f>
        <v>0</v>
      </c>
    </row>
    <row r="38" customFormat="false" ht="15" hidden="false" customHeight="false" outlineLevel="0" collapsed="false">
      <c r="C38" s="1" t="s">
        <v>53</v>
      </c>
      <c r="D38" s="1"/>
      <c r="E38" s="1"/>
      <c r="F38" s="1"/>
      <c r="G38" s="1"/>
      <c r="H38" s="1"/>
    </row>
    <row r="39" customFormat="false" ht="15" hidden="false" customHeight="false" outlineLevel="0" collapsed="false">
      <c r="C39" s="1" t="s">
        <v>54</v>
      </c>
      <c r="D39" s="1"/>
      <c r="E39" s="1"/>
      <c r="F39" s="1"/>
      <c r="G39" s="1"/>
      <c r="H39" s="1"/>
    </row>
  </sheetData>
  <mergeCells count="22">
    <mergeCell ref="O1:Q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A34:B34"/>
  </mergeCells>
  <conditionalFormatting sqref="C4:Q25">
    <cfRule type="cellIs" priority="2" operator="lessThan" aboveAverage="0" equalAverage="0" bottom="0" percent="0" rank="0" text="" dxfId="0">
      <formula>3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5" activeCellId="0" sqref="L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4.85"/>
    <col collapsed="false" customWidth="true" hidden="false" outlineLevel="0" max="16" min="3" style="0" width="4.7"/>
    <col collapsed="false" customWidth="true" hidden="false" outlineLevel="0" max="17" min="17" style="0" width="9.99"/>
    <col collapsed="false" customWidth="true" hidden="false" outlineLevel="0" max="18" min="18" style="0" width="4.7"/>
    <col collapsed="false" customWidth="true" hidden="false" outlineLevel="0" max="19" min="19" style="0" width="12.7"/>
  </cols>
  <sheetData>
    <row r="1" customFormat="false" ht="19.5" hidden="false" customHeight="false" outlineLevel="0" collapsed="false">
      <c r="D1" s="1"/>
      <c r="E1" s="1"/>
      <c r="F1" s="2"/>
      <c r="G1" s="2" t="s">
        <v>55</v>
      </c>
      <c r="H1" s="2"/>
      <c r="I1" s="3"/>
      <c r="J1" s="3"/>
      <c r="K1" s="2"/>
      <c r="L1" s="4"/>
      <c r="M1" s="4"/>
      <c r="N1" s="3"/>
      <c r="O1" s="3"/>
      <c r="P1" s="3"/>
    </row>
    <row r="2" customFormat="false" ht="15.75" hidden="false" customHeight="tru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8" t="s">
        <v>6</v>
      </c>
      <c r="G2" s="7" t="s">
        <v>7</v>
      </c>
      <c r="H2" s="7" t="s">
        <v>8</v>
      </c>
      <c r="I2" s="7" t="s">
        <v>9</v>
      </c>
      <c r="J2" s="8" t="s">
        <v>11</v>
      </c>
      <c r="K2" s="8" t="s">
        <v>13</v>
      </c>
      <c r="L2" s="7" t="s">
        <v>14</v>
      </c>
      <c r="M2" s="9" t="s">
        <v>56</v>
      </c>
      <c r="N2" s="7" t="s">
        <v>15</v>
      </c>
      <c r="O2" s="7" t="s">
        <v>16</v>
      </c>
      <c r="P2" s="7" t="s">
        <v>17</v>
      </c>
      <c r="Q2" s="9" t="s">
        <v>18</v>
      </c>
      <c r="R2" s="9" t="s">
        <v>19</v>
      </c>
      <c r="S2" s="10"/>
    </row>
    <row r="3" customFormat="false" ht="104.25" hidden="false" customHeight="true" outlineLevel="0" collapsed="false">
      <c r="A3" s="5"/>
      <c r="B3" s="6"/>
      <c r="C3" s="7"/>
      <c r="D3" s="7"/>
      <c r="E3" s="7"/>
      <c r="F3" s="8"/>
      <c r="G3" s="7"/>
      <c r="H3" s="7"/>
      <c r="I3" s="7"/>
      <c r="J3" s="8"/>
      <c r="K3" s="8"/>
      <c r="L3" s="7"/>
      <c r="M3" s="9"/>
      <c r="N3" s="7"/>
      <c r="O3" s="7"/>
      <c r="P3" s="7"/>
      <c r="Q3" s="9"/>
      <c r="R3" s="9"/>
      <c r="S3" s="10"/>
    </row>
    <row r="4" customFormat="false" ht="15.75" hidden="false" customHeight="false" outlineLevel="0" collapsed="false">
      <c r="A4" s="11" t="n">
        <v>1</v>
      </c>
      <c r="B4" s="12" t="s">
        <v>20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</row>
    <row r="5" customFormat="false" ht="15.75" hidden="false" customHeight="false" outlineLevel="0" collapsed="false">
      <c r="A5" s="11" t="n">
        <v>2</v>
      </c>
      <c r="B5" s="12" t="s">
        <v>21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</row>
    <row r="6" customFormat="false" ht="15.75" hidden="false" customHeight="false" outlineLevel="0" collapsed="false">
      <c r="A6" s="11" t="n">
        <v>3</v>
      </c>
      <c r="B6" s="12" t="s">
        <v>22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31"/>
      <c r="R6" s="31"/>
    </row>
    <row r="7" customFormat="false" ht="15.75" hidden="false" customHeight="false" outlineLevel="0" collapsed="false">
      <c r="A7" s="11" t="n">
        <v>4</v>
      </c>
      <c r="B7" s="12" t="s">
        <v>23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</row>
    <row r="8" customFormat="false" ht="15.75" hidden="false" customHeight="false" outlineLevel="0" collapsed="false">
      <c r="A8" s="11" t="n">
        <v>5</v>
      </c>
      <c r="B8" s="12" t="s">
        <v>24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</row>
    <row r="9" customFormat="false" ht="15.75" hidden="false" customHeight="false" outlineLevel="0" collapsed="false">
      <c r="A9" s="11" t="n">
        <v>6</v>
      </c>
      <c r="B9" s="14" t="s">
        <v>25</v>
      </c>
      <c r="C9" s="15"/>
      <c r="D9" s="15"/>
      <c r="E9" s="16"/>
      <c r="F9" s="15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5.75" hidden="false" customHeight="false" outlineLevel="0" collapsed="false">
      <c r="A10" s="11" t="n">
        <v>7</v>
      </c>
      <c r="B10" s="12" t="s">
        <v>26</v>
      </c>
      <c r="C10" s="13"/>
      <c r="D10" s="13"/>
      <c r="E10" s="13"/>
      <c r="F10" s="16"/>
      <c r="G10" s="13"/>
      <c r="H10" s="13"/>
      <c r="I10" s="13"/>
      <c r="J10" s="13"/>
      <c r="K10" s="13"/>
      <c r="L10" s="13" t="n">
        <v>6</v>
      </c>
      <c r="M10" s="13"/>
      <c r="N10" s="13"/>
      <c r="O10" s="13"/>
      <c r="P10" s="13"/>
      <c r="Q10" s="13"/>
      <c r="R10" s="13"/>
    </row>
    <row r="11" customFormat="false" ht="15.75" hidden="false" customHeight="false" outlineLevel="0" collapsed="false">
      <c r="A11" s="11" t="n">
        <v>8</v>
      </c>
      <c r="B11" s="12" t="s">
        <v>27</v>
      </c>
      <c r="C11" s="13"/>
      <c r="D11" s="13"/>
      <c r="E11" s="13"/>
      <c r="F11" s="15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</row>
    <row r="12" customFormat="false" ht="15.75" hidden="false" customHeight="false" outlineLevel="0" collapsed="false">
      <c r="A12" s="11" t="n">
        <v>9</v>
      </c>
      <c r="B12" s="12" t="s">
        <v>28</v>
      </c>
      <c r="C12" s="13"/>
      <c r="D12" s="13"/>
      <c r="E12" s="13"/>
      <c r="F12" s="16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</row>
    <row r="13" customFormat="false" ht="15.75" hidden="false" customHeight="false" outlineLevel="0" collapsed="false">
      <c r="A13" s="11" t="n">
        <v>10</v>
      </c>
      <c r="B13" s="12" t="s">
        <v>29</v>
      </c>
      <c r="C13" s="13"/>
      <c r="D13" s="13"/>
      <c r="E13" s="13"/>
      <c r="F13" s="16"/>
      <c r="G13" s="13"/>
      <c r="H13" s="13" t="n">
        <v>4</v>
      </c>
      <c r="I13" s="13"/>
      <c r="J13" s="13"/>
      <c r="K13" s="13"/>
      <c r="L13" s="13"/>
      <c r="M13" s="13"/>
      <c r="N13" s="13"/>
      <c r="O13" s="13"/>
      <c r="P13" s="13"/>
      <c r="Q13" s="13"/>
      <c r="R13" s="13"/>
    </row>
    <row r="14" customFormat="false" ht="15.75" hidden="false" customHeight="false" outlineLevel="0" collapsed="false">
      <c r="A14" s="11" t="n">
        <v>11</v>
      </c>
      <c r="B14" s="12" t="s">
        <v>30</v>
      </c>
      <c r="C14" s="13"/>
      <c r="D14" s="13"/>
      <c r="E14" s="13"/>
      <c r="F14" s="16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</row>
    <row r="15" customFormat="false" ht="15.75" hidden="false" customHeight="false" outlineLevel="0" collapsed="false">
      <c r="A15" s="11" t="n">
        <v>12</v>
      </c>
      <c r="B15" s="12" t="s">
        <v>31</v>
      </c>
      <c r="C15" s="13"/>
      <c r="D15" s="13"/>
      <c r="E15" s="13"/>
      <c r="F15" s="16"/>
      <c r="G15" s="13"/>
      <c r="H15" s="13"/>
      <c r="I15" s="13"/>
      <c r="J15" s="13"/>
      <c r="K15" s="13"/>
      <c r="L15" s="13" t="n">
        <v>3</v>
      </c>
      <c r="M15" s="13"/>
      <c r="N15" s="13"/>
      <c r="O15" s="13"/>
      <c r="P15" s="13"/>
      <c r="Q15" s="13"/>
      <c r="R15" s="13"/>
    </row>
    <row r="16" customFormat="false" ht="15.75" hidden="false" customHeight="false" outlineLevel="0" collapsed="false">
      <c r="A16" s="11" t="n">
        <v>13</v>
      </c>
      <c r="B16" s="12" t="s">
        <v>32</v>
      </c>
      <c r="C16" s="13"/>
      <c r="D16" s="13"/>
      <c r="E16" s="13"/>
      <c r="F16" s="16"/>
      <c r="G16" s="13"/>
      <c r="H16" s="13"/>
      <c r="I16" s="13"/>
      <c r="J16" s="13" t="n">
        <v>5</v>
      </c>
      <c r="K16" s="13"/>
      <c r="L16" s="13"/>
      <c r="M16" s="13"/>
      <c r="N16" s="13"/>
      <c r="O16" s="13"/>
      <c r="P16" s="13"/>
      <c r="Q16" s="13"/>
      <c r="R16" s="13"/>
    </row>
    <row r="17" customFormat="false" ht="15.75" hidden="false" customHeight="false" outlineLevel="0" collapsed="false">
      <c r="A17" s="11" t="n">
        <v>14</v>
      </c>
      <c r="B17" s="12" t="s">
        <v>33</v>
      </c>
      <c r="C17" s="13"/>
      <c r="D17" s="13"/>
      <c r="E17" s="13"/>
      <c r="F17" s="16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</row>
    <row r="18" customFormat="false" ht="15.75" hidden="false" customHeight="false" outlineLevel="0" collapsed="false">
      <c r="A18" s="11" t="n">
        <v>15</v>
      </c>
      <c r="B18" s="12" t="s">
        <v>34</v>
      </c>
      <c r="C18" s="13"/>
      <c r="D18" s="13"/>
      <c r="E18" s="13"/>
      <c r="F18" s="16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</row>
    <row r="19" customFormat="false" ht="15.75" hidden="false" customHeight="false" outlineLevel="0" collapsed="false">
      <c r="A19" s="11" t="n">
        <v>16</v>
      </c>
      <c r="B19" s="12" t="s">
        <v>35</v>
      </c>
      <c r="C19" s="13"/>
      <c r="D19" s="13"/>
      <c r="E19" s="13"/>
      <c r="F19" s="15"/>
      <c r="G19" s="13"/>
      <c r="H19" s="13"/>
      <c r="I19" s="13"/>
      <c r="J19" s="13"/>
      <c r="K19" s="13"/>
      <c r="L19" s="13"/>
      <c r="M19" s="13" t="n">
        <v>3</v>
      </c>
      <c r="N19" s="13"/>
      <c r="O19" s="13"/>
      <c r="P19" s="13"/>
      <c r="Q19" s="13"/>
      <c r="R19" s="13"/>
    </row>
    <row r="20" customFormat="false" ht="15.75" hidden="false" customHeight="false" outlineLevel="0" collapsed="false">
      <c r="A20" s="11" t="n">
        <v>17</v>
      </c>
      <c r="B20" s="12" t="s">
        <v>36</v>
      </c>
      <c r="C20" s="13"/>
      <c r="D20" s="13"/>
      <c r="E20" s="13"/>
      <c r="F20" s="16"/>
      <c r="G20" s="13"/>
      <c r="H20" s="13" t="n">
        <v>4</v>
      </c>
      <c r="I20" s="13"/>
      <c r="J20" s="13"/>
      <c r="K20" s="13"/>
      <c r="L20" s="13"/>
      <c r="M20" s="13"/>
      <c r="N20" s="13"/>
      <c r="O20" s="13"/>
      <c r="P20" s="13"/>
      <c r="Q20" s="13"/>
      <c r="R20" s="13"/>
    </row>
    <row r="21" customFormat="false" ht="15.75" hidden="false" customHeight="false" outlineLevel="0" collapsed="false">
      <c r="A21" s="11" t="n">
        <v>18</v>
      </c>
      <c r="B21" s="12" t="s">
        <v>37</v>
      </c>
      <c r="C21" s="13"/>
      <c r="D21" s="13"/>
      <c r="E21" s="13"/>
      <c r="F21" s="16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</row>
    <row r="22" customFormat="false" ht="15.75" hidden="false" customHeight="false" outlineLevel="0" collapsed="false">
      <c r="A22" s="11" t="n">
        <v>19</v>
      </c>
      <c r="B22" s="12" t="s">
        <v>38</v>
      </c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</row>
    <row r="23" customFormat="false" ht="17.25" hidden="false" customHeight="true" outlineLevel="0" collapsed="false">
      <c r="A23" s="11" t="n">
        <v>20</v>
      </c>
      <c r="B23" s="17" t="s">
        <v>39</v>
      </c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</row>
    <row r="24" customFormat="false" ht="16.5" hidden="false" customHeight="true" outlineLevel="0" collapsed="false">
      <c r="A24" s="11" t="n">
        <v>21</v>
      </c>
      <c r="B24" s="18" t="s">
        <v>40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</row>
    <row r="25" customFormat="false" ht="15.75" hidden="false" customHeight="false" outlineLevel="0" collapsed="false">
      <c r="A25" s="11"/>
      <c r="B25" s="18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</row>
    <row r="26" customFormat="false" ht="15.75" hidden="false" customHeight="false" outlineLevel="0" collapsed="false">
      <c r="A26" s="19"/>
      <c r="B26" s="20" t="s">
        <v>41</v>
      </c>
      <c r="C26" s="21" t="n">
        <f aca="false">COUNTIF(C4:C24,"5")</f>
        <v>0</v>
      </c>
      <c r="D26" s="21" t="n">
        <f aca="false">COUNTIF(D4:D24,"5")</f>
        <v>0</v>
      </c>
      <c r="E26" s="21" t="n">
        <f aca="false">COUNTIF(E4:E24,"5")</f>
        <v>0</v>
      </c>
      <c r="F26" s="21" t="n">
        <f aca="false">COUNTIF(F4:F24,"5")</f>
        <v>0</v>
      </c>
      <c r="G26" s="21" t="n">
        <f aca="false">COUNTIF(G4:G24,"5")</f>
        <v>0</v>
      </c>
      <c r="H26" s="21" t="n">
        <f aca="false">COUNTIF(H4:H24,"5")</f>
        <v>0</v>
      </c>
      <c r="I26" s="21" t="n">
        <f aca="false">COUNTIF(I4:I24,"5")</f>
        <v>0</v>
      </c>
      <c r="J26" s="21" t="n">
        <f aca="false">COUNTIF(J4:J24,"5")</f>
        <v>1</v>
      </c>
      <c r="K26" s="21" t="n">
        <f aca="false">COUNTIF(K4:K24,"5")</f>
        <v>0</v>
      </c>
      <c r="L26" s="21" t="n">
        <f aca="false">COUNTIF(L4:L24,"5")</f>
        <v>0</v>
      </c>
      <c r="M26" s="21"/>
      <c r="N26" s="21" t="n">
        <f aca="false">COUNTIF(N4:N24,"5")</f>
        <v>0</v>
      </c>
      <c r="O26" s="21" t="n">
        <f aca="false">COUNTIF(O4:O24,"5")</f>
        <v>0</v>
      </c>
      <c r="P26" s="21" t="n">
        <f aca="false">COUNTIF(P4:P24,"5")</f>
        <v>0</v>
      </c>
      <c r="Q26" s="22"/>
      <c r="R26" s="22"/>
      <c r="S26" s="23"/>
    </row>
    <row r="27" customFormat="false" ht="15.75" hidden="false" customHeight="false" outlineLevel="0" collapsed="false">
      <c r="A27" s="19"/>
      <c r="B27" s="20" t="s">
        <v>42</v>
      </c>
      <c r="C27" s="21" t="n">
        <f aca="false">COUNTIF(C4:C24,"4")</f>
        <v>0</v>
      </c>
      <c r="D27" s="21" t="n">
        <f aca="false">COUNTIF(D4:D24,"4")</f>
        <v>0</v>
      </c>
      <c r="E27" s="21" t="n">
        <f aca="false">COUNTIF(E4:E24,"4")</f>
        <v>0</v>
      </c>
      <c r="F27" s="21" t="n">
        <f aca="false">COUNTIF(F4:F24,"4")</f>
        <v>0</v>
      </c>
      <c r="G27" s="21" t="n">
        <f aca="false">COUNTIF(G4:G24,"4")</f>
        <v>0</v>
      </c>
      <c r="H27" s="21" t="n">
        <f aca="false">COUNTIF(H4:H24,"4")</f>
        <v>2</v>
      </c>
      <c r="I27" s="21" t="n">
        <f aca="false">COUNTIF(I4:I24,"4")</f>
        <v>0</v>
      </c>
      <c r="J27" s="21" t="n">
        <f aca="false">COUNTIF(J4:J24,"4")</f>
        <v>0</v>
      </c>
      <c r="K27" s="21" t="n">
        <f aca="false">COUNTIF(K4:K24,"4")</f>
        <v>0</v>
      </c>
      <c r="L27" s="21" t="n">
        <f aca="false">COUNTIF(L4:L24,"4")</f>
        <v>0</v>
      </c>
      <c r="M27" s="21"/>
      <c r="N27" s="21" t="n">
        <f aca="false">COUNTIF(N4:N24,"4")</f>
        <v>0</v>
      </c>
      <c r="O27" s="21" t="n">
        <f aca="false">COUNTIF(O4:O24,"4")</f>
        <v>0</v>
      </c>
      <c r="P27" s="21" t="n">
        <f aca="false">COUNTIF(P4:P24,"4")</f>
        <v>0</v>
      </c>
      <c r="Q27" s="22"/>
      <c r="R27" s="22"/>
      <c r="S27" s="23"/>
    </row>
    <row r="28" customFormat="false" ht="15.75" hidden="false" customHeight="false" outlineLevel="0" collapsed="false">
      <c r="A28" s="19"/>
      <c r="B28" s="20" t="s">
        <v>43</v>
      </c>
      <c r="C28" s="21" t="n">
        <f aca="false">COUNTIF(C4:C24,"3")</f>
        <v>0</v>
      </c>
      <c r="D28" s="21" t="n">
        <f aca="false">COUNTIF(D4:D24,"3")</f>
        <v>0</v>
      </c>
      <c r="E28" s="21" t="n">
        <f aca="false">COUNTIF(E4:E24,"3")</f>
        <v>0</v>
      </c>
      <c r="F28" s="21" t="n">
        <f aca="false">COUNTIF(F4:F24,"3")</f>
        <v>0</v>
      </c>
      <c r="G28" s="21" t="n">
        <f aca="false">COUNTIF(G4:G24,"3")</f>
        <v>0</v>
      </c>
      <c r="H28" s="21" t="n">
        <f aca="false">COUNTIF(H4:H24,"3")</f>
        <v>0</v>
      </c>
      <c r="I28" s="21" t="n">
        <f aca="false">COUNTIF(I4:I24,"3")</f>
        <v>0</v>
      </c>
      <c r="J28" s="21" t="n">
        <f aca="false">COUNTIF(J4:J24,"3")</f>
        <v>0</v>
      </c>
      <c r="K28" s="21" t="n">
        <f aca="false">COUNTIF(K4:K24,"3")</f>
        <v>0</v>
      </c>
      <c r="L28" s="21" t="n">
        <f aca="false">COUNTIF(L4:L24,"3")</f>
        <v>1</v>
      </c>
      <c r="M28" s="21"/>
      <c r="N28" s="21" t="n">
        <f aca="false">COUNTIF(N4:N24,"3")</f>
        <v>0</v>
      </c>
      <c r="O28" s="21" t="n">
        <f aca="false">COUNTIF(O4:O24,"3")</f>
        <v>0</v>
      </c>
      <c r="P28" s="21" t="n">
        <f aca="false">COUNTIF(P4:P24,"3")</f>
        <v>0</v>
      </c>
      <c r="Q28" s="22"/>
      <c r="R28" s="22"/>
      <c r="S28" s="23"/>
    </row>
    <row r="29" customFormat="false" ht="15.75" hidden="false" customHeight="false" outlineLevel="0" collapsed="false">
      <c r="A29" s="19"/>
      <c r="B29" s="20" t="s">
        <v>44</v>
      </c>
      <c r="C29" s="21" t="n">
        <f aca="false">COUNTIF(C4:C24,"2")</f>
        <v>0</v>
      </c>
      <c r="D29" s="21" t="n">
        <f aca="false">COUNTIF(D4:D24,"2")</f>
        <v>0</v>
      </c>
      <c r="E29" s="21" t="n">
        <f aca="false">COUNTIF(E4:E24,"2")</f>
        <v>0</v>
      </c>
      <c r="F29" s="21" t="n">
        <f aca="false">COUNTIF(F4:F24,"2")</f>
        <v>0</v>
      </c>
      <c r="G29" s="21" t="n">
        <f aca="false">COUNTIF(G4:G24,"2")</f>
        <v>0</v>
      </c>
      <c r="H29" s="21" t="n">
        <f aca="false">COUNTIF(H4:H24,"2")</f>
        <v>0</v>
      </c>
      <c r="I29" s="21" t="n">
        <f aca="false">COUNTIF(I4:I24,"2")</f>
        <v>0</v>
      </c>
      <c r="J29" s="21" t="n">
        <f aca="false">COUNTIF(J4:J24,"2")</f>
        <v>0</v>
      </c>
      <c r="K29" s="21" t="n">
        <f aca="false">COUNTIF(K4:K24,"2")</f>
        <v>0</v>
      </c>
      <c r="L29" s="21" t="n">
        <f aca="false">COUNTIF(L4:L24,"2")</f>
        <v>0</v>
      </c>
      <c r="M29" s="21"/>
      <c r="N29" s="21" t="n">
        <f aca="false">COUNTIF(N4:N24,"2")</f>
        <v>0</v>
      </c>
      <c r="O29" s="21" t="n">
        <f aca="false">COUNTIF(O4:O24,"2")</f>
        <v>0</v>
      </c>
      <c r="P29" s="21" t="n">
        <f aca="false">COUNTIF(P4:P24,"2")</f>
        <v>0</v>
      </c>
      <c r="Q29" s="22"/>
      <c r="R29" s="22"/>
      <c r="S29" s="23"/>
    </row>
    <row r="30" customFormat="false" ht="15.75" hidden="false" customHeight="false" outlineLevel="0" collapsed="false">
      <c r="A30" s="19"/>
      <c r="B30" s="20" t="s">
        <v>45</v>
      </c>
      <c r="C30" s="21" t="n">
        <f aca="false">SUM(C26:C29)</f>
        <v>0</v>
      </c>
      <c r="D30" s="21" t="n">
        <f aca="false">SUM(D26:D29)</f>
        <v>0</v>
      </c>
      <c r="E30" s="21" t="n">
        <f aca="false">SUM(E26:E29)</f>
        <v>0</v>
      </c>
      <c r="F30" s="21" t="n">
        <f aca="false">SUM(F26:F29)</f>
        <v>0</v>
      </c>
      <c r="G30" s="21" t="n">
        <f aca="false">SUM(G26:G29)</f>
        <v>0</v>
      </c>
      <c r="H30" s="21" t="n">
        <f aca="false">SUM(H26:H29)</f>
        <v>2</v>
      </c>
      <c r="I30" s="21" t="n">
        <f aca="false">SUM(I26:I29)</f>
        <v>0</v>
      </c>
      <c r="J30" s="21" t="n">
        <f aca="false">SUM(J26:J29)</f>
        <v>1</v>
      </c>
      <c r="K30" s="21" t="n">
        <f aca="false">SUM(K26:K29)</f>
        <v>0</v>
      </c>
      <c r="L30" s="21" t="n">
        <f aca="false">SUM(L26:L29)</f>
        <v>1</v>
      </c>
      <c r="M30" s="21"/>
      <c r="N30" s="21" t="n">
        <f aca="false">SUM(N26:N29)</f>
        <v>0</v>
      </c>
      <c r="O30" s="21" t="n">
        <f aca="false">SUM(O26:O29)</f>
        <v>0</v>
      </c>
      <c r="P30" s="21" t="n">
        <f aca="false">SUM(P26:P29)</f>
        <v>0</v>
      </c>
      <c r="Q30" s="22"/>
      <c r="R30" s="22"/>
      <c r="S30" s="23"/>
    </row>
    <row r="31" customFormat="false" ht="15" hidden="false" customHeight="false" outlineLevel="0" collapsed="false">
      <c r="A31" s="16"/>
      <c r="B31" s="24" t="s">
        <v>46</v>
      </c>
      <c r="C31" s="16" t="n">
        <v>18</v>
      </c>
      <c r="D31" s="16" t="n">
        <v>18</v>
      </c>
      <c r="E31" s="16" t="n">
        <v>18</v>
      </c>
      <c r="F31" s="16" t="n">
        <v>18</v>
      </c>
      <c r="G31" s="16" t="n">
        <v>18</v>
      </c>
      <c r="H31" s="16" t="n">
        <v>18</v>
      </c>
      <c r="I31" s="16" t="n">
        <v>18</v>
      </c>
      <c r="J31" s="16" t="n">
        <v>18</v>
      </c>
      <c r="K31" s="16" t="n">
        <v>18</v>
      </c>
      <c r="L31" s="16" t="n">
        <v>18</v>
      </c>
      <c r="M31" s="16" t="n">
        <v>18</v>
      </c>
      <c r="N31" s="16" t="n">
        <v>18</v>
      </c>
      <c r="O31" s="16" t="n">
        <v>18</v>
      </c>
      <c r="P31" s="16" t="n">
        <v>18</v>
      </c>
      <c r="Q31" s="16" t="n">
        <f aca="false">SUM(Q4:Q24)</f>
        <v>0</v>
      </c>
      <c r="R31" s="16" t="n">
        <f aca="false">SUM(R4:R24)</f>
        <v>0</v>
      </c>
      <c r="S31" s="22" t="s">
        <v>47</v>
      </c>
    </row>
    <row r="32" customFormat="false" ht="15" hidden="false" customHeight="false" outlineLevel="0" collapsed="false">
      <c r="A32" s="16"/>
      <c r="B32" s="20" t="s">
        <v>48</v>
      </c>
      <c r="C32" s="25" t="n">
        <f aca="false">SUM(C26:C28)/C31*100</f>
        <v>0</v>
      </c>
      <c r="D32" s="25" t="n">
        <f aca="false">SUM(D26:D28)/D31*100</f>
        <v>0</v>
      </c>
      <c r="E32" s="25" t="n">
        <f aca="false">SUM(E26:E28)/E31*100</f>
        <v>0</v>
      </c>
      <c r="F32" s="25" t="n">
        <f aca="false">SUM(F26:F28)/F31*100</f>
        <v>0</v>
      </c>
      <c r="G32" s="25" t="n">
        <f aca="false">SUM(G26:G28)/G31*100</f>
        <v>0</v>
      </c>
      <c r="H32" s="25" t="n">
        <f aca="false">SUM(H26:H28)/H31*100</f>
        <v>11.1111111111111</v>
      </c>
      <c r="I32" s="25" t="n">
        <f aca="false">SUM(I26:I28)/I31*100</f>
        <v>0</v>
      </c>
      <c r="J32" s="25" t="n">
        <f aca="false">SUM(J26:J28)/J31*100</f>
        <v>5.55555555555556</v>
      </c>
      <c r="K32" s="25" t="n">
        <f aca="false">SUM(K26:K28)/K31*100</f>
        <v>0</v>
      </c>
      <c r="L32" s="25" t="n">
        <f aca="false">SUM(L26:L28)/L31*100</f>
        <v>5.55555555555556</v>
      </c>
      <c r="M32" s="25"/>
      <c r="N32" s="25" t="n">
        <f aca="false">SUM(N26:N28)/N31*100</f>
        <v>0</v>
      </c>
      <c r="O32" s="25" t="n">
        <f aca="false">SUM(O26:O28)/O31*100</f>
        <v>0</v>
      </c>
      <c r="P32" s="25" t="n">
        <f aca="false">SUM(P26:P28)/P31*100</f>
        <v>0</v>
      </c>
      <c r="Q32" s="26"/>
      <c r="R32" s="26"/>
      <c r="S32" s="27" t="n">
        <f aca="false">(C32+D32+E32+F32+G32+H32+I32+J32+K32+L32+N32+O32+P32)/15</f>
        <v>1.48148148148148</v>
      </c>
    </row>
    <row r="33" customFormat="false" ht="15" hidden="false" customHeight="false" outlineLevel="0" collapsed="false">
      <c r="A33" s="16"/>
      <c r="B33" s="20" t="s">
        <v>49</v>
      </c>
      <c r="C33" s="25" t="n">
        <f aca="false">SUM(C26:C27)/C31*100</f>
        <v>0</v>
      </c>
      <c r="D33" s="25" t="n">
        <f aca="false">SUM(D26:D27)/D31*100</f>
        <v>0</v>
      </c>
      <c r="E33" s="25" t="n">
        <f aca="false">SUM(E26:E27)/E31*100</f>
        <v>0</v>
      </c>
      <c r="F33" s="25" t="n">
        <f aca="false">SUM(F26:F27)/F31*100</f>
        <v>0</v>
      </c>
      <c r="G33" s="25" t="n">
        <f aca="false">SUM(G26:G27)/G31*100</f>
        <v>0</v>
      </c>
      <c r="H33" s="25" t="n">
        <f aca="false">SUM(H26:H27)/H31*100</f>
        <v>11.1111111111111</v>
      </c>
      <c r="I33" s="25" t="n">
        <f aca="false">SUM(I26:I27)/I31*100</f>
        <v>0</v>
      </c>
      <c r="J33" s="25" t="n">
        <f aca="false">SUM(J26:J27)/J31*100</f>
        <v>5.55555555555556</v>
      </c>
      <c r="K33" s="25" t="n">
        <f aca="false">SUM(K26:K27)/K31*100</f>
        <v>0</v>
      </c>
      <c r="L33" s="25" t="n">
        <f aca="false">SUM(L26:L27)/L31*100</f>
        <v>0</v>
      </c>
      <c r="M33" s="25"/>
      <c r="N33" s="25" t="n">
        <f aca="false">SUM(N26:N27)/N31*100</f>
        <v>0</v>
      </c>
      <c r="O33" s="25" t="n">
        <f aca="false">SUM(O26:O27)/O31*100</f>
        <v>0</v>
      </c>
      <c r="P33" s="25" t="n">
        <f aca="false">SUM(P26:P27)/P31*100</f>
        <v>0</v>
      </c>
      <c r="Q33" s="26"/>
      <c r="R33" s="26"/>
      <c r="S33" s="27" t="n">
        <f aca="false">(C33+D33+E33+F33+G33+H33+I33+J33+K33+L33+N33+O33+P33)/15</f>
        <v>1.11111111111111</v>
      </c>
    </row>
    <row r="34" customFormat="false" ht="15.75" hidden="false" customHeight="false" outlineLevel="0" collapsed="false">
      <c r="A34" s="28" t="s">
        <v>50</v>
      </c>
      <c r="B34" s="28"/>
      <c r="C34" s="25" t="n">
        <f aca="false">(C26*5+C27*4+C28*3+C29*2)/C31</f>
        <v>0</v>
      </c>
      <c r="D34" s="25" t="n">
        <f aca="false">(D26*5+D27*4+D28*3+D29*2)/D31</f>
        <v>0</v>
      </c>
      <c r="E34" s="25" t="n">
        <f aca="false">(E26*5+E27*4+E28*3+E29*2)/E31</f>
        <v>0</v>
      </c>
      <c r="F34" s="25" t="n">
        <f aca="false">(F26*5+F27*4+F28*3+F29*2)/F31</f>
        <v>0</v>
      </c>
      <c r="G34" s="25" t="n">
        <f aca="false">(G26*5+G27*4+G28*3+G29*2)/G31</f>
        <v>0</v>
      </c>
      <c r="H34" s="25" t="n">
        <f aca="false">(H26*5+H27*4+H28*3+H29*2)/H31</f>
        <v>0.444444444444444</v>
      </c>
      <c r="I34" s="25" t="n">
        <f aca="false">(I26*5+I27*4+I28*3+I29*2)/I31</f>
        <v>0</v>
      </c>
      <c r="J34" s="25" t="n">
        <f aca="false">(J26*5+J27*4+J28*3+J29*2)/J31</f>
        <v>0.277777777777778</v>
      </c>
      <c r="K34" s="25" t="n">
        <f aca="false">(K26*5+K27*4+K28*3+K29*2)/K31</f>
        <v>0</v>
      </c>
      <c r="L34" s="25" t="n">
        <f aca="false">(L26*5+L27*4+L28*3+L29*2)/L31</f>
        <v>0.166666666666667</v>
      </c>
      <c r="M34" s="25"/>
      <c r="N34" s="25" t="n">
        <f aca="false">(N26*5+N27*4+N28*3+N29*2)/N31</f>
        <v>0</v>
      </c>
      <c r="O34" s="25" t="n">
        <f aca="false">(O26*5+O27*4+O28*3+O29*2)/O31</f>
        <v>0</v>
      </c>
      <c r="P34" s="25" t="n">
        <f aca="false">(P26*5+P27*4+P28*3+P29*2)/P31</f>
        <v>0</v>
      </c>
      <c r="Q34" s="26"/>
      <c r="R34" s="26"/>
      <c r="S34" s="27" t="n">
        <f aca="false">(C34+D34+E34+F34+G34+H34+I34+J34+K34+L34+N34+O34+P34)/15</f>
        <v>0.0592592592592593</v>
      </c>
    </row>
    <row r="35" customFormat="false" ht="15" hidden="false" customHeight="false" outlineLevel="0" collapsed="false">
      <c r="A35" s="16"/>
      <c r="B35" s="20" t="s">
        <v>51</v>
      </c>
      <c r="C35" s="25" t="n">
        <f aca="false">(C26*100+C27*64+C28*36+C29*16)/C31</f>
        <v>0</v>
      </c>
      <c r="D35" s="25" t="n">
        <f aca="false">(D26*100+D27*64+D28*36+D29*16)/D31</f>
        <v>0</v>
      </c>
      <c r="E35" s="25" t="n">
        <f aca="false">(E26*100+E27*64+E28*36+E29*16)/E31</f>
        <v>0</v>
      </c>
      <c r="F35" s="25" t="n">
        <f aca="false">(F26*100+F27*64+F28*36+F29*16)/F31</f>
        <v>0</v>
      </c>
      <c r="G35" s="25" t="n">
        <f aca="false">(G26*100+G27*64+G28*36+G29*16)/G31</f>
        <v>0</v>
      </c>
      <c r="H35" s="25" t="n">
        <f aca="false">(H26*100+H27*64+H28*36+H29*16)/H31</f>
        <v>7.11111111111111</v>
      </c>
      <c r="I35" s="25" t="n">
        <f aca="false">(I26*100+I27*64+I28*36+I29*16)/I31</f>
        <v>0</v>
      </c>
      <c r="J35" s="25" t="n">
        <f aca="false">(J26*100+J27*64+J28*36+J29*16)/J31</f>
        <v>5.55555555555556</v>
      </c>
      <c r="K35" s="25" t="n">
        <f aca="false">(K26*100+K27*64+K28*36+K29*16)/K31</f>
        <v>0</v>
      </c>
      <c r="L35" s="25" t="n">
        <f aca="false">(L26*100+L27*64+L28*36+L29*16)/L31</f>
        <v>2</v>
      </c>
      <c r="M35" s="25"/>
      <c r="N35" s="25" t="n">
        <f aca="false">(N26*100+N27*64+N28*36+N29*16)/N31</f>
        <v>0</v>
      </c>
      <c r="O35" s="25" t="n">
        <f aca="false">(O26*100+O27*64+O28*36+O29*16)/O31</f>
        <v>0</v>
      </c>
      <c r="P35" s="25" t="n">
        <f aca="false">(P26*100+P27*64+P28*36+P29*16)/P31</f>
        <v>0</v>
      </c>
      <c r="Q35" s="26"/>
      <c r="R35" s="26"/>
      <c r="S35" s="27" t="n">
        <f aca="false">(C35+D35+E35+F35+G35+H35+I35+J35+K35+L35+N35+O35+P35)/15</f>
        <v>0.977777777777778</v>
      </c>
    </row>
    <row r="36" customFormat="false" ht="15" hidden="false" customHeight="false" outlineLevel="0" collapsed="false">
      <c r="A36" s="16"/>
      <c r="B36" s="29" t="s">
        <v>52</v>
      </c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30" t="n">
        <f aca="false">SUM(Q4:Q24)</f>
        <v>0</v>
      </c>
      <c r="R36" s="30" t="n">
        <f aca="false">SUM(R4:R24)</f>
        <v>0</v>
      </c>
    </row>
    <row r="38" customFormat="false" ht="15" hidden="false" customHeight="false" outlineLevel="0" collapsed="false">
      <c r="C38" s="1" t="s">
        <v>53</v>
      </c>
      <c r="D38" s="1"/>
      <c r="E38" s="1"/>
      <c r="F38" s="1"/>
      <c r="G38" s="1"/>
      <c r="H38" s="1"/>
    </row>
    <row r="39" customFormat="false" ht="15" hidden="false" customHeight="false" outlineLevel="0" collapsed="false">
      <c r="C39" s="1" t="s">
        <v>54</v>
      </c>
      <c r="D39" s="1"/>
      <c r="E39" s="1"/>
      <c r="F39" s="1"/>
      <c r="G39" s="1"/>
      <c r="H39" s="1"/>
    </row>
  </sheetData>
  <mergeCells count="21">
    <mergeCell ref="N1:P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A34:B34"/>
  </mergeCells>
  <conditionalFormatting sqref="C4:P25 Q6:R6">
    <cfRule type="cellIs" priority="2" operator="lessThan" aboveAverage="0" equalAverage="0" bottom="0" percent="0" rank="0" text="" dxfId="1">
      <formula>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7.7"/>
    <col collapsed="false" customWidth="true" hidden="false" outlineLevel="0" max="18" min="3" style="0" width="4.7"/>
    <col collapsed="false" customWidth="true" hidden="false" outlineLevel="0" max="19" min="19" style="0" width="5.56"/>
    <col collapsed="false" customWidth="true" hidden="false" outlineLevel="0" max="20" min="20" style="0" width="6.56"/>
    <col collapsed="false" customWidth="true" hidden="false" outlineLevel="0" max="22" min="22" style="0" width="4.28"/>
    <col collapsed="false" customWidth="true" hidden="false" outlineLevel="0" max="24" min="23" style="0" width="3.7"/>
  </cols>
  <sheetData>
    <row r="1" customFormat="false" ht="19.5" hidden="false" customHeight="false" outlineLevel="0" collapsed="false">
      <c r="D1" s="1"/>
      <c r="E1" s="1"/>
      <c r="F1" s="2"/>
      <c r="G1" s="2" t="s">
        <v>57</v>
      </c>
      <c r="H1" s="2"/>
      <c r="I1" s="3"/>
      <c r="J1" s="3"/>
      <c r="K1" s="3"/>
      <c r="L1" s="3"/>
      <c r="M1" s="2"/>
      <c r="N1" s="4"/>
      <c r="O1" s="4"/>
      <c r="P1" s="3"/>
      <c r="Q1" s="3"/>
      <c r="R1" s="3"/>
    </row>
    <row r="2" customFormat="false" ht="15.75" hidden="false" customHeight="fals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8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8" t="s">
        <v>11</v>
      </c>
      <c r="L2" s="7" t="s">
        <v>12</v>
      </c>
      <c r="M2" s="8" t="s">
        <v>13</v>
      </c>
      <c r="N2" s="7" t="s">
        <v>14</v>
      </c>
      <c r="O2" s="32" t="s">
        <v>56</v>
      </c>
      <c r="P2" s="7" t="s">
        <v>15</v>
      </c>
      <c r="Q2" s="7" t="s">
        <v>16</v>
      </c>
      <c r="R2" s="7" t="s">
        <v>17</v>
      </c>
      <c r="S2" s="9" t="s">
        <v>18</v>
      </c>
      <c r="T2" s="9" t="s">
        <v>19</v>
      </c>
      <c r="U2" s="10"/>
      <c r="V2" s="33" t="s">
        <v>58</v>
      </c>
      <c r="W2" s="33"/>
      <c r="X2" s="33"/>
    </row>
    <row r="3" customFormat="false" ht="78.75" hidden="false" customHeight="true" outlineLevel="0" collapsed="false">
      <c r="A3" s="5"/>
      <c r="B3" s="6"/>
      <c r="C3" s="7"/>
      <c r="D3" s="7"/>
      <c r="E3" s="7"/>
      <c r="F3" s="8"/>
      <c r="G3" s="7"/>
      <c r="H3" s="7"/>
      <c r="I3" s="7"/>
      <c r="J3" s="7"/>
      <c r="K3" s="8"/>
      <c r="L3" s="7"/>
      <c r="M3" s="8"/>
      <c r="N3" s="7"/>
      <c r="O3" s="32"/>
      <c r="P3" s="7"/>
      <c r="Q3" s="7"/>
      <c r="R3" s="7"/>
      <c r="S3" s="9"/>
      <c r="T3" s="9"/>
      <c r="U3" s="10"/>
      <c r="V3" s="34" t="s">
        <v>59</v>
      </c>
      <c r="W3" s="35" t="s">
        <v>60</v>
      </c>
      <c r="X3" s="35" t="s">
        <v>14</v>
      </c>
    </row>
    <row r="4" customFormat="false" ht="15.75" hidden="false" customHeight="false" outlineLevel="0" collapsed="false">
      <c r="A4" s="11" t="n">
        <v>1</v>
      </c>
      <c r="B4" s="12" t="s">
        <v>20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36"/>
      <c r="P4" s="13"/>
      <c r="Q4" s="13"/>
      <c r="R4" s="13"/>
      <c r="S4" s="13"/>
      <c r="T4" s="13"/>
      <c r="V4" s="16"/>
      <c r="W4" s="16"/>
      <c r="X4" s="16"/>
    </row>
    <row r="5" customFormat="false" ht="15.75" hidden="false" customHeight="false" outlineLevel="0" collapsed="false">
      <c r="A5" s="11" t="n">
        <v>2</v>
      </c>
      <c r="B5" s="12" t="s">
        <v>21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 t="n">
        <v>436</v>
      </c>
      <c r="T5" s="13" t="n">
        <v>90</v>
      </c>
      <c r="V5" s="16"/>
      <c r="W5" s="16"/>
      <c r="X5" s="16"/>
    </row>
    <row r="6" customFormat="false" ht="15.75" hidden="false" customHeight="false" outlineLevel="0" collapsed="false">
      <c r="A6" s="11" t="n">
        <v>3</v>
      </c>
      <c r="B6" s="12" t="s">
        <v>22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 t="n">
        <v>174</v>
      </c>
      <c r="T6" s="13" t="n">
        <v>128</v>
      </c>
      <c r="V6" s="16" t="n">
        <v>4</v>
      </c>
      <c r="W6" s="16"/>
      <c r="X6" s="16" t="n">
        <v>4</v>
      </c>
    </row>
    <row r="7" customFormat="false" ht="15.75" hidden="false" customHeight="false" outlineLevel="0" collapsed="false">
      <c r="A7" s="11" t="n">
        <v>4</v>
      </c>
      <c r="B7" s="12" t="s">
        <v>23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0" t="n">
        <v>268</v>
      </c>
      <c r="T7" s="0" t="n">
        <v>44</v>
      </c>
      <c r="V7" s="16" t="n">
        <v>4</v>
      </c>
      <c r="W7" s="16"/>
      <c r="X7" s="16" t="n">
        <v>3</v>
      </c>
    </row>
    <row r="8" customFormat="false" ht="15.75" hidden="false" customHeight="false" outlineLevel="0" collapsed="false">
      <c r="A8" s="11" t="n">
        <v>5</v>
      </c>
      <c r="B8" s="12" t="s">
        <v>24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 t="n">
        <v>324</v>
      </c>
      <c r="T8" s="13" t="n">
        <v>36</v>
      </c>
      <c r="V8" s="16"/>
      <c r="W8" s="16"/>
      <c r="X8" s="16"/>
    </row>
    <row r="9" customFormat="false" ht="15.75" hidden="false" customHeight="false" outlineLevel="0" collapsed="false">
      <c r="A9" s="11" t="n">
        <v>6</v>
      </c>
      <c r="B9" s="14" t="s">
        <v>25</v>
      </c>
      <c r="C9" s="15"/>
      <c r="D9" s="15"/>
      <c r="E9" s="16"/>
      <c r="F9" s="15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 t="n">
        <v>64</v>
      </c>
      <c r="T9" s="13" t="n">
        <v>64</v>
      </c>
      <c r="V9" s="16" t="n">
        <v>4</v>
      </c>
      <c r="W9" s="16" t="n">
        <v>4</v>
      </c>
      <c r="X9" s="16" t="n">
        <v>3</v>
      </c>
    </row>
    <row r="10" customFormat="false" ht="15.75" hidden="false" customHeight="false" outlineLevel="0" collapsed="false">
      <c r="A10" s="11" t="n">
        <v>7</v>
      </c>
      <c r="B10" s="12" t="s">
        <v>26</v>
      </c>
      <c r="C10" s="13"/>
      <c r="D10" s="13"/>
      <c r="E10" s="13"/>
      <c r="F10" s="16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V10" s="16"/>
      <c r="W10" s="16"/>
      <c r="X10" s="16" t="n">
        <v>3</v>
      </c>
    </row>
    <row r="11" customFormat="false" ht="15.75" hidden="false" customHeight="false" outlineLevel="0" collapsed="false">
      <c r="A11" s="11" t="n">
        <v>8</v>
      </c>
      <c r="B11" s="12" t="s">
        <v>27</v>
      </c>
      <c r="C11" s="13"/>
      <c r="D11" s="13"/>
      <c r="E11" s="13"/>
      <c r="F11" s="15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 t="n">
        <v>102</v>
      </c>
      <c r="T11" s="13" t="n">
        <v>32</v>
      </c>
      <c r="V11" s="16" t="n">
        <v>4</v>
      </c>
      <c r="W11" s="16" t="n">
        <v>4</v>
      </c>
      <c r="X11" s="16"/>
    </row>
    <row r="12" customFormat="false" ht="15.75" hidden="false" customHeight="false" outlineLevel="0" collapsed="false">
      <c r="A12" s="11" t="n">
        <v>9</v>
      </c>
      <c r="B12" s="12" t="s">
        <v>28</v>
      </c>
      <c r="C12" s="13"/>
      <c r="D12" s="13"/>
      <c r="E12" s="13"/>
      <c r="F12" s="16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 t="n">
        <v>310</v>
      </c>
      <c r="T12" s="13" t="n">
        <v>71</v>
      </c>
      <c r="V12" s="16"/>
      <c r="W12" s="16"/>
      <c r="X12" s="16"/>
    </row>
    <row r="13" customFormat="false" ht="15.75" hidden="false" customHeight="false" outlineLevel="0" collapsed="false">
      <c r="A13" s="11" t="n">
        <v>10</v>
      </c>
      <c r="B13" s="12" t="s">
        <v>29</v>
      </c>
      <c r="C13" s="13"/>
      <c r="D13" s="13"/>
      <c r="E13" s="13"/>
      <c r="F13" s="16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 t="n">
        <v>232</v>
      </c>
      <c r="T13" s="13" t="n">
        <v>192</v>
      </c>
      <c r="V13" s="16" t="n">
        <v>3</v>
      </c>
      <c r="W13" s="16"/>
      <c r="X13" s="16" t="n">
        <v>4</v>
      </c>
    </row>
    <row r="14" customFormat="false" ht="15.75" hidden="false" customHeight="false" outlineLevel="0" collapsed="false">
      <c r="A14" s="11" t="n">
        <v>11</v>
      </c>
      <c r="B14" s="12" t="s">
        <v>30</v>
      </c>
      <c r="C14" s="13"/>
      <c r="D14" s="13"/>
      <c r="E14" s="13"/>
      <c r="F14" s="16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V14" s="16"/>
      <c r="W14" s="16"/>
      <c r="X14" s="16"/>
    </row>
    <row r="15" customFormat="false" ht="15.75" hidden="false" customHeight="false" outlineLevel="0" collapsed="false">
      <c r="A15" s="11" t="n">
        <v>12</v>
      </c>
      <c r="B15" s="12" t="s">
        <v>31</v>
      </c>
      <c r="C15" s="13"/>
      <c r="D15" s="13"/>
      <c r="E15" s="13"/>
      <c r="F15" s="16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 t="n">
        <v>156</v>
      </c>
      <c r="T15" s="13" t="n">
        <v>104</v>
      </c>
      <c r="V15" s="16"/>
      <c r="W15" s="16"/>
      <c r="X15" s="16" t="n">
        <v>3</v>
      </c>
    </row>
    <row r="16" customFormat="false" ht="15.75" hidden="false" customHeight="false" outlineLevel="0" collapsed="false">
      <c r="A16" s="11" t="n">
        <v>13</v>
      </c>
      <c r="B16" s="12" t="s">
        <v>32</v>
      </c>
      <c r="C16" s="13"/>
      <c r="D16" s="13"/>
      <c r="E16" s="13"/>
      <c r="F16" s="16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V16" s="16"/>
      <c r="W16" s="16"/>
      <c r="X16" s="16"/>
    </row>
    <row r="17" customFormat="false" ht="15.75" hidden="false" customHeight="false" outlineLevel="0" collapsed="false">
      <c r="A17" s="11" t="n">
        <v>14</v>
      </c>
      <c r="B17" s="12" t="s">
        <v>33</v>
      </c>
      <c r="C17" s="13"/>
      <c r="D17" s="13"/>
      <c r="E17" s="13"/>
      <c r="F17" s="16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V17" s="16"/>
      <c r="W17" s="16"/>
      <c r="X17" s="16"/>
    </row>
    <row r="18" customFormat="false" ht="15.75" hidden="false" customHeight="false" outlineLevel="0" collapsed="false">
      <c r="A18" s="11" t="n">
        <v>15</v>
      </c>
      <c r="B18" s="12" t="s">
        <v>34</v>
      </c>
      <c r="C18" s="13"/>
      <c r="D18" s="13"/>
      <c r="E18" s="13"/>
      <c r="F18" s="16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V18" s="16"/>
      <c r="W18" s="16"/>
      <c r="X18" s="16"/>
    </row>
    <row r="19" customFormat="false" ht="15.75" hidden="false" customHeight="false" outlineLevel="0" collapsed="false">
      <c r="A19" s="11" t="n">
        <v>16</v>
      </c>
      <c r="B19" s="12" t="s">
        <v>35</v>
      </c>
      <c r="C19" s="13"/>
      <c r="D19" s="13"/>
      <c r="E19" s="13"/>
      <c r="F19" s="15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 t="n">
        <v>134</v>
      </c>
      <c r="T19" s="13" t="n">
        <v>49</v>
      </c>
      <c r="V19" s="16" t="n">
        <v>4</v>
      </c>
      <c r="W19" s="16" t="n">
        <v>4</v>
      </c>
      <c r="X19" s="16" t="n">
        <v>3</v>
      </c>
    </row>
    <row r="20" customFormat="false" ht="15.75" hidden="false" customHeight="false" outlineLevel="0" collapsed="false">
      <c r="A20" s="11" t="n">
        <v>17</v>
      </c>
      <c r="B20" s="12" t="s">
        <v>36</v>
      </c>
      <c r="C20" s="13"/>
      <c r="D20" s="13"/>
      <c r="E20" s="13"/>
      <c r="F20" s="16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 t="n">
        <v>226</v>
      </c>
      <c r="T20" s="13" t="n">
        <v>92</v>
      </c>
      <c r="V20" s="16" t="n">
        <v>3</v>
      </c>
      <c r="W20" s="16" t="n">
        <v>3</v>
      </c>
      <c r="X20" s="16" t="n">
        <v>3</v>
      </c>
    </row>
    <row r="21" customFormat="false" ht="15.75" hidden="false" customHeight="false" outlineLevel="0" collapsed="false">
      <c r="A21" s="11" t="n">
        <v>18</v>
      </c>
      <c r="B21" s="12" t="s">
        <v>37</v>
      </c>
      <c r="C21" s="13"/>
      <c r="D21" s="13"/>
      <c r="E21" s="13"/>
      <c r="F21" s="16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V21" s="16"/>
      <c r="W21" s="16"/>
      <c r="X21" s="16"/>
    </row>
    <row r="22" customFormat="false" ht="15.75" hidden="false" customHeight="false" outlineLevel="0" collapsed="false">
      <c r="A22" s="11" t="n">
        <v>19</v>
      </c>
      <c r="B22" s="12" t="s">
        <v>38</v>
      </c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 t="n">
        <v>100</v>
      </c>
      <c r="T22" s="13" t="n">
        <v>93</v>
      </c>
      <c r="V22" s="16" t="n">
        <v>4</v>
      </c>
      <c r="W22" s="16" t="n">
        <v>3</v>
      </c>
      <c r="X22" s="16" t="n">
        <v>3</v>
      </c>
    </row>
    <row r="23" customFormat="false" ht="15.75" hidden="false" customHeight="true" outlineLevel="0" collapsed="false">
      <c r="A23" s="11" t="n">
        <v>21</v>
      </c>
      <c r="B23" s="18" t="s">
        <v>40</v>
      </c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</row>
    <row r="24" customFormat="false" ht="15.75" hidden="false" customHeight="false" outlineLevel="0" collapsed="false">
      <c r="A24" s="11"/>
      <c r="B24" s="18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</row>
    <row r="25" customFormat="false" ht="15.75" hidden="false" customHeight="false" outlineLevel="0" collapsed="false">
      <c r="A25" s="19"/>
      <c r="B25" s="20" t="s">
        <v>41</v>
      </c>
      <c r="C25" s="21" t="n">
        <f aca="false">COUNTIF(C4:C23,"5")</f>
        <v>0</v>
      </c>
      <c r="D25" s="21" t="n">
        <f aca="false">COUNTIF(D4:D23,"5")</f>
        <v>0</v>
      </c>
      <c r="E25" s="21" t="n">
        <f aca="false">COUNTIF(E4:E23,"5")</f>
        <v>0</v>
      </c>
      <c r="F25" s="21" t="n">
        <f aca="false">COUNTIF(F4:F23,"5")</f>
        <v>0</v>
      </c>
      <c r="G25" s="21" t="n">
        <f aca="false">COUNTIF(G4:G23,"5")</f>
        <v>0</v>
      </c>
      <c r="H25" s="21" t="n">
        <f aca="false">COUNTIF(H4:H23,"5")</f>
        <v>0</v>
      </c>
      <c r="I25" s="21" t="n">
        <f aca="false">COUNTIF(I4:I23,"5")</f>
        <v>0</v>
      </c>
      <c r="J25" s="21" t="n">
        <f aca="false">COUNTIF(J4:J23,"5")</f>
        <v>0</v>
      </c>
      <c r="K25" s="21" t="n">
        <f aca="false">COUNTIF(K4:K23,"5")</f>
        <v>0</v>
      </c>
      <c r="L25" s="21" t="n">
        <f aca="false">COUNTIF(L4:L23,"5")</f>
        <v>0</v>
      </c>
      <c r="M25" s="21" t="n">
        <f aca="false">COUNTIF(M4:M23,"5")</f>
        <v>0</v>
      </c>
      <c r="N25" s="21" t="n">
        <f aca="false">COUNTIF(N4:N23,"5")</f>
        <v>0</v>
      </c>
      <c r="O25" s="21" t="n">
        <f aca="false">COUNTIF(O4:O23,"5")</f>
        <v>0</v>
      </c>
      <c r="P25" s="21" t="n">
        <f aca="false">COUNTIF(P4:P23,"5")</f>
        <v>0</v>
      </c>
      <c r="Q25" s="21" t="n">
        <f aca="false">COUNTIF(Q4:Q23,"5")</f>
        <v>0</v>
      </c>
      <c r="R25" s="21" t="n">
        <f aca="false">COUNTIF(R4:R23,"5")</f>
        <v>0</v>
      </c>
      <c r="S25" s="22"/>
      <c r="T25" s="22"/>
      <c r="U25" s="23"/>
      <c r="V25" s="21" t="n">
        <f aca="false">COUNTIF(V4:V23,"5")</f>
        <v>0</v>
      </c>
      <c r="W25" s="21" t="n">
        <f aca="false">COUNTIF(W4:W23,"5")</f>
        <v>0</v>
      </c>
      <c r="X25" s="21" t="n">
        <f aca="false">COUNTIF(X4:X23,"5")</f>
        <v>0</v>
      </c>
    </row>
    <row r="26" customFormat="false" ht="15.75" hidden="false" customHeight="false" outlineLevel="0" collapsed="false">
      <c r="A26" s="19"/>
      <c r="B26" s="20" t="s">
        <v>42</v>
      </c>
      <c r="C26" s="21" t="n">
        <f aca="false">COUNTIF(C4:C23,"4")</f>
        <v>0</v>
      </c>
      <c r="D26" s="21" t="n">
        <f aca="false">COUNTIF(D4:D23,"4")</f>
        <v>0</v>
      </c>
      <c r="E26" s="21" t="n">
        <f aca="false">COUNTIF(E4:E23,"4")</f>
        <v>0</v>
      </c>
      <c r="F26" s="21" t="n">
        <f aca="false">COUNTIF(F4:F23,"4")</f>
        <v>0</v>
      </c>
      <c r="G26" s="21" t="n">
        <f aca="false">COUNTIF(G4:G23,"4")</f>
        <v>0</v>
      </c>
      <c r="H26" s="21" t="n">
        <f aca="false">COUNTIF(H4:H23,"4")</f>
        <v>0</v>
      </c>
      <c r="I26" s="21" t="n">
        <f aca="false">COUNTIF(I4:I23,"4")</f>
        <v>0</v>
      </c>
      <c r="J26" s="21" t="n">
        <f aca="false">COUNTIF(J4:J23,"4")</f>
        <v>0</v>
      </c>
      <c r="K26" s="21" t="n">
        <f aca="false">COUNTIF(K4:K23,"4")</f>
        <v>0</v>
      </c>
      <c r="L26" s="21" t="n">
        <f aca="false">COUNTIF(L4:L23,"4")</f>
        <v>0</v>
      </c>
      <c r="M26" s="21" t="n">
        <f aca="false">COUNTIF(M4:M23,"4")</f>
        <v>0</v>
      </c>
      <c r="N26" s="21" t="n">
        <f aca="false">COUNTIF(N4:N23,"4")</f>
        <v>0</v>
      </c>
      <c r="O26" s="21" t="n">
        <f aca="false">COUNTIF(O4:O23,"4")</f>
        <v>0</v>
      </c>
      <c r="P26" s="21" t="n">
        <f aca="false">COUNTIF(P4:P23,"4")</f>
        <v>0</v>
      </c>
      <c r="Q26" s="21" t="n">
        <f aca="false">COUNTIF(Q4:Q23,"4")</f>
        <v>0</v>
      </c>
      <c r="R26" s="21" t="n">
        <f aca="false">COUNTIF(R4:R23,"4")</f>
        <v>0</v>
      </c>
      <c r="S26" s="22"/>
      <c r="T26" s="22"/>
      <c r="U26" s="23"/>
      <c r="V26" s="21" t="n">
        <f aca="false">COUNTIF(V4:V23,"4")</f>
        <v>6</v>
      </c>
      <c r="W26" s="21" t="n">
        <f aca="false">COUNTIF(W4:W23,"4")</f>
        <v>3</v>
      </c>
      <c r="X26" s="21" t="n">
        <f aca="false">COUNTIF(X4:X23,"4")</f>
        <v>2</v>
      </c>
    </row>
    <row r="27" customFormat="false" ht="15.75" hidden="false" customHeight="false" outlineLevel="0" collapsed="false">
      <c r="A27" s="19"/>
      <c r="B27" s="20" t="s">
        <v>43</v>
      </c>
      <c r="C27" s="21" t="n">
        <f aca="false">COUNTIF(C4:C23,"3")</f>
        <v>0</v>
      </c>
      <c r="D27" s="21" t="n">
        <f aca="false">COUNTIF(D4:D23,"3")</f>
        <v>0</v>
      </c>
      <c r="E27" s="21" t="n">
        <f aca="false">COUNTIF(E4:E23,"3")</f>
        <v>0</v>
      </c>
      <c r="F27" s="21" t="n">
        <f aca="false">COUNTIF(F4:F23,"3")</f>
        <v>0</v>
      </c>
      <c r="G27" s="21" t="n">
        <f aca="false">COUNTIF(G4:G23,"3")</f>
        <v>0</v>
      </c>
      <c r="H27" s="21" t="n">
        <f aca="false">COUNTIF(H4:H23,"3")</f>
        <v>0</v>
      </c>
      <c r="I27" s="21" t="n">
        <f aca="false">COUNTIF(I4:I23,"3")</f>
        <v>0</v>
      </c>
      <c r="J27" s="21" t="n">
        <f aca="false">COUNTIF(J4:J23,"3")</f>
        <v>0</v>
      </c>
      <c r="K27" s="21" t="n">
        <f aca="false">COUNTIF(K4:K23,"3")</f>
        <v>0</v>
      </c>
      <c r="L27" s="21" t="n">
        <f aca="false">COUNTIF(L4:L23,"3")</f>
        <v>0</v>
      </c>
      <c r="M27" s="21" t="n">
        <f aca="false">COUNTIF(M4:M23,"3")</f>
        <v>0</v>
      </c>
      <c r="N27" s="21" t="n">
        <f aca="false">COUNTIF(N4:N23,"3")</f>
        <v>0</v>
      </c>
      <c r="O27" s="21" t="n">
        <f aca="false">COUNTIF(O4:O23,"3")</f>
        <v>0</v>
      </c>
      <c r="P27" s="21" t="n">
        <f aca="false">COUNTIF(P4:P23,"3")</f>
        <v>0</v>
      </c>
      <c r="Q27" s="21" t="n">
        <f aca="false">COUNTIF(Q4:Q23,"3")</f>
        <v>0</v>
      </c>
      <c r="R27" s="21" t="n">
        <f aca="false">COUNTIF(R4:R23,"3")</f>
        <v>0</v>
      </c>
      <c r="S27" s="22"/>
      <c r="T27" s="22"/>
      <c r="U27" s="23"/>
      <c r="V27" s="21" t="n">
        <f aca="false">COUNTIF(V4:V23,"3")</f>
        <v>2</v>
      </c>
      <c r="W27" s="21" t="n">
        <f aca="false">COUNTIF(W4:W23,"3")</f>
        <v>2</v>
      </c>
      <c r="X27" s="21" t="n">
        <f aca="false">COUNTIF(X4:X23,"3")</f>
        <v>7</v>
      </c>
    </row>
    <row r="28" customFormat="false" ht="15.75" hidden="false" customHeight="false" outlineLevel="0" collapsed="false">
      <c r="A28" s="19"/>
      <c r="B28" s="20" t="s">
        <v>44</v>
      </c>
      <c r="C28" s="21" t="n">
        <f aca="false">COUNTIF(C4:C23,"2")</f>
        <v>0</v>
      </c>
      <c r="D28" s="21" t="n">
        <f aca="false">COUNTIF(D4:D23,"2")</f>
        <v>0</v>
      </c>
      <c r="E28" s="21" t="n">
        <f aca="false">COUNTIF(E4:E23,"2")</f>
        <v>0</v>
      </c>
      <c r="F28" s="21" t="n">
        <f aca="false">COUNTIF(F4:F23,"2")</f>
        <v>0</v>
      </c>
      <c r="G28" s="21" t="n">
        <f aca="false">COUNTIF(G4:G23,"2")</f>
        <v>0</v>
      </c>
      <c r="H28" s="21" t="n">
        <f aca="false">COUNTIF(H4:H23,"2")</f>
        <v>0</v>
      </c>
      <c r="I28" s="21" t="n">
        <f aca="false">COUNTIF(I4:I23,"2")</f>
        <v>0</v>
      </c>
      <c r="J28" s="21" t="n">
        <f aca="false">COUNTIF(J4:J23,"2")</f>
        <v>0</v>
      </c>
      <c r="K28" s="21" t="n">
        <f aca="false">COUNTIF(K4:K23,"2")</f>
        <v>0</v>
      </c>
      <c r="L28" s="21" t="n">
        <f aca="false">COUNTIF(L4:L23,"2")</f>
        <v>0</v>
      </c>
      <c r="M28" s="21" t="n">
        <f aca="false">COUNTIF(M4:M23,"2")</f>
        <v>0</v>
      </c>
      <c r="N28" s="21" t="n">
        <f aca="false">COUNTIF(N4:N23,"2")</f>
        <v>0</v>
      </c>
      <c r="O28" s="21" t="n">
        <f aca="false">COUNTIF(O4:O23,"2")</f>
        <v>0</v>
      </c>
      <c r="P28" s="21" t="n">
        <f aca="false">COUNTIF(P4:P23,"2")</f>
        <v>0</v>
      </c>
      <c r="Q28" s="21" t="n">
        <f aca="false">COUNTIF(Q4:Q23,"2")</f>
        <v>0</v>
      </c>
      <c r="R28" s="21" t="n">
        <f aca="false">COUNTIF(R4:R23,"2")</f>
        <v>0</v>
      </c>
      <c r="S28" s="22"/>
      <c r="T28" s="22"/>
      <c r="U28" s="23"/>
      <c r="V28" s="21" t="n">
        <f aca="false">COUNTIF(V4:V23,"2")</f>
        <v>0</v>
      </c>
      <c r="W28" s="21" t="n">
        <f aca="false">COUNTIF(W4:W23,"2")</f>
        <v>0</v>
      </c>
      <c r="X28" s="21" t="n">
        <f aca="false">COUNTIF(X4:X23,"2")</f>
        <v>0</v>
      </c>
    </row>
    <row r="29" customFormat="false" ht="15.75" hidden="false" customHeight="false" outlineLevel="0" collapsed="false">
      <c r="A29" s="19"/>
      <c r="B29" s="20" t="s">
        <v>45</v>
      </c>
      <c r="C29" s="21" t="n">
        <f aca="false">SUM(C25:C28)</f>
        <v>0</v>
      </c>
      <c r="D29" s="21" t="n">
        <f aca="false">SUM(D25:D28)</f>
        <v>0</v>
      </c>
      <c r="E29" s="21" t="n">
        <f aca="false">SUM(E25:E28)</f>
        <v>0</v>
      </c>
      <c r="F29" s="21" t="n">
        <f aca="false">SUM(F25:F28)</f>
        <v>0</v>
      </c>
      <c r="G29" s="21" t="n">
        <f aca="false">SUM(G25:G28)</f>
        <v>0</v>
      </c>
      <c r="H29" s="21" t="n">
        <f aca="false">SUM(H25:H28)</f>
        <v>0</v>
      </c>
      <c r="I29" s="21" t="n">
        <f aca="false">SUM(I25:I28)</f>
        <v>0</v>
      </c>
      <c r="J29" s="21" t="n">
        <f aca="false">SUM(J25:J28)</f>
        <v>0</v>
      </c>
      <c r="K29" s="21" t="n">
        <f aca="false">SUM(K25:K28)</f>
        <v>0</v>
      </c>
      <c r="L29" s="21" t="n">
        <f aca="false">SUM(L25:L28)</f>
        <v>0</v>
      </c>
      <c r="M29" s="21" t="n">
        <f aca="false">SUM(M25:M28)</f>
        <v>0</v>
      </c>
      <c r="N29" s="21" t="n">
        <f aca="false">SUM(N25:N28)</f>
        <v>0</v>
      </c>
      <c r="O29" s="21" t="n">
        <f aca="false">SUM(O25:O28)</f>
        <v>0</v>
      </c>
      <c r="P29" s="21" t="n">
        <f aca="false">SUM(P25:P28)</f>
        <v>0</v>
      </c>
      <c r="Q29" s="21" t="n">
        <f aca="false">SUM(Q25:Q28)</f>
        <v>0</v>
      </c>
      <c r="R29" s="21" t="n">
        <f aca="false">SUM(R25:R28)</f>
        <v>0</v>
      </c>
      <c r="S29" s="22"/>
      <c r="T29" s="22"/>
      <c r="U29" s="23"/>
      <c r="V29" s="21" t="n">
        <f aca="false">SUM(V25:V28)</f>
        <v>8</v>
      </c>
      <c r="W29" s="21" t="n">
        <f aca="false">SUM(W25:W28)</f>
        <v>5</v>
      </c>
      <c r="X29" s="21" t="n">
        <f aca="false">SUM(X25:X28)</f>
        <v>9</v>
      </c>
    </row>
    <row r="30" customFormat="false" ht="15" hidden="false" customHeight="false" outlineLevel="0" collapsed="false">
      <c r="A30" s="16"/>
      <c r="B30" s="24" t="s">
        <v>46</v>
      </c>
      <c r="C30" s="16" t="n">
        <v>18</v>
      </c>
      <c r="D30" s="16" t="n">
        <v>18</v>
      </c>
      <c r="E30" s="16" t="n">
        <v>18</v>
      </c>
      <c r="F30" s="16" t="n">
        <v>18</v>
      </c>
      <c r="G30" s="16" t="n">
        <v>18</v>
      </c>
      <c r="H30" s="16" t="n">
        <v>18</v>
      </c>
      <c r="I30" s="16" t="n">
        <v>18</v>
      </c>
      <c r="J30" s="16" t="n">
        <v>18</v>
      </c>
      <c r="K30" s="16" t="n">
        <v>18</v>
      </c>
      <c r="L30" s="16" t="n">
        <v>18</v>
      </c>
      <c r="M30" s="16" t="n">
        <v>18</v>
      </c>
      <c r="N30" s="16" t="n">
        <v>18</v>
      </c>
      <c r="O30" s="16" t="n">
        <v>18</v>
      </c>
      <c r="P30" s="16" t="n">
        <v>18</v>
      </c>
      <c r="Q30" s="16" t="n">
        <v>18</v>
      </c>
      <c r="R30" s="16" t="n">
        <v>18</v>
      </c>
      <c r="S30" s="16" t="n">
        <f aca="false">SUM(S4:S23)</f>
        <v>2526</v>
      </c>
      <c r="T30" s="16" t="n">
        <f aca="false">SUM(T4:T23)</f>
        <v>995</v>
      </c>
      <c r="U30" s="22" t="s">
        <v>47</v>
      </c>
      <c r="V30" s="16" t="n">
        <v>18</v>
      </c>
      <c r="W30" s="16" t="n">
        <v>18</v>
      </c>
      <c r="X30" s="16" t="n">
        <v>18</v>
      </c>
    </row>
    <row r="31" customFormat="false" ht="15" hidden="false" customHeight="false" outlineLevel="0" collapsed="false">
      <c r="A31" s="16"/>
      <c r="B31" s="20" t="s">
        <v>48</v>
      </c>
      <c r="C31" s="25" t="n">
        <f aca="false">SUM(C25:C27)/C30*100</f>
        <v>0</v>
      </c>
      <c r="D31" s="25" t="n">
        <f aca="false">SUM(D25:D27)/D30*100</f>
        <v>0</v>
      </c>
      <c r="E31" s="25" t="n">
        <f aca="false">SUM(E25:E27)/E30*100</f>
        <v>0</v>
      </c>
      <c r="F31" s="25" t="n">
        <f aca="false">SUM(F25:F27)/F30*100</f>
        <v>0</v>
      </c>
      <c r="G31" s="25" t="n">
        <f aca="false">SUM(G25:G27)/G30*100</f>
        <v>0</v>
      </c>
      <c r="H31" s="25" t="n">
        <f aca="false">SUM(H25:H27)/H30*100</f>
        <v>0</v>
      </c>
      <c r="I31" s="25" t="n">
        <f aca="false">SUM(I25:I27)/I30*100</f>
        <v>0</v>
      </c>
      <c r="J31" s="25" t="n">
        <f aca="false">SUM(J25:J27)/J30*100</f>
        <v>0</v>
      </c>
      <c r="K31" s="25" t="n">
        <f aca="false">SUM(K25:K27)/K30*100</f>
        <v>0</v>
      </c>
      <c r="L31" s="25" t="n">
        <f aca="false">SUM(L25:L27)/L30*100</f>
        <v>0</v>
      </c>
      <c r="M31" s="25" t="n">
        <f aca="false">SUM(M25:M27)/M30*100</f>
        <v>0</v>
      </c>
      <c r="N31" s="25" t="n">
        <f aca="false">SUM(N25:N27)/N30*100</f>
        <v>0</v>
      </c>
      <c r="O31" s="25" t="n">
        <f aca="false">SUM(O25:O27)/O30*100</f>
        <v>0</v>
      </c>
      <c r="P31" s="25" t="n">
        <f aca="false">SUM(P25:P27)/P30*100</f>
        <v>0</v>
      </c>
      <c r="Q31" s="25" t="n">
        <f aca="false">SUM(Q25:Q27)/Q30*100</f>
        <v>0</v>
      </c>
      <c r="R31" s="25" t="n">
        <f aca="false">SUM(R25:R27)/R30*100</f>
        <v>0</v>
      </c>
      <c r="S31" s="26"/>
      <c r="T31" s="26"/>
      <c r="U31" s="27" t="n">
        <f aca="false">(C31+D31+E31+F31+G31+H31+I31+J31+K31+L31+M31+N31+P31+Q31+R31)/15</f>
        <v>0</v>
      </c>
      <c r="V31" s="25" t="n">
        <f aca="false">SUM(V25:V27)/V30*100</f>
        <v>44.4444444444444</v>
      </c>
      <c r="W31" s="25" t="n">
        <f aca="false">SUM(W25:W27)/W30*100</f>
        <v>27.7777777777778</v>
      </c>
      <c r="X31" s="25" t="n">
        <f aca="false">SUM(X25:X27)/X30*100</f>
        <v>50</v>
      </c>
    </row>
    <row r="32" customFormat="false" ht="15" hidden="false" customHeight="false" outlineLevel="0" collapsed="false">
      <c r="A32" s="16"/>
      <c r="B32" s="20" t="s">
        <v>49</v>
      </c>
      <c r="C32" s="25" t="n">
        <f aca="false">SUM(C25:C26)/C30*100</f>
        <v>0</v>
      </c>
      <c r="D32" s="25" t="n">
        <f aca="false">SUM(D25:D26)/D30*100</f>
        <v>0</v>
      </c>
      <c r="E32" s="25" t="n">
        <f aca="false">SUM(E25:E26)/E30*100</f>
        <v>0</v>
      </c>
      <c r="F32" s="25" t="n">
        <f aca="false">SUM(F25:F26)/F30*100</f>
        <v>0</v>
      </c>
      <c r="G32" s="25" t="n">
        <f aca="false">SUM(G25:G26)/G30*100</f>
        <v>0</v>
      </c>
      <c r="H32" s="25" t="n">
        <f aca="false">SUM(H25:H26)/H30*100</f>
        <v>0</v>
      </c>
      <c r="I32" s="25" t="n">
        <f aca="false">SUM(I25:I26)/I30*100</f>
        <v>0</v>
      </c>
      <c r="J32" s="25" t="n">
        <f aca="false">SUM(J25:J26)/J30*100</f>
        <v>0</v>
      </c>
      <c r="K32" s="25" t="n">
        <f aca="false">SUM(K25:K26)/K30*100</f>
        <v>0</v>
      </c>
      <c r="L32" s="25" t="n">
        <f aca="false">SUM(L25:L26)/L30*100</f>
        <v>0</v>
      </c>
      <c r="M32" s="25" t="n">
        <f aca="false">SUM(M25:M26)/M30*100</f>
        <v>0</v>
      </c>
      <c r="N32" s="25" t="n">
        <f aca="false">SUM(N25:N26)/N30*100</f>
        <v>0</v>
      </c>
      <c r="O32" s="25" t="n">
        <f aca="false">SUM(O25:O26)/O30*100</f>
        <v>0</v>
      </c>
      <c r="P32" s="25" t="n">
        <f aca="false">SUM(P25:P26)/P30*100</f>
        <v>0</v>
      </c>
      <c r="Q32" s="25" t="n">
        <f aca="false">SUM(Q25:Q26)/Q30*100</f>
        <v>0</v>
      </c>
      <c r="R32" s="25" t="n">
        <f aca="false">SUM(R25:R26)/R30*100</f>
        <v>0</v>
      </c>
      <c r="S32" s="26"/>
      <c r="T32" s="26"/>
      <c r="U32" s="27" t="n">
        <f aca="false">(C32+D32+E32+F32+G32+H32+I32+J32+K32+L32+M32+N32+P32+Q32+R32)/15</f>
        <v>0</v>
      </c>
      <c r="V32" s="25" t="n">
        <f aca="false">SUM(V25:V26)/V30*100</f>
        <v>33.3333333333333</v>
      </c>
      <c r="W32" s="25" t="n">
        <f aca="false">SUM(W25:W26)/W30*100</f>
        <v>16.6666666666667</v>
      </c>
      <c r="X32" s="25" t="n">
        <f aca="false">SUM(X25:X26)/X30*100</f>
        <v>11.1111111111111</v>
      </c>
    </row>
    <row r="33" customFormat="false" ht="15.75" hidden="false" customHeight="false" outlineLevel="0" collapsed="false">
      <c r="A33" s="28" t="s">
        <v>50</v>
      </c>
      <c r="B33" s="28"/>
      <c r="C33" s="25" t="n">
        <f aca="false">(C25*5+C26*4+C27*3+C28*2)/C30</f>
        <v>0</v>
      </c>
      <c r="D33" s="25" t="n">
        <f aca="false">(D25*5+D26*4+D27*3+D28*2)/D30</f>
        <v>0</v>
      </c>
      <c r="E33" s="25" t="n">
        <f aca="false">(E25*5+E26*4+E27*3+E28*2)/E30</f>
        <v>0</v>
      </c>
      <c r="F33" s="25" t="n">
        <f aca="false">(F25*5+F26*4+F27*3+F28*2)/F30</f>
        <v>0</v>
      </c>
      <c r="G33" s="25" t="n">
        <f aca="false">(G25*5+G26*4+G27*3+G28*2)/G30</f>
        <v>0</v>
      </c>
      <c r="H33" s="25" t="n">
        <f aca="false">(H25*5+H26*4+H27*3+H28*2)/H30</f>
        <v>0</v>
      </c>
      <c r="I33" s="25" t="n">
        <f aca="false">(I25*5+I26*4+I27*3+I28*2)/I30</f>
        <v>0</v>
      </c>
      <c r="J33" s="25" t="n">
        <f aca="false">(J25*5+J26*4+J27*3+J28*2)/J30</f>
        <v>0</v>
      </c>
      <c r="K33" s="25" t="n">
        <f aca="false">(K25*5+K26*4+K27*3+K28*2)/K30</f>
        <v>0</v>
      </c>
      <c r="L33" s="25" t="n">
        <f aca="false">(L25*5+L26*4+L27*3+L28*2)/L30</f>
        <v>0</v>
      </c>
      <c r="M33" s="25" t="n">
        <f aca="false">(M25*5+M26*4+M27*3+M28*2)/M30</f>
        <v>0</v>
      </c>
      <c r="N33" s="25" t="n">
        <f aca="false">(N25*5+N26*4+N27*3+N28*2)/N30</f>
        <v>0</v>
      </c>
      <c r="O33" s="25" t="n">
        <f aca="false">(O25*5+O26*4+O27*3+O28*2)/O30</f>
        <v>0</v>
      </c>
      <c r="P33" s="25" t="n">
        <f aca="false">(P25*5+P26*4+P27*3+P28*2)/P30</f>
        <v>0</v>
      </c>
      <c r="Q33" s="25" t="n">
        <f aca="false">(Q25*5+Q26*4+Q27*3+Q28*2)/Q30</f>
        <v>0</v>
      </c>
      <c r="R33" s="25" t="n">
        <f aca="false">(R25*5+R26*4+R27*3+R28*2)/R30</f>
        <v>0</v>
      </c>
      <c r="S33" s="26"/>
      <c r="T33" s="26"/>
      <c r="U33" s="27" t="n">
        <f aca="false">(C33+D33+E33+F33+G33+H33+I33+J33+K33+L33+M33+N33+P33+Q33+R33)/15</f>
        <v>0</v>
      </c>
      <c r="V33" s="25" t="n">
        <f aca="false">(V25*5+V26*4+V27*3+V28*2)/V30</f>
        <v>1.66666666666667</v>
      </c>
      <c r="W33" s="25" t="n">
        <f aca="false">(W25*5+W26*4+W27*3+W28*2)/W30</f>
        <v>1</v>
      </c>
      <c r="X33" s="25" t="n">
        <f aca="false">(X25*5+X26*4+X27*3+X28*2)/X30</f>
        <v>1.61111111111111</v>
      </c>
    </row>
    <row r="34" customFormat="false" ht="15" hidden="false" customHeight="false" outlineLevel="0" collapsed="false">
      <c r="A34" s="16"/>
      <c r="B34" s="20" t="s">
        <v>51</v>
      </c>
      <c r="C34" s="25" t="n">
        <f aca="false">(C25*100+C26*64+C27*36+C28*16)/C30</f>
        <v>0</v>
      </c>
      <c r="D34" s="25" t="n">
        <f aca="false">(D25*100+D26*64+D27*36+D28*16)/D30</f>
        <v>0</v>
      </c>
      <c r="E34" s="25" t="n">
        <f aca="false">(E25*100+E26*64+E27*36+E28*16)/E30</f>
        <v>0</v>
      </c>
      <c r="F34" s="25" t="n">
        <f aca="false">(F25*100+F26*64+F27*36+F28*16)/F30</f>
        <v>0</v>
      </c>
      <c r="G34" s="25" t="n">
        <f aca="false">(G25*100+G26*64+G27*36+G28*16)/G30</f>
        <v>0</v>
      </c>
      <c r="H34" s="25" t="n">
        <f aca="false">(H25*100+H26*64+H27*36+H28*16)/H30</f>
        <v>0</v>
      </c>
      <c r="I34" s="25" t="n">
        <f aca="false">(I25*100+I26*64+I27*36+I28*16)/I30</f>
        <v>0</v>
      </c>
      <c r="J34" s="25" t="n">
        <f aca="false">(J25*100+J26*64+J27*36+J28*16)/J30</f>
        <v>0</v>
      </c>
      <c r="K34" s="25" t="n">
        <f aca="false">(K25*100+K26*64+K27*36+K28*16)/K30</f>
        <v>0</v>
      </c>
      <c r="L34" s="25" t="n">
        <f aca="false">(L25*100+L26*64+L27*36+L28*16)/L30</f>
        <v>0</v>
      </c>
      <c r="M34" s="25" t="n">
        <f aca="false">(M25*100+M26*64+M27*36+M28*16)/M30</f>
        <v>0</v>
      </c>
      <c r="N34" s="25" t="n">
        <f aca="false">(N25*100+N26*64+N27*36+N28*16)/N30</f>
        <v>0</v>
      </c>
      <c r="O34" s="25" t="n">
        <f aca="false">(O25*100+O26*64+O27*36+O28*16)/O30</f>
        <v>0</v>
      </c>
      <c r="P34" s="25" t="n">
        <f aca="false">(P25*100+P26*64+P27*36+P28*16)/P30</f>
        <v>0</v>
      </c>
      <c r="Q34" s="25" t="n">
        <f aca="false">(Q25*100+Q26*64+Q27*36+Q28*16)/Q30</f>
        <v>0</v>
      </c>
      <c r="R34" s="25" t="n">
        <f aca="false">(R25*100+R26*64+R27*36+R28*16)/R30</f>
        <v>0</v>
      </c>
      <c r="S34" s="26"/>
      <c r="T34" s="26"/>
      <c r="U34" s="27" t="n">
        <f aca="false">(C34+D34+E34+F34+G34+H34+I34+J34+K34+L34+M34+N34+P34+Q34+R34)/15</f>
        <v>0</v>
      </c>
      <c r="V34" s="25" t="n">
        <f aca="false">(V25*100+V26*64+V27*36+V28*16)/V30</f>
        <v>25.3333333333333</v>
      </c>
      <c r="W34" s="25" t="n">
        <f aca="false">(W25*100+W26*64+W27*36+W28*16)/W30</f>
        <v>14.6666666666667</v>
      </c>
      <c r="X34" s="25" t="n">
        <f aca="false">(X25*100+X26*64+X27*36+X28*16)/X30</f>
        <v>21.1111111111111</v>
      </c>
    </row>
    <row r="35" customFormat="false" ht="15" hidden="false" customHeight="false" outlineLevel="0" collapsed="false">
      <c r="A35" s="16"/>
      <c r="B35" s="29" t="s">
        <v>52</v>
      </c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30" t="n">
        <f aca="false">SUM(S4:S23)</f>
        <v>2526</v>
      </c>
      <c r="T35" s="30" t="n">
        <f aca="false">SUM(T4:T23)</f>
        <v>995</v>
      </c>
    </row>
    <row r="37" customFormat="false" ht="15" hidden="false" customHeight="false" outlineLevel="0" collapsed="false">
      <c r="C37" s="1" t="s">
        <v>53</v>
      </c>
      <c r="D37" s="1"/>
      <c r="E37" s="1"/>
      <c r="F37" s="1"/>
      <c r="G37" s="1"/>
      <c r="H37" s="1"/>
    </row>
    <row r="38" customFormat="false" ht="15" hidden="false" customHeight="false" outlineLevel="0" collapsed="false">
      <c r="C38" s="1" t="s">
        <v>54</v>
      </c>
      <c r="D38" s="1"/>
      <c r="E38" s="1"/>
      <c r="F38" s="1"/>
      <c r="G38" s="1"/>
      <c r="H38" s="1"/>
    </row>
  </sheetData>
  <mergeCells count="24">
    <mergeCell ref="P1:R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X2"/>
    <mergeCell ref="A33:B33"/>
  </mergeCells>
  <conditionalFormatting sqref="C5:L5 C24:R24 C6:C22 I6:I8 K6:L6 L7:L22 C4:N4 P4:R4 N6:N22 C23:L23 N5:R5 P6 N23:R23 M5:M23">
    <cfRule type="cellIs" priority="2" operator="lessThan" aboveAverage="0" equalAverage="0" bottom="0" percent="0" rank="0" text="" dxfId="2">
      <formula>3</formula>
    </cfRule>
  </conditionalFormatting>
  <conditionalFormatting sqref="K7:K22">
    <cfRule type="cellIs" priority="3" operator="lessThan" aboveAverage="0" equalAverage="0" bottom="0" percent="0" rank="0" text="" dxfId="3">
      <formula>3</formula>
    </cfRule>
  </conditionalFormatting>
  <conditionalFormatting sqref="D6:D22">
    <cfRule type="cellIs" priority="4" operator="lessThan" aboveAverage="0" equalAverage="0" bottom="0" percent="0" rank="0" text="" dxfId="4">
      <formula>3</formula>
    </cfRule>
  </conditionalFormatting>
  <conditionalFormatting sqref="F6:F22">
    <cfRule type="cellIs" priority="5" operator="lessThan" aboveAverage="0" equalAverage="0" bottom="0" percent="0" rank="0" text="" dxfId="5">
      <formula>3</formula>
    </cfRule>
  </conditionalFormatting>
  <conditionalFormatting sqref="G6:G22">
    <cfRule type="cellIs" priority="6" operator="lessThan" aboveAverage="0" equalAverage="0" bottom="0" percent="0" rank="0" text="" dxfId="6">
      <formula>3</formula>
    </cfRule>
  </conditionalFormatting>
  <conditionalFormatting sqref="H6:H22">
    <cfRule type="cellIs" priority="7" operator="lessThan" aboveAverage="0" equalAverage="0" bottom="0" percent="0" rank="0" text="" dxfId="7">
      <formula>3</formula>
    </cfRule>
  </conditionalFormatting>
  <conditionalFormatting sqref="J6:J22">
    <cfRule type="cellIs" priority="8" operator="lessThan" aboveAverage="0" equalAverage="0" bottom="0" percent="0" rank="0" text="" dxfId="8">
      <formula>3</formula>
    </cfRule>
  </conditionalFormatting>
  <conditionalFormatting sqref="P7:P22">
    <cfRule type="cellIs" priority="9" operator="lessThan" aboveAverage="0" equalAverage="0" bottom="0" percent="0" rank="0" text="" dxfId="9">
      <formula>3</formula>
    </cfRule>
  </conditionalFormatting>
  <conditionalFormatting sqref="Q6:Q22">
    <cfRule type="cellIs" priority="10" operator="lessThan" aboveAverage="0" equalAverage="0" bottom="0" percent="0" rank="0" text="" dxfId="10">
      <formula>3</formula>
    </cfRule>
  </conditionalFormatting>
  <conditionalFormatting sqref="R6:R22">
    <cfRule type="cellIs" priority="11" operator="lessThan" aboveAverage="0" equalAverage="0" bottom="0" percent="0" rank="0" text="" dxfId="11">
      <formula>3</formula>
    </cfRule>
  </conditionalFormatting>
  <conditionalFormatting sqref="I9:I22">
    <cfRule type="cellIs" priority="12" operator="lessThan" aboveAverage="0" equalAverage="0" bottom="0" percent="0" rank="0" text="" dxfId="12">
      <formula>3</formula>
    </cfRule>
  </conditionalFormatting>
  <conditionalFormatting sqref="O6:O22">
    <cfRule type="cellIs" priority="13" operator="lessThan" aboveAverage="0" equalAverage="0" bottom="0" percent="0" rank="0" text="" dxfId="13">
      <formula>3</formula>
    </cfRule>
  </conditionalFormatting>
  <conditionalFormatting sqref="E6:E22">
    <cfRule type="cellIs" priority="14" operator="less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9T05:41:42Z</dcterms:created>
  <dc:creator>мастер</dc:creator>
  <dc:description/>
  <dc:language>en-US</dc:language>
  <cp:lastModifiedBy>1</cp:lastModifiedBy>
  <cp:lastPrinted>2013-03-13T08:09:25Z</cp:lastPrinted>
  <dcterms:modified xsi:type="dcterms:W3CDTF">2014-10-26T08:22:15Z</dcterms:modified>
  <cp:revision>0</cp:revision>
  <dc:subject/>
  <dc:title/>
</cp:coreProperties>
</file>