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№</t>
  </si>
  <si>
    <t xml:space="preserve">назва товару</t>
  </si>
  <si>
    <t xml:space="preserve">Закупівля ціна в $</t>
  </si>
  <si>
    <t xml:space="preserve">закупівля ціна в грн</t>
  </si>
  <si>
    <t xml:space="preserve">податок</t>
  </si>
  <si>
    <t xml:space="preserve">прибуток</t>
  </si>
  <si>
    <t xml:space="preserve">відпускна ціна</t>
  </si>
  <si>
    <t xml:space="preserve">бегония</t>
  </si>
  <si>
    <t xml:space="preserve">гіацинт</t>
  </si>
  <si>
    <t xml:space="preserve">калли</t>
  </si>
  <si>
    <t xml:space="preserve">троянда</t>
  </si>
  <si>
    <t xml:space="preserve">бузок</t>
  </si>
  <si>
    <t xml:space="preserve">чорнобривці</t>
  </si>
  <si>
    <t xml:space="preserve">тюльпани</t>
  </si>
  <si>
    <t xml:space="preserve">ромашка</t>
  </si>
  <si>
    <t xml:space="preserve">орхідея</t>
  </si>
  <si>
    <t xml:space="preserve">лілія</t>
  </si>
  <si>
    <t xml:space="preserve">курс$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28"/>
    <col collapsed="false" customWidth="true" hidden="false" outlineLevel="0" max="3" min="3" style="0" width="16.56"/>
    <col collapsed="false" customWidth="true" hidden="false" outlineLevel="0" max="4" min="4" style="0" width="17.42"/>
    <col collapsed="false" customWidth="true" hidden="false" outlineLevel="0" max="7" min="7" style="0" width="12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2.75" hidden="false" customHeight="false" outlineLevel="0" collapsed="false">
      <c r="A2" s="1" t="n">
        <v>1</v>
      </c>
      <c r="B2" s="1" t="s">
        <v>7</v>
      </c>
      <c r="C2" s="1" t="n">
        <v>0.2</v>
      </c>
      <c r="D2" s="1" t="n">
        <f aca="false">C2*D14</f>
        <v>1.64</v>
      </c>
      <c r="E2" s="1" t="n">
        <f aca="false">D2*0.25</f>
        <v>0.41</v>
      </c>
      <c r="F2" s="1" t="n">
        <f aca="false">D2*D16</f>
        <v>0.11972</v>
      </c>
      <c r="G2" s="1" t="n">
        <f aca="false">E2+F2</f>
        <v>0.52972</v>
      </c>
    </row>
    <row r="3" customFormat="false" ht="12.75" hidden="false" customHeight="false" outlineLevel="0" collapsed="false">
      <c r="A3" s="1" t="n">
        <v>2</v>
      </c>
      <c r="B3" s="1" t="s">
        <v>8</v>
      </c>
      <c r="C3" s="1" t="n">
        <v>0.22</v>
      </c>
      <c r="D3" s="1" t="n">
        <f aca="false">C3*D14</f>
        <v>1.804</v>
      </c>
      <c r="E3" s="1" t="n">
        <f aca="false">D3*D15</f>
        <v>0.451</v>
      </c>
      <c r="F3" s="1" t="n">
        <f aca="false">D3*D16</f>
        <v>0.131692</v>
      </c>
      <c r="G3" s="1" t="n">
        <f aca="false">E3+F3</f>
        <v>0.582692</v>
      </c>
    </row>
    <row r="4" customFormat="false" ht="12.75" hidden="false" customHeight="false" outlineLevel="0" collapsed="false">
      <c r="A4" s="1" t="n">
        <v>3</v>
      </c>
      <c r="B4" s="1" t="s">
        <v>9</v>
      </c>
      <c r="C4" s="1" t="n">
        <v>1.72</v>
      </c>
      <c r="D4" s="1" t="n">
        <f aca="false">C4*D14</f>
        <v>14.104</v>
      </c>
      <c r="E4" s="1" t="n">
        <f aca="false">D4*D16</f>
        <v>1.029592</v>
      </c>
      <c r="F4" s="1" t="n">
        <f aca="false">D4*D16</f>
        <v>1.029592</v>
      </c>
      <c r="G4" s="1" t="n">
        <f aca="false">E4+F4</f>
        <v>2.059184</v>
      </c>
    </row>
    <row r="5" customFormat="false" ht="12.75" hidden="false" customHeight="false" outlineLevel="0" collapsed="false">
      <c r="A5" s="1" t="n">
        <v>4</v>
      </c>
      <c r="B5" s="1" t="s">
        <v>10</v>
      </c>
      <c r="C5" s="1" t="n">
        <v>3.7</v>
      </c>
      <c r="D5" s="1" t="n">
        <f aca="false">C5*D14</f>
        <v>30.34</v>
      </c>
      <c r="E5" s="1" t="n">
        <f aca="false">D5*D15</f>
        <v>7.585</v>
      </c>
      <c r="F5" s="1" t="n">
        <f aca="false">D5*D16</f>
        <v>2.21482</v>
      </c>
      <c r="G5" s="1" t="n">
        <f aca="false">E5+F5</f>
        <v>9.79982</v>
      </c>
    </row>
    <row r="6" customFormat="false" ht="12.75" hidden="false" customHeight="false" outlineLevel="0" collapsed="false">
      <c r="A6" s="1" t="n">
        <v>5</v>
      </c>
      <c r="B6" s="1" t="s">
        <v>11</v>
      </c>
      <c r="C6" s="1" t="n">
        <v>2.4</v>
      </c>
      <c r="D6" s="1" t="n">
        <f aca="false">C6*D14</f>
        <v>19.68</v>
      </c>
      <c r="E6" s="1" t="n">
        <f aca="false">D6*D15</f>
        <v>4.92</v>
      </c>
      <c r="F6" s="1" t="n">
        <f aca="false">D6*D16</f>
        <v>1.43664</v>
      </c>
      <c r="G6" s="1" t="n">
        <f aca="false">E6+F6</f>
        <v>6.35664</v>
      </c>
    </row>
    <row r="7" customFormat="false" ht="12.75" hidden="false" customHeight="false" outlineLevel="0" collapsed="false">
      <c r="A7" s="1" t="n">
        <v>6</v>
      </c>
      <c r="B7" s="1" t="s">
        <v>12</v>
      </c>
      <c r="C7" s="1" t="n">
        <v>3</v>
      </c>
      <c r="D7" s="1" t="n">
        <f aca="false">C7*D14</f>
        <v>24.6</v>
      </c>
      <c r="E7" s="1" t="n">
        <f aca="false">D7*D15</f>
        <v>6.15</v>
      </c>
      <c r="F7" s="1" t="n">
        <f aca="false">D7*D16</f>
        <v>1.7958</v>
      </c>
      <c r="G7" s="1" t="n">
        <f aca="false">E7+F7</f>
        <v>7.9458</v>
      </c>
    </row>
    <row r="8" customFormat="false" ht="12.75" hidden="false" customHeight="false" outlineLevel="0" collapsed="false">
      <c r="A8" s="1" t="n">
        <v>7</v>
      </c>
      <c r="B8" s="1" t="s">
        <v>13</v>
      </c>
      <c r="C8" s="1" t="n">
        <v>2.1</v>
      </c>
      <c r="D8" s="1" t="n">
        <f aca="false">C8*D14</f>
        <v>17.22</v>
      </c>
      <c r="E8" s="1" t="n">
        <f aca="false">D8*D15</f>
        <v>4.305</v>
      </c>
      <c r="F8" s="1" t="n">
        <f aca="false">D8*D16</f>
        <v>1.25706</v>
      </c>
      <c r="G8" s="1" t="n">
        <f aca="false">E8+F8</f>
        <v>5.56206</v>
      </c>
    </row>
    <row r="9" customFormat="false" ht="12.75" hidden="false" customHeight="false" outlineLevel="0" collapsed="false">
      <c r="A9" s="1" t="n">
        <v>8</v>
      </c>
      <c r="B9" s="1" t="s">
        <v>14</v>
      </c>
      <c r="C9" s="1" t="n">
        <v>0.72</v>
      </c>
      <c r="D9" s="1" t="n">
        <f aca="false">C9*D14</f>
        <v>5.904</v>
      </c>
      <c r="E9" s="1" t="n">
        <f aca="false">D9*D15</f>
        <v>1.476</v>
      </c>
      <c r="F9" s="1" t="n">
        <f aca="false">D9*D16</f>
        <v>0.430992</v>
      </c>
      <c r="G9" s="1" t="n">
        <f aca="false">E9+F9</f>
        <v>1.906992</v>
      </c>
    </row>
    <row r="10" customFormat="false" ht="12.75" hidden="false" customHeight="false" outlineLevel="0" collapsed="false">
      <c r="A10" s="1" t="n">
        <v>9</v>
      </c>
      <c r="B10" s="1" t="s">
        <v>15</v>
      </c>
      <c r="C10" s="1" t="n">
        <v>0.12</v>
      </c>
      <c r="D10" s="1" t="n">
        <f aca="false">C10*D14</f>
        <v>0.984</v>
      </c>
      <c r="E10" s="1" t="n">
        <f aca="false">D10*D15</f>
        <v>0.246</v>
      </c>
      <c r="F10" s="1" t="n">
        <f aca="false">D10*D16</f>
        <v>0.071832</v>
      </c>
      <c r="G10" s="1" t="n">
        <f aca="false">E10+F10</f>
        <v>0.317832</v>
      </c>
    </row>
    <row r="11" customFormat="false" ht="12.75" hidden="false" customHeight="false" outlineLevel="0" collapsed="false">
      <c r="A11" s="1" t="n">
        <v>10</v>
      </c>
      <c r="B11" s="1" t="s">
        <v>16</v>
      </c>
      <c r="C11" s="1" t="n">
        <v>1.1</v>
      </c>
      <c r="D11" s="1" t="n">
        <f aca="false">C11*D14</f>
        <v>9.02</v>
      </c>
      <c r="E11" s="1" t="n">
        <f aca="false">D11*D15</f>
        <v>2.255</v>
      </c>
      <c r="F11" s="1" t="n">
        <f aca="false">D11*D16</f>
        <v>0.65846</v>
      </c>
      <c r="G11" s="1" t="n">
        <f aca="false">E11+F11</f>
        <v>2.91346</v>
      </c>
    </row>
    <row r="14" customFormat="false" ht="12.75" hidden="false" customHeight="false" outlineLevel="0" collapsed="false">
      <c r="C14" s="1" t="s">
        <v>17</v>
      </c>
      <c r="D14" s="1" t="n">
        <v>8.2</v>
      </c>
    </row>
    <row r="15" customFormat="false" ht="12.75" hidden="false" customHeight="false" outlineLevel="0" collapsed="false">
      <c r="C15" s="1" t="s">
        <v>4</v>
      </c>
      <c r="D15" s="2" t="n">
        <v>0.25</v>
      </c>
    </row>
    <row r="16" customFormat="false" ht="12.75" hidden="false" customHeight="false" outlineLevel="0" collapsed="false">
      <c r="C16" s="1" t="s">
        <v>5</v>
      </c>
      <c r="D16" s="3" t="n">
        <v>0.0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5T06:40:35Z</dcterms:created>
  <dc:creator>XTreme.ws</dc:creator>
  <dc:description/>
  <dc:language>en-US</dc:language>
  <cp:lastModifiedBy>XTreme.ws</cp:lastModifiedBy>
  <dcterms:modified xsi:type="dcterms:W3CDTF">2014-11-05T07:35:33Z</dcterms:modified>
  <cp:revision>0</cp:revision>
  <dc:subject/>
  <dc:title/>
</cp:coreProperties>
</file>