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24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Движение" sheetId="1" state="visible" r:id="rId2"/>
    <sheet name="успеваемость I ч" sheetId="2" state="visible" r:id="rId3"/>
    <sheet name="успеваемость II ч " sheetId="3" state="visible" r:id="rId4"/>
    <sheet name="успеваемость III ч  " sheetId="4" state="visible" r:id="rId5"/>
    <sheet name="успеваемость IV ч   " sheetId="5" state="visible" r:id="rId6"/>
    <sheet name="успеваемость год" sheetId="6" state="visible" r:id="rId7"/>
    <sheet name="мониторинг I ч" sheetId="7" state="visible" r:id="rId8"/>
    <sheet name="мониторинг II ч." sheetId="8" state="visible" r:id="rId9"/>
    <sheet name="мониторинг IIIч." sheetId="9" state="visible" r:id="rId10"/>
    <sheet name="мониторинг IV ч." sheetId="10" state="visible" r:id="rId11"/>
    <sheet name="мониторинг &quot;год&quot;" sheetId="11" state="visible" r:id="rId12"/>
    <sheet name="Динамика обчающихся" sheetId="12" state="visible" r:id="rId13"/>
  </sheets>
  <definedNames>
    <definedName function="false" hidden="false" localSheetId="6" name="_xlnm.Print_Area" vbProcedure="false">'мониторинг I ч'!$A$1:$AT$166</definedName>
    <definedName function="false" hidden="false" name="Иванова" vbProcedure="false">'мониторинг I ч'!$C$2:$C$30</definedName>
    <definedName function="false" hidden="false" name="ФИ" vbProcedure="false">'мониторинг I ч'!$C$2:$C$30</definedName>
    <definedName function="false" hidden="false" localSheetId="6" name="Excel_BuiltIn__FilterDatabase" vbProcedure="false">'мониторинг I ч'!$C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68">
  <si>
    <t xml:space="preserve">ОТЧЕТ ЗА </t>
  </si>
  <si>
    <t xml:space="preserve">20_____ - </t>
  </si>
  <si>
    <t xml:space="preserve">201____</t>
  </si>
  <si>
    <t xml:space="preserve"> УЧЕБНЫЙ ГОД</t>
  </si>
  <si>
    <t xml:space="preserve">         КЛАСС:</t>
  </si>
  <si>
    <t xml:space="preserve">7а</t>
  </si>
  <si>
    <t xml:space="preserve">КЛАССНЫЙ РУКОВОДИТЕЛЬ:</t>
  </si>
  <si>
    <t xml:space="preserve">КЛАСС</t>
  </si>
  <si>
    <t xml:space="preserve">ЧЕТВЕРТЬ</t>
  </si>
  <si>
    <t xml:space="preserve">Количество обучающихся на начало четверти/года</t>
  </si>
  <si>
    <t xml:space="preserve">Количество прибывших  за четверть/год</t>
  </si>
  <si>
    <t xml:space="preserve">Количество выбывших  за четверть/год</t>
  </si>
  <si>
    <t xml:space="preserve">Количество обучающихся на окончание четверти/года</t>
  </si>
  <si>
    <t xml:space="preserve">всего</t>
  </si>
  <si>
    <t xml:space="preserve">мальчиков</t>
  </si>
  <si>
    <t xml:space="preserve">девочек</t>
  </si>
  <si>
    <t xml:space="preserve">кто и откуда</t>
  </si>
  <si>
    <t xml:space="preserve">кто и куда</t>
  </si>
  <si>
    <t xml:space="preserve">I</t>
  </si>
  <si>
    <t xml:space="preserve">II</t>
  </si>
  <si>
    <t xml:space="preserve">III</t>
  </si>
  <si>
    <t xml:space="preserve">IV</t>
  </si>
  <si>
    <t xml:space="preserve">год</t>
  </si>
  <si>
    <t xml:space="preserve">Уважаемые коллеги! Заполняйте только зеленые поля. Поля без заливки заполняются автоматически.</t>
  </si>
  <si>
    <t xml:space="preserve">Успевают на "5"</t>
  </si>
  <si>
    <t xml:space="preserve">Успевают на "4" и "5"</t>
  </si>
  <si>
    <t xml:space="preserve">Успевают с одной "4"</t>
  </si>
  <si>
    <t xml:space="preserve">Успевают с одной "3"</t>
  </si>
  <si>
    <t xml:space="preserve">Не успевают</t>
  </si>
  <si>
    <t xml:space="preserve">ФИ</t>
  </si>
  <si>
    <t xml:space="preserve">предмет</t>
  </si>
  <si>
    <t xml:space="preserve">Уважаемые коллеги! В данной таблице заполняем выделенные колонки (желтый фон).</t>
  </si>
  <si>
    <t xml:space="preserve">N п/п</t>
  </si>
  <si>
    <t xml:space="preserve">РУССКИЙ ЯЗЫК</t>
  </si>
  <si>
    <t xml:space="preserve">ЛИТЕРАТУРА</t>
  </si>
  <si>
    <t xml:space="preserve">МАТЕМАТИКА</t>
  </si>
  <si>
    <t xml:space="preserve">ИСТОРИЯ</t>
  </si>
  <si>
    <t xml:space="preserve">ОБЩЕСТВОЗНАНИЕ</t>
  </si>
  <si>
    <t xml:space="preserve">ГЕОГРАФИЯ</t>
  </si>
  <si>
    <t xml:space="preserve">ФИЗИКА</t>
  </si>
  <si>
    <t xml:space="preserve">ХИМИЯ</t>
  </si>
  <si>
    <t xml:space="preserve">БИОЛОГИЯ</t>
  </si>
  <si>
    <t xml:space="preserve">ИЗО</t>
  </si>
  <si>
    <t xml:space="preserve">МУЗЫКА</t>
  </si>
  <si>
    <t xml:space="preserve">ТЕХНОЛОГИЯ</t>
  </si>
  <si>
    <t xml:space="preserve">ОБЖ</t>
  </si>
  <si>
    <t xml:space="preserve">ФИЗКУЛЬТУРА</t>
  </si>
  <si>
    <t xml:space="preserve">АНГЛИЙСКИЙ ЯЗЫК</t>
  </si>
  <si>
    <t xml:space="preserve">ИНФОРМАТИКА</t>
  </si>
  <si>
    <t xml:space="preserve">качество обученности</t>
  </si>
  <si>
    <t xml:space="preserve">уровень обученности</t>
  </si>
  <si>
    <t xml:space="preserve">средний балл обучающегося</t>
  </si>
  <si>
    <t xml:space="preserve">"5"</t>
  </si>
  <si>
    <t xml:space="preserve">"4"</t>
  </si>
  <si>
    <t xml:space="preserve">"3"</t>
  </si>
  <si>
    <t xml:space="preserve">"2"</t>
  </si>
  <si>
    <t xml:space="preserve">н/а пропуски</t>
  </si>
  <si>
    <t xml:space="preserve">н/а п/б</t>
  </si>
  <si>
    <t xml:space="preserve">всего Н/А</t>
  </si>
  <si>
    <t xml:space="preserve">кач-во</t>
  </si>
  <si>
    <t xml:space="preserve">4,5 в %</t>
  </si>
  <si>
    <t xml:space="preserve">обученность</t>
  </si>
  <si>
    <t xml:space="preserve">     3,4,5 в %</t>
  </si>
  <si>
    <t xml:space="preserve">СРЕДНИЙ БАЛЛ ПО ПРЕДМЕТУ</t>
  </si>
  <si>
    <t xml:space="preserve">Уважаемые коллеги! В данной таблице заполняем списочный состав и оценки (желтый фон).</t>
  </si>
  <si>
    <t xml:space="preserve">Уважаемые коллеги! В данной таблице  списочный состав заполняется автоматически. Вносим оценки за честверть (желтый фон).</t>
  </si>
  <si>
    <t xml:space="preserve">Динамика обучающихся</t>
  </si>
  <si>
    <t xml:space="preserve">Заполняется автоматическ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4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20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1.25"/>
      <color rgb="FF000000"/>
      <name val="Arial"/>
      <family val="2"/>
    </font>
    <font>
      <sz val="7"/>
      <color rgb="FF000000"/>
      <name val="Arial"/>
      <family val="2"/>
    </font>
    <font>
      <sz val="8.4"/>
      <color rgb="FF000000"/>
      <name val="Arial"/>
      <family val="2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14"/>
      <color rgb="FF000000"/>
      <name val="Arial"/>
      <family val="0"/>
      <charset val="204"/>
    </font>
    <font>
      <b val="true"/>
      <sz val="20"/>
      <color rgb="FF000000"/>
      <name val="Arial"/>
      <family val="2"/>
      <charset val="204"/>
    </font>
    <font>
      <sz val="2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6"/>
      <color rgb="FF000000"/>
      <name val="Calibri"/>
      <family val="2"/>
    </font>
    <font>
      <sz val="9.5"/>
      <color rgb="FF000000"/>
      <name val="Calibri"/>
      <family val="2"/>
    </font>
    <font>
      <sz val="8.7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800080"/>
      </top>
      <bottom/>
      <diagonal/>
    </border>
    <border diagonalUp="false" diagonalDown="false">
      <left style="thin">
        <color rgb="FF800080"/>
      </left>
      <right/>
      <top style="thin">
        <color rgb="FF800080"/>
      </top>
      <bottom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/>
      <bottom/>
      <diagonal/>
    </border>
    <border diagonalUp="false" diagonalDown="false">
      <left style="thin">
        <color rgb="FF800080"/>
      </left>
      <right/>
      <top style="medium">
        <color rgb="FF800080"/>
      </top>
      <bottom/>
      <diagonal/>
    </border>
    <border diagonalUp="false" diagonalDown="false">
      <left style="thin">
        <color rgb="FF800080"/>
      </left>
      <right style="thin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/>
      <top style="medium">
        <color rgb="FF800080"/>
      </top>
      <bottom style="thin">
        <color rgb="FF800080"/>
      </bottom>
      <diagonal/>
    </border>
    <border diagonalUp="false" diagonalDown="false">
      <left style="thin"/>
      <right style="thin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/>
      <top style="thin">
        <color rgb="FF800080"/>
      </top>
      <bottom style="thin">
        <color rgb="FF800080"/>
      </bottom>
      <diagonal/>
    </border>
    <border diagonalUp="false" diagonalDown="false">
      <left style="thin"/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/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/>
      <diagonal/>
    </border>
    <border diagonalUp="false" diagonalDown="false">
      <left style="thin"/>
      <right style="thin"/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/>
      <top style="thin">
        <color rgb="FF800080"/>
      </top>
      <bottom style="thin"/>
      <diagonal/>
    </border>
    <border diagonalUp="false" diagonalDown="false">
      <left style="thin"/>
      <right style="thin"/>
      <top style="thin">
        <color rgb="FF800080"/>
      </top>
      <bottom style="thin"/>
      <diagonal/>
    </border>
    <border diagonalUp="false" diagonalDown="false">
      <left style="thin"/>
      <right style="thin"/>
      <top style="thin"/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/>
      <bottom style="thin"/>
      <diagonal/>
    </border>
    <border diagonalUp="false" diagonalDown="false">
      <left/>
      <right style="thin">
        <color rgb="FF800080"/>
      </right>
      <top style="thin">
        <color rgb="FF800080"/>
      </top>
      <bottom/>
      <diagonal/>
    </border>
    <border diagonalUp="false" diagonalDown="false">
      <left/>
      <right style="thin">
        <color rgb="FF800080"/>
      </right>
      <top/>
      <bottom/>
      <diagonal/>
    </border>
    <border diagonalUp="false" diagonalDown="false">
      <left style="thin">
        <color rgb="FF800080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0080"/>
      </left>
      <right/>
      <top style="thin">
        <color rgb="FF800080"/>
      </top>
      <bottom style="thin">
        <color rgb="FF800080"/>
      </bottom>
      <diagonal/>
    </border>
    <border diagonalUp="false" diagonalDown="false">
      <left/>
      <right/>
      <top style="medium">
        <color rgb="FF800080"/>
      </top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ткрывавшаяся гиперссыл" xfId="20"/>
  </cellStyles>
  <dxfs count="10">
    <dxf>
      <font>
        <name val="Arial"/>
        <charset val="204"/>
        <family val="0"/>
        <color rgb="FF000000"/>
      </font>
      <fill>
        <patternFill>
          <bgColor rgb="FFFF0000"/>
        </patternFill>
      </fill>
    </dxf>
    <dxf>
      <font>
        <name val="Arial"/>
        <charset val="204"/>
        <family val="0"/>
        <color rgb="FF000000"/>
      </font>
      <fill>
        <patternFill>
          <bgColor rgb="FFFF0000"/>
        </patternFill>
      </fill>
    </dxf>
    <dxf>
      <font>
        <name val="Arial"/>
        <charset val="204"/>
        <family val="0"/>
        <color rgb="FF000000"/>
      </font>
      <fill>
        <patternFill>
          <bgColor rgb="FFFF0000"/>
        </patternFill>
      </fill>
    </dxf>
    <dxf>
      <font>
        <name val="Arial"/>
        <charset val="204"/>
        <family val="0"/>
        <color rgb="FF000000"/>
      </font>
      <fill>
        <patternFill>
          <bgColor rgb="FFFF0000"/>
        </patternFill>
      </fill>
    </dxf>
    <dxf>
      <font>
        <name val="Arial"/>
        <charset val="204"/>
        <family val="0"/>
        <color rgb="FF000000"/>
      </font>
      <fill>
        <patternFill>
          <bgColor rgb="FFFF0000"/>
        </patternFill>
      </fill>
    </dxf>
    <dxf>
      <font>
        <name val="Arial"/>
        <charset val="204"/>
        <family val="0"/>
        <color rgb="FF000000"/>
      </font>
      <fill>
        <patternFill>
          <bgColor rgb="FFFF0000"/>
        </patternFill>
      </fill>
    </dxf>
    <dxf>
      <font>
        <name val="Arial"/>
        <charset val="204"/>
        <family val="0"/>
        <color rgb="FF000000"/>
      </font>
      <fill>
        <patternFill>
          <bgColor rgb="FFFF0000"/>
        </patternFill>
      </fill>
    </dxf>
    <dxf>
      <font>
        <name val="Arial"/>
        <charset val="204"/>
        <family val="0"/>
        <color rgb="FF000000"/>
      </font>
      <fill>
        <patternFill>
          <bgColor rgb="FFFF0000"/>
        </patternFill>
      </fill>
    </dxf>
    <dxf>
      <font>
        <name val="Arial"/>
        <charset val="204"/>
        <family val="0"/>
        <color rgb="FF000000"/>
      </font>
      <fill>
        <patternFill>
          <bgColor rgb="FFFF0000"/>
        </patternFill>
      </fill>
    </dxf>
    <dxf>
      <font>
        <name val="Arial"/>
        <charset val="204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ДИНАМИКА УСПЕВАЕМОСТИ </a:t>
            </a:r>
          </a:p>
        </c:rich>
      </c:tx>
      <c:layout>
        <c:manualLayout>
          <c:xMode val="edge"/>
          <c:yMode val="edge"/>
          <c:x val="0.361854414778296"/>
          <c:y val="0.0409256265157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72522348609"/>
          <c:y val="0.136822958771221"/>
          <c:w val="0.90490332927445"/>
          <c:h val="0.54678658043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спеваемость I ч'!$A$2:$H$2</c:f>
              <c:multiLvlStrCache>
                <c:ptCount val="1"/>
                <c:lvl/>
                <c:lvl>
                  <c:pt idx="0">
                    <c:v>Не успевают</c:v>
                  </c:pt>
                </c:lvl>
                <c:lvl/>
                <c:lvl>
                  <c:pt idx="0">
                    <c:v>Успевают с одной "3"</c:v>
                  </c:pt>
                </c:lvl>
                <c:lvl/>
                <c:lvl>
                  <c:pt idx="0">
                    <c:v>Успевают с одной "4"</c:v>
                  </c:pt>
                </c:lvl>
                <c:lvl>
                  <c:pt idx="0">
                    <c:v>Успевают на "4" и "5"</c:v>
                  </c:pt>
                </c:lvl>
                <c:lvl>
                  <c:pt idx="0">
                    <c:v>Успевают на "5"</c:v>
                  </c:pt>
                </c:lvl>
              </c:multiLvlStrCache>
            </c:multiLvlStrRef>
          </c:cat>
          <c:val>
            <c:numRef>
              <c:f>'успеваемость I ч'!$A$20:$G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спеваемость I ч'!$A$2:$H$2</c:f>
              <c:multiLvlStrCache>
                <c:ptCount val="1"/>
                <c:lvl/>
                <c:lvl>
                  <c:pt idx="0">
                    <c:v>Не успевают</c:v>
                  </c:pt>
                </c:lvl>
                <c:lvl/>
                <c:lvl>
                  <c:pt idx="0">
                    <c:v>Успевают с одной "3"</c:v>
                  </c:pt>
                </c:lvl>
                <c:lvl/>
                <c:lvl>
                  <c:pt idx="0">
                    <c:v>Успевают с одной "4"</c:v>
                  </c:pt>
                </c:lvl>
                <c:lvl>
                  <c:pt idx="0">
                    <c:v>Успевают на "4" и "5"</c:v>
                  </c:pt>
                </c:lvl>
                <c:lvl>
                  <c:pt idx="0">
                    <c:v>Успевают на "5"</c:v>
                  </c:pt>
                </c:lvl>
              </c:multiLvlStrCache>
            </c:multiLvlStrRef>
          </c:cat>
          <c:val>
            <c:numRef>
              <c:f>'успеваемость II ч '!$A$20:$G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спеваемость I ч'!$A$2:$H$2</c:f>
              <c:multiLvlStrCache>
                <c:ptCount val="1"/>
                <c:lvl/>
                <c:lvl>
                  <c:pt idx="0">
                    <c:v>Не успевают</c:v>
                  </c:pt>
                </c:lvl>
                <c:lvl/>
                <c:lvl>
                  <c:pt idx="0">
                    <c:v>Успевают с одной "3"</c:v>
                  </c:pt>
                </c:lvl>
                <c:lvl/>
                <c:lvl>
                  <c:pt idx="0">
                    <c:v>Успевают с одной "4"</c:v>
                  </c:pt>
                </c:lvl>
                <c:lvl>
                  <c:pt idx="0">
                    <c:v>Успевают на "4" и "5"</c:v>
                  </c:pt>
                </c:lvl>
                <c:lvl>
                  <c:pt idx="0">
                    <c:v>Успевают на "5"</c:v>
                  </c:pt>
                </c:lvl>
              </c:multiLvlStrCache>
            </c:multiLvlStrRef>
          </c:cat>
          <c:val>
            <c:numRef>
              <c:f>'успеваемость III ч  '!$A$20:$G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спеваемость I ч'!$A$2:$H$2</c:f>
              <c:multiLvlStrCache>
                <c:ptCount val="1"/>
                <c:lvl/>
                <c:lvl>
                  <c:pt idx="0">
                    <c:v>Не успевают</c:v>
                  </c:pt>
                </c:lvl>
                <c:lvl/>
                <c:lvl>
                  <c:pt idx="0">
                    <c:v>Успевают с одной "3"</c:v>
                  </c:pt>
                </c:lvl>
                <c:lvl/>
                <c:lvl>
                  <c:pt idx="0">
                    <c:v>Успевают с одной "4"</c:v>
                  </c:pt>
                </c:lvl>
                <c:lvl>
                  <c:pt idx="0">
                    <c:v>Успевают на "4" и "5"</c:v>
                  </c:pt>
                </c:lvl>
                <c:lvl>
                  <c:pt idx="0">
                    <c:v>Успевают на "5"</c:v>
                  </c:pt>
                </c:lvl>
              </c:multiLvlStrCache>
            </c:multiLvlStrRef>
          </c:cat>
          <c:val>
            <c:numRef>
              <c:f>'успеваемость IV ч   '!$A$20:$G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спеваемость I ч'!$A$2:$H$2</c:f>
              <c:multiLvlStrCache>
                <c:ptCount val="1"/>
                <c:lvl/>
                <c:lvl>
                  <c:pt idx="0">
                    <c:v>Не успевают</c:v>
                  </c:pt>
                </c:lvl>
                <c:lvl/>
                <c:lvl>
                  <c:pt idx="0">
                    <c:v>Успевают с одной "3"</c:v>
                  </c:pt>
                </c:lvl>
                <c:lvl/>
                <c:lvl>
                  <c:pt idx="0">
                    <c:v>Успевают с одной "4"</c:v>
                  </c:pt>
                </c:lvl>
                <c:lvl>
                  <c:pt idx="0">
                    <c:v>Успевают на "4" и "5"</c:v>
                  </c:pt>
                </c:lvl>
                <c:lvl>
                  <c:pt idx="0">
                    <c:v>Успевают на "5"</c:v>
                  </c:pt>
                </c:lvl>
              </c:multiLvlStrCache>
            </c:multiLvlStrRef>
          </c:cat>
          <c:val>
            <c:numRef>
              <c:f>'успеваемость год'!$A$20:$G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gapWidth val="100"/>
        <c:overlap val="0"/>
        <c:axId val="92374578"/>
        <c:axId val="93081404"/>
      </c:barChart>
      <c:catAx>
        <c:axId val="92374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404"/>
        <c:crossesAt val="0"/>
        <c:auto val="1"/>
        <c:lblAlgn val="ctr"/>
        <c:lblOffset val="100"/>
        <c:noMultiLvlLbl val="0"/>
      </c:catAx>
      <c:valAx>
        <c:axId val="9308140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578"/>
        <c:crossesAt val="1"/>
        <c:crossBetween val="midCat"/>
        <c:majorUnit val="5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8446140595765"/>
          <c:y val="0.150363783346807"/>
          <c:w val="0.0681001455258234"/>
          <c:h val="0.623888439773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  <a:r>
              <a:rPr b="0" sz="839" spc="-1" strike="noStrike">
                <a:solidFill>
                  <a:srgbClr val="000000"/>
                </a:solidFill>
                <a:latin typeface="Arial"/>
              </a:rPr>
              <a:t>ДИНАМИКА СРЕДНЕГО БАЛЛА ПО ПРЕДМЕТАМ В КЛАССЕ</a:t>
            </a:r>
          </a:p>
        </c:rich>
      </c:tx>
      <c:layout>
        <c:manualLayout>
          <c:xMode val="edge"/>
          <c:yMode val="edge"/>
          <c:x val="0.28711775751073"/>
          <c:y val="0.0650955597068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737660944206"/>
          <c:y val="0.0754418738324472"/>
          <c:w val="0.90581410944206"/>
          <c:h val="0.924558126167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42:$S$42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41:$S$41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42:$S$42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E$41:$R$41</c:f>
              <c:numCache>
                <c:formatCode>General</c:formatCode>
                <c:ptCount val="14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42:$S$42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41:$S$41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42:$S$42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41:$S$41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42:$S$42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41:$S$41</c:f>
              <c:numCache>
                <c:formatCode>General</c:formatCode>
                <c:ptCount val="16"/>
              </c:numCache>
            </c:numRef>
          </c:val>
        </c:ser>
        <c:gapWidth val="100"/>
        <c:overlap val="0"/>
        <c:axId val="73796475"/>
        <c:axId val="70270556"/>
      </c:barChart>
      <c:catAx>
        <c:axId val="73796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556"/>
        <c:crossesAt val="0"/>
        <c:auto val="1"/>
        <c:lblAlgn val="ctr"/>
        <c:lblOffset val="100"/>
        <c:noMultiLvlLbl val="0"/>
      </c:catAx>
      <c:valAx>
        <c:axId val="70270556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475"/>
        <c:crossesAt val="1"/>
        <c:crossBetween val="midCat"/>
        <c:majorUnit val="1"/>
        <c:minorUnit val="1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7381974248927"/>
          <c:y val="0.0540307515447622"/>
          <c:w val="0.0686024678111588"/>
          <c:h val="0.907457968098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11239101956"/>
          <c:y val="0.179750434370558"/>
          <c:w val="0.963771062022858"/>
          <c:h val="0.780287474332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2:$S$2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D$2:$S$2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2:$S$2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2:$S$2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2:$S$2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12674448"/>
        <c:axId val="41735401"/>
      </c:barChart>
      <c:catAx>
        <c:axId val="12674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5401"/>
        <c:crossesAt val="0"/>
        <c:auto val="1"/>
        <c:lblAlgn val="ctr"/>
        <c:lblOffset val="100"/>
        <c:noMultiLvlLbl val="0"/>
      </c:catAx>
      <c:valAx>
        <c:axId val="4173540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4448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357501016398"/>
          <c:y val="0.0475438319380825"/>
          <c:w val="0.438225595157429"/>
          <c:h val="0.0890854525351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847431638129"/>
          <c:y val="0.180016116035455"/>
          <c:w val="0.958957321748019"/>
          <c:h val="0.7801772763900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 ч'!$T$2:$V$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 ч.'!$T$2:$V$2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Iч.'!$T$2:$V$2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V ч.'!$T$2:$V$2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"год"'!$T$2:$V$2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30114713"/>
        <c:axId val="8886582"/>
      </c:barChart>
      <c:catAx>
        <c:axId val="3011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582"/>
        <c:crossesAt val="0"/>
        <c:auto val="1"/>
        <c:lblAlgn val="ctr"/>
        <c:lblOffset val="100"/>
        <c:noMultiLvlLbl val="0"/>
      </c:catAx>
      <c:valAx>
        <c:axId val="8886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471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1027344748275"/>
          <c:y val="0.0444802578565673"/>
          <c:w val="0.497674418604651"/>
          <c:h val="0.0852538275584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879063010714"/>
          <c:y val="0.180779898841573"/>
          <c:w val="0.963500998728891"/>
          <c:h val="0.779246206558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3:$S$3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D$3:$S$3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3:$S$3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3:$S$3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3:$S$3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30250783"/>
        <c:axId val="61912533"/>
      </c:barChart>
      <c:catAx>
        <c:axId val="30250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2533"/>
        <c:crossesAt val="0"/>
        <c:auto val="1"/>
        <c:lblAlgn val="ctr"/>
        <c:lblOffset val="100"/>
        <c:noMultiLvlLbl val="0"/>
      </c:catAx>
      <c:valAx>
        <c:axId val="6191253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0783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45360450336"/>
          <c:y val="0.044868657203459"/>
          <c:w val="0.438805157072816"/>
          <c:h val="0.0863109805841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994183668833"/>
          <c:y val="0.100982717722806"/>
          <c:w val="0.963238969418821"/>
          <c:h val="0.893595391392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4:$S$4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D$4:$S$4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4:$S$4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4:$S$4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4:$S$4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19368136"/>
        <c:axId val="31800257"/>
      </c:barChart>
      <c:catAx>
        <c:axId val="19368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0257"/>
        <c:crossesAt val="0"/>
        <c:auto val="1"/>
        <c:lblAlgn val="ctr"/>
        <c:lblOffset val="100"/>
        <c:noMultiLvlLbl val="0"/>
      </c:catAx>
      <c:valAx>
        <c:axId val="3180025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8136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9138455945835"/>
          <c:y val="0.0467638088783463"/>
          <c:w val="0.439223883309856"/>
          <c:h val="0.0837004405286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857919536064"/>
          <c:y val="0.179750434370558"/>
          <c:w val="0.963528452337804"/>
          <c:h val="0.780287474332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5:$S$5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D$5:$S$5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IIIЧЕТВЕРТЬ"</c:f>
              <c:strCache>
                <c:ptCount val="1"/>
                <c:pt idx="0">
                  <c:v>III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5:$S$5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5:$S$5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5:$S$5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16418364"/>
        <c:axId val="39531897"/>
      </c:barChart>
      <c:catAx>
        <c:axId val="16418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1897"/>
        <c:crossesAt val="0"/>
        <c:auto val="1"/>
        <c:lblAlgn val="ctr"/>
        <c:lblOffset val="100"/>
        <c:noMultiLvlLbl val="0"/>
      </c:catAx>
      <c:valAx>
        <c:axId val="3953189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18364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03370786517"/>
          <c:y val="0.0475438319380825"/>
          <c:w val="0.434758970641537"/>
          <c:h val="0.0890854525351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857919536064"/>
          <c:y val="0.179778830963665"/>
          <c:w val="0.963528452337804"/>
          <c:h val="0.780252764612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6:$S$6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D$6:$S$6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6:$S$6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6:$S$6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6:$S$6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68758381"/>
        <c:axId val="14678429"/>
      </c:barChart>
      <c:catAx>
        <c:axId val="68758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8429"/>
        <c:crossesAt val="0"/>
        <c:auto val="1"/>
        <c:lblAlgn val="ctr"/>
        <c:lblOffset val="100"/>
        <c:noMultiLvlLbl val="0"/>
      </c:catAx>
      <c:valAx>
        <c:axId val="1467842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58381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9630300833635"/>
          <c:y val="0.0475513428120063"/>
          <c:w val="0.439516129032258"/>
          <c:h val="0.08909952606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030467899891"/>
          <c:y val="0.179778830963665"/>
          <c:w val="0.963501994922017"/>
          <c:h val="0.780252764612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7:$S$7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D$7:$S$7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7:$S$7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7:$S$7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7:$S$7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41917915"/>
        <c:axId val="11480673"/>
      </c:barChart>
      <c:catAx>
        <c:axId val="41917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0673"/>
        <c:crossesAt val="0"/>
        <c:auto val="1"/>
        <c:lblAlgn val="ctr"/>
        <c:lblOffset val="100"/>
        <c:noMultiLvlLbl val="0"/>
      </c:catAx>
      <c:valAx>
        <c:axId val="1148067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7915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747007616975"/>
          <c:y val="0.0475513428120063"/>
          <c:w val="0.451033732317737"/>
          <c:h val="0.08909952606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857919536064"/>
          <c:y val="0.179750434370558"/>
          <c:w val="0.963528452337804"/>
          <c:h val="0.780287474332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8:$S$8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D$8:$S$8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II ЧЕТВЕРТЬI"</c:f>
              <c:strCache>
                <c:ptCount val="1"/>
                <c:pt idx="0">
                  <c:v>II ЧЕТВЕРТЬ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8:$S$8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8:$S$8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8:$S$8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57773131"/>
        <c:axId val="23622877"/>
      </c:barChart>
      <c:catAx>
        <c:axId val="57773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2877"/>
        <c:crossesAt val="0"/>
        <c:auto val="1"/>
        <c:lblAlgn val="ctr"/>
        <c:lblOffset val="100"/>
        <c:noMultiLvlLbl val="0"/>
      </c:catAx>
      <c:valAx>
        <c:axId val="2362287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3131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9630300833635"/>
          <c:y val="0.0475438319380825"/>
          <c:w val="0.439516129032258"/>
          <c:h val="0.0890854525351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857919536064"/>
          <c:y val="0.179750434370558"/>
          <c:w val="0.963528452337804"/>
          <c:h val="0.780287474332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8:$S$8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D$8:$S$8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8:$S$8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8:$S$8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8:$S$8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60019443"/>
        <c:axId val="85011470"/>
      </c:barChart>
      <c:catAx>
        <c:axId val="60019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1470"/>
        <c:crossesAt val="0"/>
        <c:auto val="1"/>
        <c:lblAlgn val="ctr"/>
        <c:lblOffset val="100"/>
        <c:noMultiLvlLbl val="0"/>
      </c:catAx>
      <c:valAx>
        <c:axId val="8501147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9443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9630300833635"/>
          <c:y val="0.0475438319380825"/>
          <c:w val="0.439516129032258"/>
          <c:h val="0.0890854525351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  <a:r>
              <a:rPr b="0" sz="839" spc="-1" strike="noStrike">
                <a:solidFill>
                  <a:srgbClr val="000000"/>
                </a:solidFill>
                <a:latin typeface="Arial"/>
              </a:rPr>
              <a:t>ДИНАМИКА УСПЕВАЕМОСТИ </a:t>
            </a:r>
          </a:p>
        </c:rich>
      </c:tx>
      <c:layout>
        <c:manualLayout>
          <c:xMode val="edge"/>
          <c:yMode val="edge"/>
          <c:x val="0.361326931470973"/>
          <c:y val="0.0409214913610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4735923177652"/>
          <c:y val="0.136809134081035"/>
          <c:w val="0.910694020078568"/>
          <c:h val="0.682024856016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спеваемость I ч'!$A$2:$H$2</c:f>
              <c:multiLvlStrCache>
                <c:ptCount val="1"/>
                <c:lvl/>
                <c:lvl>
                  <c:pt idx="0">
                    <c:v>Не успевают</c:v>
                  </c:pt>
                </c:lvl>
                <c:lvl/>
                <c:lvl>
                  <c:pt idx="0">
                    <c:v>Успевают с одной "3"</c:v>
                  </c:pt>
                </c:lvl>
                <c:lvl/>
                <c:lvl>
                  <c:pt idx="0">
                    <c:v>Успевают с одной "4"</c:v>
                  </c:pt>
                </c:lvl>
                <c:lvl>
                  <c:pt idx="0">
                    <c:v>Успевают на "4" и "5"</c:v>
                  </c:pt>
                </c:lvl>
                <c:lvl>
                  <c:pt idx="0">
                    <c:v>Успевают на "5"</c:v>
                  </c:pt>
                </c:lvl>
              </c:multiLvlStrCache>
            </c:multiLvlStrRef>
          </c:cat>
          <c:val>
            <c:numRef>
              <c:f>'успеваемость I ч'!$A$20:$G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спеваемость I ч'!$A$2:$H$2</c:f>
              <c:multiLvlStrCache>
                <c:ptCount val="1"/>
                <c:lvl/>
                <c:lvl>
                  <c:pt idx="0">
                    <c:v>Не успевают</c:v>
                  </c:pt>
                </c:lvl>
                <c:lvl/>
                <c:lvl>
                  <c:pt idx="0">
                    <c:v>Успевают с одной "3"</c:v>
                  </c:pt>
                </c:lvl>
                <c:lvl/>
                <c:lvl>
                  <c:pt idx="0">
                    <c:v>Успевают с одной "4"</c:v>
                  </c:pt>
                </c:lvl>
                <c:lvl>
                  <c:pt idx="0">
                    <c:v>Успевают на "4" и "5"</c:v>
                  </c:pt>
                </c:lvl>
                <c:lvl>
                  <c:pt idx="0">
                    <c:v>Успевают на "5"</c:v>
                  </c:pt>
                </c:lvl>
              </c:multiLvlStrCache>
            </c:multiLvlStrRef>
          </c:cat>
          <c:val>
            <c:numRef>
              <c:f>'успеваемость II ч '!$A$20:$G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спеваемость I ч'!$A$2:$H$2</c:f>
              <c:multiLvlStrCache>
                <c:ptCount val="1"/>
                <c:lvl/>
                <c:lvl>
                  <c:pt idx="0">
                    <c:v>Не успевают</c:v>
                  </c:pt>
                </c:lvl>
                <c:lvl/>
                <c:lvl>
                  <c:pt idx="0">
                    <c:v>Успевают с одной "3"</c:v>
                  </c:pt>
                </c:lvl>
                <c:lvl/>
                <c:lvl>
                  <c:pt idx="0">
                    <c:v>Успевают с одной "4"</c:v>
                  </c:pt>
                </c:lvl>
                <c:lvl>
                  <c:pt idx="0">
                    <c:v>Успевают на "4" и "5"</c:v>
                  </c:pt>
                </c:lvl>
                <c:lvl>
                  <c:pt idx="0">
                    <c:v>Успевают на "5"</c:v>
                  </c:pt>
                </c:lvl>
              </c:multiLvlStrCache>
            </c:multiLvlStrRef>
          </c:cat>
          <c:val>
            <c:numRef>
              <c:f>'успеваемость III ч  '!$A$20:$G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спеваемость I ч'!$A$2:$H$2</c:f>
              <c:multiLvlStrCache>
                <c:ptCount val="1"/>
                <c:lvl/>
                <c:lvl>
                  <c:pt idx="0">
                    <c:v>Не успевают</c:v>
                  </c:pt>
                </c:lvl>
                <c:lvl/>
                <c:lvl>
                  <c:pt idx="0">
                    <c:v>Успевают с одной "3"</c:v>
                  </c:pt>
                </c:lvl>
                <c:lvl/>
                <c:lvl>
                  <c:pt idx="0">
                    <c:v>Успевают с одной "4"</c:v>
                  </c:pt>
                </c:lvl>
                <c:lvl>
                  <c:pt idx="0">
                    <c:v>Успевают на "4" и "5"</c:v>
                  </c:pt>
                </c:lvl>
                <c:lvl>
                  <c:pt idx="0">
                    <c:v>Успевают на "5"</c:v>
                  </c:pt>
                </c:lvl>
              </c:multiLvlStrCache>
            </c:multiLvlStrRef>
          </c:cat>
          <c:val>
            <c:numRef>
              <c:f>'успеваемость IV ч   '!$A$20:$G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спеваемость I ч'!$A$2:$H$2</c:f>
              <c:multiLvlStrCache>
                <c:ptCount val="1"/>
                <c:lvl/>
                <c:lvl>
                  <c:pt idx="0">
                    <c:v>Не успевают</c:v>
                  </c:pt>
                </c:lvl>
                <c:lvl/>
                <c:lvl>
                  <c:pt idx="0">
                    <c:v>Успевают с одной "3"</c:v>
                  </c:pt>
                </c:lvl>
                <c:lvl/>
                <c:lvl>
                  <c:pt idx="0">
                    <c:v>Успевают с одной "4"</c:v>
                  </c:pt>
                </c:lvl>
                <c:lvl>
                  <c:pt idx="0">
                    <c:v>Успевают на "4" и "5"</c:v>
                  </c:pt>
                </c:lvl>
                <c:lvl>
                  <c:pt idx="0">
                    <c:v>Успевают на "5"</c:v>
                  </c:pt>
                </c:lvl>
              </c:multiLvlStrCache>
            </c:multiLvlStrRef>
          </c:cat>
          <c:val>
            <c:numRef>
              <c:f>'успеваемость год'!$A$20:$G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gapWidth val="100"/>
        <c:overlap val="0"/>
        <c:axId val="50371212"/>
        <c:axId val="20382408"/>
      </c:barChart>
      <c:catAx>
        <c:axId val="50371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408"/>
        <c:crossesAt val="0"/>
        <c:auto val="1"/>
        <c:lblAlgn val="ctr"/>
        <c:lblOffset val="100"/>
        <c:noMultiLvlLbl val="0"/>
      </c:catAx>
      <c:valAx>
        <c:axId val="2038240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212"/>
        <c:crossesAt val="1"/>
        <c:crossBetween val="midCat"/>
        <c:majorUnit val="5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8318056161793"/>
          <c:y val="0.150348590481964"/>
          <c:w val="0.0687909209951986"/>
          <c:h val="0.62382540163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857919536064"/>
          <c:y val="0.179750434370558"/>
          <c:w val="0.963528452337804"/>
          <c:h val="0.780287474332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9:$S$9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D$9:$S$9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9:$S$9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9:$S$9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9:$S$9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27047239"/>
        <c:axId val="6964012"/>
      </c:barChart>
      <c:catAx>
        <c:axId val="27047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012"/>
        <c:crossesAt val="0"/>
        <c:auto val="1"/>
        <c:lblAlgn val="ctr"/>
        <c:lblOffset val="100"/>
        <c:noMultiLvlLbl val="0"/>
      </c:catAx>
      <c:valAx>
        <c:axId val="696401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7239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9630300833635"/>
          <c:y val="0.0475438319380825"/>
          <c:w val="0.439516129032258"/>
          <c:h val="0.0890854525351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857919536064"/>
          <c:y val="0.179750434370558"/>
          <c:w val="0.963528452337804"/>
          <c:h val="0.780287474332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10:$S$10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D$10:$S$10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10:$S$10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10:$S$10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10:$S$10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84167686"/>
        <c:axId val="84932148"/>
      </c:barChart>
      <c:catAx>
        <c:axId val="84167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32148"/>
        <c:crossesAt val="0"/>
        <c:auto val="1"/>
        <c:lblAlgn val="ctr"/>
        <c:lblOffset val="100"/>
        <c:noMultiLvlLbl val="0"/>
      </c:catAx>
      <c:valAx>
        <c:axId val="8493214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7686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9630300833635"/>
          <c:y val="0.0475438319380825"/>
          <c:w val="0.439516129032258"/>
          <c:h val="0.0890854525351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857919536064"/>
          <c:y val="0.179778830963665"/>
          <c:w val="0.963528452337804"/>
          <c:h val="0.780252764612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11:$S$11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D$11:$S$11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11:$S$11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11:$S$11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11:$S$11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43870225"/>
        <c:axId val="23505882"/>
      </c:barChart>
      <c:catAx>
        <c:axId val="43870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5882"/>
        <c:crossesAt val="0"/>
        <c:auto val="1"/>
        <c:lblAlgn val="ctr"/>
        <c:lblOffset val="100"/>
        <c:noMultiLvlLbl val="0"/>
      </c:catAx>
      <c:valAx>
        <c:axId val="2350588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0225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9630300833635"/>
          <c:y val="0.0475513428120063"/>
          <c:w val="0.439516129032258"/>
          <c:h val="0.08909952606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857919536064"/>
          <c:y val="0.0796208530805687"/>
          <c:w val="0.963528452337804"/>
          <c:h val="0.88041074249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12:$S$12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D$12:$S$12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12:$S$12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12:$S$12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12:$S$12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71233151"/>
        <c:axId val="32160821"/>
      </c:barChart>
      <c:catAx>
        <c:axId val="71233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60821"/>
        <c:crossesAt val="0"/>
        <c:auto val="1"/>
        <c:lblAlgn val="ctr"/>
        <c:lblOffset val="100"/>
        <c:noMultiLvlLbl val="0"/>
      </c:catAx>
      <c:valAx>
        <c:axId val="3216082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3151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053642624139"/>
          <c:y val="0.0197472353870458"/>
          <c:w val="0.423568321855745"/>
          <c:h val="0.105845181674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857919536064"/>
          <c:y val="0.0796082767335334"/>
          <c:w val="0.963528452337804"/>
          <c:h val="0.880429631969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13:$S$13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D$13:$S$13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13:$S$13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13:$S$13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13:$S$13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91136453"/>
        <c:axId val="57391258"/>
      </c:barChart>
      <c:catAx>
        <c:axId val="91136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91258"/>
        <c:crossesAt val="0"/>
        <c:auto val="1"/>
        <c:lblAlgn val="ctr"/>
        <c:lblOffset val="100"/>
        <c:noMultiLvlLbl val="0"/>
      </c:catAx>
      <c:valAx>
        <c:axId val="5739125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6453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764951069228"/>
          <c:y val="0.027799715684726"/>
          <c:w val="0.556225081551287"/>
          <c:h val="0.0947717580161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857919536064"/>
          <c:y val="0.0796082767335334"/>
          <c:w val="0.963528452337804"/>
          <c:h val="0.880429631969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14:$S$14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D$14:$S$14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14:$S$14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14:$S$14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14:$S$14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77876363"/>
        <c:axId val="57141116"/>
      </c:barChart>
      <c:catAx>
        <c:axId val="77876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1116"/>
        <c:crossesAt val="0"/>
        <c:auto val="1"/>
        <c:lblAlgn val="ctr"/>
        <c:lblOffset val="100"/>
        <c:noMultiLvlLbl val="0"/>
      </c:catAx>
      <c:valAx>
        <c:axId val="57141116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6363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5625226531352"/>
          <c:y val="0.0514926551887538"/>
          <c:w val="0.728841971728887"/>
          <c:h val="0.0557573842994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857919536064"/>
          <c:y val="0.0796082767335334"/>
          <c:w val="0.963528452337804"/>
          <c:h val="0.880429631969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ыерть"</c:f>
              <c:strCache>
                <c:ptCount val="1"/>
                <c:pt idx="0">
                  <c:v>I четы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15:$S$15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D$15:$S$15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15:$S$15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15:$S$15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15:$S$15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51823353"/>
        <c:axId val="72801539"/>
      </c:barChart>
      <c:catAx>
        <c:axId val="51823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1539"/>
        <c:crossesAt val="0"/>
        <c:auto val="1"/>
        <c:lblAlgn val="ctr"/>
        <c:lblOffset val="100"/>
        <c:noMultiLvlLbl val="0"/>
      </c:catAx>
      <c:valAx>
        <c:axId val="7280153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3353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924972816238"/>
          <c:y val="0.0358553151160954"/>
          <c:w val="0.771973541138094"/>
          <c:h val="0.072500394882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857919536064"/>
          <c:y val="0.0796082767335334"/>
          <c:w val="0.963528452337804"/>
          <c:h val="0.880429631969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16:$S$16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D$16:$S$16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16:$S$16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16:$S$16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16:$S$16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19632460"/>
        <c:axId val="59060661"/>
      </c:barChart>
      <c:catAx>
        <c:axId val="19632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60661"/>
        <c:crossesAt val="0"/>
        <c:auto val="1"/>
        <c:lblAlgn val="ctr"/>
        <c:lblOffset val="100"/>
        <c:noMultiLvlLbl val="0"/>
      </c:catAx>
      <c:valAx>
        <c:axId val="5906066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2460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5625226531352"/>
          <c:y val="0.0197441162533565"/>
          <c:w val="0.561027546212396"/>
          <c:h val="0.08355709998420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857919536064"/>
          <c:y val="0.0796208530805687"/>
          <c:w val="0.963528452337804"/>
          <c:h val="0.88041074249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17:$S$17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D$17:$S$17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17:$S$17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17:$S$17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17:$S$17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36608876"/>
        <c:axId val="74287724"/>
      </c:barChart>
      <c:catAx>
        <c:axId val="36608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7724"/>
        <c:crossesAt val="0"/>
        <c:auto val="1"/>
        <c:lblAlgn val="ctr"/>
        <c:lblOffset val="100"/>
        <c:noMultiLvlLbl val="0"/>
      </c:catAx>
      <c:valAx>
        <c:axId val="7428772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8876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5340703153316"/>
          <c:y val="0.0278041074249605"/>
          <c:w val="0.583363537513592"/>
          <c:h val="0.105845181674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857919536064"/>
          <c:y val="0.0796208530805687"/>
          <c:w val="0.963528452337804"/>
          <c:h val="0.88041074249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18:$S$18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D$18:$S$18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18:$S$18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18:$S$18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18:$S$18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22915061"/>
        <c:axId val="87026143"/>
      </c:barChart>
      <c:catAx>
        <c:axId val="22915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6143"/>
        <c:crossesAt val="0"/>
        <c:auto val="1"/>
        <c:lblAlgn val="ctr"/>
        <c:lblOffset val="100"/>
        <c:noMultiLvlLbl val="0"/>
      </c:catAx>
      <c:valAx>
        <c:axId val="8702614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5061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593693367162"/>
          <c:y val="0.0197472353870458"/>
          <c:w val="0.61376404494382"/>
          <c:h val="0.100315955766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  <a:r>
              <a:rPr b="0" sz="839" spc="-1" strike="noStrike">
                <a:solidFill>
                  <a:srgbClr val="000000"/>
                </a:solidFill>
                <a:latin typeface="Arial"/>
              </a:rPr>
              <a:t>ДИНАМИКА УСПЕВАЕМОСТИ </a:t>
            </a:r>
          </a:p>
        </c:rich>
      </c:tx>
      <c:layout>
        <c:manualLayout>
          <c:xMode val="edge"/>
          <c:yMode val="edge"/>
          <c:x val="0.36132750282355"/>
          <c:y val="0.0409214913610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48692479221569"/>
          <c:y val="0.136809134081035"/>
          <c:w val="0.910949581535432"/>
          <c:h val="0.682024856016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спеваемость I ч'!$A$2:$H$2</c:f>
              <c:multiLvlStrCache>
                <c:ptCount val="1"/>
                <c:lvl/>
                <c:lvl>
                  <c:pt idx="0">
                    <c:v>Не успевают</c:v>
                  </c:pt>
                </c:lvl>
                <c:lvl/>
                <c:lvl>
                  <c:pt idx="0">
                    <c:v>Успевают с одной "3"</c:v>
                  </c:pt>
                </c:lvl>
                <c:lvl/>
                <c:lvl>
                  <c:pt idx="0">
                    <c:v>Успевают с одной "4"</c:v>
                  </c:pt>
                </c:lvl>
                <c:lvl>
                  <c:pt idx="0">
                    <c:v>Успевают на "4" и "5"</c:v>
                  </c:pt>
                </c:lvl>
                <c:lvl>
                  <c:pt idx="0">
                    <c:v>Успевают на "5"</c:v>
                  </c:pt>
                </c:lvl>
              </c:multiLvlStrCache>
            </c:multiLvlStrRef>
          </c:cat>
          <c:val>
            <c:numRef>
              <c:f>'успеваемость I ч'!$A$20:$G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спеваемость I ч'!$A$2:$H$2</c:f>
              <c:multiLvlStrCache>
                <c:ptCount val="1"/>
                <c:lvl/>
                <c:lvl>
                  <c:pt idx="0">
                    <c:v>Не успевают</c:v>
                  </c:pt>
                </c:lvl>
                <c:lvl/>
                <c:lvl>
                  <c:pt idx="0">
                    <c:v>Успевают с одной "3"</c:v>
                  </c:pt>
                </c:lvl>
                <c:lvl/>
                <c:lvl>
                  <c:pt idx="0">
                    <c:v>Успевают с одной "4"</c:v>
                  </c:pt>
                </c:lvl>
                <c:lvl>
                  <c:pt idx="0">
                    <c:v>Успевают на "4" и "5"</c:v>
                  </c:pt>
                </c:lvl>
                <c:lvl>
                  <c:pt idx="0">
                    <c:v>Успевают на "5"</c:v>
                  </c:pt>
                </c:lvl>
              </c:multiLvlStrCache>
            </c:multiLvlStrRef>
          </c:cat>
          <c:val>
            <c:numRef>
              <c:f>'успеваемость II ч '!$A$20:$G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спеваемость I ч'!$A$2:$H$2</c:f>
              <c:multiLvlStrCache>
                <c:ptCount val="1"/>
                <c:lvl/>
                <c:lvl>
                  <c:pt idx="0">
                    <c:v>Не успевают</c:v>
                  </c:pt>
                </c:lvl>
                <c:lvl/>
                <c:lvl>
                  <c:pt idx="0">
                    <c:v>Успевают с одной "3"</c:v>
                  </c:pt>
                </c:lvl>
                <c:lvl/>
                <c:lvl>
                  <c:pt idx="0">
                    <c:v>Успевают с одной "4"</c:v>
                  </c:pt>
                </c:lvl>
                <c:lvl>
                  <c:pt idx="0">
                    <c:v>Успевают на "4" и "5"</c:v>
                  </c:pt>
                </c:lvl>
                <c:lvl>
                  <c:pt idx="0">
                    <c:v>Успевают на "5"</c:v>
                  </c:pt>
                </c:lvl>
              </c:multiLvlStrCache>
            </c:multiLvlStrRef>
          </c:cat>
          <c:val>
            <c:numRef>
              <c:f>'успеваемость III ч  '!$A$20:$G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спеваемость I ч'!$A$2:$H$2</c:f>
              <c:multiLvlStrCache>
                <c:ptCount val="1"/>
                <c:lvl/>
                <c:lvl>
                  <c:pt idx="0">
                    <c:v>Не успевают</c:v>
                  </c:pt>
                </c:lvl>
                <c:lvl/>
                <c:lvl>
                  <c:pt idx="0">
                    <c:v>Успевают с одной "3"</c:v>
                  </c:pt>
                </c:lvl>
                <c:lvl/>
                <c:lvl>
                  <c:pt idx="0">
                    <c:v>Успевают с одной "4"</c:v>
                  </c:pt>
                </c:lvl>
                <c:lvl>
                  <c:pt idx="0">
                    <c:v>Успевают на "4" и "5"</c:v>
                  </c:pt>
                </c:lvl>
                <c:lvl>
                  <c:pt idx="0">
                    <c:v>Успевают на "5"</c:v>
                  </c:pt>
                </c:lvl>
              </c:multiLvlStrCache>
            </c:multiLvlStrRef>
          </c:cat>
          <c:val>
            <c:numRef>
              <c:f>'успеваемость IV ч   '!$A$20:$G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спеваемость I ч'!$A$2:$H$2</c:f>
              <c:multiLvlStrCache>
                <c:ptCount val="1"/>
                <c:lvl/>
                <c:lvl>
                  <c:pt idx="0">
                    <c:v>Не успевают</c:v>
                  </c:pt>
                </c:lvl>
                <c:lvl/>
                <c:lvl>
                  <c:pt idx="0">
                    <c:v>Успевают с одной "3"</c:v>
                  </c:pt>
                </c:lvl>
                <c:lvl/>
                <c:lvl>
                  <c:pt idx="0">
                    <c:v>Успевают с одной "4"</c:v>
                  </c:pt>
                </c:lvl>
                <c:lvl>
                  <c:pt idx="0">
                    <c:v>Успевают на "4" и "5"</c:v>
                  </c:pt>
                </c:lvl>
                <c:lvl>
                  <c:pt idx="0">
                    <c:v>Успевают на "5"</c:v>
                  </c:pt>
                </c:lvl>
              </c:multiLvlStrCache>
            </c:multiLvlStrRef>
          </c:cat>
          <c:val>
            <c:numRef>
              <c:f>'успеваемость год'!$A$20:$G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gapWidth val="100"/>
        <c:overlap val="0"/>
        <c:axId val="94298895"/>
        <c:axId val="13479432"/>
      </c:barChart>
      <c:catAx>
        <c:axId val="94298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432"/>
        <c:crossesAt val="0"/>
        <c:auto val="1"/>
        <c:lblAlgn val="ctr"/>
        <c:lblOffset val="100"/>
        <c:noMultiLvlLbl val="0"/>
      </c:catAx>
      <c:valAx>
        <c:axId val="1347943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895"/>
        <c:crossesAt val="1"/>
        <c:crossBetween val="midCat"/>
        <c:majorUnit val="5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7610263241725"/>
          <c:y val="0.150348590481964"/>
          <c:w val="0.0684602241464192"/>
          <c:h val="0.62382540163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857919536064"/>
          <c:y val="0.0796082767335334"/>
          <c:w val="0.963528452337804"/>
          <c:h val="0.880429631969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19:$S$19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D$19:$S$19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19:$S$19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 ЧЕТВЕРТЬ"</c:f>
              <c:strCache>
                <c:ptCount val="1"/>
                <c:pt idx="0">
                  <c:v>IV 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19:$S$19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19:$S$19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60147160"/>
        <c:axId val="30912198"/>
      </c:barChart>
      <c:catAx>
        <c:axId val="60147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2198"/>
        <c:crossesAt val="0"/>
        <c:auto val="1"/>
        <c:lblAlgn val="ctr"/>
        <c:lblOffset val="100"/>
        <c:noMultiLvlLbl val="0"/>
      </c:catAx>
      <c:valAx>
        <c:axId val="3091219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7160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2760057992026"/>
          <c:y val="0.0358553151160954"/>
          <c:w val="0.755980427691192"/>
          <c:h val="0.08355709998420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857919536064"/>
          <c:y val="0.0796082767335334"/>
          <c:w val="0.963528452337804"/>
          <c:h val="0.880429631969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20:$S$20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D$20:$S$20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20:$S$20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20:$S$20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20:$S$20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8901307"/>
        <c:axId val="26041594"/>
      </c:barChart>
      <c:catAx>
        <c:axId val="8901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1594"/>
        <c:crossesAt val="0"/>
        <c:auto val="1"/>
        <c:lblAlgn val="ctr"/>
        <c:lblOffset val="100"/>
        <c:noMultiLvlLbl val="0"/>
      </c:catAx>
      <c:valAx>
        <c:axId val="2604159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307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6014860456687"/>
          <c:y val="0.0315905860053704"/>
          <c:w val="0.776776005799203"/>
          <c:h val="0.0947717580161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857919536064"/>
          <c:y val="0.0796082767335334"/>
          <c:w val="0.963528452337804"/>
          <c:h val="0.880429631969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21:$S$21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D$21:$S$21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21:$S$21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21:$S$21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21:$S$21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83810357"/>
        <c:axId val="38043704"/>
      </c:barChart>
      <c:catAx>
        <c:axId val="83810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43704"/>
        <c:crossesAt val="0"/>
        <c:auto val="1"/>
        <c:lblAlgn val="ctr"/>
        <c:lblOffset val="100"/>
        <c:noMultiLvlLbl val="0"/>
      </c:catAx>
      <c:valAx>
        <c:axId val="3804370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0357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676513229431"/>
          <c:y val="0.0358553151160954"/>
          <c:w val="0.755980427691192"/>
          <c:h val="0.072500394882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857919536064"/>
          <c:y val="0.0796082767335334"/>
          <c:w val="0.963528452337804"/>
          <c:h val="0.880429631969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22:$S$22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D$22:$S$22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22:$S$22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 ЧЕТВЕРТЬ"</c:f>
              <c:strCache>
                <c:ptCount val="1"/>
                <c:pt idx="0">
                  <c:v>IV 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22:$S$22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22:$S$22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49718034"/>
        <c:axId val="98620799"/>
      </c:barChart>
      <c:catAx>
        <c:axId val="49718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20799"/>
        <c:crossesAt val="0"/>
        <c:auto val="1"/>
        <c:lblAlgn val="ctr"/>
        <c:lblOffset val="100"/>
        <c:noMultiLvlLbl val="0"/>
      </c:catAx>
      <c:valAx>
        <c:axId val="9862079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8034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782892352302"/>
          <c:y val="0.0197441162533565"/>
          <c:w val="0.652093149691917"/>
          <c:h val="0.105828463117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857919536064"/>
          <c:y val="0.0796208530805687"/>
          <c:w val="0.963528452337804"/>
          <c:h val="0.88041074249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23:$S$23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D$23:$S$23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23:$S$23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23:$S$23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23:$S$23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77008052"/>
        <c:axId val="57872481"/>
      </c:barChart>
      <c:catAx>
        <c:axId val="77008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72481"/>
        <c:crossesAt val="0"/>
        <c:auto val="1"/>
        <c:lblAlgn val="ctr"/>
        <c:lblOffset val="100"/>
        <c:noMultiLvlLbl val="0"/>
      </c:catAx>
      <c:valAx>
        <c:axId val="5787248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8052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430590793766"/>
          <c:y val="0.0315955766192733"/>
          <c:w val="0.644119246103661"/>
          <c:h val="0.100315955766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857919536064"/>
          <c:y val="0.0796208530805687"/>
          <c:w val="0.963528452337804"/>
          <c:h val="0.88041074249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24:$S$24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D$24:$S$24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24:$S$24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24:$S$24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24:$S$24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88177245"/>
        <c:axId val="63010167"/>
      </c:barChart>
      <c:catAx>
        <c:axId val="88177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0167"/>
        <c:crossesAt val="0"/>
        <c:auto val="1"/>
        <c:lblAlgn val="ctr"/>
        <c:lblOffset val="100"/>
        <c:noMultiLvlLbl val="0"/>
      </c:catAx>
      <c:valAx>
        <c:axId val="6301016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7245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5675969554186"/>
          <c:y val="0.0358609794628752"/>
          <c:w val="0.631342877854295"/>
          <c:h val="0.0835703001579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857919536064"/>
          <c:y val="0.0796082767335334"/>
          <c:w val="0.963528452337804"/>
          <c:h val="0.880429631969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25:$S$25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D$25:$S$25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25:$S$25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25:$S$25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25:$S$25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66599691"/>
        <c:axId val="83616625"/>
      </c:barChart>
      <c:catAx>
        <c:axId val="66599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6625"/>
        <c:crossesAt val="0"/>
        <c:auto val="1"/>
        <c:lblAlgn val="ctr"/>
        <c:lblOffset val="100"/>
        <c:noMultiLvlLbl val="0"/>
      </c:catAx>
      <c:valAx>
        <c:axId val="8361662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9691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3405219282349"/>
          <c:y val="0.027799715684726"/>
          <c:w val="0.674474447263501"/>
          <c:h val="0.111514768598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857919536064"/>
          <c:y val="0.0796082767335334"/>
          <c:w val="0.963528452337804"/>
          <c:h val="0.880429631969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26:$S$26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D$26:$S$26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26:$S$26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26:$S$26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26:$S$26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71191295"/>
        <c:axId val="66871272"/>
      </c:barChart>
      <c:catAx>
        <c:axId val="71191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1272"/>
        <c:crossesAt val="0"/>
        <c:auto val="1"/>
        <c:lblAlgn val="ctr"/>
        <c:lblOffset val="100"/>
        <c:noMultiLvlLbl val="0"/>
      </c:catAx>
      <c:valAx>
        <c:axId val="6687127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1295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920623414281"/>
          <c:y val="0.0197441162533565"/>
          <c:w val="0.674474447263501"/>
          <c:h val="0.0947717580161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857919536064"/>
          <c:y val="0.0796082767335334"/>
          <c:w val="0.963528452337804"/>
          <c:h val="0.880429631969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27:$S$27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D$27:$S$27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27:$S$27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 ЧЕТВЕРТЬ"</c:f>
              <c:strCache>
                <c:ptCount val="1"/>
                <c:pt idx="0">
                  <c:v>IV 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27:$S$27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27:$S$27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30246204"/>
        <c:axId val="90340708"/>
      </c:barChart>
      <c:catAx>
        <c:axId val="30246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40708"/>
        <c:crossesAt val="0"/>
        <c:auto val="1"/>
        <c:lblAlgn val="ctr"/>
        <c:lblOffset val="100"/>
        <c:noMultiLvlLbl val="0"/>
      </c:catAx>
      <c:valAx>
        <c:axId val="9034070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6204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1993475897064"/>
          <c:y val="0.0197441162533565"/>
          <c:w val="0.621737948532077"/>
          <c:h val="0.105828463117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857919536064"/>
          <c:y val="0.0796082767335334"/>
          <c:w val="0.963528452337804"/>
          <c:h val="0.880429631969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28:$S$28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D$28:$S$28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28:$S$28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28:$S$28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28:$S$28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35944877"/>
        <c:axId val="52469149"/>
      </c:barChart>
      <c:catAx>
        <c:axId val="35944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9149"/>
        <c:crossesAt val="0"/>
        <c:auto val="1"/>
        <c:lblAlgn val="ctr"/>
        <c:lblOffset val="100"/>
        <c:noMultiLvlLbl val="0"/>
      </c:catAx>
      <c:valAx>
        <c:axId val="5246914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4877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5353388909025"/>
          <c:y val="0.0315905860053704"/>
          <c:w val="0.650507430228344"/>
          <c:h val="0.0947717580161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  <a:r>
              <a:rPr b="0" sz="839" spc="-1" strike="noStrike">
                <a:solidFill>
                  <a:srgbClr val="000000"/>
                </a:solidFill>
                <a:latin typeface="Arial"/>
              </a:rPr>
              <a:t>ДИНАМИКА УСПЕВАЕМОСТИ </a:t>
            </a:r>
          </a:p>
        </c:rich>
      </c:tx>
      <c:layout>
        <c:manualLayout>
          <c:xMode val="edge"/>
          <c:yMode val="edge"/>
          <c:x val="0.36156807840392"/>
          <c:y val="0.0409214913610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6282814140707"/>
          <c:y val="0.136809134081035"/>
          <c:w val="0.910658032901645"/>
          <c:h val="0.682024856016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спеваемость I ч'!$A$2:$H$2</c:f>
              <c:multiLvlStrCache>
                <c:ptCount val="1"/>
                <c:lvl/>
                <c:lvl>
                  <c:pt idx="0">
                    <c:v>Не успевают</c:v>
                  </c:pt>
                </c:lvl>
                <c:lvl/>
                <c:lvl>
                  <c:pt idx="0">
                    <c:v>Успевают с одной "3"</c:v>
                  </c:pt>
                </c:lvl>
                <c:lvl/>
                <c:lvl>
                  <c:pt idx="0">
                    <c:v>Успевают с одной "4"</c:v>
                  </c:pt>
                </c:lvl>
                <c:lvl>
                  <c:pt idx="0">
                    <c:v>Успевают на "4" и "5"</c:v>
                  </c:pt>
                </c:lvl>
                <c:lvl>
                  <c:pt idx="0">
                    <c:v>Успевают на "5"</c:v>
                  </c:pt>
                </c:lvl>
              </c:multiLvlStrCache>
            </c:multiLvlStrRef>
          </c:cat>
          <c:val>
            <c:numRef>
              <c:f>'успеваемость I ч'!$A$20:$G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спеваемость I ч'!$A$2:$H$2</c:f>
              <c:multiLvlStrCache>
                <c:ptCount val="1"/>
                <c:lvl/>
                <c:lvl>
                  <c:pt idx="0">
                    <c:v>Не успевают</c:v>
                  </c:pt>
                </c:lvl>
                <c:lvl/>
                <c:lvl>
                  <c:pt idx="0">
                    <c:v>Успевают с одной "3"</c:v>
                  </c:pt>
                </c:lvl>
                <c:lvl/>
                <c:lvl>
                  <c:pt idx="0">
                    <c:v>Успевают с одной "4"</c:v>
                  </c:pt>
                </c:lvl>
                <c:lvl>
                  <c:pt idx="0">
                    <c:v>Успевают на "4" и "5"</c:v>
                  </c:pt>
                </c:lvl>
                <c:lvl>
                  <c:pt idx="0">
                    <c:v>Успевают на "5"</c:v>
                  </c:pt>
                </c:lvl>
              </c:multiLvlStrCache>
            </c:multiLvlStrRef>
          </c:cat>
          <c:val>
            <c:numRef>
              <c:f>'успеваемость II ч '!$A$20:$G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спеваемость I ч'!$A$2:$H$2</c:f>
              <c:multiLvlStrCache>
                <c:ptCount val="1"/>
                <c:lvl/>
                <c:lvl>
                  <c:pt idx="0">
                    <c:v>Не успевают</c:v>
                  </c:pt>
                </c:lvl>
                <c:lvl/>
                <c:lvl>
                  <c:pt idx="0">
                    <c:v>Успевают с одной "3"</c:v>
                  </c:pt>
                </c:lvl>
                <c:lvl/>
                <c:lvl>
                  <c:pt idx="0">
                    <c:v>Успевают с одной "4"</c:v>
                  </c:pt>
                </c:lvl>
                <c:lvl>
                  <c:pt idx="0">
                    <c:v>Успевают на "4" и "5"</c:v>
                  </c:pt>
                </c:lvl>
                <c:lvl>
                  <c:pt idx="0">
                    <c:v>Успевают на "5"</c:v>
                  </c:pt>
                </c:lvl>
              </c:multiLvlStrCache>
            </c:multiLvlStrRef>
          </c:cat>
          <c:val>
            <c:numRef>
              <c:f>'успеваемость III ч  '!$A$20:$G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спеваемость I ч'!$A$2:$H$2</c:f>
              <c:multiLvlStrCache>
                <c:ptCount val="1"/>
                <c:lvl/>
                <c:lvl>
                  <c:pt idx="0">
                    <c:v>Не успевают</c:v>
                  </c:pt>
                </c:lvl>
                <c:lvl/>
                <c:lvl>
                  <c:pt idx="0">
                    <c:v>Успевают с одной "3"</c:v>
                  </c:pt>
                </c:lvl>
                <c:lvl/>
                <c:lvl>
                  <c:pt idx="0">
                    <c:v>Успевают с одной "4"</c:v>
                  </c:pt>
                </c:lvl>
                <c:lvl>
                  <c:pt idx="0">
                    <c:v>Успевают на "4" и "5"</c:v>
                  </c:pt>
                </c:lvl>
                <c:lvl>
                  <c:pt idx="0">
                    <c:v>Успевают на "5"</c:v>
                  </c:pt>
                </c:lvl>
              </c:multiLvlStrCache>
            </c:multiLvlStrRef>
          </c:cat>
          <c:val>
            <c:numRef>
              <c:f>'успеваемость IV ч   '!$A$20:$G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спеваемость I ч'!$A$2:$H$2</c:f>
              <c:multiLvlStrCache>
                <c:ptCount val="1"/>
                <c:lvl/>
                <c:lvl>
                  <c:pt idx="0">
                    <c:v>Не успевают</c:v>
                  </c:pt>
                </c:lvl>
                <c:lvl/>
                <c:lvl>
                  <c:pt idx="0">
                    <c:v>Успевают с одной "3"</c:v>
                  </c:pt>
                </c:lvl>
                <c:lvl/>
                <c:lvl>
                  <c:pt idx="0">
                    <c:v>Успевают с одной "4"</c:v>
                  </c:pt>
                </c:lvl>
                <c:lvl>
                  <c:pt idx="0">
                    <c:v>Успевают на "4" и "5"</c:v>
                  </c:pt>
                </c:lvl>
                <c:lvl>
                  <c:pt idx="0">
                    <c:v>Успевают на "5"</c:v>
                  </c:pt>
                </c:lvl>
              </c:multiLvlStrCache>
            </c:multiLvlStrRef>
          </c:cat>
          <c:val>
            <c:numRef>
              <c:f>'успеваемость год'!$A$20:$G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gapWidth val="100"/>
        <c:overlap val="0"/>
        <c:axId val="35174141"/>
        <c:axId val="14286359"/>
      </c:barChart>
      <c:catAx>
        <c:axId val="35174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359"/>
        <c:crossesAt val="0"/>
        <c:auto val="1"/>
        <c:lblAlgn val="ctr"/>
        <c:lblOffset val="100"/>
        <c:noMultiLvlLbl val="0"/>
      </c:catAx>
      <c:valAx>
        <c:axId val="1428635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141"/>
        <c:crossesAt val="1"/>
        <c:crossBetween val="midCat"/>
        <c:majorUnit val="5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8066736670167"/>
          <c:y val="0.150348590481964"/>
          <c:w val="0.0689534476723836"/>
          <c:h val="0.62382540163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857919536064"/>
          <c:y val="0.0796208530805687"/>
          <c:w val="0.963528452337804"/>
          <c:h val="0.88041074249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29:$S$29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D$29:$S$29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29:$S$29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29:$S$29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29:$S$29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32700356"/>
        <c:axId val="34781023"/>
      </c:barChart>
      <c:catAx>
        <c:axId val="32700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1023"/>
        <c:crossesAt val="0"/>
        <c:auto val="1"/>
        <c:lblAlgn val="ctr"/>
        <c:lblOffset val="100"/>
        <c:noMultiLvlLbl val="0"/>
      </c:catAx>
      <c:valAx>
        <c:axId val="3478102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00356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7975715839072"/>
          <c:y val="0.0278041074249605"/>
          <c:w val="0.688881841246829"/>
          <c:h val="0.100315955766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857919536064"/>
          <c:y val="0.0796208530805687"/>
          <c:w val="0.963528452337804"/>
          <c:h val="0.88041074249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30:$S$30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D$30:$S$30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30:$S$30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 ЧЕТВЕРТЬ"</c:f>
              <c:strCache>
                <c:ptCount val="1"/>
                <c:pt idx="0">
                  <c:v>IV 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30:$S$30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1:$S$1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30:$S$30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88125524"/>
        <c:axId val="88819110"/>
      </c:barChart>
      <c:catAx>
        <c:axId val="88125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19110"/>
        <c:crossesAt val="0"/>
        <c:auto val="1"/>
        <c:lblAlgn val="ctr"/>
        <c:lblOffset val="100"/>
        <c:noMultiLvlLbl val="0"/>
      </c:catAx>
      <c:valAx>
        <c:axId val="8881911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5524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7238129757158"/>
          <c:y val="0.0358609794628752"/>
          <c:w val="0.660112359550562"/>
          <c:h val="0.08909952606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51955648238"/>
          <c:y val="0.179775280898876"/>
          <c:w val="0.959259447637455"/>
          <c:h val="0.780256821829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 ч'!$T$3:$V$3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 ч.'!$T$3:$V$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Iч.'!$T$3:$V$3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V ч.'!$T$3:$V$3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"год"'!$T$3:$V$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69940089"/>
        <c:axId val="63882426"/>
      </c:barChart>
      <c:catAx>
        <c:axId val="6994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82426"/>
        <c:crossesAt val="0"/>
        <c:auto val="1"/>
        <c:lblAlgn val="ctr"/>
        <c:lblOffset val="100"/>
        <c:noMultiLvlLbl val="0"/>
      </c:catAx>
      <c:valAx>
        <c:axId val="63882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008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007120695794"/>
          <c:y val="0.0443017656500803"/>
          <c:w val="0.497024566400488"/>
          <c:h val="0.0849117174959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922879177378"/>
          <c:y val="0.179750434370558"/>
          <c:w val="0.958868894601543"/>
          <c:h val="0.780287474332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 ч'!$T$4:$V$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 ч.'!$T$4:$V$4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Iч.'!$T$4:$V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V ч.'!$T$4:$V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"год"'!$T$4:$V$4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54608780"/>
        <c:axId val="26442360"/>
      </c:barChart>
      <c:catAx>
        <c:axId val="5460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2360"/>
        <c:crossesAt val="0"/>
        <c:auto val="1"/>
        <c:lblAlgn val="ctr"/>
        <c:lblOffset val="100"/>
        <c:noMultiLvlLbl val="0"/>
      </c:catAx>
      <c:valAx>
        <c:axId val="26442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878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822622107969"/>
          <c:y val="0.0475438319380825"/>
          <c:w val="0.498766066838046"/>
          <c:h val="0.0890854525351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9988649848"/>
          <c:y val="0.179750434370558"/>
          <c:w val="0.958829902491874"/>
          <c:h val="0.780287474332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 ч'!$T$5:$V$5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 ч.'!$T$5:$V$5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Iч.'!$T$5:$V$5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V ч.'!$T$5:$V$5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"год"'!$T$5:$V$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27044573"/>
        <c:axId val="72173289"/>
      </c:barChart>
      <c:catAx>
        <c:axId val="2704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73289"/>
        <c:crossesAt val="0"/>
        <c:auto val="1"/>
        <c:lblAlgn val="ctr"/>
        <c:lblOffset val="100"/>
        <c:noMultiLvlLbl val="0"/>
      </c:catAx>
      <c:valAx>
        <c:axId val="72173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457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1311458494557"/>
          <c:y val="0.0475438319380825"/>
          <c:w val="0.496878708146314"/>
          <c:h val="0.0890854525351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228376562984"/>
          <c:y val="0.179778830963665"/>
          <c:w val="0.958819882194895"/>
          <c:h val="0.780252764612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 ч'!$T$6:$V$6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 ч.'!$T$6:$V$6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Iч.'!$T$6:$V$6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V ч.'!$T$6:$V$6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"год"'!$T$6:$V$6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098880"/>
        <c:axId val="22399958"/>
      </c:barChart>
      <c:catAx>
        <c:axId val="709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9958"/>
        <c:crossesAt val="0"/>
        <c:auto val="1"/>
        <c:lblAlgn val="ctr"/>
        <c:lblOffset val="100"/>
        <c:noMultiLvlLbl val="0"/>
      </c:catAx>
      <c:valAx>
        <c:axId val="22399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88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101271055079"/>
          <c:y val="0.0475513428120063"/>
          <c:w val="0.497623230339981"/>
          <c:h val="0.08909952606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228376562984"/>
          <c:y val="0.179750434370558"/>
          <c:w val="0.958819882194895"/>
          <c:h val="0.780287474332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 ч'!$T$7:$V$7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 ч.'!$T$7:$V$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Iч.'!$T$7:$V$7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V ч.'!$T$7:$V$7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"год"'!$T$7:$V$7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97668597"/>
        <c:axId val="65669005"/>
      </c:barChart>
      <c:catAx>
        <c:axId val="9766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69005"/>
        <c:crossesAt val="0"/>
        <c:auto val="1"/>
        <c:lblAlgn val="ctr"/>
        <c:lblOffset val="100"/>
        <c:noMultiLvlLbl val="0"/>
      </c:catAx>
      <c:valAx>
        <c:axId val="65669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859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101271055079"/>
          <c:y val="0.0475438319380825"/>
          <c:w val="0.497623230339981"/>
          <c:h val="0.0890854525351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047412904556"/>
          <c:y val="0.179778830963665"/>
          <c:w val="0.958874458874459"/>
          <c:h val="0.7802527646129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</c:ser>
        <c:gapWidth val="150"/>
        <c:overlap val="0"/>
        <c:axId val="20335031"/>
        <c:axId val="86719307"/>
      </c:barChart>
      <c:catAx>
        <c:axId val="2033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9307"/>
        <c:crossesAt val="0"/>
        <c:auto val="1"/>
        <c:lblAlgn val="ctr"/>
        <c:lblOffset val="100"/>
        <c:noMultiLvlLbl val="0"/>
      </c:catAx>
      <c:valAx>
        <c:axId val="86719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503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358688930118"/>
          <c:y val="0.0475513428120063"/>
          <c:w val="0.499948464234179"/>
          <c:h val="0.08909952606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672173331275"/>
          <c:y val="0.179750434370558"/>
          <c:w val="0.958880139982502"/>
          <c:h val="0.780287474332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 ч'!$T$8:$V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 ч.'!$T$8:$V$8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Iч.'!$T$8:$V$8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V ч.'!$T$8:$V$8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"год"'!$T$8:$V$8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5448472"/>
        <c:axId val="99616685"/>
      </c:barChart>
      <c:catAx>
        <c:axId val="544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6685"/>
        <c:crossesAt val="0"/>
        <c:auto val="1"/>
        <c:lblAlgn val="ctr"/>
        <c:lblOffset val="100"/>
        <c:noMultiLvlLbl val="0"/>
      </c:catAx>
      <c:valAx>
        <c:axId val="99616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47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305697081982"/>
          <c:y val="0.0475438319380825"/>
          <c:w val="0.49925376974937"/>
          <c:h val="0.0890854525351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672173331275"/>
          <c:y val="0.0796208530805687"/>
          <c:w val="0.958622819206423"/>
          <c:h val="0.88041074249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 ч'!$T$9:$V$9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 ч.'!$T$9:$V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Iч.'!$T$9:$V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V ч.'!$T$9:$V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"год"'!$T$9:$V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52341822"/>
        <c:axId val="55241642"/>
      </c:barChart>
      <c:catAx>
        <c:axId val="5234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41642"/>
        <c:crossesAt val="0"/>
        <c:auto val="1"/>
        <c:lblAlgn val="ctr"/>
        <c:lblOffset val="100"/>
        <c:noMultiLvlLbl val="0"/>
      </c:catAx>
      <c:valAx>
        <c:axId val="55241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182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407904894241"/>
          <c:y val="0.287993680884676"/>
          <c:w val="0.127064999228038"/>
          <c:h val="0.4180094786729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  <a:r>
              <a:rPr b="0" sz="839" spc="-1" strike="noStrike">
                <a:solidFill>
                  <a:srgbClr val="000000"/>
                </a:solidFill>
                <a:latin typeface="Arial"/>
              </a:rPr>
              <a:t>ДИНАМИКА УСПЕВАЕМОСТИ </a:t>
            </a:r>
          </a:p>
        </c:rich>
      </c:tx>
      <c:layout>
        <c:manualLayout>
          <c:xMode val="edge"/>
          <c:yMode val="edge"/>
          <c:x val="0.361595645047998"/>
          <c:y val="0.0466343411294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8510887380005"/>
          <c:y val="0.144751853964632"/>
          <c:w val="0.910647389370171"/>
          <c:h val="0.678265830005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спеваемость I ч'!$A$2:$H$2</c:f>
              <c:multiLvlStrCache>
                <c:ptCount val="1"/>
                <c:lvl/>
                <c:lvl>
                  <c:pt idx="0">
                    <c:v>Не успевают</c:v>
                  </c:pt>
                </c:lvl>
                <c:lvl/>
                <c:lvl>
                  <c:pt idx="0">
                    <c:v>Успевают с одной "3"</c:v>
                  </c:pt>
                </c:lvl>
                <c:lvl/>
                <c:lvl>
                  <c:pt idx="0">
                    <c:v>Успевают с одной "4"</c:v>
                  </c:pt>
                </c:lvl>
                <c:lvl>
                  <c:pt idx="0">
                    <c:v>Успевают на "4" и "5"</c:v>
                  </c:pt>
                </c:lvl>
                <c:lvl>
                  <c:pt idx="0">
                    <c:v>Успевают на "5"</c:v>
                  </c:pt>
                </c:lvl>
              </c:multiLvlStrCache>
            </c:multiLvlStrRef>
          </c:cat>
          <c:val>
            <c:numRef>
              <c:f>'успеваемость I ч'!$A$20:$G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спеваемость I ч'!$A$2:$H$2</c:f>
              <c:multiLvlStrCache>
                <c:ptCount val="1"/>
                <c:lvl/>
                <c:lvl>
                  <c:pt idx="0">
                    <c:v>Не успевают</c:v>
                  </c:pt>
                </c:lvl>
                <c:lvl/>
                <c:lvl>
                  <c:pt idx="0">
                    <c:v>Успевают с одной "3"</c:v>
                  </c:pt>
                </c:lvl>
                <c:lvl/>
                <c:lvl>
                  <c:pt idx="0">
                    <c:v>Успевают с одной "4"</c:v>
                  </c:pt>
                </c:lvl>
                <c:lvl>
                  <c:pt idx="0">
                    <c:v>Успевают на "4" и "5"</c:v>
                  </c:pt>
                </c:lvl>
                <c:lvl>
                  <c:pt idx="0">
                    <c:v>Успевают на "5"</c:v>
                  </c:pt>
                </c:lvl>
              </c:multiLvlStrCache>
            </c:multiLvlStrRef>
          </c:cat>
          <c:val>
            <c:numRef>
              <c:f>'успеваемость II ч '!$A$20:$G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спеваемость I ч'!$A$2:$H$2</c:f>
              <c:multiLvlStrCache>
                <c:ptCount val="1"/>
                <c:lvl/>
                <c:lvl>
                  <c:pt idx="0">
                    <c:v>Не успевают</c:v>
                  </c:pt>
                </c:lvl>
                <c:lvl/>
                <c:lvl>
                  <c:pt idx="0">
                    <c:v>Успевают с одной "3"</c:v>
                  </c:pt>
                </c:lvl>
                <c:lvl/>
                <c:lvl>
                  <c:pt idx="0">
                    <c:v>Успевают с одной "4"</c:v>
                  </c:pt>
                </c:lvl>
                <c:lvl>
                  <c:pt idx="0">
                    <c:v>Успевают на "4" и "5"</c:v>
                  </c:pt>
                </c:lvl>
                <c:lvl>
                  <c:pt idx="0">
                    <c:v>Успевают на "5"</c:v>
                  </c:pt>
                </c:lvl>
              </c:multiLvlStrCache>
            </c:multiLvlStrRef>
          </c:cat>
          <c:val>
            <c:numRef>
              <c:f>'успеваемость III ч  '!$A$20:$G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спеваемость I ч'!$A$2:$H$2</c:f>
              <c:multiLvlStrCache>
                <c:ptCount val="1"/>
                <c:lvl/>
                <c:lvl>
                  <c:pt idx="0">
                    <c:v>Не успевают</c:v>
                  </c:pt>
                </c:lvl>
                <c:lvl/>
                <c:lvl>
                  <c:pt idx="0">
                    <c:v>Успевают с одной "3"</c:v>
                  </c:pt>
                </c:lvl>
                <c:lvl/>
                <c:lvl>
                  <c:pt idx="0">
                    <c:v>Успевают с одной "4"</c:v>
                  </c:pt>
                </c:lvl>
                <c:lvl>
                  <c:pt idx="0">
                    <c:v>Успевают на "4" и "5"</c:v>
                  </c:pt>
                </c:lvl>
                <c:lvl>
                  <c:pt idx="0">
                    <c:v>Успевают на "5"</c:v>
                  </c:pt>
                </c:lvl>
              </c:multiLvlStrCache>
            </c:multiLvlStrRef>
          </c:cat>
          <c:val>
            <c:numRef>
              <c:f>'успеваемость IV ч   '!$A$20:$G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спеваемость I ч'!$A$2:$H$2</c:f>
              <c:multiLvlStrCache>
                <c:ptCount val="1"/>
                <c:lvl/>
                <c:lvl>
                  <c:pt idx="0">
                    <c:v>Не успевают</c:v>
                  </c:pt>
                </c:lvl>
                <c:lvl/>
                <c:lvl>
                  <c:pt idx="0">
                    <c:v>Успевают с одной "3"</c:v>
                  </c:pt>
                </c:lvl>
                <c:lvl/>
                <c:lvl>
                  <c:pt idx="0">
                    <c:v>Успевают с одной "4"</c:v>
                  </c:pt>
                </c:lvl>
                <c:lvl>
                  <c:pt idx="0">
                    <c:v>Успевают на "4" и "5"</c:v>
                  </c:pt>
                </c:lvl>
                <c:lvl>
                  <c:pt idx="0">
                    <c:v>Успевают на "5"</c:v>
                  </c:pt>
                </c:lvl>
              </c:multiLvlStrCache>
            </c:multiLvlStrRef>
          </c:cat>
          <c:val>
            <c:numRef>
              <c:f>'успеваемость год'!$A$20:$G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gapWidth val="100"/>
        <c:overlap val="0"/>
        <c:axId val="6165226"/>
        <c:axId val="38285916"/>
      </c:barChart>
      <c:catAx>
        <c:axId val="6165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916"/>
        <c:crossesAt val="0"/>
        <c:auto val="1"/>
        <c:lblAlgn val="ctr"/>
        <c:lblOffset val="100"/>
        <c:noMultiLvlLbl val="0"/>
      </c:catAx>
      <c:valAx>
        <c:axId val="3828591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26"/>
        <c:crossesAt val="1"/>
        <c:crossBetween val="midCat"/>
        <c:majorUnit val="5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7788574104425"/>
          <c:y val="0.151026811180833"/>
          <c:w val="0.0681339264809178"/>
          <c:h val="0.623787792355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672173331275"/>
          <c:y val="0.179778830963665"/>
          <c:w val="0.958622819206423"/>
          <c:h val="0.780252764612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 ч'!$T$9:$V$9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 ч.'!$T$9:$V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Iч.'!$T$9:$V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V ч.'!$T$9:$V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"год"'!$T$9:$V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12929761"/>
        <c:axId val="28271003"/>
      </c:barChart>
      <c:catAx>
        <c:axId val="1292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1003"/>
        <c:crossesAt val="0"/>
        <c:auto val="1"/>
        <c:lblAlgn val="ctr"/>
        <c:lblOffset val="100"/>
        <c:noMultiLvlLbl val="0"/>
      </c:catAx>
      <c:valAx>
        <c:axId val="28271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976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8607379959858"/>
          <c:y val="0.0475513428120063"/>
          <c:w val="0.49925376974937"/>
          <c:h val="0.08909952606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672173331275"/>
          <c:y val="0.179750434370558"/>
          <c:w val="0.958622819206423"/>
          <c:h val="0.780287474332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 ч'!$T$10:$V$10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 ч.'!$T$10:$V$10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Iч.'!$T$10:$V$10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V ч.'!$T$10:$V$10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"год"'!$T$10:$V$10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24573552"/>
        <c:axId val="48674171"/>
      </c:barChart>
      <c:catAx>
        <c:axId val="2457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4171"/>
        <c:crossesAt val="0"/>
        <c:auto val="1"/>
        <c:lblAlgn val="ctr"/>
        <c:lblOffset val="100"/>
        <c:noMultiLvlLbl val="0"/>
      </c:catAx>
      <c:valAx>
        <c:axId val="48674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355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8607379959858"/>
          <c:y val="0.0475438319380825"/>
          <c:w val="0.49925376974937"/>
          <c:h val="0.0890854525351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672173331275"/>
          <c:y val="0.179750434370558"/>
          <c:w val="0.958622819206423"/>
          <c:h val="0.780287474332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 ч'!$T$11:$V$11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 ч.'!$T$11:$V$11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Iч.'!$T$11:$V$11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V ч.'!$T$11:$V$11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"год"'!$T$11:$V$11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4496284"/>
        <c:axId val="3329504"/>
      </c:barChart>
      <c:catAx>
        <c:axId val="7449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504"/>
        <c:crossesAt val="0"/>
        <c:auto val="1"/>
        <c:lblAlgn val="ctr"/>
        <c:lblOffset val="100"/>
        <c:noMultiLvlLbl val="0"/>
      </c:catAx>
      <c:valAx>
        <c:axId val="33295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9628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8607379959858"/>
          <c:y val="0.0475438319380825"/>
          <c:w val="0.49925376974937"/>
          <c:h val="0.0890854525351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672173331275"/>
          <c:y val="0.078980490874764"/>
          <c:w val="0.958622819206423"/>
          <c:h val="0.881214600377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 ч'!$T$12:$V$1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 ч.'!$T$12:$V$12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Iч.'!$T$12:$V$12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V ч.'!$T$12:$V$12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"год"'!$T$12:$V$12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36201814"/>
        <c:axId val="47238733"/>
      </c:barChart>
      <c:catAx>
        <c:axId val="3620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38733"/>
        <c:crossesAt val="0"/>
        <c:auto val="1"/>
        <c:lblAlgn val="ctr"/>
        <c:lblOffset val="100"/>
        <c:noMultiLvlLbl val="0"/>
      </c:catAx>
      <c:valAx>
        <c:axId val="47238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181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407904894241"/>
          <c:y val="0.290434235368156"/>
          <c:w val="0.127064999228038"/>
          <c:h val="0.41629955947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672173331275"/>
          <c:y val="0.0796082767335334"/>
          <c:w val="0.958622819206423"/>
          <c:h val="0.880429631969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 ч'!$T$13:$V$13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 ч.'!$T$13:$V$1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Iч.'!$T$13:$V$13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V ч.'!$T$13:$V$13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"год"'!$T$13:$V$1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2783117"/>
        <c:axId val="47722554"/>
      </c:barChart>
      <c:catAx>
        <c:axId val="7278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22554"/>
        <c:crossesAt val="0"/>
        <c:auto val="1"/>
        <c:lblAlgn val="ctr"/>
        <c:lblOffset val="100"/>
        <c:noMultiLvlLbl val="0"/>
      </c:catAx>
      <c:valAx>
        <c:axId val="47722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8311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407904894241"/>
          <c:y val="0.287948191438951"/>
          <c:w val="0.127064999228038"/>
          <c:h val="0.41794345285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672173331275"/>
          <c:y val="0.0796082767335334"/>
          <c:w val="0.958880139982502"/>
          <c:h val="0.880429631969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 ч'!$T$14:$V$1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 ч.'!$T$14:$V$14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Iч.'!$T$14:$V$1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V ч.'!$T$14:$V$1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"год"'!$T$14:$V$14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52843911"/>
        <c:axId val="49178732"/>
      </c:barChart>
      <c:catAx>
        <c:axId val="5284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8732"/>
        <c:crossesAt val="0"/>
        <c:auto val="1"/>
        <c:lblAlgn val="ctr"/>
        <c:lblOffset val="100"/>
        <c:noMultiLvlLbl val="0"/>
      </c:catAx>
      <c:valAx>
        <c:axId val="49178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391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407904894241"/>
          <c:y val="0.287948191438951"/>
          <c:w val="0.127064999228038"/>
          <c:h val="0.41794345285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672173331275"/>
          <c:y val="0.0796082767335334"/>
          <c:w val="0.958622819206423"/>
          <c:h val="0.880429631969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 ч'!$T$15:$V$15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 ч.'!$T$15:$V$15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Iч.'!$T$15:$V$15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V ч.'!$T$15:$V$15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"год"'!$T$15:$V$1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2037543"/>
        <c:axId val="74517416"/>
      </c:barChart>
      <c:catAx>
        <c:axId val="8203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7416"/>
        <c:crossesAt val="0"/>
        <c:auto val="1"/>
        <c:lblAlgn val="ctr"/>
        <c:lblOffset val="100"/>
        <c:noMultiLvlLbl val="0"/>
      </c:catAx>
      <c:valAx>
        <c:axId val="74517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754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407904894241"/>
          <c:y val="0.287948191438951"/>
          <c:w val="0.127064999228038"/>
          <c:h val="0.41794345285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672173331275"/>
          <c:y val="0.0796082767335334"/>
          <c:w val="0.958622819206423"/>
          <c:h val="0.880429631969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 ч'!$T$16:$V$16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 ч.'!$T$16:$V$16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Iч.'!$T$16:$V$16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V ч.'!$T$16:$V$16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"год"'!$T$16:$V$16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58961968"/>
        <c:axId val="9239208"/>
      </c:barChart>
      <c:catAx>
        <c:axId val="5896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208"/>
        <c:crossesAt val="0"/>
        <c:auto val="1"/>
        <c:lblAlgn val="ctr"/>
        <c:lblOffset val="100"/>
        <c:noMultiLvlLbl val="0"/>
      </c:catAx>
      <c:valAx>
        <c:axId val="9239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196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407904894241"/>
          <c:y val="0.287948191438951"/>
          <c:w val="0.127064999228038"/>
          <c:h val="0.41794345285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672173331275"/>
          <c:y val="0.0796082767335334"/>
          <c:w val="0.958622819206423"/>
          <c:h val="0.880429631969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 ч'!$T$17:$V$17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 ч.'!$T$17:$V$1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Iч.'!$T$17:$V$17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V ч.'!$T$17:$V$17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"год"'!$T$17:$V$17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69464725"/>
        <c:axId val="62624901"/>
      </c:barChart>
      <c:catAx>
        <c:axId val="6946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4901"/>
        <c:crossesAt val="0"/>
        <c:auto val="1"/>
        <c:lblAlgn val="ctr"/>
        <c:lblOffset val="100"/>
        <c:noMultiLvlLbl val="0"/>
      </c:catAx>
      <c:valAx>
        <c:axId val="62624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472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407904894241"/>
          <c:y val="0.287948191438951"/>
          <c:w val="0.127064999228038"/>
          <c:h val="0.41794345285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672173331275"/>
          <c:y val="0.0796082767335334"/>
          <c:w val="0.958622819206423"/>
          <c:h val="0.880429631969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 ч'!$T$19:$V$19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 ч.'!$T$19:$V$1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Iч.'!$T$19:$V$1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V ч.'!$T$19:$V$1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"год"'!$T$19:$V$1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63981148"/>
        <c:axId val="36938370"/>
      </c:barChart>
      <c:catAx>
        <c:axId val="6398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8370"/>
        <c:crossesAt val="0"/>
        <c:auto val="1"/>
        <c:lblAlgn val="ctr"/>
        <c:lblOffset val="100"/>
        <c:noMultiLvlLbl val="0"/>
      </c:catAx>
      <c:valAx>
        <c:axId val="36938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114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407904894241"/>
          <c:y val="0.283841415258253"/>
          <c:w val="0.127064999228038"/>
          <c:h val="0.41794345285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  <a:r>
              <a:rPr b="0" sz="839" spc="-1" strike="noStrike">
                <a:solidFill>
                  <a:srgbClr val="000000"/>
                </a:solidFill>
                <a:latin typeface="Arial"/>
              </a:rPr>
              <a:t>ДИНАМИКА СРЕДНЕГО БАЛЛА ПО ПРЕДМЕТАМ В КЛАССЕ</a:t>
            </a:r>
          </a:p>
        </c:rich>
      </c:tx>
      <c:layout>
        <c:manualLayout>
          <c:xMode val="edge"/>
          <c:yMode val="edge"/>
          <c:x val="0.284044160371877"/>
          <c:y val="0.0590909090909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930273097037"/>
          <c:y val="0.148395721925134"/>
          <c:w val="0.906472980825102"/>
          <c:h val="0.8236185383244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42:$S$42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41:$S$41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42:$S$42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E$41:$R$41</c:f>
              <c:numCache>
                <c:formatCode>General</c:formatCode>
                <c:ptCount val="14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42:$S$42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41:$S$41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42:$S$42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41:$S$41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42:$S$42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41:$S$41</c:f>
              <c:numCache>
                <c:formatCode>General</c:formatCode>
                <c:ptCount val="16"/>
              </c:numCache>
            </c:numRef>
          </c:val>
        </c:ser>
        <c:gapWidth val="100"/>
        <c:overlap val="0"/>
        <c:axId val="80514999"/>
        <c:axId val="72960178"/>
      </c:barChart>
      <c:catAx>
        <c:axId val="80514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178"/>
        <c:crossesAt val="0"/>
        <c:auto val="1"/>
        <c:lblAlgn val="ctr"/>
        <c:lblOffset val="100"/>
        <c:noMultiLvlLbl val="0"/>
      </c:catAx>
      <c:valAx>
        <c:axId val="7296017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999"/>
        <c:crossesAt val="1"/>
        <c:crossBetween val="midCat"/>
        <c:majorUnit val="1"/>
        <c:minorUnit val="1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9325973271354"/>
          <c:y val="0.385828877005348"/>
          <c:w val="0.0688669378268449"/>
          <c:h val="0.273529411764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672173331275"/>
          <c:y val="0.0796208530805687"/>
          <c:w val="0.958622819206423"/>
          <c:h val="0.88041074249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 ч'!$T$18:$V$1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 ч.'!$T$18:$V$18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Iч.'!$T$18:$V$18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V ч.'!$T$18:$V$18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"год"'!$T$18:$V$18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36009977"/>
        <c:axId val="57423147"/>
      </c:barChart>
      <c:catAx>
        <c:axId val="3600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3147"/>
        <c:crossesAt val="0"/>
        <c:auto val="1"/>
        <c:lblAlgn val="ctr"/>
        <c:lblOffset val="100"/>
        <c:noMultiLvlLbl val="0"/>
      </c:catAx>
      <c:valAx>
        <c:axId val="57423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997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407904894241"/>
          <c:y val="0.27567140600316"/>
          <c:w val="0.127064999228038"/>
          <c:h val="0.4180094786729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659458626535"/>
          <c:y val="0.0796082767335334"/>
          <c:w val="0.958909034875957"/>
          <c:h val="0.880429631969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 ч'!$T$20:$V$20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 ч.'!$T$20:$V$20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Iч.'!$T$20:$V$20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V ч.'!$T$20:$V$20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"год"'!$T$20:$V$20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35447750"/>
        <c:axId val="55475712"/>
      </c:barChart>
      <c:catAx>
        <c:axId val="3544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5712"/>
        <c:crossesAt val="0"/>
        <c:auto val="1"/>
        <c:lblAlgn val="ctr"/>
        <c:lblOffset val="100"/>
        <c:noMultiLvlLbl val="0"/>
      </c:catAx>
      <c:valAx>
        <c:axId val="55475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775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640710873697"/>
          <c:y val="0.283841415258253"/>
          <c:w val="0.126816991114079"/>
          <c:h val="0.41794345285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672173331275"/>
          <c:y val="0.0796082767335334"/>
          <c:w val="0.958880139982502"/>
          <c:h val="0.880429631969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 ч'!$T$20:$V$20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 ч.'!$T$20:$V$20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Iч.'!$T$20:$V$20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V ч.'!$T$20:$V$20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"год"'!$T$20:$V$20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1795989"/>
        <c:axId val="74280724"/>
      </c:barChart>
      <c:catAx>
        <c:axId val="179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0724"/>
        <c:crossesAt val="0"/>
        <c:auto val="1"/>
        <c:lblAlgn val="ctr"/>
        <c:lblOffset val="100"/>
        <c:noMultiLvlLbl val="0"/>
      </c:catAx>
      <c:valAx>
        <c:axId val="742807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98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407904894241"/>
          <c:y val="0.283841415258253"/>
          <c:w val="0.127064999228038"/>
          <c:h val="0.41794345285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672173331275"/>
          <c:y val="0.0796208530805687"/>
          <c:w val="0.958880139982502"/>
          <c:h val="0.88041074249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 ч'!$T$22:$V$2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 ч.'!$T$22:$V$22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Iч.'!$T$22:$V$22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V ч.'!$T$22:$V$22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"год"'!$T$22:$V$22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40350064"/>
        <c:axId val="82971852"/>
      </c:barChart>
      <c:catAx>
        <c:axId val="4035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1852"/>
        <c:crossesAt val="0"/>
        <c:auto val="1"/>
        <c:lblAlgn val="ctr"/>
        <c:lblOffset val="100"/>
        <c:noMultiLvlLbl val="0"/>
      </c:catAx>
      <c:valAx>
        <c:axId val="82971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5006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407904894241"/>
          <c:y val="0.283728278041074"/>
          <c:w val="0.127064999228038"/>
          <c:h val="0.4180094786729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672173331275"/>
          <c:y val="0.0796082767335334"/>
          <c:w val="0.958622819206423"/>
          <c:h val="0.880429631969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 ч'!$T$23:$V$23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 ч.'!$T$23:$V$2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Iч.'!$T$23:$V$23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V ч.'!$T$23:$V$23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"год"'!$T$23:$V$2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39280235"/>
        <c:axId val="82964985"/>
      </c:barChart>
      <c:catAx>
        <c:axId val="3928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4985"/>
        <c:crossesAt val="0"/>
        <c:auto val="1"/>
        <c:lblAlgn val="ctr"/>
        <c:lblOffset val="100"/>
        <c:noMultiLvlLbl val="0"/>
      </c:catAx>
      <c:valAx>
        <c:axId val="82964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8023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407904894241"/>
          <c:y val="0.283841415258253"/>
          <c:w val="0.127064999228038"/>
          <c:h val="0.41794345285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200587840974"/>
          <c:y val="0.0796082767335334"/>
          <c:w val="0.958851131851699"/>
          <c:h val="0.880429631969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 ч'!$T$24:$V$2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 ч.'!$T$24:$V$24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Iч.'!$T$24:$V$2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V ч.'!$T$24:$V$2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"год"'!$T$24:$V$24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21530216"/>
        <c:axId val="77369510"/>
      </c:barChart>
      <c:catAx>
        <c:axId val="2153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9510"/>
        <c:crossesAt val="0"/>
        <c:auto val="1"/>
        <c:lblAlgn val="ctr"/>
        <c:lblOffset val="100"/>
        <c:noMultiLvlLbl val="0"/>
      </c:catAx>
      <c:valAx>
        <c:axId val="77369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021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22621564482"/>
          <c:y val="0.275785815826884"/>
          <c:w val="0.125509204352086"/>
          <c:h val="0.41794345285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672173331275"/>
          <c:y val="0.0796082767335334"/>
          <c:w val="0.958622819206423"/>
          <c:h val="0.880429631969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 ч'!$T$25:$V$25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 ч.'!$T$25:$V$25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Iч.'!$T$25:$V$25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V ч.'!$T$25:$V$25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"год"'!$T$25:$V$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49805017"/>
        <c:axId val="59455587"/>
      </c:barChart>
      <c:catAx>
        <c:axId val="4980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5587"/>
        <c:crossesAt val="0"/>
        <c:auto val="1"/>
        <c:lblAlgn val="ctr"/>
        <c:lblOffset val="100"/>
        <c:noMultiLvlLbl val="0"/>
      </c:catAx>
      <c:valAx>
        <c:axId val="59455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0501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407904894241"/>
          <c:y val="0.287948191438951"/>
          <c:w val="0.127064999228038"/>
          <c:h val="0.41794345285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672173331275"/>
          <c:y val="0.0796082767335334"/>
          <c:w val="0.958622819206423"/>
          <c:h val="0.880429631969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 ч'!$T$26:$V$26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 ч.'!$T$26:$V$26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Iч.'!$T$26:$V$26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V ч.'!$T$26:$V$26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"год"'!$T$26:$V$26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7977680"/>
        <c:axId val="44711911"/>
      </c:barChart>
      <c:catAx>
        <c:axId val="8797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1911"/>
        <c:crossesAt val="0"/>
        <c:auto val="1"/>
        <c:lblAlgn val="ctr"/>
        <c:lblOffset val="100"/>
        <c:noMultiLvlLbl val="0"/>
      </c:catAx>
      <c:valAx>
        <c:axId val="44711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768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407904894241"/>
          <c:y val="0.287948191438951"/>
          <c:w val="0.127064999228038"/>
          <c:h val="0.41794345285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479533371187"/>
          <c:y val="0.0796082767335334"/>
          <c:w val="0.958860269447169"/>
          <c:h val="0.880429631969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 ч'!$T$27:$V$27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 ч.'!$T$27:$V$2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Iч.'!$T$27:$V$27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V ч.'!$T$27:$V$27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"год"'!$T$27:$V$27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15833034"/>
        <c:axId val="38610309"/>
      </c:barChart>
      <c:catAx>
        <c:axId val="1583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0309"/>
        <c:crossesAt val="0"/>
        <c:auto val="1"/>
        <c:lblAlgn val="ctr"/>
        <c:lblOffset val="100"/>
        <c:noMultiLvlLbl val="0"/>
      </c:catAx>
      <c:valAx>
        <c:axId val="38610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303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38496877097"/>
          <c:y val="0.287948191438951"/>
          <c:w val="0.125638775615547"/>
          <c:h val="0.41794345285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479533371187"/>
          <c:y val="0.0796208530805687"/>
          <c:w val="0.958860269447169"/>
          <c:h val="0.88041074249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 ч'!$T$28:$V$2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 ч.'!$T$28:$V$28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Iч.'!$T$28:$V$28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V ч.'!$T$28:$V$28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"год"'!$T$28:$V$28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0693466"/>
        <c:axId val="55208110"/>
      </c:barChart>
      <c:catAx>
        <c:axId val="8069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8110"/>
        <c:crossesAt val="0"/>
        <c:auto val="1"/>
        <c:lblAlgn val="ctr"/>
        <c:lblOffset val="100"/>
        <c:noMultiLvlLbl val="0"/>
      </c:catAx>
      <c:valAx>
        <c:axId val="55208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346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38496877097"/>
          <c:y val="0.287993680884676"/>
          <c:w val="0.125638775615547"/>
          <c:h val="0.4180094786729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  <a:r>
              <a:rPr b="0" sz="839" spc="-1" strike="noStrike">
                <a:solidFill>
                  <a:srgbClr val="000000"/>
                </a:solidFill>
                <a:latin typeface="Arial"/>
              </a:rPr>
              <a:t>ДИНАМИКА СРЕДНЕГО БАЛЛА ПО ПРЕДМЕТАМ В КЛАССЕ</a:t>
            </a:r>
          </a:p>
        </c:rich>
      </c:tx>
      <c:layout>
        <c:manualLayout>
          <c:xMode val="edge"/>
          <c:yMode val="edge"/>
          <c:x val="0.284336893846299"/>
          <c:y val="0.0579016107966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496738822195"/>
          <c:y val="0.147322594688724"/>
          <c:w val="0.902920880990642"/>
          <c:h val="0.7723117109272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42:$S$42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41:$S$41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42:$S$42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E$41:$R$41</c:f>
              <c:numCache>
                <c:formatCode>General</c:formatCode>
                <c:ptCount val="14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42:$S$42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41:$S$41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42:$S$42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41:$S$41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42:$S$42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41:$S$41</c:f>
              <c:numCache>
                <c:formatCode>General</c:formatCode>
                <c:ptCount val="16"/>
              </c:numCache>
            </c:numRef>
          </c:val>
        </c:ser>
        <c:gapWidth val="100"/>
        <c:overlap val="0"/>
        <c:axId val="4815475"/>
        <c:axId val="14499523"/>
      </c:barChart>
      <c:catAx>
        <c:axId val="4815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523"/>
        <c:crossesAt val="0"/>
        <c:auto val="1"/>
        <c:lblAlgn val="ctr"/>
        <c:lblOffset val="100"/>
        <c:noMultiLvlLbl val="0"/>
      </c:catAx>
      <c:valAx>
        <c:axId val="1449952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75"/>
        <c:crossesAt val="1"/>
        <c:crossBetween val="midCat"/>
        <c:majorUnit val="1"/>
        <c:minorUnit val="1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922677001607"/>
          <c:y val="0.386155855463648"/>
          <c:w val="0.0691936856035542"/>
          <c:h val="0.273400087070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672173331275"/>
          <c:y val="0.0796082767335334"/>
          <c:w val="0.958880139982502"/>
          <c:h val="0.880429631969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 ч'!$T$29:$V$29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 ч.'!$T$29:$V$2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Iч.'!$T$29:$V$2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V ч.'!$T$29:$V$2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"год"'!$T$29:$V$2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1826923"/>
        <c:axId val="65076848"/>
      </c:barChart>
      <c:catAx>
        <c:axId val="7182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6848"/>
        <c:crossesAt val="0"/>
        <c:auto val="1"/>
        <c:lblAlgn val="ctr"/>
        <c:lblOffset val="100"/>
        <c:noMultiLvlLbl val="0"/>
      </c:catAx>
      <c:valAx>
        <c:axId val="65076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692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407904894241"/>
          <c:y val="0.287948191438951"/>
          <c:w val="0.127064999228038"/>
          <c:h val="0.41794345285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672173331275"/>
          <c:y val="0.0796208530805687"/>
          <c:w val="0.958622819206423"/>
          <c:h val="0.88041074249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 ч'!$T$30:$V$30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 ч.'!$T$30:$V$30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IIч.'!$T$30:$V$30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IV ч.'!$T$30:$V$30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T$1:$V$1</c:f>
              <c:multiLvlStrCache>
                <c:ptCount val="1"/>
                <c:lvl>
                  <c:pt idx="0">
                    <c:v>средний балл обучающегося</c:v>
                  </c:pt>
                </c:lvl>
                <c:lvl>
                  <c:pt idx="0">
                    <c:v>уровень обученности</c:v>
                  </c:pt>
                </c:lvl>
                <c:lvl>
                  <c:pt idx="0">
                    <c:v>качество обученности</c:v>
                  </c:pt>
                </c:lvl>
              </c:multiLvlStrCache>
            </c:multiLvlStrRef>
          </c:cat>
          <c:val>
            <c:numRef>
              <c:f>'мониторинг "год"'!$T$30:$V$30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36515376"/>
        <c:axId val="51745363"/>
      </c:barChart>
      <c:catAx>
        <c:axId val="3651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45363"/>
        <c:crossesAt val="0"/>
        <c:auto val="1"/>
        <c:lblAlgn val="ctr"/>
        <c:lblOffset val="100"/>
        <c:noMultiLvlLbl val="0"/>
      </c:catAx>
      <c:valAx>
        <c:axId val="51745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537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407904894241"/>
          <c:y val="0.287993680884676"/>
          <c:w val="0.127064999228038"/>
          <c:h val="0.4180094786729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  <a:r>
              <a:rPr b="0" sz="839" spc="-1" strike="noStrike">
                <a:solidFill>
                  <a:srgbClr val="000000"/>
                </a:solidFill>
                <a:latin typeface="Arial"/>
              </a:rPr>
              <a:t>ДИНАМИКА СРЕДНЕГО БАЛЛА ПО ПРЕДМЕТАМ В КЛАССЕ</a:t>
            </a:r>
          </a:p>
        </c:rich>
      </c:tx>
      <c:layout>
        <c:manualLayout>
          <c:xMode val="edge"/>
          <c:yMode val="edge"/>
          <c:x val="0.286659941999748"/>
          <c:y val="0.0625732708089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500567393771"/>
          <c:y val="0.063305978898007"/>
          <c:w val="0.90574959021561"/>
          <c:h val="0.936694021101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42:$S$42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41:$S$41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42:$S$42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E$41:$R$41</c:f>
              <c:numCache>
                <c:formatCode>General</c:formatCode>
                <c:ptCount val="14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42:$S$42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41:$S$41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42:$S$42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41:$S$41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42:$S$42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41:$S$41</c:f>
              <c:numCache>
                <c:formatCode>General</c:formatCode>
                <c:ptCount val="16"/>
              </c:numCache>
            </c:numRef>
          </c:val>
        </c:ser>
        <c:gapWidth val="100"/>
        <c:overlap val="0"/>
        <c:axId val="83544685"/>
        <c:axId val="51642104"/>
      </c:barChart>
      <c:catAx>
        <c:axId val="83544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104"/>
        <c:crossesAt val="0"/>
        <c:auto val="1"/>
        <c:lblAlgn val="ctr"/>
        <c:lblOffset val="100"/>
        <c:noMultiLvlLbl val="0"/>
      </c:catAx>
      <c:valAx>
        <c:axId val="5164210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685"/>
        <c:crossesAt val="1"/>
        <c:crossBetween val="midCat"/>
        <c:majorUnit val="1"/>
        <c:minorUnit val="1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7822468793343"/>
          <c:y val="0.386283704572099"/>
          <c:w val="0.0689383432101879"/>
          <c:h val="0.274032825322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  <a:r>
              <a:rPr b="0" sz="839" spc="-1" strike="noStrike">
                <a:solidFill>
                  <a:srgbClr val="000000"/>
                </a:solidFill>
                <a:latin typeface="Arial"/>
              </a:rPr>
              <a:t>ДИНАМИКА СРЕДНЕГО БАЛЛА ПО ПРЕДМЕТАМ В КЛАССЕ</a:t>
            </a:r>
          </a:p>
        </c:rich>
      </c:tx>
      <c:layout>
        <c:manualLayout>
          <c:xMode val="edge"/>
          <c:yMode val="edge"/>
          <c:x val="0.286981869434301"/>
          <c:y val="0.0644163528778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82349926325"/>
          <c:y val="0.100322754168908"/>
          <c:w val="0.906624383368569"/>
          <c:h val="0.899677245831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ЧЕТВЕРТЬ"</c:f>
              <c:strCache>
                <c:ptCount val="1"/>
                <c:pt idx="0">
                  <c:v>I ЧЕТВЕРТ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42:$S$42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 ч'!$D$41:$S$41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"II ЧЕТВЕРТЬ"</c:f>
              <c:strCache>
                <c:ptCount val="1"/>
                <c:pt idx="0">
                  <c:v>II ЧЕТВЕРТ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42:$S$42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 ч.'!$E$41:$R$41</c:f>
              <c:numCache>
                <c:formatCode>General</c:formatCode>
                <c:ptCount val="14"/>
              </c:numCache>
            </c:numRef>
          </c:val>
        </c:ser>
        <c:ser>
          <c:idx val="2"/>
          <c:order val="2"/>
          <c:tx>
            <c:strRef>
              <c:f>"III ЧЕТВЕРТЬ"</c:f>
              <c:strCache>
                <c:ptCount val="1"/>
                <c:pt idx="0">
                  <c:v>III ЧЕТВЕРТ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42:$S$42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IIч.'!$D$41:$S$41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"IV ЧЕТВЕРТЬ"</c:f>
              <c:strCache>
                <c:ptCount val="1"/>
                <c:pt idx="0">
                  <c:v>IV ЧЕТВЕРТ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42:$S$42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IV ч.'!$D$41:$S$41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"ГОД"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мониторинг I ч'!$D$42:$S$42</c:f>
              <c:multiLvlStrCache>
                <c:ptCount val="1"/>
                <c:lvl>
                  <c:pt idx="0">
                    <c:v>ИНФОРМАТИКА</c:v>
                  </c:pt>
                </c:lvl>
                <c:lvl>
                  <c:pt idx="0">
                    <c:v>АНГЛИЙСКИЙ ЯЗЫК</c:v>
                  </c:pt>
                </c:lvl>
                <c:lvl>
                  <c:pt idx="0">
                    <c:v>ФИЗКУЛЬТУРА</c:v>
                  </c:pt>
                </c:lvl>
                <c:lvl>
                  <c:pt idx="0">
                    <c:v>ОБЖ</c:v>
                  </c:pt>
                </c:lvl>
                <c:lvl>
                  <c:pt idx="0">
                    <c:v>ТЕХНОЛОГИЯ</c:v>
                  </c:pt>
                </c:lvl>
                <c:lvl>
                  <c:pt idx="0">
                    <c:v>МУЗЫКА</c:v>
                  </c:pt>
                </c:lvl>
                <c:lvl>
                  <c:pt idx="0">
                    <c:v>ИЗО</c:v>
                  </c:pt>
                </c:lvl>
                <c:lvl>
                  <c:pt idx="0">
                    <c:v>БИОЛОГИЯ</c:v>
                  </c:pt>
                </c:lvl>
                <c:lvl>
                  <c:pt idx="0">
                    <c:v>ХИМИЯ</c:v>
                  </c:pt>
                </c:lvl>
                <c:lvl>
                  <c:pt idx="0">
                    <c:v>ФИЗИКА</c:v>
                  </c:pt>
                </c:lvl>
                <c:lvl>
                  <c:pt idx="0">
                    <c:v>ГЕОГРАФИЯ</c:v>
                  </c:pt>
                </c:lvl>
                <c:lvl>
                  <c:pt idx="0">
                    <c:v>ОБЩЕСТВОЗНАНИЕ</c:v>
                  </c:pt>
                </c:lvl>
                <c:lvl>
                  <c:pt idx="0">
                    <c:v>ИСТОРИЯ</c:v>
                  </c:pt>
                </c:lvl>
                <c:lvl>
                  <c:pt idx="0">
                    <c:v>МАТЕМАТИКА</c:v>
                  </c:pt>
                </c:lvl>
                <c:lvl>
                  <c:pt idx="0">
                    <c:v>ЛИТЕРАТУРА</c:v>
                  </c:pt>
                </c:lvl>
                <c:lvl>
                  <c:pt idx="0">
                    <c:v>РУССКИЙ ЯЗЫК</c:v>
                  </c:pt>
                </c:lvl>
              </c:multiLvlStrCache>
            </c:multiLvlStrRef>
          </c:cat>
          <c:val>
            <c:numRef>
              <c:f>'мониторинг "год"'!$D$41:$S$41</c:f>
              <c:numCache>
                <c:formatCode>General</c:formatCode>
                <c:ptCount val="16"/>
              </c:numCache>
            </c:numRef>
          </c:val>
        </c:ser>
        <c:gapWidth val="100"/>
        <c:overlap val="0"/>
        <c:axId val="40166376"/>
        <c:axId val="9334406"/>
      </c:barChart>
      <c:catAx>
        <c:axId val="40166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06"/>
        <c:crossesAt val="0"/>
        <c:auto val="1"/>
        <c:lblAlgn val="ctr"/>
        <c:lblOffset val="100"/>
        <c:noMultiLvlLbl val="0"/>
      </c:catAx>
      <c:valAx>
        <c:axId val="9334406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376"/>
        <c:crossesAt val="1"/>
        <c:crossBetween val="midCat"/>
        <c:majorUnit val="1"/>
        <c:minorUnit val="1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8188224742136"/>
          <c:y val="0.387170521785906"/>
          <c:w val="0.0689345890191556"/>
          <c:h val="0.270441097364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<Relationship Id="rId9" Type="http://schemas.openxmlformats.org/officeDocument/2006/relationships/chart" Target="../charts/chart19.xml"/><Relationship Id="rId10" Type="http://schemas.openxmlformats.org/officeDocument/2006/relationships/chart" Target="../charts/chart20.xml"/><Relationship Id="rId11" Type="http://schemas.openxmlformats.org/officeDocument/2006/relationships/chart" Target="../charts/chart21.xml"/><Relationship Id="rId12" Type="http://schemas.openxmlformats.org/officeDocument/2006/relationships/chart" Target="../charts/chart22.xml"/><Relationship Id="rId13" Type="http://schemas.openxmlformats.org/officeDocument/2006/relationships/chart" Target="../charts/chart23.xml"/><Relationship Id="rId14" Type="http://schemas.openxmlformats.org/officeDocument/2006/relationships/chart" Target="../charts/chart24.xml"/><Relationship Id="rId15" Type="http://schemas.openxmlformats.org/officeDocument/2006/relationships/chart" Target="../charts/chart25.xml"/><Relationship Id="rId16" Type="http://schemas.openxmlformats.org/officeDocument/2006/relationships/chart" Target="../charts/chart26.xml"/><Relationship Id="rId17" Type="http://schemas.openxmlformats.org/officeDocument/2006/relationships/chart" Target="../charts/chart27.xml"/><Relationship Id="rId18" Type="http://schemas.openxmlformats.org/officeDocument/2006/relationships/chart" Target="../charts/chart28.xml"/><Relationship Id="rId19" Type="http://schemas.openxmlformats.org/officeDocument/2006/relationships/chart" Target="../charts/chart29.xml"/><Relationship Id="rId20" Type="http://schemas.openxmlformats.org/officeDocument/2006/relationships/chart" Target="../charts/chart30.xml"/><Relationship Id="rId21" Type="http://schemas.openxmlformats.org/officeDocument/2006/relationships/chart" Target="../charts/chart31.xml"/><Relationship Id="rId22" Type="http://schemas.openxmlformats.org/officeDocument/2006/relationships/chart" Target="../charts/chart32.xml"/><Relationship Id="rId23" Type="http://schemas.openxmlformats.org/officeDocument/2006/relationships/chart" Target="../charts/chart33.xml"/><Relationship Id="rId24" Type="http://schemas.openxmlformats.org/officeDocument/2006/relationships/chart" Target="../charts/chart34.xml"/><Relationship Id="rId25" Type="http://schemas.openxmlformats.org/officeDocument/2006/relationships/chart" Target="../charts/chart35.xml"/><Relationship Id="rId26" Type="http://schemas.openxmlformats.org/officeDocument/2006/relationships/chart" Target="../charts/chart36.xml"/><Relationship Id="rId27" Type="http://schemas.openxmlformats.org/officeDocument/2006/relationships/chart" Target="../charts/chart37.xml"/><Relationship Id="rId28" Type="http://schemas.openxmlformats.org/officeDocument/2006/relationships/chart" Target="../charts/chart38.xml"/><Relationship Id="rId29" Type="http://schemas.openxmlformats.org/officeDocument/2006/relationships/chart" Target="../charts/chart39.xml"/><Relationship Id="rId30" Type="http://schemas.openxmlformats.org/officeDocument/2006/relationships/chart" Target="../charts/chart40.xml"/><Relationship Id="rId31" Type="http://schemas.openxmlformats.org/officeDocument/2006/relationships/chart" Target="../charts/chart41.xml"/><Relationship Id="rId32" Type="http://schemas.openxmlformats.org/officeDocument/2006/relationships/chart" Target="../charts/chart42.xml"/><Relationship Id="rId33" Type="http://schemas.openxmlformats.org/officeDocument/2006/relationships/chart" Target="../charts/chart43.xml"/><Relationship Id="rId34" Type="http://schemas.openxmlformats.org/officeDocument/2006/relationships/chart" Target="../charts/chart44.xml"/><Relationship Id="rId35" Type="http://schemas.openxmlformats.org/officeDocument/2006/relationships/chart" Target="../charts/chart45.xml"/><Relationship Id="rId36" Type="http://schemas.openxmlformats.org/officeDocument/2006/relationships/chart" Target="../charts/chart46.xml"/><Relationship Id="rId37" Type="http://schemas.openxmlformats.org/officeDocument/2006/relationships/chart" Target="../charts/chart47.xml"/><Relationship Id="rId38" Type="http://schemas.openxmlformats.org/officeDocument/2006/relationships/chart" Target="../charts/chart48.xml"/><Relationship Id="rId39" Type="http://schemas.openxmlformats.org/officeDocument/2006/relationships/chart" Target="../charts/chart49.xml"/><Relationship Id="rId40" Type="http://schemas.openxmlformats.org/officeDocument/2006/relationships/chart" Target="../charts/chart50.xml"/><Relationship Id="rId41" Type="http://schemas.openxmlformats.org/officeDocument/2006/relationships/chart" Target="../charts/chart51.xml"/><Relationship Id="rId42" Type="http://schemas.openxmlformats.org/officeDocument/2006/relationships/chart" Target="../charts/chart52.xml"/><Relationship Id="rId43" Type="http://schemas.openxmlformats.org/officeDocument/2006/relationships/chart" Target="../charts/chart53.xml"/><Relationship Id="rId44" Type="http://schemas.openxmlformats.org/officeDocument/2006/relationships/chart" Target="../charts/chart54.xml"/><Relationship Id="rId45" Type="http://schemas.openxmlformats.org/officeDocument/2006/relationships/chart" Target="../charts/chart55.xml"/><Relationship Id="rId46" Type="http://schemas.openxmlformats.org/officeDocument/2006/relationships/chart" Target="../charts/chart56.xml"/><Relationship Id="rId47" Type="http://schemas.openxmlformats.org/officeDocument/2006/relationships/chart" Target="../charts/chart57.xml"/><Relationship Id="rId48" Type="http://schemas.openxmlformats.org/officeDocument/2006/relationships/chart" Target="../charts/chart58.xml"/><Relationship Id="rId49" Type="http://schemas.openxmlformats.org/officeDocument/2006/relationships/chart" Target="../charts/chart59.xml"/><Relationship Id="rId50" Type="http://schemas.openxmlformats.org/officeDocument/2006/relationships/chart" Target="../charts/chart60.xml"/><Relationship Id="rId51" Type="http://schemas.openxmlformats.org/officeDocument/2006/relationships/chart" Target="../charts/chart61.xml"/><Relationship Id="rId52" Type="http://schemas.openxmlformats.org/officeDocument/2006/relationships/chart" Target="../charts/chart62.xml"/><Relationship Id="rId53" Type="http://schemas.openxmlformats.org/officeDocument/2006/relationships/chart" Target="../charts/chart63.xml"/><Relationship Id="rId54" Type="http://schemas.openxmlformats.org/officeDocument/2006/relationships/chart" Target="../charts/chart64.xml"/><Relationship Id="rId55" Type="http://schemas.openxmlformats.org/officeDocument/2006/relationships/chart" Target="../charts/chart65.xml"/><Relationship Id="rId56" Type="http://schemas.openxmlformats.org/officeDocument/2006/relationships/chart" Target="../charts/chart66.xml"/><Relationship Id="rId57" Type="http://schemas.openxmlformats.org/officeDocument/2006/relationships/chart" Target="../charts/chart67.xml"/><Relationship Id="rId58" Type="http://schemas.openxmlformats.org/officeDocument/2006/relationships/chart" Target="../charts/chart68.xml"/><Relationship Id="rId59" Type="http://schemas.openxmlformats.org/officeDocument/2006/relationships/chart" Target="../charts/chart69.xml"/><Relationship Id="rId60" Type="http://schemas.openxmlformats.org/officeDocument/2006/relationships/chart" Target="../charts/chart70.xml"/><Relationship Id="rId61" Type="http://schemas.openxmlformats.org/officeDocument/2006/relationships/chart" Target="../charts/chart7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9320</xdr:colOff>
      <xdr:row>5</xdr:row>
      <xdr:rowOff>0</xdr:rowOff>
    </xdr:from>
    <xdr:to>
      <xdr:col>7</xdr:col>
      <xdr:colOff>429480</xdr:colOff>
      <xdr:row>7</xdr:row>
      <xdr:rowOff>9720</xdr:rowOff>
    </xdr:to>
    <xdr:sp>
      <xdr:nvSpPr>
        <xdr:cNvPr id="0" name="TextBox 11"/>
        <xdr:cNvSpPr/>
      </xdr:nvSpPr>
      <xdr:spPr>
        <a:xfrm>
          <a:off x="4903560" y="819000"/>
          <a:ext cx="2001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720</xdr:colOff>
      <xdr:row>8</xdr:row>
      <xdr:rowOff>18720</xdr:rowOff>
    </xdr:to>
    <xdr:sp>
      <xdr:nvSpPr>
        <xdr:cNvPr id="1" name="БлокТекста1"/>
        <xdr:cNvSpPr/>
      </xdr:nvSpPr>
      <xdr:spPr>
        <a:xfrm>
          <a:off x="3828960" y="990720"/>
          <a:ext cx="817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680</xdr:colOff>
      <xdr:row>34</xdr:row>
      <xdr:rowOff>133200</xdr:rowOff>
    </xdr:from>
    <xdr:to>
      <xdr:col>15</xdr:col>
      <xdr:colOff>262080</xdr:colOff>
      <xdr:row>45</xdr:row>
      <xdr:rowOff>28440</xdr:rowOff>
    </xdr:to>
    <xdr:graphicFrame>
      <xdr:nvGraphicFramePr>
        <xdr:cNvPr id="10" name="Диаграмма1"/>
        <xdr:cNvGraphicFramePr/>
      </xdr:nvGraphicFramePr>
      <xdr:xfrm>
        <a:off x="553680" y="7400880"/>
        <a:ext cx="112381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560</xdr:colOff>
      <xdr:row>31</xdr:row>
      <xdr:rowOff>124200</xdr:rowOff>
    </xdr:from>
    <xdr:to>
      <xdr:col>14</xdr:col>
      <xdr:colOff>131400</xdr:colOff>
      <xdr:row>41</xdr:row>
      <xdr:rowOff>1009800</xdr:rowOff>
    </xdr:to>
    <xdr:graphicFrame>
      <xdr:nvGraphicFramePr>
        <xdr:cNvPr id="11" name="Диаграмма1"/>
        <xdr:cNvGraphicFramePr/>
      </xdr:nvGraphicFramePr>
      <xdr:xfrm>
        <a:off x="502560" y="6905880"/>
        <a:ext cx="107362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20</xdr:colOff>
      <xdr:row>1</xdr:row>
      <xdr:rowOff>27360</xdr:rowOff>
    </xdr:from>
    <xdr:to>
      <xdr:col>2</xdr:col>
      <xdr:colOff>7976880</xdr:colOff>
      <xdr:row>1</xdr:row>
      <xdr:rowOff>2306160</xdr:rowOff>
    </xdr:to>
    <xdr:graphicFrame>
      <xdr:nvGraphicFramePr>
        <xdr:cNvPr id="12" name="Диаграмма 2"/>
        <xdr:cNvGraphicFramePr/>
      </xdr:nvGraphicFramePr>
      <xdr:xfrm>
        <a:off x="5736240" y="865440"/>
        <a:ext cx="796896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720</xdr:colOff>
      <xdr:row>1</xdr:row>
      <xdr:rowOff>72720</xdr:rowOff>
    </xdr:from>
    <xdr:to>
      <xdr:col>3</xdr:col>
      <xdr:colOff>7070760</xdr:colOff>
      <xdr:row>1</xdr:row>
      <xdr:rowOff>2306160</xdr:rowOff>
    </xdr:to>
    <xdr:graphicFrame>
      <xdr:nvGraphicFramePr>
        <xdr:cNvPr id="13" name="Диаграмма 3"/>
        <xdr:cNvGraphicFramePr/>
      </xdr:nvGraphicFramePr>
      <xdr:xfrm>
        <a:off x="13740480" y="910800"/>
        <a:ext cx="7043040" cy="22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320</xdr:colOff>
      <xdr:row>2</xdr:row>
      <xdr:rowOff>18360</xdr:rowOff>
    </xdr:from>
    <xdr:to>
      <xdr:col>2</xdr:col>
      <xdr:colOff>7961040</xdr:colOff>
      <xdr:row>2</xdr:row>
      <xdr:rowOff>2224440</xdr:rowOff>
    </xdr:to>
    <xdr:graphicFrame>
      <xdr:nvGraphicFramePr>
        <xdr:cNvPr id="14" name="Диаграмма 6"/>
        <xdr:cNvGraphicFramePr/>
      </xdr:nvGraphicFramePr>
      <xdr:xfrm>
        <a:off x="5759640" y="3180600"/>
        <a:ext cx="7929720" cy="22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8880</xdr:colOff>
      <xdr:row>3</xdr:row>
      <xdr:rowOff>81720</xdr:rowOff>
    </xdr:from>
    <xdr:to>
      <xdr:col>2</xdr:col>
      <xdr:colOff>7961040</xdr:colOff>
      <xdr:row>3</xdr:row>
      <xdr:rowOff>2206080</xdr:rowOff>
    </xdr:to>
    <xdr:graphicFrame>
      <xdr:nvGraphicFramePr>
        <xdr:cNvPr id="15" name="Диаграмма 7"/>
        <xdr:cNvGraphicFramePr/>
      </xdr:nvGraphicFramePr>
      <xdr:xfrm>
        <a:off x="5767200" y="5568120"/>
        <a:ext cx="792216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945560</xdr:colOff>
      <xdr:row>4</xdr:row>
      <xdr:rowOff>2278800</xdr:rowOff>
    </xdr:to>
    <xdr:graphicFrame>
      <xdr:nvGraphicFramePr>
        <xdr:cNvPr id="16" name="Диаграмма 8"/>
        <xdr:cNvGraphicFramePr/>
      </xdr:nvGraphicFramePr>
      <xdr:xfrm>
        <a:off x="5728320" y="7810560"/>
        <a:ext cx="794556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945560</xdr:colOff>
      <xdr:row>5</xdr:row>
      <xdr:rowOff>2278440</xdr:rowOff>
    </xdr:to>
    <xdr:graphicFrame>
      <xdr:nvGraphicFramePr>
        <xdr:cNvPr id="17" name="Диаграмма 9"/>
        <xdr:cNvGraphicFramePr/>
      </xdr:nvGraphicFramePr>
      <xdr:xfrm>
        <a:off x="5728320" y="10134720"/>
        <a:ext cx="7945560" cy="22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5014440</xdr:colOff>
      <xdr:row>6</xdr:row>
      <xdr:rowOff>0</xdr:rowOff>
    </xdr:from>
    <xdr:to>
      <xdr:col>2</xdr:col>
      <xdr:colOff>7930080</xdr:colOff>
      <xdr:row>6</xdr:row>
      <xdr:rowOff>2278440</xdr:rowOff>
    </xdr:to>
    <xdr:graphicFrame>
      <xdr:nvGraphicFramePr>
        <xdr:cNvPr id="18" name="Диаграмма 12"/>
        <xdr:cNvGraphicFramePr/>
      </xdr:nvGraphicFramePr>
      <xdr:xfrm>
        <a:off x="5718600" y="12458880"/>
        <a:ext cx="7939800" cy="22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945560</xdr:colOff>
      <xdr:row>7</xdr:row>
      <xdr:rowOff>2278800</xdr:rowOff>
    </xdr:to>
    <xdr:graphicFrame>
      <xdr:nvGraphicFramePr>
        <xdr:cNvPr id="19" name="Диаграмма 13"/>
        <xdr:cNvGraphicFramePr/>
      </xdr:nvGraphicFramePr>
      <xdr:xfrm>
        <a:off x="5728320" y="14782680"/>
        <a:ext cx="794556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945560</xdr:colOff>
      <xdr:row>8</xdr:row>
      <xdr:rowOff>2278800</xdr:rowOff>
    </xdr:to>
    <xdr:graphicFrame>
      <xdr:nvGraphicFramePr>
        <xdr:cNvPr id="20" name="Диаграмма 14"/>
        <xdr:cNvGraphicFramePr/>
      </xdr:nvGraphicFramePr>
      <xdr:xfrm>
        <a:off x="5728320" y="17106840"/>
        <a:ext cx="794556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945560</xdr:colOff>
      <xdr:row>9</xdr:row>
      <xdr:rowOff>2278800</xdr:rowOff>
    </xdr:to>
    <xdr:graphicFrame>
      <xdr:nvGraphicFramePr>
        <xdr:cNvPr id="21" name="Диаграмма 15"/>
        <xdr:cNvGraphicFramePr/>
      </xdr:nvGraphicFramePr>
      <xdr:xfrm>
        <a:off x="5728320" y="19431000"/>
        <a:ext cx="794556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945560</xdr:colOff>
      <xdr:row>10</xdr:row>
      <xdr:rowOff>2278800</xdr:rowOff>
    </xdr:to>
    <xdr:graphicFrame>
      <xdr:nvGraphicFramePr>
        <xdr:cNvPr id="22" name="Диаграмма 16"/>
        <xdr:cNvGraphicFramePr/>
      </xdr:nvGraphicFramePr>
      <xdr:xfrm>
        <a:off x="5728320" y="21755160"/>
        <a:ext cx="794556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945560</xdr:colOff>
      <xdr:row>11</xdr:row>
      <xdr:rowOff>2278440</xdr:rowOff>
    </xdr:to>
    <xdr:graphicFrame>
      <xdr:nvGraphicFramePr>
        <xdr:cNvPr id="23" name="Диаграмма 17"/>
        <xdr:cNvGraphicFramePr/>
      </xdr:nvGraphicFramePr>
      <xdr:xfrm>
        <a:off x="5728320" y="24079320"/>
        <a:ext cx="7945560" cy="22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945560</xdr:colOff>
      <xdr:row>12</xdr:row>
      <xdr:rowOff>2278440</xdr:rowOff>
    </xdr:to>
    <xdr:graphicFrame>
      <xdr:nvGraphicFramePr>
        <xdr:cNvPr id="24" name="Диаграмма 18"/>
        <xdr:cNvGraphicFramePr/>
      </xdr:nvGraphicFramePr>
      <xdr:xfrm>
        <a:off x="5728320" y="26403480"/>
        <a:ext cx="7945560" cy="22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945560</xdr:colOff>
      <xdr:row>13</xdr:row>
      <xdr:rowOff>2278800</xdr:rowOff>
    </xdr:to>
    <xdr:graphicFrame>
      <xdr:nvGraphicFramePr>
        <xdr:cNvPr id="25" name="Диаграмма 19"/>
        <xdr:cNvGraphicFramePr/>
      </xdr:nvGraphicFramePr>
      <xdr:xfrm>
        <a:off x="5728320" y="28727280"/>
        <a:ext cx="794556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945560</xdr:colOff>
      <xdr:row>14</xdr:row>
      <xdr:rowOff>2278800</xdr:rowOff>
    </xdr:to>
    <xdr:graphicFrame>
      <xdr:nvGraphicFramePr>
        <xdr:cNvPr id="26" name="Диаграмма 20"/>
        <xdr:cNvGraphicFramePr/>
      </xdr:nvGraphicFramePr>
      <xdr:xfrm>
        <a:off x="5728320" y="31051440"/>
        <a:ext cx="794556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945560</xdr:colOff>
      <xdr:row>15</xdr:row>
      <xdr:rowOff>2278800</xdr:rowOff>
    </xdr:to>
    <xdr:graphicFrame>
      <xdr:nvGraphicFramePr>
        <xdr:cNvPr id="27" name="Диаграмма 21"/>
        <xdr:cNvGraphicFramePr/>
      </xdr:nvGraphicFramePr>
      <xdr:xfrm>
        <a:off x="5728320" y="33375600"/>
        <a:ext cx="794556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945560</xdr:colOff>
      <xdr:row>16</xdr:row>
      <xdr:rowOff>2278800</xdr:rowOff>
    </xdr:to>
    <xdr:graphicFrame>
      <xdr:nvGraphicFramePr>
        <xdr:cNvPr id="28" name="Диаграмма 22"/>
        <xdr:cNvGraphicFramePr/>
      </xdr:nvGraphicFramePr>
      <xdr:xfrm>
        <a:off x="5728320" y="35699760"/>
        <a:ext cx="794556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945560</xdr:colOff>
      <xdr:row>17</xdr:row>
      <xdr:rowOff>2278440</xdr:rowOff>
    </xdr:to>
    <xdr:graphicFrame>
      <xdr:nvGraphicFramePr>
        <xdr:cNvPr id="29" name="Диаграмма 23"/>
        <xdr:cNvGraphicFramePr/>
      </xdr:nvGraphicFramePr>
      <xdr:xfrm>
        <a:off x="5728320" y="38023920"/>
        <a:ext cx="7945560" cy="22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945560</xdr:colOff>
      <xdr:row>18</xdr:row>
      <xdr:rowOff>2278440</xdr:rowOff>
    </xdr:to>
    <xdr:graphicFrame>
      <xdr:nvGraphicFramePr>
        <xdr:cNvPr id="30" name="Диаграмма 24"/>
        <xdr:cNvGraphicFramePr/>
      </xdr:nvGraphicFramePr>
      <xdr:xfrm>
        <a:off x="5728320" y="40348080"/>
        <a:ext cx="7945560" cy="22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945560</xdr:colOff>
      <xdr:row>19</xdr:row>
      <xdr:rowOff>2278800</xdr:rowOff>
    </xdr:to>
    <xdr:graphicFrame>
      <xdr:nvGraphicFramePr>
        <xdr:cNvPr id="31" name="Диаграмма 25"/>
        <xdr:cNvGraphicFramePr/>
      </xdr:nvGraphicFramePr>
      <xdr:xfrm>
        <a:off x="5728320" y="42671880"/>
        <a:ext cx="794556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945560</xdr:colOff>
      <xdr:row>20</xdr:row>
      <xdr:rowOff>2278800</xdr:rowOff>
    </xdr:to>
    <xdr:graphicFrame>
      <xdr:nvGraphicFramePr>
        <xdr:cNvPr id="32" name="Диаграмма 26"/>
        <xdr:cNvGraphicFramePr/>
      </xdr:nvGraphicFramePr>
      <xdr:xfrm>
        <a:off x="5728320" y="44996040"/>
        <a:ext cx="794556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945560</xdr:colOff>
      <xdr:row>21</xdr:row>
      <xdr:rowOff>2278800</xdr:rowOff>
    </xdr:to>
    <xdr:graphicFrame>
      <xdr:nvGraphicFramePr>
        <xdr:cNvPr id="33" name="Диаграмма 27"/>
        <xdr:cNvGraphicFramePr/>
      </xdr:nvGraphicFramePr>
      <xdr:xfrm>
        <a:off x="5728320" y="47320200"/>
        <a:ext cx="794556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945560</xdr:colOff>
      <xdr:row>22</xdr:row>
      <xdr:rowOff>2278800</xdr:rowOff>
    </xdr:to>
    <xdr:graphicFrame>
      <xdr:nvGraphicFramePr>
        <xdr:cNvPr id="34" name="Диаграмма 28"/>
        <xdr:cNvGraphicFramePr/>
      </xdr:nvGraphicFramePr>
      <xdr:xfrm>
        <a:off x="5728320" y="49644360"/>
        <a:ext cx="794556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945560</xdr:colOff>
      <xdr:row>23</xdr:row>
      <xdr:rowOff>2278440</xdr:rowOff>
    </xdr:to>
    <xdr:graphicFrame>
      <xdr:nvGraphicFramePr>
        <xdr:cNvPr id="35" name="Диаграмма 29"/>
        <xdr:cNvGraphicFramePr/>
      </xdr:nvGraphicFramePr>
      <xdr:xfrm>
        <a:off x="5728320" y="51968520"/>
        <a:ext cx="7945560" cy="22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945560</xdr:colOff>
      <xdr:row>24</xdr:row>
      <xdr:rowOff>2278440</xdr:rowOff>
    </xdr:to>
    <xdr:graphicFrame>
      <xdr:nvGraphicFramePr>
        <xdr:cNvPr id="36" name="Диаграмма 30"/>
        <xdr:cNvGraphicFramePr/>
      </xdr:nvGraphicFramePr>
      <xdr:xfrm>
        <a:off x="5728320" y="54292680"/>
        <a:ext cx="7945560" cy="22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945560</xdr:colOff>
      <xdr:row>25</xdr:row>
      <xdr:rowOff>2278800</xdr:rowOff>
    </xdr:to>
    <xdr:graphicFrame>
      <xdr:nvGraphicFramePr>
        <xdr:cNvPr id="37" name="Диаграмма 31"/>
        <xdr:cNvGraphicFramePr/>
      </xdr:nvGraphicFramePr>
      <xdr:xfrm>
        <a:off x="5728320" y="56616480"/>
        <a:ext cx="794556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945560</xdr:colOff>
      <xdr:row>26</xdr:row>
      <xdr:rowOff>2278800</xdr:rowOff>
    </xdr:to>
    <xdr:graphicFrame>
      <xdr:nvGraphicFramePr>
        <xdr:cNvPr id="38" name="Диаграмма 32"/>
        <xdr:cNvGraphicFramePr/>
      </xdr:nvGraphicFramePr>
      <xdr:xfrm>
        <a:off x="5728320" y="58940640"/>
        <a:ext cx="794556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945560</xdr:colOff>
      <xdr:row>27</xdr:row>
      <xdr:rowOff>2278800</xdr:rowOff>
    </xdr:to>
    <xdr:graphicFrame>
      <xdr:nvGraphicFramePr>
        <xdr:cNvPr id="39" name="Диаграмма 33"/>
        <xdr:cNvGraphicFramePr/>
      </xdr:nvGraphicFramePr>
      <xdr:xfrm>
        <a:off x="5728320" y="61264800"/>
        <a:ext cx="794556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945560</xdr:colOff>
      <xdr:row>28</xdr:row>
      <xdr:rowOff>2278800</xdr:rowOff>
    </xdr:to>
    <xdr:graphicFrame>
      <xdr:nvGraphicFramePr>
        <xdr:cNvPr id="40" name="Диаграмма 34"/>
        <xdr:cNvGraphicFramePr/>
      </xdr:nvGraphicFramePr>
      <xdr:xfrm>
        <a:off x="5728320" y="63588960"/>
        <a:ext cx="794556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945560</xdr:colOff>
      <xdr:row>29</xdr:row>
      <xdr:rowOff>2278440</xdr:rowOff>
    </xdr:to>
    <xdr:graphicFrame>
      <xdr:nvGraphicFramePr>
        <xdr:cNvPr id="41" name="Диаграмма 35"/>
        <xdr:cNvGraphicFramePr/>
      </xdr:nvGraphicFramePr>
      <xdr:xfrm>
        <a:off x="5728320" y="65913120"/>
        <a:ext cx="7945560" cy="22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945560</xdr:colOff>
      <xdr:row>30</xdr:row>
      <xdr:rowOff>2278440</xdr:rowOff>
    </xdr:to>
    <xdr:graphicFrame>
      <xdr:nvGraphicFramePr>
        <xdr:cNvPr id="42" name="Диаграмма 36"/>
        <xdr:cNvGraphicFramePr/>
      </xdr:nvGraphicFramePr>
      <xdr:xfrm>
        <a:off x="5728320" y="68237280"/>
        <a:ext cx="7945560" cy="22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3</xdr:col>
      <xdr:colOff>0</xdr:colOff>
      <xdr:row>2</xdr:row>
      <xdr:rowOff>9000</xdr:rowOff>
    </xdr:from>
    <xdr:to>
      <xdr:col>3</xdr:col>
      <xdr:colOff>7077600</xdr:colOff>
      <xdr:row>2</xdr:row>
      <xdr:rowOff>2251440</xdr:rowOff>
    </xdr:to>
    <xdr:graphicFrame>
      <xdr:nvGraphicFramePr>
        <xdr:cNvPr id="43" name="Диаграмма1"/>
        <xdr:cNvGraphicFramePr/>
      </xdr:nvGraphicFramePr>
      <xdr:xfrm>
        <a:off x="13712760" y="3171240"/>
        <a:ext cx="7077600" cy="224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3</xdr:col>
      <xdr:colOff>27720</xdr:colOff>
      <xdr:row>3</xdr:row>
      <xdr:rowOff>36360</xdr:rowOff>
    </xdr:from>
    <xdr:to>
      <xdr:col>3</xdr:col>
      <xdr:colOff>7029360</xdr:colOff>
      <xdr:row>3</xdr:row>
      <xdr:rowOff>2315160</xdr:rowOff>
    </xdr:to>
    <xdr:graphicFrame>
      <xdr:nvGraphicFramePr>
        <xdr:cNvPr id="44" name="Диаграмма2"/>
        <xdr:cNvGraphicFramePr/>
      </xdr:nvGraphicFramePr>
      <xdr:xfrm>
        <a:off x="13740480" y="5522760"/>
        <a:ext cx="700164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</xdr:col>
      <xdr:colOff>7953480</xdr:colOff>
      <xdr:row>3</xdr:row>
      <xdr:rowOff>2296800</xdr:rowOff>
    </xdr:from>
    <xdr:to>
      <xdr:col>3</xdr:col>
      <xdr:colOff>6946560</xdr:colOff>
      <xdr:row>4</xdr:row>
      <xdr:rowOff>2251440</xdr:rowOff>
    </xdr:to>
    <xdr:graphicFrame>
      <xdr:nvGraphicFramePr>
        <xdr:cNvPr id="45" name="Диаграмма3"/>
        <xdr:cNvGraphicFramePr/>
      </xdr:nvGraphicFramePr>
      <xdr:xfrm>
        <a:off x="13681800" y="7783200"/>
        <a:ext cx="697752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</xdr:col>
      <xdr:colOff>0</xdr:colOff>
      <xdr:row>5</xdr:row>
      <xdr:rowOff>36360</xdr:rowOff>
    </xdr:from>
    <xdr:to>
      <xdr:col>3</xdr:col>
      <xdr:colOff>6967080</xdr:colOff>
      <xdr:row>5</xdr:row>
      <xdr:rowOff>2314800</xdr:rowOff>
    </xdr:to>
    <xdr:graphicFrame>
      <xdr:nvGraphicFramePr>
        <xdr:cNvPr id="46" name="Диаграмма4"/>
        <xdr:cNvGraphicFramePr/>
      </xdr:nvGraphicFramePr>
      <xdr:xfrm>
        <a:off x="13712760" y="10171080"/>
        <a:ext cx="6967080" cy="22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3</xdr:col>
      <xdr:colOff>0</xdr:colOff>
      <xdr:row>5</xdr:row>
      <xdr:rowOff>2296800</xdr:rowOff>
    </xdr:from>
    <xdr:to>
      <xdr:col>3</xdr:col>
      <xdr:colOff>6967080</xdr:colOff>
      <xdr:row>6</xdr:row>
      <xdr:rowOff>2251440</xdr:rowOff>
    </xdr:to>
    <xdr:graphicFrame>
      <xdr:nvGraphicFramePr>
        <xdr:cNvPr id="47" name="Диаграмма5"/>
        <xdr:cNvGraphicFramePr/>
      </xdr:nvGraphicFramePr>
      <xdr:xfrm>
        <a:off x="13712760" y="12431520"/>
        <a:ext cx="696708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3</xdr:col>
      <xdr:colOff>103680</xdr:colOff>
      <xdr:row>6</xdr:row>
      <xdr:rowOff>2296800</xdr:rowOff>
    </xdr:from>
    <xdr:to>
      <xdr:col>4</xdr:col>
      <xdr:colOff>11160</xdr:colOff>
      <xdr:row>7</xdr:row>
      <xdr:rowOff>2251440</xdr:rowOff>
    </xdr:to>
    <xdr:graphicFrame>
      <xdr:nvGraphicFramePr>
        <xdr:cNvPr id="48" name="Диаграмма6"/>
        <xdr:cNvGraphicFramePr/>
      </xdr:nvGraphicFramePr>
      <xdr:xfrm>
        <a:off x="13816440" y="14755680"/>
        <a:ext cx="6985080" cy="22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3</xdr:col>
      <xdr:colOff>41400</xdr:colOff>
      <xdr:row>8</xdr:row>
      <xdr:rowOff>0</xdr:rowOff>
    </xdr:from>
    <xdr:to>
      <xdr:col>3</xdr:col>
      <xdr:colOff>7036200</xdr:colOff>
      <xdr:row>8</xdr:row>
      <xdr:rowOff>2278800</xdr:rowOff>
    </xdr:to>
    <xdr:graphicFrame>
      <xdr:nvGraphicFramePr>
        <xdr:cNvPr id="49" name="Диаграмма7"/>
        <xdr:cNvGraphicFramePr/>
      </xdr:nvGraphicFramePr>
      <xdr:xfrm>
        <a:off x="13754160" y="17106840"/>
        <a:ext cx="699480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3</xdr:col>
      <xdr:colOff>6840</xdr:colOff>
      <xdr:row>9</xdr:row>
      <xdr:rowOff>63720</xdr:rowOff>
    </xdr:from>
    <xdr:to>
      <xdr:col>3</xdr:col>
      <xdr:colOff>7001640</xdr:colOff>
      <xdr:row>10</xdr:row>
      <xdr:rowOff>18000</xdr:rowOff>
    </xdr:to>
    <xdr:graphicFrame>
      <xdr:nvGraphicFramePr>
        <xdr:cNvPr id="50" name="Диаграмма8"/>
        <xdr:cNvGraphicFramePr/>
      </xdr:nvGraphicFramePr>
      <xdr:xfrm>
        <a:off x="13719600" y="19494720"/>
        <a:ext cx="6994800" cy="22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</xdr:col>
      <xdr:colOff>6840</xdr:colOff>
      <xdr:row>9</xdr:row>
      <xdr:rowOff>63720</xdr:rowOff>
    </xdr:from>
    <xdr:to>
      <xdr:col>3</xdr:col>
      <xdr:colOff>7001640</xdr:colOff>
      <xdr:row>10</xdr:row>
      <xdr:rowOff>18000</xdr:rowOff>
    </xdr:to>
    <xdr:graphicFrame>
      <xdr:nvGraphicFramePr>
        <xdr:cNvPr id="51" name="Диаграмма9"/>
        <xdr:cNvGraphicFramePr/>
      </xdr:nvGraphicFramePr>
      <xdr:xfrm>
        <a:off x="13719600" y="19494720"/>
        <a:ext cx="6994800" cy="22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3</xdr:col>
      <xdr:colOff>6840</xdr:colOff>
      <xdr:row>10</xdr:row>
      <xdr:rowOff>63360</xdr:rowOff>
    </xdr:from>
    <xdr:to>
      <xdr:col>3</xdr:col>
      <xdr:colOff>7001640</xdr:colOff>
      <xdr:row>11</xdr:row>
      <xdr:rowOff>18000</xdr:rowOff>
    </xdr:to>
    <xdr:graphicFrame>
      <xdr:nvGraphicFramePr>
        <xdr:cNvPr id="52" name="Диаграмма10"/>
        <xdr:cNvGraphicFramePr/>
      </xdr:nvGraphicFramePr>
      <xdr:xfrm>
        <a:off x="13719600" y="21818520"/>
        <a:ext cx="699480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3</xdr:col>
      <xdr:colOff>6840</xdr:colOff>
      <xdr:row>10</xdr:row>
      <xdr:rowOff>2296800</xdr:rowOff>
    </xdr:from>
    <xdr:to>
      <xdr:col>3</xdr:col>
      <xdr:colOff>7001640</xdr:colOff>
      <xdr:row>11</xdr:row>
      <xdr:rowOff>2251440</xdr:rowOff>
    </xdr:to>
    <xdr:graphicFrame>
      <xdr:nvGraphicFramePr>
        <xdr:cNvPr id="53" name="Диаграмма11"/>
        <xdr:cNvGraphicFramePr/>
      </xdr:nvGraphicFramePr>
      <xdr:xfrm>
        <a:off x="13719600" y="24051960"/>
        <a:ext cx="699480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3</xdr:col>
      <xdr:colOff>20880</xdr:colOff>
      <xdr:row>11</xdr:row>
      <xdr:rowOff>2305800</xdr:rowOff>
    </xdr:from>
    <xdr:to>
      <xdr:col>3</xdr:col>
      <xdr:colOff>7015680</xdr:colOff>
      <xdr:row>12</xdr:row>
      <xdr:rowOff>2269440</xdr:rowOff>
    </xdr:to>
    <xdr:graphicFrame>
      <xdr:nvGraphicFramePr>
        <xdr:cNvPr id="54" name="Диаграмма12"/>
        <xdr:cNvGraphicFramePr/>
      </xdr:nvGraphicFramePr>
      <xdr:xfrm>
        <a:off x="13733640" y="26385120"/>
        <a:ext cx="6994800" cy="228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3</xdr:col>
      <xdr:colOff>27720</xdr:colOff>
      <xdr:row>13</xdr:row>
      <xdr:rowOff>0</xdr:rowOff>
    </xdr:from>
    <xdr:to>
      <xdr:col>3</xdr:col>
      <xdr:colOff>7022520</xdr:colOff>
      <xdr:row>13</xdr:row>
      <xdr:rowOff>2278800</xdr:rowOff>
    </xdr:to>
    <xdr:graphicFrame>
      <xdr:nvGraphicFramePr>
        <xdr:cNvPr id="55" name="Диаграмма13"/>
        <xdr:cNvGraphicFramePr/>
      </xdr:nvGraphicFramePr>
      <xdr:xfrm>
        <a:off x="13740480" y="28727280"/>
        <a:ext cx="699480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</xdr:col>
      <xdr:colOff>41400</xdr:colOff>
      <xdr:row>14</xdr:row>
      <xdr:rowOff>45360</xdr:rowOff>
    </xdr:from>
    <xdr:to>
      <xdr:col>3</xdr:col>
      <xdr:colOff>7036200</xdr:colOff>
      <xdr:row>14</xdr:row>
      <xdr:rowOff>2324160</xdr:rowOff>
    </xdr:to>
    <xdr:graphicFrame>
      <xdr:nvGraphicFramePr>
        <xdr:cNvPr id="56" name="Диаграмма14"/>
        <xdr:cNvGraphicFramePr/>
      </xdr:nvGraphicFramePr>
      <xdr:xfrm>
        <a:off x="13754160" y="31096800"/>
        <a:ext cx="699480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3</xdr:col>
      <xdr:colOff>27720</xdr:colOff>
      <xdr:row>15</xdr:row>
      <xdr:rowOff>18000</xdr:rowOff>
    </xdr:from>
    <xdr:to>
      <xdr:col>3</xdr:col>
      <xdr:colOff>7022520</xdr:colOff>
      <xdr:row>15</xdr:row>
      <xdr:rowOff>2296800</xdr:rowOff>
    </xdr:to>
    <xdr:graphicFrame>
      <xdr:nvGraphicFramePr>
        <xdr:cNvPr id="57" name="Диаграмма15"/>
        <xdr:cNvGraphicFramePr/>
      </xdr:nvGraphicFramePr>
      <xdr:xfrm>
        <a:off x="13740480" y="33393600"/>
        <a:ext cx="699480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3</xdr:col>
      <xdr:colOff>27720</xdr:colOff>
      <xdr:row>16</xdr:row>
      <xdr:rowOff>18000</xdr:rowOff>
    </xdr:from>
    <xdr:to>
      <xdr:col>3</xdr:col>
      <xdr:colOff>7022520</xdr:colOff>
      <xdr:row>16</xdr:row>
      <xdr:rowOff>2296800</xdr:rowOff>
    </xdr:to>
    <xdr:graphicFrame>
      <xdr:nvGraphicFramePr>
        <xdr:cNvPr id="58" name="Диаграмма16"/>
        <xdr:cNvGraphicFramePr/>
      </xdr:nvGraphicFramePr>
      <xdr:xfrm>
        <a:off x="13740480" y="35717760"/>
        <a:ext cx="699480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3</xdr:col>
      <xdr:colOff>6840</xdr:colOff>
      <xdr:row>17</xdr:row>
      <xdr:rowOff>18000</xdr:rowOff>
    </xdr:from>
    <xdr:to>
      <xdr:col>3</xdr:col>
      <xdr:colOff>7001640</xdr:colOff>
      <xdr:row>17</xdr:row>
      <xdr:rowOff>2296800</xdr:rowOff>
    </xdr:to>
    <xdr:graphicFrame>
      <xdr:nvGraphicFramePr>
        <xdr:cNvPr id="59" name="Диаграмма17"/>
        <xdr:cNvGraphicFramePr/>
      </xdr:nvGraphicFramePr>
      <xdr:xfrm>
        <a:off x="13719600" y="38041920"/>
        <a:ext cx="699480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3</xdr:col>
      <xdr:colOff>6840</xdr:colOff>
      <xdr:row>19</xdr:row>
      <xdr:rowOff>0</xdr:rowOff>
    </xdr:from>
    <xdr:to>
      <xdr:col>3</xdr:col>
      <xdr:colOff>7001640</xdr:colOff>
      <xdr:row>19</xdr:row>
      <xdr:rowOff>2278800</xdr:rowOff>
    </xdr:to>
    <xdr:graphicFrame>
      <xdr:nvGraphicFramePr>
        <xdr:cNvPr id="60" name="Диаграмма18"/>
        <xdr:cNvGraphicFramePr/>
      </xdr:nvGraphicFramePr>
      <xdr:xfrm>
        <a:off x="13719600" y="42671880"/>
        <a:ext cx="699480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</xdr:col>
      <xdr:colOff>27720</xdr:colOff>
      <xdr:row>18</xdr:row>
      <xdr:rowOff>0</xdr:rowOff>
    </xdr:from>
    <xdr:to>
      <xdr:col>3</xdr:col>
      <xdr:colOff>7022520</xdr:colOff>
      <xdr:row>18</xdr:row>
      <xdr:rowOff>2278440</xdr:rowOff>
    </xdr:to>
    <xdr:graphicFrame>
      <xdr:nvGraphicFramePr>
        <xdr:cNvPr id="61" name="Диаграмма19"/>
        <xdr:cNvGraphicFramePr/>
      </xdr:nvGraphicFramePr>
      <xdr:xfrm>
        <a:off x="13740480" y="40348080"/>
        <a:ext cx="6994800" cy="22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3</xdr:col>
      <xdr:colOff>48600</xdr:colOff>
      <xdr:row>19</xdr:row>
      <xdr:rowOff>2278800</xdr:rowOff>
    </xdr:from>
    <xdr:to>
      <xdr:col>3</xdr:col>
      <xdr:colOff>7057080</xdr:colOff>
      <xdr:row>20</xdr:row>
      <xdr:rowOff>2233440</xdr:rowOff>
    </xdr:to>
    <xdr:graphicFrame>
      <xdr:nvGraphicFramePr>
        <xdr:cNvPr id="62" name="Диаграмма20"/>
        <xdr:cNvGraphicFramePr/>
      </xdr:nvGraphicFramePr>
      <xdr:xfrm>
        <a:off x="13761360" y="44950680"/>
        <a:ext cx="700848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3</xdr:col>
      <xdr:colOff>20880</xdr:colOff>
      <xdr:row>20</xdr:row>
      <xdr:rowOff>2296800</xdr:rowOff>
    </xdr:from>
    <xdr:to>
      <xdr:col>3</xdr:col>
      <xdr:colOff>7015680</xdr:colOff>
      <xdr:row>21</xdr:row>
      <xdr:rowOff>2251440</xdr:rowOff>
    </xdr:to>
    <xdr:graphicFrame>
      <xdr:nvGraphicFramePr>
        <xdr:cNvPr id="63" name="Диаграмма22"/>
        <xdr:cNvGraphicFramePr/>
      </xdr:nvGraphicFramePr>
      <xdr:xfrm>
        <a:off x="13733640" y="47292840"/>
        <a:ext cx="699480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3</xdr:col>
      <xdr:colOff>41400</xdr:colOff>
      <xdr:row>22</xdr:row>
      <xdr:rowOff>36360</xdr:rowOff>
    </xdr:from>
    <xdr:to>
      <xdr:col>3</xdr:col>
      <xdr:colOff>7036200</xdr:colOff>
      <xdr:row>22</xdr:row>
      <xdr:rowOff>2314800</xdr:rowOff>
    </xdr:to>
    <xdr:graphicFrame>
      <xdr:nvGraphicFramePr>
        <xdr:cNvPr id="64" name="Диаграмма21"/>
        <xdr:cNvGraphicFramePr/>
      </xdr:nvGraphicFramePr>
      <xdr:xfrm>
        <a:off x="13754160" y="49680720"/>
        <a:ext cx="6994800" cy="22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3</xdr:col>
      <xdr:colOff>6840</xdr:colOff>
      <xdr:row>23</xdr:row>
      <xdr:rowOff>18000</xdr:rowOff>
    </xdr:from>
    <xdr:to>
      <xdr:col>3</xdr:col>
      <xdr:colOff>7001640</xdr:colOff>
      <xdr:row>23</xdr:row>
      <xdr:rowOff>2296800</xdr:rowOff>
    </xdr:to>
    <xdr:graphicFrame>
      <xdr:nvGraphicFramePr>
        <xdr:cNvPr id="65" name="Диаграмма23"/>
        <xdr:cNvGraphicFramePr/>
      </xdr:nvGraphicFramePr>
      <xdr:xfrm>
        <a:off x="13719600" y="51986520"/>
        <a:ext cx="699480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3</xdr:col>
      <xdr:colOff>0</xdr:colOff>
      <xdr:row>24</xdr:row>
      <xdr:rowOff>36000</xdr:rowOff>
    </xdr:from>
    <xdr:to>
      <xdr:col>3</xdr:col>
      <xdr:colOff>6981120</xdr:colOff>
      <xdr:row>24</xdr:row>
      <xdr:rowOff>2314800</xdr:rowOff>
    </xdr:to>
    <xdr:graphicFrame>
      <xdr:nvGraphicFramePr>
        <xdr:cNvPr id="66" name="Диаграмма24"/>
        <xdr:cNvGraphicFramePr/>
      </xdr:nvGraphicFramePr>
      <xdr:xfrm>
        <a:off x="13712760" y="54328680"/>
        <a:ext cx="698112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3</xdr:col>
      <xdr:colOff>27720</xdr:colOff>
      <xdr:row>25</xdr:row>
      <xdr:rowOff>18360</xdr:rowOff>
    </xdr:from>
    <xdr:to>
      <xdr:col>3</xdr:col>
      <xdr:colOff>7022520</xdr:colOff>
      <xdr:row>25</xdr:row>
      <xdr:rowOff>2297160</xdr:rowOff>
    </xdr:to>
    <xdr:graphicFrame>
      <xdr:nvGraphicFramePr>
        <xdr:cNvPr id="67" name="Диаграмма25"/>
        <xdr:cNvGraphicFramePr/>
      </xdr:nvGraphicFramePr>
      <xdr:xfrm>
        <a:off x="13740480" y="56634840"/>
        <a:ext cx="699480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3</xdr:col>
      <xdr:colOff>6840</xdr:colOff>
      <xdr:row>26</xdr:row>
      <xdr:rowOff>54360</xdr:rowOff>
    </xdr:from>
    <xdr:to>
      <xdr:col>3</xdr:col>
      <xdr:colOff>7001640</xdr:colOff>
      <xdr:row>27</xdr:row>
      <xdr:rowOff>9000</xdr:rowOff>
    </xdr:to>
    <xdr:graphicFrame>
      <xdr:nvGraphicFramePr>
        <xdr:cNvPr id="68" name="Диаграмма26"/>
        <xdr:cNvGraphicFramePr/>
      </xdr:nvGraphicFramePr>
      <xdr:xfrm>
        <a:off x="13719600" y="58995000"/>
        <a:ext cx="699480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3</xdr:col>
      <xdr:colOff>0</xdr:colOff>
      <xdr:row>27</xdr:row>
      <xdr:rowOff>36360</xdr:rowOff>
    </xdr:from>
    <xdr:to>
      <xdr:col>3</xdr:col>
      <xdr:colOff>6973920</xdr:colOff>
      <xdr:row>27</xdr:row>
      <xdr:rowOff>2315160</xdr:rowOff>
    </xdr:to>
    <xdr:graphicFrame>
      <xdr:nvGraphicFramePr>
        <xdr:cNvPr id="69" name="Диаграмма27"/>
        <xdr:cNvGraphicFramePr/>
      </xdr:nvGraphicFramePr>
      <xdr:xfrm>
        <a:off x="13712760" y="61301160"/>
        <a:ext cx="697392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3</xdr:col>
      <xdr:colOff>0</xdr:colOff>
      <xdr:row>28</xdr:row>
      <xdr:rowOff>36360</xdr:rowOff>
    </xdr:from>
    <xdr:to>
      <xdr:col>3</xdr:col>
      <xdr:colOff>6973920</xdr:colOff>
      <xdr:row>28</xdr:row>
      <xdr:rowOff>2314800</xdr:rowOff>
    </xdr:to>
    <xdr:graphicFrame>
      <xdr:nvGraphicFramePr>
        <xdr:cNvPr id="70" name="Диаграмма28"/>
        <xdr:cNvGraphicFramePr/>
      </xdr:nvGraphicFramePr>
      <xdr:xfrm>
        <a:off x="13712760" y="63625320"/>
        <a:ext cx="6973920" cy="22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3</xdr:col>
      <xdr:colOff>41400</xdr:colOff>
      <xdr:row>28</xdr:row>
      <xdr:rowOff>2314800</xdr:rowOff>
    </xdr:from>
    <xdr:to>
      <xdr:col>3</xdr:col>
      <xdr:colOff>7036200</xdr:colOff>
      <xdr:row>29</xdr:row>
      <xdr:rowOff>2269440</xdr:rowOff>
    </xdr:to>
    <xdr:graphicFrame>
      <xdr:nvGraphicFramePr>
        <xdr:cNvPr id="71" name="Диаграмма29"/>
        <xdr:cNvGraphicFramePr/>
      </xdr:nvGraphicFramePr>
      <xdr:xfrm>
        <a:off x="13754160" y="65903760"/>
        <a:ext cx="6994800" cy="22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3</xdr:col>
      <xdr:colOff>6840</xdr:colOff>
      <xdr:row>30</xdr:row>
      <xdr:rowOff>9000</xdr:rowOff>
    </xdr:from>
    <xdr:to>
      <xdr:col>3</xdr:col>
      <xdr:colOff>7001640</xdr:colOff>
      <xdr:row>30</xdr:row>
      <xdr:rowOff>2287440</xdr:rowOff>
    </xdr:to>
    <xdr:graphicFrame>
      <xdr:nvGraphicFramePr>
        <xdr:cNvPr id="72" name="Диаграмма30"/>
        <xdr:cNvGraphicFramePr/>
      </xdr:nvGraphicFramePr>
      <xdr:xfrm>
        <a:off x="13719600" y="68246280"/>
        <a:ext cx="6994800" cy="22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21</xdr:row>
      <xdr:rowOff>152280</xdr:rowOff>
    </xdr:from>
    <xdr:to>
      <xdr:col>7</xdr:col>
      <xdr:colOff>1592280</xdr:colOff>
      <xdr:row>43</xdr:row>
      <xdr:rowOff>152280</xdr:rowOff>
    </xdr:to>
    <xdr:graphicFrame>
      <xdr:nvGraphicFramePr>
        <xdr:cNvPr id="2" name="Диаграмма1"/>
        <xdr:cNvGraphicFramePr/>
      </xdr:nvGraphicFramePr>
      <xdr:xfrm>
        <a:off x="210960" y="3781440"/>
        <a:ext cx="121212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7</xdr:col>
      <xdr:colOff>1631160</xdr:colOff>
      <xdr:row>42</xdr:row>
      <xdr:rowOff>162000</xdr:rowOff>
    </xdr:to>
    <xdr:graphicFrame>
      <xdr:nvGraphicFramePr>
        <xdr:cNvPr id="3" name="Диаграмма1"/>
        <xdr:cNvGraphicFramePr/>
      </xdr:nvGraphicFramePr>
      <xdr:xfrm>
        <a:off x="0" y="3562200"/>
        <a:ext cx="12371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8</xdr:col>
      <xdr:colOff>30600</xdr:colOff>
      <xdr:row>42</xdr:row>
      <xdr:rowOff>162000</xdr:rowOff>
    </xdr:to>
    <xdr:graphicFrame>
      <xdr:nvGraphicFramePr>
        <xdr:cNvPr id="4" name="Диаграмма1"/>
        <xdr:cNvGraphicFramePr/>
      </xdr:nvGraphicFramePr>
      <xdr:xfrm>
        <a:off x="0" y="3562200"/>
        <a:ext cx="1243080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7</xdr:col>
      <xdr:colOff>1602000</xdr:colOff>
      <xdr:row>42</xdr:row>
      <xdr:rowOff>162000</xdr:rowOff>
    </xdr:to>
    <xdr:graphicFrame>
      <xdr:nvGraphicFramePr>
        <xdr:cNvPr id="5" name="Диаграмма1"/>
        <xdr:cNvGraphicFramePr/>
      </xdr:nvGraphicFramePr>
      <xdr:xfrm>
        <a:off x="0" y="3562200"/>
        <a:ext cx="123418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23840</xdr:rowOff>
    </xdr:from>
    <xdr:to>
      <xdr:col>8</xdr:col>
      <xdr:colOff>100440</xdr:colOff>
      <xdr:row>35</xdr:row>
      <xdr:rowOff>56880</xdr:rowOff>
    </xdr:to>
    <xdr:graphicFrame>
      <xdr:nvGraphicFramePr>
        <xdr:cNvPr id="6" name="Диаграмма1"/>
        <xdr:cNvGraphicFramePr/>
      </xdr:nvGraphicFramePr>
      <xdr:xfrm>
        <a:off x="200520" y="3362400"/>
        <a:ext cx="1230012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44</xdr:row>
      <xdr:rowOff>9360</xdr:rowOff>
    </xdr:from>
    <xdr:to>
      <xdr:col>26</xdr:col>
      <xdr:colOff>453600</xdr:colOff>
      <xdr:row>68</xdr:row>
      <xdr:rowOff>162000</xdr:rowOff>
    </xdr:to>
    <xdr:graphicFrame>
      <xdr:nvGraphicFramePr>
        <xdr:cNvPr id="7" name="Диаграмма1"/>
        <xdr:cNvGraphicFramePr/>
      </xdr:nvGraphicFramePr>
      <xdr:xfrm>
        <a:off x="251280" y="8962920"/>
        <a:ext cx="154886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0</xdr:rowOff>
    </xdr:from>
    <xdr:to>
      <xdr:col>21</xdr:col>
      <xdr:colOff>11160</xdr:colOff>
      <xdr:row>70</xdr:row>
      <xdr:rowOff>86040</xdr:rowOff>
    </xdr:to>
    <xdr:graphicFrame>
      <xdr:nvGraphicFramePr>
        <xdr:cNvPr id="8" name="Диаграмма1"/>
        <xdr:cNvGraphicFramePr/>
      </xdr:nvGraphicFramePr>
      <xdr:xfrm>
        <a:off x="704160" y="10058400"/>
        <a:ext cx="1523340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560</xdr:colOff>
      <xdr:row>31</xdr:row>
      <xdr:rowOff>142920</xdr:rowOff>
    </xdr:from>
    <xdr:to>
      <xdr:col>15</xdr:col>
      <xdr:colOff>372960</xdr:colOff>
      <xdr:row>41</xdr:row>
      <xdr:rowOff>979920</xdr:rowOff>
    </xdr:to>
    <xdr:graphicFrame>
      <xdr:nvGraphicFramePr>
        <xdr:cNvPr id="9" name="Диаграмма1"/>
        <xdr:cNvGraphicFramePr/>
      </xdr:nvGraphicFramePr>
      <xdr:xfrm>
        <a:off x="502560" y="6924600"/>
        <a:ext cx="11420280" cy="245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11.99"/>
  </cols>
  <sheetData>
    <row r="2" customFormat="false" ht="12.75" hidden="false" customHeight="false" outlineLevel="0" collapsed="false">
      <c r="A2" s="2"/>
      <c r="B2" s="2" t="s">
        <v>0</v>
      </c>
      <c r="C2" s="3" t="s">
        <v>1</v>
      </c>
      <c r="D2" s="3" t="s">
        <v>2</v>
      </c>
      <c r="E2" s="2" t="s">
        <v>3</v>
      </c>
      <c r="F2" s="2"/>
      <c r="G2" s="2" t="s">
        <v>4</v>
      </c>
      <c r="H2" s="3" t="s">
        <v>5</v>
      </c>
      <c r="I2" s="2" t="s">
        <v>6</v>
      </c>
      <c r="J2" s="2"/>
      <c r="K2" s="4"/>
      <c r="L2" s="4"/>
      <c r="M2" s="4"/>
      <c r="N2" s="2"/>
      <c r="O2" s="2"/>
      <c r="P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3.5" hidden="false" customHeight="true" outlineLevel="0" collapsed="false">
      <c r="A6" s="5" t="s">
        <v>7</v>
      </c>
      <c r="B6" s="5" t="s">
        <v>8</v>
      </c>
      <c r="C6" s="6" t="s">
        <v>9</v>
      </c>
      <c r="D6" s="6"/>
      <c r="E6" s="6"/>
      <c r="F6" s="6" t="s">
        <v>10</v>
      </c>
      <c r="G6" s="6"/>
      <c r="H6" s="6"/>
      <c r="I6" s="6"/>
      <c r="J6" s="6" t="s">
        <v>11</v>
      </c>
      <c r="K6" s="6"/>
      <c r="L6" s="6"/>
      <c r="M6" s="6"/>
      <c r="N6" s="6" t="s">
        <v>12</v>
      </c>
      <c r="O6" s="6"/>
      <c r="P6" s="6"/>
    </row>
    <row r="7" customFormat="false" ht="12.75" hidden="false" customHeight="true" outlineLevel="0" collapsed="false">
      <c r="A7" s="5"/>
      <c r="B7" s="5"/>
      <c r="C7" s="6" t="s">
        <v>13</v>
      </c>
      <c r="D7" s="6" t="s">
        <v>14</v>
      </c>
      <c r="E7" s="6" t="s">
        <v>15</v>
      </c>
      <c r="F7" s="6" t="s">
        <v>13</v>
      </c>
      <c r="G7" s="6" t="s">
        <v>14</v>
      </c>
      <c r="H7" s="6" t="s">
        <v>15</v>
      </c>
      <c r="I7" s="6" t="s">
        <v>16</v>
      </c>
      <c r="J7" s="6" t="s">
        <v>13</v>
      </c>
      <c r="K7" s="6" t="s">
        <v>14</v>
      </c>
      <c r="L7" s="6" t="s">
        <v>15</v>
      </c>
      <c r="M7" s="6" t="s">
        <v>17</v>
      </c>
      <c r="N7" s="6" t="s">
        <v>13</v>
      </c>
      <c r="O7" s="6" t="s">
        <v>14</v>
      </c>
      <c r="P7" s="6" t="s">
        <v>15</v>
      </c>
    </row>
    <row r="8" customFormat="false" ht="13.5" hidden="false" customHeight="false" outlineLevel="0" collapsed="false">
      <c r="A8" s="5"/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3.5" hidden="false" customHeight="false" outlineLevel="0" collapsed="false">
      <c r="A9" s="7" t="str">
        <f aca="false">H2</f>
        <v>7а</v>
      </c>
      <c r="B9" s="7" t="s">
        <v>18</v>
      </c>
      <c r="C9" s="8" t="n">
        <f aca="false">SUM(D9,E9)</f>
        <v>0</v>
      </c>
      <c r="D9" s="9"/>
      <c r="E9" s="10"/>
      <c r="F9" s="11" t="n">
        <f aca="false">SUM(G9,H9)</f>
        <v>0</v>
      </c>
      <c r="G9" s="9"/>
      <c r="H9" s="10"/>
      <c r="I9" s="10"/>
      <c r="J9" s="11" t="n">
        <f aca="false">SUM(K9,L9)</f>
        <v>0</v>
      </c>
      <c r="K9" s="9"/>
      <c r="L9" s="10"/>
      <c r="M9" s="10"/>
      <c r="N9" s="11" t="n">
        <f aca="false">SUM(C9,F9,-J9)</f>
        <v>0</v>
      </c>
      <c r="O9" s="11" t="n">
        <f aca="false">SUM(D9,G9,-K9)</f>
        <v>0</v>
      </c>
      <c r="P9" s="11" t="n">
        <f aca="false">SUM(E9,H9,-L9)</f>
        <v>0</v>
      </c>
    </row>
    <row r="10" customFormat="false" ht="13.5" hidden="false" customHeight="false" outlineLevel="0" collapsed="false">
      <c r="A10" s="7" t="str">
        <f aca="false">H2</f>
        <v>7а</v>
      </c>
      <c r="B10" s="7" t="s">
        <v>19</v>
      </c>
      <c r="C10" s="8" t="n">
        <f aca="false">SUM(D10,E10)</f>
        <v>0</v>
      </c>
      <c r="D10" s="11" t="n">
        <f aca="false">O9</f>
        <v>0</v>
      </c>
      <c r="E10" s="8" t="n">
        <f aca="false">P9</f>
        <v>0</v>
      </c>
      <c r="F10" s="11" t="n">
        <f aca="false">SUM(G10,H10)</f>
        <v>0</v>
      </c>
      <c r="G10" s="12"/>
      <c r="H10" s="13"/>
      <c r="I10" s="13"/>
      <c r="J10" s="11" t="n">
        <f aca="false">SUM(K10,L10)</f>
        <v>0</v>
      </c>
      <c r="K10" s="12"/>
      <c r="L10" s="13"/>
      <c r="M10" s="13"/>
      <c r="N10" s="11" t="n">
        <f aca="false">SUM(C10,F10,-J10)</f>
        <v>0</v>
      </c>
      <c r="O10" s="11" t="n">
        <f aca="false">SUM(D10,G10,-K10)</f>
        <v>0</v>
      </c>
      <c r="P10" s="11" t="n">
        <f aca="false">SUM(E10,H10,-L10)</f>
        <v>0</v>
      </c>
    </row>
    <row r="11" customFormat="false" ht="13.5" hidden="false" customHeight="false" outlineLevel="0" collapsed="false">
      <c r="A11" s="7" t="str">
        <f aca="false">H2</f>
        <v>7а</v>
      </c>
      <c r="B11" s="7" t="s">
        <v>20</v>
      </c>
      <c r="C11" s="8" t="n">
        <f aca="false">N10</f>
        <v>0</v>
      </c>
      <c r="D11" s="14" t="n">
        <f aca="false">O10</f>
        <v>0</v>
      </c>
      <c r="E11" s="15" t="n">
        <f aca="false">P10</f>
        <v>0</v>
      </c>
      <c r="F11" s="11" t="n">
        <f aca="false">SUM(G11,H11)</f>
        <v>0</v>
      </c>
      <c r="G11" s="12"/>
      <c r="H11" s="13"/>
      <c r="I11" s="13"/>
      <c r="J11" s="11" t="n">
        <f aca="false">SUM(K11,L11)</f>
        <v>0</v>
      </c>
      <c r="K11" s="12"/>
      <c r="L11" s="13"/>
      <c r="M11" s="13"/>
      <c r="N11" s="11" t="n">
        <f aca="false">SUM(C11,F11,-J11)</f>
        <v>0</v>
      </c>
      <c r="O11" s="11" t="n">
        <f aca="false">SUM(D11,G11,-K11)</f>
        <v>0</v>
      </c>
      <c r="P11" s="11" t="n">
        <f aca="false">SUM(E11,H11,-L11)</f>
        <v>0</v>
      </c>
    </row>
    <row r="12" customFormat="false" ht="13.5" hidden="false" customHeight="false" outlineLevel="0" collapsed="false">
      <c r="A12" s="7" t="str">
        <f aca="false">H2</f>
        <v>7а</v>
      </c>
      <c r="B12" s="7" t="s">
        <v>21</v>
      </c>
      <c r="C12" s="8" t="n">
        <f aca="false">N11</f>
        <v>0</v>
      </c>
      <c r="D12" s="14" t="n">
        <f aca="false">O11</f>
        <v>0</v>
      </c>
      <c r="E12" s="15" t="n">
        <f aca="false">P11</f>
        <v>0</v>
      </c>
      <c r="F12" s="11" t="n">
        <f aca="false">SUM(G12,H12)</f>
        <v>0</v>
      </c>
      <c r="G12" s="12"/>
      <c r="H12" s="13"/>
      <c r="I12" s="13"/>
      <c r="J12" s="11" t="n">
        <f aca="false">SUM(K12,L12)</f>
        <v>0</v>
      </c>
      <c r="K12" s="12"/>
      <c r="L12" s="13"/>
      <c r="M12" s="13"/>
      <c r="N12" s="11" t="n">
        <f aca="false">SUM(C12,F12,-J12)</f>
        <v>0</v>
      </c>
      <c r="O12" s="11" t="n">
        <f aca="false">SUM(D12,G12,-K12)</f>
        <v>0</v>
      </c>
      <c r="P12" s="11" t="n">
        <f aca="false">SUM(E12,H12,-L12)</f>
        <v>0</v>
      </c>
    </row>
    <row r="13" customFormat="false" ht="13.5" hidden="false" customHeight="false" outlineLevel="0" collapsed="false">
      <c r="A13" s="7" t="str">
        <f aca="false">H2</f>
        <v>7а</v>
      </c>
      <c r="B13" s="7" t="s">
        <v>22</v>
      </c>
      <c r="C13" s="8" t="n">
        <f aca="false">SUM(D13,E13)</f>
        <v>0</v>
      </c>
      <c r="D13" s="11" t="n">
        <f aca="false">SUM(D9:D12)</f>
        <v>0</v>
      </c>
      <c r="E13" s="11" t="n">
        <f aca="false">SUM(E9:E12)</f>
        <v>0</v>
      </c>
      <c r="F13" s="11" t="n">
        <f aca="false">SUM(F9:F12)</f>
        <v>0</v>
      </c>
      <c r="G13" s="11" t="n">
        <f aca="false">SUM(G9:G12)</f>
        <v>0</v>
      </c>
      <c r="H13" s="11" t="n">
        <f aca="false">SUM(H9:H12)</f>
        <v>0</v>
      </c>
      <c r="I13" s="11" t="n">
        <f aca="false">SUM(K9:K12)</f>
        <v>0</v>
      </c>
      <c r="J13" s="11" t="n">
        <f aca="false">SUM(J9:J12)</f>
        <v>0</v>
      </c>
      <c r="K13" s="11" t="n">
        <f aca="false">SUM(K9:K12)</f>
        <v>0</v>
      </c>
      <c r="L13" s="11" t="n">
        <f aca="false">SUM(L9:L12)</f>
        <v>0</v>
      </c>
      <c r="M13" s="11" t="n">
        <f aca="false">SUM(C13,F13,-K13)</f>
        <v>0</v>
      </c>
      <c r="N13" s="11" t="n">
        <f aca="false">SUM(C13,F13,-J13)</f>
        <v>0</v>
      </c>
      <c r="O13" s="11" t="n">
        <f aca="false">SUM(D13,G13,-K13)</f>
        <v>0</v>
      </c>
      <c r="P13" s="11" t="n">
        <f aca="false">SUM(E13,H13,-L13)</f>
        <v>0</v>
      </c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2" t="s">
        <v>23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</sheetData>
  <mergeCells count="21">
    <mergeCell ref="K2:M2"/>
    <mergeCell ref="A6:A8"/>
    <mergeCell ref="B6:B8"/>
    <mergeCell ref="C6:E6"/>
    <mergeCell ref="F6:I6"/>
    <mergeCell ref="J6:M6"/>
    <mergeCell ref="N6:P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2" activeCellId="0" sqref="D2:S2"/>
    </sheetView>
  </sheetViews>
  <sheetFormatPr defaultColWidth="9.9921875" defaultRowHeight="12.75" zeroHeight="false" outlineLevelRow="0" outlineLevelCol="0"/>
  <cols>
    <col collapsed="false" customWidth="false" hidden="false" outlineLevel="0" max="2" min="1" style="1" width="9.99"/>
    <col collapsed="false" customWidth="true" hidden="false" outlineLevel="0" max="3" min="3" style="1" width="23.7"/>
    <col collapsed="false" customWidth="false" hidden="false" outlineLevel="0" max="257" min="4" style="1" width="9.99"/>
  </cols>
  <sheetData>
    <row r="1" customFormat="false" ht="129.75" hidden="false" customHeight="false" outlineLevel="0" collapsed="false">
      <c r="A1" s="90" t="str">
        <f aca="false">Движение!H2</f>
        <v>7а</v>
      </c>
      <c r="B1" s="32" t="s">
        <v>32</v>
      </c>
      <c r="C1" s="32" t="s">
        <v>29</v>
      </c>
      <c r="D1" s="33" t="s">
        <v>33</v>
      </c>
      <c r="E1" s="33" t="s">
        <v>34</v>
      </c>
      <c r="F1" s="33" t="s">
        <v>35</v>
      </c>
      <c r="G1" s="33" t="s">
        <v>36</v>
      </c>
      <c r="H1" s="33" t="s">
        <v>37</v>
      </c>
      <c r="I1" s="33" t="s">
        <v>38</v>
      </c>
      <c r="J1" s="33" t="s">
        <v>39</v>
      </c>
      <c r="K1" s="33" t="s">
        <v>40</v>
      </c>
      <c r="L1" s="33" t="s">
        <v>41</v>
      </c>
      <c r="M1" s="33" t="s">
        <v>42</v>
      </c>
      <c r="N1" s="33" t="s">
        <v>43</v>
      </c>
      <c r="O1" s="33" t="s">
        <v>44</v>
      </c>
      <c r="P1" s="33" t="s">
        <v>45</v>
      </c>
      <c r="Q1" s="33" t="s">
        <v>46</v>
      </c>
      <c r="R1" s="33" t="s">
        <v>47</v>
      </c>
      <c r="S1" s="34" t="s">
        <v>48</v>
      </c>
      <c r="T1" s="35" t="s">
        <v>49</v>
      </c>
      <c r="U1" s="35" t="s">
        <v>50</v>
      </c>
      <c r="V1" s="36" t="s">
        <v>51</v>
      </c>
    </row>
    <row r="2" customFormat="false" ht="13.5" hidden="false" customHeight="false" outlineLevel="0" collapsed="false">
      <c r="A2" s="93"/>
      <c r="B2" s="94" t="n">
        <v>1</v>
      </c>
      <c r="C2" s="95" t="n">
        <f aca="false">'мониторинг I ч'!C2</f>
        <v>0</v>
      </c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7"/>
      <c r="Q2" s="52"/>
      <c r="R2" s="52"/>
      <c r="S2" s="98"/>
      <c r="T2" s="54" t="e">
        <f aca="false">COUNTIF(D2:S2,"&gt;3")*100/COUNT(D2:S2)</f>
        <v>#DIV/0!</v>
      </c>
      <c r="U2" s="54" t="e">
        <f aca="false">COUNTIF(D2:S2,"&gt;2")*100/COUNT(D2:S2)</f>
        <v>#DIV/0!</v>
      </c>
      <c r="V2" s="46" t="e">
        <f aca="false">SUMIF(D2:S2,"&gt;0")/COUNT(D2:S2)</f>
        <v>#DIV/0!</v>
      </c>
    </row>
    <row r="3" customFormat="false" ht="13.5" hidden="false" customHeight="false" outlineLevel="0" collapsed="false">
      <c r="A3" s="93"/>
      <c r="B3" s="49" t="n">
        <v>2</v>
      </c>
      <c r="C3" s="95" t="n">
        <f aca="false">'мониторинг I ч'!C3</f>
        <v>0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1"/>
      <c r="Q3" s="52"/>
      <c r="R3" s="52"/>
      <c r="S3" s="53"/>
      <c r="T3" s="54" t="e">
        <f aca="false">COUNTIF(D3:S3,"&gt;3")*100/COUNT(D3:S3)</f>
        <v>#DIV/0!</v>
      </c>
      <c r="U3" s="54" t="e">
        <f aca="false">COUNTIF(D3:S3,"&gt;2")*100/COUNT(D3:S3)</f>
        <v>#DIV/0!</v>
      </c>
      <c r="V3" s="46" t="e">
        <f aca="false">SUMIF(D3:S3,"&gt;0")/COUNT(D3:S3)</f>
        <v>#DIV/0!</v>
      </c>
    </row>
    <row r="4" customFormat="false" ht="13.5" hidden="false" customHeight="false" outlineLevel="0" collapsed="false">
      <c r="A4" s="93"/>
      <c r="B4" s="49" t="n">
        <v>3</v>
      </c>
      <c r="C4" s="95" t="n">
        <f aca="false">'мониторинг I ч'!C4</f>
        <v>0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1"/>
      <c r="Q4" s="52"/>
      <c r="R4" s="52"/>
      <c r="S4" s="53"/>
      <c r="T4" s="54" t="e">
        <f aca="false">COUNTIF(D4:S4,"&gt;3")*100/COUNT(D4:S4)</f>
        <v>#DIV/0!</v>
      </c>
      <c r="U4" s="54" t="e">
        <f aca="false">COUNTIF(D4:S4,"&gt;2")*100/COUNT(D4:S4)</f>
        <v>#DIV/0!</v>
      </c>
      <c r="V4" s="46" t="e">
        <f aca="false">SUMIF(D4:S4,"&gt;0")/COUNT(D4:S4)</f>
        <v>#DIV/0!</v>
      </c>
    </row>
    <row r="5" customFormat="false" ht="13.5" hidden="false" customHeight="false" outlineLevel="0" collapsed="false">
      <c r="A5" s="93"/>
      <c r="B5" s="49" t="n">
        <v>4</v>
      </c>
      <c r="C5" s="95" t="n">
        <f aca="false">'мониторинг I ч'!C5</f>
        <v>0</v>
      </c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5"/>
      <c r="R5" s="55"/>
      <c r="S5" s="50"/>
      <c r="T5" s="54" t="e">
        <f aca="false">COUNTIF(D5:S5,"&gt;3")*100/COUNT(D5:S5)</f>
        <v>#DIV/0!</v>
      </c>
      <c r="U5" s="54" t="e">
        <f aca="false">COUNTIF(D5:S5,"&gt;2")*100/COUNT(D5:S5)</f>
        <v>#DIV/0!</v>
      </c>
      <c r="V5" s="46" t="e">
        <f aca="false">SUMIF(D5:S5,"&gt;0")/COUNT(D5:S5)</f>
        <v>#DIV/0!</v>
      </c>
    </row>
    <row r="6" customFormat="false" ht="13.5" hidden="false" customHeight="false" outlineLevel="0" collapsed="false">
      <c r="A6" s="93"/>
      <c r="B6" s="49" t="n">
        <v>5</v>
      </c>
      <c r="C6" s="95" t="n">
        <f aca="false">'мониторинг I ч'!C6</f>
        <v>0</v>
      </c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4" t="e">
        <f aca="false">COUNTIF(D6:S6,"&gt;3")*100/COUNT(D6:S6)</f>
        <v>#DIV/0!</v>
      </c>
      <c r="U6" s="54" t="e">
        <f aca="false">COUNTIF(D6:S6,"&gt;2")*100/COUNT(D6:S6)</f>
        <v>#DIV/0!</v>
      </c>
      <c r="V6" s="46" t="e">
        <f aca="false">SUMIF(D6:S6,"&gt;0")/COUNT(D6:S6)</f>
        <v>#DIV/0!</v>
      </c>
    </row>
    <row r="7" customFormat="false" ht="13.5" hidden="false" customHeight="false" outlineLevel="0" collapsed="false">
      <c r="A7" s="93"/>
      <c r="B7" s="49" t="n">
        <v>6</v>
      </c>
      <c r="C7" s="95" t="n">
        <f aca="false">'мониторинг I ч'!C7</f>
        <v>0</v>
      </c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4" t="e">
        <f aca="false">COUNTIF(D7:S7,"&gt;3")*100/COUNT(D7:S7)</f>
        <v>#DIV/0!</v>
      </c>
      <c r="U7" s="54" t="e">
        <f aca="false">COUNTIF(D7:S7,"&gt;2")*100/COUNT(D7:S7)</f>
        <v>#DIV/0!</v>
      </c>
      <c r="V7" s="46" t="e">
        <f aca="false">SUMIF(D7:S7,"&gt;0")/COUNT(D7:S7)</f>
        <v>#DIV/0!</v>
      </c>
    </row>
    <row r="8" customFormat="false" ht="13.5" hidden="false" customHeight="false" outlineLevel="0" collapsed="false">
      <c r="A8" s="93"/>
      <c r="B8" s="49" t="n">
        <v>7</v>
      </c>
      <c r="C8" s="95" t="n">
        <f aca="false">'мониторинг I ч'!C8</f>
        <v>0</v>
      </c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4" t="e">
        <f aca="false">COUNTIF(D8:S8,"&gt;3")*100/COUNT(D8:S8)</f>
        <v>#DIV/0!</v>
      </c>
      <c r="U8" s="54" t="e">
        <f aca="false">COUNTIF(D8:S8,"&gt;2")*100/COUNT(D8:S8)</f>
        <v>#DIV/0!</v>
      </c>
      <c r="V8" s="46" t="e">
        <f aca="false">SUMIF(D8:S8,"&gt;0")/COUNT(D8:S8)</f>
        <v>#DIV/0!</v>
      </c>
    </row>
    <row r="9" customFormat="false" ht="13.5" hidden="false" customHeight="false" outlineLevel="0" collapsed="false">
      <c r="A9" s="93"/>
      <c r="B9" s="49" t="n">
        <v>8</v>
      </c>
      <c r="C9" s="95" t="n">
        <f aca="false">'мониторинг I ч'!C9</f>
        <v>0</v>
      </c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4" t="e">
        <f aca="false">COUNTIF(D9:S9,"&gt;3")*100/COUNT(D9:S9)</f>
        <v>#DIV/0!</v>
      </c>
      <c r="U9" s="54" t="e">
        <f aca="false">COUNTIF(D9:S9,"&gt;2")*100/COUNT(D9:S9)</f>
        <v>#DIV/0!</v>
      </c>
      <c r="V9" s="46" t="e">
        <f aca="false">SUMIF(D9:S9,"&gt;0")/COUNT(D9:S9)</f>
        <v>#DIV/0!</v>
      </c>
    </row>
    <row r="10" customFormat="false" ht="13.5" hidden="false" customHeight="false" outlineLevel="0" collapsed="false">
      <c r="A10" s="100"/>
      <c r="B10" s="49" t="n">
        <v>9</v>
      </c>
      <c r="C10" s="95" t="n">
        <f aca="false">'мониторинг I ч'!C10</f>
        <v>0</v>
      </c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4" t="e">
        <f aca="false">COUNTIF(D10:S10,"&gt;3")*100/COUNT(D10:S10)</f>
        <v>#DIV/0!</v>
      </c>
      <c r="U10" s="54" t="e">
        <f aca="false">COUNTIF(D10:S10,"&gt;2")*100/COUNT(D10:S10)</f>
        <v>#DIV/0!</v>
      </c>
      <c r="V10" s="46" t="e">
        <f aca="false">SUMIF(D10:S10,"&gt;0")/COUNT(D10:S10)</f>
        <v>#DIV/0!</v>
      </c>
    </row>
    <row r="11" customFormat="false" ht="13.5" hidden="false" customHeight="false" outlineLevel="0" collapsed="false">
      <c r="A11" s="100"/>
      <c r="B11" s="49" t="n">
        <v>10</v>
      </c>
      <c r="C11" s="95" t="n">
        <f aca="false">'мониторинг I ч'!C11</f>
        <v>0</v>
      </c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4" t="e">
        <f aca="false">COUNTIF(D11:S11,"&gt;3")*100/COUNT(D11:S11)</f>
        <v>#DIV/0!</v>
      </c>
      <c r="U11" s="54" t="e">
        <f aca="false">COUNTIF(D11:S11,"&gt;2")*100/COUNT(D11:S11)</f>
        <v>#DIV/0!</v>
      </c>
      <c r="V11" s="46" t="e">
        <f aca="false">SUMIF(D11:S11,"&gt;0")/COUNT(D11:S11)</f>
        <v>#DIV/0!</v>
      </c>
    </row>
    <row r="12" customFormat="false" ht="13.5" hidden="false" customHeight="false" outlineLevel="0" collapsed="false">
      <c r="A12" s="100"/>
      <c r="B12" s="49" t="n">
        <v>11</v>
      </c>
      <c r="C12" s="95" t="n">
        <f aca="false">'мониторинг I ч'!C12</f>
        <v>0</v>
      </c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4" t="e">
        <f aca="false">COUNTIF(D12:S12,"&gt;3")*100/COUNT(D12:S12)</f>
        <v>#DIV/0!</v>
      </c>
      <c r="U12" s="54" t="e">
        <f aca="false">COUNTIF(D12:S12,"&gt;2")*100/COUNT(D12:S12)</f>
        <v>#DIV/0!</v>
      </c>
      <c r="V12" s="46" t="e">
        <f aca="false">SUMIF(D12:S12,"&gt;0")/COUNT(D12:S12)</f>
        <v>#DIV/0!</v>
      </c>
    </row>
    <row r="13" customFormat="false" ht="13.5" hidden="false" customHeight="false" outlineLevel="0" collapsed="false">
      <c r="A13" s="100"/>
      <c r="B13" s="49" t="n">
        <v>12</v>
      </c>
      <c r="C13" s="95" t="n">
        <f aca="false">'мониторинг I ч'!C13</f>
        <v>0</v>
      </c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4" t="e">
        <f aca="false">COUNTIF(D13:S13,"&gt;3")*100/COUNT(D13:S13)</f>
        <v>#DIV/0!</v>
      </c>
      <c r="U13" s="54" t="e">
        <f aca="false">COUNTIF(D13:S13,"&gt;2")*100/COUNT(D13:S13)</f>
        <v>#DIV/0!</v>
      </c>
      <c r="V13" s="46" t="e">
        <f aca="false">SUMIF(D13:S13,"&gt;0")/COUNT(D13:S13)</f>
        <v>#DIV/0!</v>
      </c>
    </row>
    <row r="14" customFormat="false" ht="13.5" hidden="false" customHeight="false" outlineLevel="0" collapsed="false">
      <c r="A14" s="100"/>
      <c r="B14" s="49" t="n">
        <v>13</v>
      </c>
      <c r="C14" s="95" t="n">
        <f aca="false">'мониторинг I ч'!C14</f>
        <v>0</v>
      </c>
      <c r="D14" s="50"/>
      <c r="E14" s="58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4" t="e">
        <f aca="false">COUNTIF(D14:S14,"&gt;3")*100/COUNT(D14:S14)</f>
        <v>#DIV/0!</v>
      </c>
      <c r="U14" s="54" t="e">
        <f aca="false">COUNTIF(D14:S14,"&gt;2")*100/COUNT(D14:S14)</f>
        <v>#DIV/0!</v>
      </c>
      <c r="V14" s="46" t="e">
        <f aca="false">SUMIF(D14:S14,"&gt;0")/COUNT(D14:S14)</f>
        <v>#DIV/0!</v>
      </c>
    </row>
    <row r="15" customFormat="false" ht="13.5" hidden="false" customHeight="false" outlineLevel="0" collapsed="false">
      <c r="A15" s="100"/>
      <c r="B15" s="49" t="n">
        <v>14</v>
      </c>
      <c r="C15" s="95" t="n">
        <f aca="false">'мониторинг I ч'!C15</f>
        <v>0</v>
      </c>
      <c r="D15" s="51"/>
      <c r="E15" s="52"/>
      <c r="F15" s="53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4" t="e">
        <f aca="false">COUNTIF(D15:S15,"&gt;3")*100/COUNT(D15:S15)</f>
        <v>#DIV/0!</v>
      </c>
      <c r="U15" s="54" t="e">
        <f aca="false">COUNTIF(D15:S15,"&gt;2")*100/COUNT(D15:S15)</f>
        <v>#DIV/0!</v>
      </c>
      <c r="V15" s="46" t="e">
        <f aca="false">SUMIF(D15:S15,"&gt;0")/COUNT(D15:S15)</f>
        <v>#DIV/0!</v>
      </c>
    </row>
    <row r="16" customFormat="false" ht="13.5" hidden="false" customHeight="false" outlineLevel="0" collapsed="false">
      <c r="A16" s="100"/>
      <c r="B16" s="49" t="n">
        <v>15</v>
      </c>
      <c r="C16" s="95" t="n">
        <f aca="false">'мониторинг I ч'!C16</f>
        <v>0</v>
      </c>
      <c r="D16" s="51"/>
      <c r="E16" s="52"/>
      <c r="F16" s="53"/>
      <c r="G16" s="58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4" t="e">
        <f aca="false">COUNTIF(D16:S16,"&gt;3")*100/COUNT(D16:S16)</f>
        <v>#DIV/0!</v>
      </c>
      <c r="U16" s="54" t="e">
        <f aca="false">COUNTIF(D16:S16,"&gt;2")*100/COUNT(D16:S16)</f>
        <v>#DIV/0!</v>
      </c>
      <c r="V16" s="46" t="e">
        <f aca="false">SUMIF(D16:S16,"&gt;0")/COUNT(D16:S16)</f>
        <v>#DIV/0!</v>
      </c>
    </row>
    <row r="17" customFormat="false" ht="13.5" hidden="false" customHeight="false" outlineLevel="0" collapsed="false">
      <c r="A17" s="100"/>
      <c r="B17" s="49" t="n">
        <v>16</v>
      </c>
      <c r="C17" s="95" t="n">
        <f aca="false">'мониторинг I ч'!C17</f>
        <v>0</v>
      </c>
      <c r="D17" s="51"/>
      <c r="E17" s="52"/>
      <c r="F17" s="59"/>
      <c r="G17" s="52"/>
      <c r="H17" s="53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4" t="e">
        <f aca="false">COUNTIF(D17:S17,"&gt;3")*100/COUNT(D17:S17)</f>
        <v>#DIV/0!</v>
      </c>
      <c r="U17" s="54" t="e">
        <f aca="false">COUNTIF(D17:S17,"&gt;2")*100/COUNT(D17:S17)</f>
        <v>#DIV/0!</v>
      </c>
      <c r="V17" s="46" t="e">
        <f aca="false">SUMIF(D17:S17,"&gt;0")/COUNT(D17:S17)</f>
        <v>#DIV/0!</v>
      </c>
    </row>
    <row r="18" customFormat="false" ht="13.5" hidden="false" customHeight="false" outlineLevel="0" collapsed="false">
      <c r="A18" s="100"/>
      <c r="B18" s="49" t="n">
        <v>17</v>
      </c>
      <c r="C18" s="95" t="n">
        <f aca="false">'мониторинг I ч'!C18</f>
        <v>0</v>
      </c>
      <c r="D18" s="51"/>
      <c r="E18" s="52"/>
      <c r="F18" s="59"/>
      <c r="G18" s="52"/>
      <c r="H18" s="53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4" t="e">
        <f aca="false">COUNTIF(D18:S18,"&gt;3")*100/COUNT(D18:S18)</f>
        <v>#DIV/0!</v>
      </c>
      <c r="U18" s="54" t="e">
        <f aca="false">COUNTIF(D18:S18,"&gt;2")*100/COUNT(D18:S18)</f>
        <v>#DIV/0!</v>
      </c>
      <c r="V18" s="46" t="e">
        <f aca="false">SUMIF(D18:S18,"&gt;0")/COUNT(D18:S18)</f>
        <v>#DIV/0!</v>
      </c>
    </row>
    <row r="19" customFormat="false" ht="13.5" hidden="false" customHeight="false" outlineLevel="0" collapsed="false">
      <c r="A19" s="100"/>
      <c r="B19" s="49" t="n">
        <v>18</v>
      </c>
      <c r="C19" s="95" t="n">
        <f aca="false">'мониторинг I ч'!C19</f>
        <v>0</v>
      </c>
      <c r="D19" s="60"/>
      <c r="E19" s="52"/>
      <c r="F19" s="61"/>
      <c r="G19" s="52"/>
      <c r="H19" s="53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4" t="e">
        <f aca="false">COUNTIF(D19:S19,"&gt;3")*100/COUNT(D19:S19)</f>
        <v>#DIV/0!</v>
      </c>
      <c r="U19" s="54" t="e">
        <f aca="false">COUNTIF(D19:S19,"&gt;2")*100/COUNT(D19:S19)</f>
        <v>#DIV/0!</v>
      </c>
      <c r="V19" s="46" t="e">
        <f aca="false">SUMIF(D19:S19,"&gt;0")/COUNT(D19:S19)</f>
        <v>#DIV/0!</v>
      </c>
    </row>
    <row r="20" customFormat="false" ht="13.5" hidden="false" customHeight="false" outlineLevel="0" collapsed="false">
      <c r="A20" s="100"/>
      <c r="B20" s="49" t="n">
        <v>19</v>
      </c>
      <c r="C20" s="95" t="n">
        <f aca="false">'мониторинг I ч'!C20</f>
        <v>0</v>
      </c>
      <c r="D20" s="52"/>
      <c r="E20" s="52"/>
      <c r="F20" s="52"/>
      <c r="G20" s="52"/>
      <c r="H20" s="53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4" t="e">
        <f aca="false">COUNTIF(D20:S20,"&gt;3")*100/COUNT(D20:S20)</f>
        <v>#DIV/0!</v>
      </c>
      <c r="U20" s="54" t="e">
        <f aca="false">COUNTIF(D20:S20,"&gt;2")*100/COUNT(D20:S20)</f>
        <v>#DIV/0!</v>
      </c>
      <c r="V20" s="46" t="e">
        <f aca="false">SUMIF(D20:S20,"&gt;0")/COUNT(D20:S20)</f>
        <v>#DIV/0!</v>
      </c>
    </row>
    <row r="21" customFormat="false" ht="13.5" hidden="false" customHeight="false" outlineLevel="0" collapsed="false">
      <c r="A21" s="100"/>
      <c r="B21" s="49" t="n">
        <v>20</v>
      </c>
      <c r="C21" s="95" t="n">
        <f aca="false">'мониторинг I ч'!C21</f>
        <v>0</v>
      </c>
      <c r="D21" s="52"/>
      <c r="E21" s="52"/>
      <c r="F21" s="52"/>
      <c r="G21" s="52"/>
      <c r="H21" s="53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4" t="e">
        <f aca="false">COUNTIF(D21:S21,"&gt;3")*100/COUNT(D21:S21)</f>
        <v>#DIV/0!</v>
      </c>
      <c r="U21" s="54" t="e">
        <f aca="false">COUNTIF(D21:S21,"&gt;2")*100/COUNT(D21:S21)</f>
        <v>#DIV/0!</v>
      </c>
      <c r="V21" s="46" t="e">
        <f aca="false">SUMIF(D21:S21,"&gt;0")/COUNT(D21:S21)</f>
        <v>#DIV/0!</v>
      </c>
    </row>
    <row r="22" customFormat="false" ht="13.5" hidden="false" customHeight="false" outlineLevel="0" collapsed="false">
      <c r="A22" s="100"/>
      <c r="B22" s="49" t="n">
        <v>21</v>
      </c>
      <c r="C22" s="95" t="n">
        <f aca="false">'мониторинг I ч'!C22</f>
        <v>0</v>
      </c>
      <c r="D22" s="52"/>
      <c r="E22" s="62"/>
      <c r="F22" s="52"/>
      <c r="G22" s="52"/>
      <c r="H22" s="53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4" t="e">
        <f aca="false">COUNTIF(D22:S22,"&gt;3")*100/COUNT(D22:S22)</f>
        <v>#DIV/0!</v>
      </c>
      <c r="U22" s="54" t="e">
        <f aca="false">COUNTIF(D22:S22,"&gt;2")*100/COUNT(D22:S22)</f>
        <v>#DIV/0!</v>
      </c>
      <c r="V22" s="46" t="e">
        <f aca="false">SUMIF(D22:S22,"&gt;0")/COUNT(D22:S22)</f>
        <v>#DIV/0!</v>
      </c>
    </row>
    <row r="23" customFormat="false" ht="13.5" hidden="false" customHeight="false" outlineLevel="0" collapsed="false">
      <c r="A23" s="100"/>
      <c r="B23" s="49" t="n">
        <v>22</v>
      </c>
      <c r="C23" s="95" t="n">
        <f aca="false">'мониторинг I ч'!C23</f>
        <v>0</v>
      </c>
      <c r="D23" s="52"/>
      <c r="E23" s="53"/>
      <c r="F23" s="55"/>
      <c r="G23" s="55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4" t="e">
        <f aca="false">COUNTIF(D23:S23,"&gt;3")*100/COUNT(D23:S23)</f>
        <v>#DIV/0!</v>
      </c>
      <c r="U23" s="54" t="e">
        <f aca="false">COUNTIF(D23:S23,"&gt;2")*100/COUNT(D23:S23)</f>
        <v>#DIV/0!</v>
      </c>
      <c r="V23" s="46" t="e">
        <f aca="false">SUMIF(D23:S23,"&gt;0")/COUNT(D23:S23)</f>
        <v>#DIV/0!</v>
      </c>
    </row>
    <row r="24" customFormat="false" ht="13.5" hidden="false" customHeight="false" outlineLevel="0" collapsed="false">
      <c r="A24" s="100"/>
      <c r="B24" s="49" t="n">
        <v>23</v>
      </c>
      <c r="C24" s="95" t="n">
        <f aca="false">'мониторинг I ч'!C24</f>
        <v>0</v>
      </c>
      <c r="D24" s="52"/>
      <c r="E24" s="53"/>
      <c r="F24" s="50"/>
      <c r="G24" s="50"/>
      <c r="H24" s="50"/>
      <c r="I24" s="50"/>
      <c r="J24" s="50"/>
      <c r="K24" s="63"/>
      <c r="L24" s="63"/>
      <c r="M24" s="63"/>
      <c r="N24" s="63"/>
      <c r="O24" s="63"/>
      <c r="P24" s="63"/>
      <c r="Q24" s="63"/>
      <c r="R24" s="63"/>
      <c r="S24" s="63"/>
      <c r="T24" s="54" t="e">
        <f aca="false">COUNTIF(D24:S24,"&gt;3")*100/COUNT(D24:S24)</f>
        <v>#DIV/0!</v>
      </c>
      <c r="U24" s="54" t="e">
        <f aca="false">COUNTIF(D24:S24,"&gt;2")*100/COUNT(D24:S24)</f>
        <v>#DIV/0!</v>
      </c>
      <c r="V24" s="46" t="e">
        <f aca="false">SUMIF(D24:S24,"&gt;0")/COUNT(D24:S24)</f>
        <v>#DIV/0!</v>
      </c>
    </row>
    <row r="25" customFormat="false" ht="13.5" hidden="false" customHeight="false" outlineLevel="0" collapsed="false">
      <c r="A25" s="100"/>
      <c r="B25" s="49" t="n">
        <v>24</v>
      </c>
      <c r="C25" s="95" t="n">
        <f aca="false">'мониторинг I ч'!C25</f>
        <v>0</v>
      </c>
      <c r="D25" s="55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4" t="e">
        <f aca="false">COUNTIF(D25:S25,"&gt;3")*100/COUNT(D25:S25)</f>
        <v>#DIV/0!</v>
      </c>
      <c r="U25" s="54" t="e">
        <f aca="false">COUNTIF(D25:S25,"&gt;2")*100/COUNT(D25:S25)</f>
        <v>#DIV/0!</v>
      </c>
      <c r="V25" s="46" t="e">
        <f aca="false">SUMIF(D25:S25,"&gt;0")/COUNT(D25:S25)</f>
        <v>#DIV/0!</v>
      </c>
    </row>
    <row r="26" customFormat="false" ht="13.5" hidden="false" customHeight="false" outlineLevel="0" collapsed="false">
      <c r="A26" s="100"/>
      <c r="B26" s="49" t="n">
        <v>25</v>
      </c>
      <c r="C26" s="95" t="n">
        <f aca="false">'мониторинг I ч'!C26</f>
        <v>0</v>
      </c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4" t="e">
        <f aca="false">COUNTIF(D26:S26,"&gt;3")*100/COUNT(D26:S26)</f>
        <v>#DIV/0!</v>
      </c>
      <c r="U26" s="54" t="e">
        <f aca="false">COUNTIF(D26:S26,"&gt;2")*100/COUNT(D26:S26)</f>
        <v>#DIV/0!</v>
      </c>
      <c r="V26" s="46" t="e">
        <f aca="false">SUMIF(D26:S26,"&gt;0")/COUNT(D26:S26)</f>
        <v>#DIV/0!</v>
      </c>
    </row>
    <row r="27" customFormat="false" ht="13.5" hidden="false" customHeight="false" outlineLevel="0" collapsed="false">
      <c r="A27" s="100"/>
      <c r="B27" s="49" t="n">
        <v>26</v>
      </c>
      <c r="C27" s="95" t="n">
        <f aca="false">'мониторинг I ч'!C27</f>
        <v>0</v>
      </c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4" t="e">
        <f aca="false">COUNTIF(D27:S27,"&gt;3")*100/COUNT(D27:S27)</f>
        <v>#DIV/0!</v>
      </c>
      <c r="U27" s="54" t="e">
        <f aca="false">COUNTIF(D27:S27,"&gt;2")*100/COUNT(D27:S27)</f>
        <v>#DIV/0!</v>
      </c>
      <c r="V27" s="46" t="e">
        <f aca="false">SUMIF(D27:S27,"&gt;0")/COUNT(D27:S27)</f>
        <v>#DIV/0!</v>
      </c>
    </row>
    <row r="28" customFormat="false" ht="13.5" hidden="false" customHeight="false" outlineLevel="0" collapsed="false">
      <c r="A28" s="100"/>
      <c r="B28" s="49" t="n">
        <v>27</v>
      </c>
      <c r="C28" s="95" t="n">
        <f aca="false">'мониторинг I ч'!C28</f>
        <v>0</v>
      </c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4" t="e">
        <f aca="false">COUNTIF(D28:S28,"&gt;3")*100/COUNT(D28:S28)</f>
        <v>#DIV/0!</v>
      </c>
      <c r="U28" s="54" t="e">
        <f aca="false">COUNTIF(D28:S28,"&gt;2")*100/COUNT(D28:S28)</f>
        <v>#DIV/0!</v>
      </c>
      <c r="V28" s="46" t="e">
        <f aca="false">SUMIF(D28:S28,"&gt;0")/COUNT(D28:S28)</f>
        <v>#DIV/0!</v>
      </c>
    </row>
    <row r="29" customFormat="false" ht="13.5" hidden="false" customHeight="false" outlineLevel="0" collapsed="false">
      <c r="A29" s="100"/>
      <c r="B29" s="49" t="n">
        <v>28</v>
      </c>
      <c r="C29" s="95" t="n">
        <f aca="false">'мониторинг I ч'!C29</f>
        <v>0</v>
      </c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4" t="e">
        <f aca="false">COUNTIF(D29:S29,"&gt;3")*100/COUNT(D29:S29)</f>
        <v>#DIV/0!</v>
      </c>
      <c r="U29" s="54" t="e">
        <f aca="false">COUNTIF(D29:S29,"&gt;2")*100/COUNT(D29:S29)</f>
        <v>#DIV/0!</v>
      </c>
      <c r="V29" s="46" t="e">
        <f aca="false">SUMIF(D29:S29,"&gt;0")/COUNT(D29:S29)</f>
        <v>#DIV/0!</v>
      </c>
    </row>
    <row r="30" customFormat="false" ht="13.5" hidden="false" customHeight="false" outlineLevel="0" collapsed="false">
      <c r="A30" s="100"/>
      <c r="B30" s="49" t="n">
        <v>29</v>
      </c>
      <c r="C30" s="95" t="n">
        <f aca="false">'мониторинг I ч'!C30</f>
        <v>0</v>
      </c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4" t="e">
        <f aca="false">COUNTIF(D30:S30,"&gt;3")*100/COUNT(D30:S30)</f>
        <v>#DIV/0!</v>
      </c>
      <c r="U30" s="54" t="e">
        <f aca="false">COUNTIF(D30:S30,"&gt;2")*100/COUNT(D30:S30)</f>
        <v>#DIV/0!</v>
      </c>
      <c r="V30" s="46" t="e">
        <f aca="false">SUMIF(D30:S30,"&gt;0")/COUNT(D30:S30)</f>
        <v>#DIV/0!</v>
      </c>
    </row>
    <row r="31" customFormat="false" ht="12.75" hidden="false" customHeight="false" outlineLevel="0" collapsed="false">
      <c r="A31" s="100"/>
      <c r="B31" s="49" t="n">
        <v>30</v>
      </c>
      <c r="C31" s="95" t="n">
        <f aca="false">'мониторинг I ч'!C31</f>
        <v>0</v>
      </c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54" t="e">
        <f aca="false">COUNTIF(D31:S31,"&gt;3")*100/COUNT(D31:S31)</f>
        <v>#DIV/0!</v>
      </c>
      <c r="U31" s="54" t="e">
        <f aca="false">COUNTIF(D31:S31,"&gt;2")*100/COUNT(D31:S31)</f>
        <v>#DIV/0!</v>
      </c>
      <c r="V31" s="46" t="e">
        <f aca="false">SUMIF(D31:S31,"&gt;0")/COUNT(D31:S31)</f>
        <v>#DIV/0!</v>
      </c>
    </row>
    <row r="32" customFormat="false" ht="12.75" hidden="false" customHeight="false" outlineLevel="0" collapsed="false">
      <c r="A32" s="67"/>
      <c r="B32" s="68" t="s">
        <v>52</v>
      </c>
      <c r="C32" s="68"/>
      <c r="D32" s="68" t="n">
        <f aca="false">COUNTIF(D2:D31,5)</f>
        <v>0</v>
      </c>
      <c r="E32" s="68" t="n">
        <f aca="false">COUNTIF(E2:E31,5)</f>
        <v>0</v>
      </c>
      <c r="F32" s="68" t="n">
        <f aca="false">COUNTIF(F2:F31,5)</f>
        <v>0</v>
      </c>
      <c r="G32" s="68" t="n">
        <f aca="false">COUNTIF(G2:G31,5)</f>
        <v>0</v>
      </c>
      <c r="H32" s="68" t="n">
        <f aca="false">COUNTIF(H2:H31,5)</f>
        <v>0</v>
      </c>
      <c r="I32" s="68" t="n">
        <f aca="false">COUNTIF(I2:I31,5)</f>
        <v>0</v>
      </c>
      <c r="J32" s="68" t="n">
        <f aca="false">COUNTIF(J2:J31,5)</f>
        <v>0</v>
      </c>
      <c r="K32" s="68" t="n">
        <f aca="false">COUNTIF(K2:K31,5)</f>
        <v>0</v>
      </c>
      <c r="L32" s="68" t="n">
        <f aca="false">COUNTIF(L2:L31,5)</f>
        <v>0</v>
      </c>
      <c r="M32" s="68" t="n">
        <f aca="false">COUNTIF(M2:M31,5)</f>
        <v>0</v>
      </c>
      <c r="N32" s="68" t="n">
        <f aca="false">COUNTIF(N2:N31,5)</f>
        <v>0</v>
      </c>
      <c r="O32" s="68" t="n">
        <f aca="false">COUNTIF(O2:O31,5)</f>
        <v>0</v>
      </c>
      <c r="P32" s="68" t="n">
        <f aca="false">COUNTIF(P2:P31,5)</f>
        <v>0</v>
      </c>
      <c r="Q32" s="68" t="n">
        <f aca="false">COUNTIF(Q2:Q31,5)</f>
        <v>0</v>
      </c>
      <c r="R32" s="68" t="n">
        <f aca="false">COUNTIF(R2:R31,5)</f>
        <v>0</v>
      </c>
      <c r="S32" s="68" t="n">
        <f aca="false">COUNTIF(S2:S31,5)</f>
        <v>0</v>
      </c>
      <c r="T32" s="54"/>
      <c r="U32" s="54"/>
    </row>
    <row r="33" customFormat="false" ht="12.75" hidden="false" customHeight="false" outlineLevel="0" collapsed="false">
      <c r="A33" s="70"/>
      <c r="B33" s="71" t="s">
        <v>53</v>
      </c>
      <c r="C33" s="71"/>
      <c r="D33" s="71" t="n">
        <f aca="false">COUNTIF(D2:D31,4)</f>
        <v>0</v>
      </c>
      <c r="E33" s="71" t="n">
        <f aca="false">COUNTIF(E2:E31,4)</f>
        <v>0</v>
      </c>
      <c r="F33" s="71" t="n">
        <f aca="false">COUNTIF(F2:F31,4)</f>
        <v>0</v>
      </c>
      <c r="G33" s="71" t="n">
        <f aca="false">COUNTIF(G2:G31,4)</f>
        <v>0</v>
      </c>
      <c r="H33" s="71" t="n">
        <f aca="false">COUNTIF(H2:H31,4)</f>
        <v>0</v>
      </c>
      <c r="I33" s="71" t="n">
        <f aca="false">COUNTIF(I2:I31,4)</f>
        <v>0</v>
      </c>
      <c r="J33" s="71" t="n">
        <f aca="false">COUNTIF(J2:J31,4)</f>
        <v>0</v>
      </c>
      <c r="K33" s="71" t="n">
        <f aca="false">COUNTIF(K2:K31,4)</f>
        <v>0</v>
      </c>
      <c r="L33" s="71" t="n">
        <f aca="false">COUNTIF(L2:L31,4)</f>
        <v>0</v>
      </c>
      <c r="M33" s="71" t="n">
        <f aca="false">COUNTIF(M2:M31,4)</f>
        <v>0</v>
      </c>
      <c r="N33" s="71" t="n">
        <f aca="false">COUNTIF(N2:N31,4)</f>
        <v>0</v>
      </c>
      <c r="O33" s="71" t="n">
        <f aca="false">COUNTIF(O2:O31,4)</f>
        <v>0</v>
      </c>
      <c r="P33" s="71" t="n">
        <f aca="false">COUNTIF(P2:P31,4)</f>
        <v>0</v>
      </c>
      <c r="Q33" s="71" t="n">
        <f aca="false">COUNTIF(Q2:Q31,4)</f>
        <v>0</v>
      </c>
      <c r="R33" s="71" t="n">
        <f aca="false">COUNTIF(R2:R31,4)</f>
        <v>0</v>
      </c>
      <c r="S33" s="71" t="n">
        <f aca="false">COUNTIF(S2:S31,4)</f>
        <v>0</v>
      </c>
      <c r="T33" s="54"/>
      <c r="U33" s="54"/>
    </row>
    <row r="34" customFormat="false" ht="12.75" hidden="false" customHeight="false" outlineLevel="0" collapsed="false">
      <c r="A34" s="67"/>
      <c r="B34" s="68" t="s">
        <v>54</v>
      </c>
      <c r="C34" s="68"/>
      <c r="D34" s="68" t="n">
        <f aca="false">COUNTIF(D2:D31,3)</f>
        <v>0</v>
      </c>
      <c r="E34" s="68" t="n">
        <f aca="false">COUNTIF(E2:E31,3)</f>
        <v>0</v>
      </c>
      <c r="F34" s="68" t="n">
        <f aca="false">COUNTIF(F2:F31,3)</f>
        <v>0</v>
      </c>
      <c r="G34" s="68" t="n">
        <f aca="false">COUNTIF(G2:G31,3)</f>
        <v>0</v>
      </c>
      <c r="H34" s="68" t="n">
        <f aca="false">COUNTIF(H2:H31,3)</f>
        <v>0</v>
      </c>
      <c r="I34" s="68" t="n">
        <f aca="false">COUNTIF(I2:I31,3)</f>
        <v>0</v>
      </c>
      <c r="J34" s="68" t="n">
        <f aca="false">COUNTIF(J2:J31,3)</f>
        <v>0</v>
      </c>
      <c r="K34" s="68" t="n">
        <f aca="false">COUNTIF(K2:K31,3)</f>
        <v>0</v>
      </c>
      <c r="L34" s="68" t="n">
        <f aca="false">COUNTIF(L2:L31,3)</f>
        <v>0</v>
      </c>
      <c r="M34" s="68" t="n">
        <f aca="false">COUNTIF(M2:M31,3)</f>
        <v>0</v>
      </c>
      <c r="N34" s="68" t="n">
        <f aca="false">COUNTIF(N2:N31,3)</f>
        <v>0</v>
      </c>
      <c r="O34" s="68" t="n">
        <f aca="false">COUNTIF(O2:O31,3)</f>
        <v>0</v>
      </c>
      <c r="P34" s="68" t="n">
        <f aca="false">COUNTIF(P2:P31,3)</f>
        <v>0</v>
      </c>
      <c r="Q34" s="68" t="n">
        <f aca="false">COUNTIF(Q2:Q31,3)</f>
        <v>0</v>
      </c>
      <c r="R34" s="68" t="n">
        <f aca="false">COUNTIF(R2:R31,3)</f>
        <v>0</v>
      </c>
      <c r="S34" s="68" t="n">
        <f aca="false">COUNTIF(S2:S31,3)</f>
        <v>0</v>
      </c>
      <c r="T34" s="54"/>
      <c r="U34" s="54"/>
    </row>
    <row r="35" customFormat="false" ht="12.75" hidden="false" customHeight="false" outlineLevel="0" collapsed="false">
      <c r="A35" s="70"/>
      <c r="B35" s="71" t="s">
        <v>55</v>
      </c>
      <c r="C35" s="71"/>
      <c r="D35" s="71" t="n">
        <f aca="false">COUNTIF(D2:D31,2)</f>
        <v>0</v>
      </c>
      <c r="E35" s="71" t="n">
        <f aca="false">COUNTIF(E2:E31,2)</f>
        <v>0</v>
      </c>
      <c r="F35" s="71" t="n">
        <f aca="false">COUNTIF(F2:F31,2)</f>
        <v>0</v>
      </c>
      <c r="G35" s="71" t="n">
        <f aca="false">COUNTIF(G2:G31,2)</f>
        <v>0</v>
      </c>
      <c r="H35" s="71" t="n">
        <f aca="false">COUNTIF(H2:H31,2)</f>
        <v>0</v>
      </c>
      <c r="I35" s="71" t="n">
        <f aca="false">COUNTIF(I2:I31,2)</f>
        <v>0</v>
      </c>
      <c r="J35" s="71" t="n">
        <f aca="false">COUNTIF(J2:J31,2)</f>
        <v>0</v>
      </c>
      <c r="K35" s="71" t="n">
        <f aca="false">COUNTIF(K2:K31,2)</f>
        <v>0</v>
      </c>
      <c r="L35" s="71" t="n">
        <f aca="false">COUNTIF(L2:L31,2)</f>
        <v>0</v>
      </c>
      <c r="M35" s="71" t="n">
        <f aca="false">COUNTIF(M2:M31,2)</f>
        <v>0</v>
      </c>
      <c r="N35" s="71" t="n">
        <f aca="false">COUNTIF(N2:N31,2)</f>
        <v>0</v>
      </c>
      <c r="O35" s="71" t="n">
        <f aca="false">COUNTIF(O2:O31,2)</f>
        <v>0</v>
      </c>
      <c r="P35" s="71" t="n">
        <f aca="false">COUNTIF(P2:P31,2)</f>
        <v>0</v>
      </c>
      <c r="Q35" s="71" t="n">
        <f aca="false">COUNTIF(Q2:Q31,2)</f>
        <v>0</v>
      </c>
      <c r="R35" s="71" t="n">
        <f aca="false">COUNTIF(R2:R31,2)</f>
        <v>0</v>
      </c>
      <c r="S35" s="71" t="n">
        <f aca="false">COUNTIF(S2:S31,2)</f>
        <v>0</v>
      </c>
      <c r="T35" s="54"/>
      <c r="U35" s="54"/>
    </row>
    <row r="36" customFormat="false" ht="12.75" hidden="false" customHeight="false" outlineLevel="0" collapsed="false">
      <c r="A36" s="67"/>
      <c r="B36" s="68" t="s">
        <v>56</v>
      </c>
      <c r="C36" s="68" t="n">
        <v>0</v>
      </c>
      <c r="D36" s="68" t="n">
        <f aca="false">COUNTIF(D2:D31,0)</f>
        <v>0</v>
      </c>
      <c r="E36" s="68" t="n">
        <f aca="false">COUNTIF(E2:E31,0)</f>
        <v>0</v>
      </c>
      <c r="F36" s="68" t="n">
        <f aca="false">COUNTIF(F2:F31,0)</f>
        <v>0</v>
      </c>
      <c r="G36" s="68" t="n">
        <f aca="false">COUNTIF(G2:G31,0)</f>
        <v>0</v>
      </c>
      <c r="H36" s="68" t="n">
        <f aca="false">COUNTIF(H2:H31,0)</f>
        <v>0</v>
      </c>
      <c r="I36" s="68" t="n">
        <f aca="false">COUNTIF(I2:I31,0)</f>
        <v>0</v>
      </c>
      <c r="J36" s="68" t="n">
        <f aca="false">COUNTIF(J2:J31,0)</f>
        <v>0</v>
      </c>
      <c r="K36" s="68" t="n">
        <f aca="false">COUNTIF(K2:K31,0)</f>
        <v>0</v>
      </c>
      <c r="L36" s="68" t="n">
        <f aca="false">COUNTIF(L2:L31,0)</f>
        <v>0</v>
      </c>
      <c r="M36" s="68" t="n">
        <f aca="false">COUNTIF(M2:M31,0)</f>
        <v>0</v>
      </c>
      <c r="N36" s="68" t="n">
        <f aca="false">COUNTIF(N2:N31,0)</f>
        <v>0</v>
      </c>
      <c r="O36" s="68" t="n">
        <f aca="false">COUNTIF(O2:O31,0)</f>
        <v>0</v>
      </c>
      <c r="P36" s="68" t="n">
        <f aca="false">COUNTIF(P2:P31,0)</f>
        <v>0</v>
      </c>
      <c r="Q36" s="68" t="n">
        <f aca="false">COUNTIF(Q2:Q31,0)</f>
        <v>0</v>
      </c>
      <c r="R36" s="68" t="n">
        <f aca="false">COUNTIF(R2:R31,0)</f>
        <v>0</v>
      </c>
      <c r="S36" s="68" t="n">
        <f aca="false">COUNTIF(S2:S31,0)</f>
        <v>0</v>
      </c>
      <c r="T36" s="54"/>
      <c r="U36" s="54"/>
    </row>
    <row r="37" customFormat="false" ht="12.75" hidden="false" customHeight="false" outlineLevel="0" collapsed="false">
      <c r="A37" s="70"/>
      <c r="B37" s="71" t="s">
        <v>57</v>
      </c>
      <c r="C37" s="71" t="n">
        <v>-1</v>
      </c>
      <c r="D37" s="71" t="n">
        <f aca="false">COUNTIF(D2:D31,-1)</f>
        <v>0</v>
      </c>
      <c r="E37" s="71" t="n">
        <f aca="false">COUNTIF(E2:E31,-1)</f>
        <v>0</v>
      </c>
      <c r="F37" s="71" t="n">
        <f aca="false">COUNTIF(F2:F31,-1)</f>
        <v>0</v>
      </c>
      <c r="G37" s="71" t="n">
        <f aca="false">COUNTIF(G2:G31,-1)</f>
        <v>0</v>
      </c>
      <c r="H37" s="71" t="n">
        <f aca="false">COUNTIF(H2:H31,-1)</f>
        <v>0</v>
      </c>
      <c r="I37" s="71" t="n">
        <f aca="false">COUNTIF(I2:I31,-1)</f>
        <v>0</v>
      </c>
      <c r="J37" s="71" t="n">
        <f aca="false">COUNTIF(J2:J31,-1)</f>
        <v>0</v>
      </c>
      <c r="K37" s="71" t="n">
        <f aca="false">COUNTIF(K2:K31,-1)</f>
        <v>0</v>
      </c>
      <c r="L37" s="71" t="n">
        <f aca="false">COUNTIF(L2:L31,-1)</f>
        <v>0</v>
      </c>
      <c r="M37" s="71" t="n">
        <f aca="false">COUNTIF(M2:M31,-1)</f>
        <v>0</v>
      </c>
      <c r="N37" s="71" t="n">
        <f aca="false">COUNTIF(N2:N31,-1)</f>
        <v>0</v>
      </c>
      <c r="O37" s="71" t="n">
        <f aca="false">COUNTIF(O2:O31,-1)</f>
        <v>0</v>
      </c>
      <c r="P37" s="71" t="n">
        <f aca="false">COUNTIF(P2:P31,-1)</f>
        <v>0</v>
      </c>
      <c r="Q37" s="71" t="n">
        <f aca="false">COUNTIF(Q2:Q31,-1)</f>
        <v>0</v>
      </c>
      <c r="R37" s="71" t="n">
        <f aca="false">COUNTIF(R2:R31,-1)</f>
        <v>0</v>
      </c>
      <c r="S37" s="71" t="n">
        <f aca="false">COUNTIF(S2:S31,-1)</f>
        <v>0</v>
      </c>
      <c r="T37" s="54"/>
      <c r="U37" s="54"/>
    </row>
    <row r="38" customFormat="false" ht="12.75" hidden="false" customHeight="false" outlineLevel="0" collapsed="false">
      <c r="A38" s="73"/>
      <c r="B38" s="74" t="s">
        <v>58</v>
      </c>
      <c r="C38" s="74"/>
      <c r="D38" s="74" t="n">
        <f aca="false">SUM(D36:D37)</f>
        <v>0</v>
      </c>
      <c r="E38" s="74" t="n">
        <f aca="false">SUM(E36:E37)</f>
        <v>0</v>
      </c>
      <c r="F38" s="74" t="n">
        <f aca="false">SUM(F36:F37)</f>
        <v>0</v>
      </c>
      <c r="G38" s="74" t="n">
        <f aca="false">SUM(G36:G37)</f>
        <v>0</v>
      </c>
      <c r="H38" s="74" t="n">
        <f aca="false">SUM(H36:H37)</f>
        <v>0</v>
      </c>
      <c r="I38" s="74" t="n">
        <f aca="false">SUM(I36:I37)</f>
        <v>0</v>
      </c>
      <c r="J38" s="74" t="n">
        <f aca="false">SUM(J36:J37)</f>
        <v>0</v>
      </c>
      <c r="K38" s="74" t="n">
        <f aca="false">SUM(K36:K37)</f>
        <v>0</v>
      </c>
      <c r="L38" s="74" t="n">
        <f aca="false">SUM(L36:L37)</f>
        <v>0</v>
      </c>
      <c r="M38" s="74" t="n">
        <f aca="false">SUM(M36:M37)</f>
        <v>0</v>
      </c>
      <c r="N38" s="74" t="n">
        <f aca="false">SUM(N36:N37)</f>
        <v>0</v>
      </c>
      <c r="O38" s="74" t="n">
        <f aca="false">SUM(O36:O37)</f>
        <v>0</v>
      </c>
      <c r="P38" s="74" t="n">
        <f aca="false">SUM(P36:P37)</f>
        <v>0</v>
      </c>
      <c r="Q38" s="74" t="n">
        <f aca="false">SUM(Q36:Q37)</f>
        <v>0</v>
      </c>
      <c r="R38" s="74" t="n">
        <f aca="false">SUM(R36:R37)</f>
        <v>0</v>
      </c>
      <c r="S38" s="74" t="n">
        <f aca="false">SUM(S36:S37)</f>
        <v>0</v>
      </c>
      <c r="T38" s="75"/>
      <c r="U38" s="76"/>
    </row>
    <row r="39" customFormat="false" ht="12.75" hidden="false" customHeight="false" outlineLevel="0" collapsed="false">
      <c r="A39" s="77"/>
      <c r="B39" s="77" t="s">
        <v>59</v>
      </c>
      <c r="C39" s="77" t="s">
        <v>60</v>
      </c>
      <c r="D39" s="78" t="e">
        <f aca="false">COUNTIF(D2:D31,"&gt;3")*100/COUNT(D2:D31)</f>
        <v>#DIV/0!</v>
      </c>
      <c r="E39" s="78" t="e">
        <f aca="false">COUNTIF(E2:E31,"&gt;3")*100/COUNT(E2:E31)</f>
        <v>#DIV/0!</v>
      </c>
      <c r="F39" s="78" t="e">
        <f aca="false">COUNTIF(F2:F31,"&gt;3")*100/COUNT(F2:F31)</f>
        <v>#DIV/0!</v>
      </c>
      <c r="G39" s="78" t="e">
        <f aca="false">COUNTIF(G2:G31,"&gt;3")*100/COUNT(G2:G31)</f>
        <v>#DIV/0!</v>
      </c>
      <c r="H39" s="78" t="e">
        <f aca="false">COUNTIF(H2:H31,"&gt;3")*100/COUNT(H2:H31)</f>
        <v>#DIV/0!</v>
      </c>
      <c r="I39" s="78" t="e">
        <f aca="false">COUNTIF(I2:I31,"&gt;3")*100/COUNT(I2:I31)</f>
        <v>#DIV/0!</v>
      </c>
      <c r="J39" s="78" t="e">
        <f aca="false">COUNTIF(J2:J31,"&gt;3")*100/COUNT(J2:J31)</f>
        <v>#DIV/0!</v>
      </c>
      <c r="K39" s="78" t="e">
        <f aca="false">COUNTIF(K2:K31,"&gt;3")*100/COUNT(K2:K31)</f>
        <v>#DIV/0!</v>
      </c>
      <c r="L39" s="78" t="e">
        <f aca="false">COUNTIF(L2:L31,"&gt;3")*100/COUNT(L2:L31)</f>
        <v>#DIV/0!</v>
      </c>
      <c r="M39" s="78" t="e">
        <f aca="false">COUNTIF(M2:M31,"&gt;3")*100/COUNT(M2:M31)</f>
        <v>#DIV/0!</v>
      </c>
      <c r="N39" s="78" t="e">
        <f aca="false">COUNTIF(N2:N31,"&gt;3")*100/COUNT(N2:N31)</f>
        <v>#DIV/0!</v>
      </c>
      <c r="O39" s="78" t="e">
        <f aca="false">COUNTIF(O2:O31,"&gt;3")*100/COUNT(O2:O31)</f>
        <v>#DIV/0!</v>
      </c>
      <c r="P39" s="78" t="e">
        <f aca="false">COUNTIF(P2:P31,"&gt;3")*100/COUNT(P2:P31)</f>
        <v>#DIV/0!</v>
      </c>
      <c r="Q39" s="78" t="e">
        <f aca="false">COUNTIF(Q2:Q31,"&gt;3")*100/COUNT(Q2:Q31)</f>
        <v>#DIV/0!</v>
      </c>
      <c r="R39" s="78" t="e">
        <f aca="false">COUNTIF(R2:R31,"&gt;3")*100/COUNT(R2:R31)</f>
        <v>#DIV/0!</v>
      </c>
      <c r="S39" s="78" t="e">
        <f aca="false">COUNTIF(S2:S31,"&gt;3")*100/COUNT(S2:S31)</f>
        <v>#DIV/0!</v>
      </c>
      <c r="T39" s="79" t="e">
        <f aca="false">COUNTIF(D39:S39,"&gt;3")*100/COUNT(D39:S39)</f>
        <v>#DIV/0!</v>
      </c>
      <c r="U39" s="76"/>
    </row>
    <row r="40" customFormat="false" ht="12.75" hidden="false" customHeight="false" outlineLevel="0" collapsed="false">
      <c r="A40" s="80"/>
      <c r="B40" s="80" t="s">
        <v>61</v>
      </c>
      <c r="C40" s="81" t="s">
        <v>62</v>
      </c>
      <c r="D40" s="82" t="e">
        <f aca="false">COUNTIF(D2:D31,"&gt;2")*100/COUNT(D2:D31)</f>
        <v>#DIV/0!</v>
      </c>
      <c r="E40" s="82" t="e">
        <f aca="false">COUNTIF(E2:E31,"&gt;2")*100/COUNT(E2:E31)</f>
        <v>#DIV/0!</v>
      </c>
      <c r="F40" s="82" t="e">
        <f aca="false">COUNTIF(F2:F31,"&gt;2")*100/COUNT(F2:F31)</f>
        <v>#DIV/0!</v>
      </c>
      <c r="G40" s="82" t="e">
        <f aca="false">COUNTIF(G2:G31,"&gt;2")*100/COUNT(G2:G31)</f>
        <v>#DIV/0!</v>
      </c>
      <c r="H40" s="82" t="e">
        <f aca="false">COUNTIF(H2:H31,"&gt;2")*100/COUNT(H2:H31)</f>
        <v>#DIV/0!</v>
      </c>
      <c r="I40" s="82" t="e">
        <f aca="false">COUNTIF(I2:I31,"&gt;2")*100/COUNT(I2:I31)</f>
        <v>#DIV/0!</v>
      </c>
      <c r="J40" s="82" t="e">
        <f aca="false">COUNTIF(J2:J31,"&gt;2")*100/COUNT(J2:J31)</f>
        <v>#DIV/0!</v>
      </c>
      <c r="K40" s="82" t="e">
        <f aca="false">COUNTIF(K2:K31,"&gt;2")*100/COUNT(K2:K31)</f>
        <v>#DIV/0!</v>
      </c>
      <c r="L40" s="82" t="e">
        <f aca="false">COUNTIF(L2:L31,"&gt;2")*100/COUNT(L2:L31)</f>
        <v>#DIV/0!</v>
      </c>
      <c r="M40" s="82" t="e">
        <f aca="false">COUNTIF(M2:M31,"&gt;2")*100/COUNT(M2:M31)</f>
        <v>#DIV/0!</v>
      </c>
      <c r="N40" s="82" t="e">
        <f aca="false">COUNTIF(N2:N31,"&gt;2")*100/COUNT(N2:N31)</f>
        <v>#DIV/0!</v>
      </c>
      <c r="O40" s="82" t="e">
        <f aca="false">COUNTIF(O2:O31,"&gt;2")*100/COUNT(O2:O31)</f>
        <v>#DIV/0!</v>
      </c>
      <c r="P40" s="82" t="e">
        <f aca="false">COUNTIF(P2:P31,"&gt;2")*100/COUNT(P2:P31)</f>
        <v>#DIV/0!</v>
      </c>
      <c r="Q40" s="82" t="e">
        <f aca="false">COUNTIF(Q2:Q31,"&gt;2")*100/COUNT(Q2:Q31)</f>
        <v>#DIV/0!</v>
      </c>
      <c r="R40" s="82" t="e">
        <f aca="false">COUNTIF(R2:R31,"&gt;2")*100/COUNT(R2:R31)</f>
        <v>#DIV/0!</v>
      </c>
      <c r="S40" s="82" t="e">
        <f aca="false">COUNTIF(S2:S31,"&gt;2")*100/COUNT(S2:S31)</f>
        <v>#DIV/0!</v>
      </c>
      <c r="T40" s="79" t="e">
        <f aca="false">COUNTIF(D40:S40,"&gt;2")*100/COUNT(D40:S40)</f>
        <v>#DIV/0!</v>
      </c>
      <c r="U40" s="76"/>
    </row>
    <row r="41" customFormat="false" ht="12.75" hidden="false" customHeight="false" outlineLevel="0" collapsed="false">
      <c r="A41" s="83"/>
      <c r="B41" s="83"/>
      <c r="C41" s="83" t="s">
        <v>63</v>
      </c>
      <c r="D41" s="84" t="e">
        <f aca="false">SUMIF(D2:D31,"&gt;0")/COUNT(D2:D31)</f>
        <v>#DIV/0!</v>
      </c>
      <c r="E41" s="84" t="e">
        <f aca="false">SUMIF(E2:E31,"&gt;0")/COUNT(E2:E31)</f>
        <v>#DIV/0!</v>
      </c>
      <c r="F41" s="84" t="e">
        <f aca="false">SUMIF(F2:F31,"&gt;0")/COUNT(F2:F31)</f>
        <v>#DIV/0!</v>
      </c>
      <c r="G41" s="84" t="e">
        <f aca="false">SUMIF(G2:G31,"&gt;0")/COUNT(G2:G31)</f>
        <v>#DIV/0!</v>
      </c>
      <c r="H41" s="84" t="e">
        <f aca="false">SUMIF(H2:H31,"&gt;0")/COUNT(H2:H31)</f>
        <v>#DIV/0!</v>
      </c>
      <c r="I41" s="84" t="e">
        <f aca="false">SUMIF(I2:I31,"&gt;0")/COUNT(I2:I31)</f>
        <v>#DIV/0!</v>
      </c>
      <c r="J41" s="84" t="e">
        <f aca="false">SUMIF(J2:J31,"&gt;0")/COUNT(J2:J31)</f>
        <v>#DIV/0!</v>
      </c>
      <c r="K41" s="84" t="e">
        <f aca="false">SUMIF(K2:K31,"&gt;0")/COUNT(K2:K31)</f>
        <v>#DIV/0!</v>
      </c>
      <c r="L41" s="84" t="e">
        <f aca="false">SUMIF(L2:L31,"&gt;0")/COUNT(L2:L31)</f>
        <v>#DIV/0!</v>
      </c>
      <c r="M41" s="84" t="e">
        <f aca="false">SUMIF(M2:M31,"&gt;0")/COUNT(M2:M31)</f>
        <v>#DIV/0!</v>
      </c>
      <c r="N41" s="84" t="e">
        <f aca="false">SUMIF(N2:N31,"&gt;0")/COUNT(N2:N31)</f>
        <v>#DIV/0!</v>
      </c>
      <c r="O41" s="84" t="e">
        <f aca="false">SUMIF(O2:O31,"&gt;0")/COUNT(O2:O31)</f>
        <v>#DIV/0!</v>
      </c>
      <c r="P41" s="84" t="e">
        <f aca="false">SUMIF(P2:P31,"&gt;0")/COUNT(P2:P31)</f>
        <v>#DIV/0!</v>
      </c>
      <c r="Q41" s="84" t="e">
        <f aca="false">SUMIF(Q2:Q31,"&gt;0")/COUNT(Q2:Q31)</f>
        <v>#DIV/0!</v>
      </c>
      <c r="R41" s="84" t="e">
        <f aca="false">SUMIF(R2:R31,"&gt;0")/COUNT(R2:R31)</f>
        <v>#DIV/0!</v>
      </c>
      <c r="S41" s="84" t="e">
        <f aca="false">SUMIF(S2:S31,"&gt;0")/COUNT(S2:S31)</f>
        <v>#DIV/0!</v>
      </c>
      <c r="T41" s="85" t="e">
        <f aca="false">AVERAGE(D41:S41)</f>
        <v>#DIV/0!</v>
      </c>
      <c r="U41" s="86"/>
    </row>
    <row r="42" customFormat="false" ht="86.25" hidden="false" customHeight="false" outlineLevel="0" collapsed="false">
      <c r="A42" s="83"/>
      <c r="B42" s="83"/>
      <c r="C42" s="83"/>
      <c r="D42" s="87" t="s">
        <v>33</v>
      </c>
      <c r="E42" s="87" t="s">
        <v>34</v>
      </c>
      <c r="F42" s="87" t="s">
        <v>35</v>
      </c>
      <c r="G42" s="87" t="s">
        <v>36</v>
      </c>
      <c r="H42" s="87" t="s">
        <v>37</v>
      </c>
      <c r="I42" s="87" t="s">
        <v>38</v>
      </c>
      <c r="J42" s="87" t="s">
        <v>39</v>
      </c>
      <c r="K42" s="87" t="s">
        <v>40</v>
      </c>
      <c r="L42" s="87" t="s">
        <v>41</v>
      </c>
      <c r="M42" s="87" t="s">
        <v>42</v>
      </c>
      <c r="N42" s="87" t="s">
        <v>43</v>
      </c>
      <c r="O42" s="87" t="s">
        <v>44</v>
      </c>
      <c r="P42" s="87" t="s">
        <v>45</v>
      </c>
      <c r="Q42" s="87" t="s">
        <v>46</v>
      </c>
      <c r="R42" s="87" t="s">
        <v>47</v>
      </c>
      <c r="S42" s="87" t="s">
        <v>48</v>
      </c>
      <c r="T42" s="31" t="str">
        <f aca="false">Движение!H2</f>
        <v>7а</v>
      </c>
      <c r="U42" s="83"/>
    </row>
    <row r="43" customFormat="false" ht="18" hidden="false" customHeight="false" outlineLevel="0" collapsed="false">
      <c r="B43" s="88" t="s">
        <v>65</v>
      </c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89"/>
    </row>
    <row r="44" customFormat="false" ht="12.75" hidden="false" customHeight="false" outlineLevel="0" collapsed="false"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89"/>
    </row>
    <row r="45" customFormat="false" ht="12.75" hidden="false" customHeight="false" outlineLevel="0" collapsed="false"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89"/>
    </row>
    <row r="46" customFormat="false" ht="12.75" hidden="false" customHeight="false" outlineLevel="0" collapsed="false"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89"/>
    </row>
    <row r="47" customFormat="false" ht="12.75" hidden="false" customHeight="false" outlineLevel="0" collapsed="false"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89"/>
    </row>
    <row r="48" customFormat="false" ht="12.75" hidden="false" customHeight="false" outlineLevel="0" collapsed="false"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89"/>
    </row>
    <row r="49" customFormat="false" ht="12.75" hidden="false" customHeight="false" outlineLevel="0" collapsed="false"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89"/>
    </row>
    <row r="50" customFormat="false" ht="12.75" hidden="false" customHeight="false" outlineLevel="0" collapsed="false"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89"/>
    </row>
    <row r="51" customFormat="false" ht="12.75" hidden="false" customHeight="false" outlineLevel="0" collapsed="false"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89"/>
    </row>
    <row r="52" customFormat="false" ht="12.75" hidden="false" customHeight="false" outlineLevel="0" collapsed="false"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89"/>
    </row>
    <row r="53" customFormat="false" ht="12.75" hidden="false" customHeight="false" outlineLevel="0" collapsed="false"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89"/>
    </row>
    <row r="54" customFormat="false" ht="12.75" hidden="false" customHeight="false" outlineLevel="0" collapsed="false"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89"/>
    </row>
    <row r="55" customFormat="false" ht="12.75" hidden="false" customHeight="false" outlineLevel="0" collapsed="false"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89"/>
    </row>
    <row r="56" customFormat="false" ht="12.75" hidden="false" customHeight="false" outlineLevel="0" collapsed="false"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89"/>
    </row>
    <row r="57" customFormat="false" ht="12.75" hidden="false" customHeight="false" outlineLevel="0" collapsed="false"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89"/>
    </row>
    <row r="58" customFormat="false" ht="12.75" hidden="false" customHeight="false" outlineLevel="0" collapsed="false"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89"/>
    </row>
    <row r="59" customFormat="false" ht="12.75" hidden="false" customHeight="false" outlineLevel="0" collapsed="false"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89"/>
    </row>
    <row r="60" customFormat="false" ht="12.75" hidden="false" customHeight="false" outlineLevel="0" collapsed="false"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89"/>
    </row>
    <row r="61" customFormat="false" ht="12.75" hidden="false" customHeight="false" outlineLevel="0" collapsed="false"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89"/>
    </row>
    <row r="62" customFormat="false" ht="12.75" hidden="false" customHeight="false" outlineLevel="0" collapsed="false"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89"/>
    </row>
  </sheetData>
  <mergeCells count="1">
    <mergeCell ref="U38:U40"/>
  </mergeCells>
  <conditionalFormatting sqref="D2:S7">
    <cfRule type="cellIs" priority="2" operator="lessThan" aboveAverage="0" equalAverage="0" bottom="0" percent="0" rank="0" text="" dxfId="6">
      <formula>-1</formula>
    </cfRule>
    <cfRule type="cellIs" priority="3" operator="greaterThan" aboveAverage="0" equalAverage="0" bottom="0" percent="0" rank="0" text="" dxfId="7">
      <formula>5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P69" activeCellId="0" sqref="P69"/>
    </sheetView>
  </sheetViews>
  <sheetFormatPr defaultColWidth="9.9921875" defaultRowHeight="12.75" zeroHeight="false" outlineLevelRow="0" outlineLevelCol="0"/>
  <cols>
    <col collapsed="false" customWidth="false" hidden="false" outlineLevel="0" max="2" min="1" style="1" width="9.99"/>
    <col collapsed="false" customWidth="true" hidden="false" outlineLevel="0" max="3" min="3" style="1" width="27.7"/>
    <col collapsed="false" customWidth="false" hidden="false" outlineLevel="0" max="257" min="4" style="1" width="9.99"/>
  </cols>
  <sheetData>
    <row r="1" customFormat="false" ht="129.75" hidden="false" customHeight="false" outlineLevel="0" collapsed="false">
      <c r="A1" s="90" t="str">
        <f aca="false">Движение!H2</f>
        <v>7а</v>
      </c>
      <c r="B1" s="32" t="s">
        <v>32</v>
      </c>
      <c r="C1" s="32" t="s">
        <v>29</v>
      </c>
      <c r="D1" s="33" t="s">
        <v>33</v>
      </c>
      <c r="E1" s="33" t="s">
        <v>34</v>
      </c>
      <c r="F1" s="33" t="s">
        <v>35</v>
      </c>
      <c r="G1" s="33" t="s">
        <v>36</v>
      </c>
      <c r="H1" s="33" t="s">
        <v>37</v>
      </c>
      <c r="I1" s="33" t="s">
        <v>38</v>
      </c>
      <c r="J1" s="33" t="s">
        <v>39</v>
      </c>
      <c r="K1" s="33" t="s">
        <v>40</v>
      </c>
      <c r="L1" s="33" t="s">
        <v>41</v>
      </c>
      <c r="M1" s="33" t="s">
        <v>42</v>
      </c>
      <c r="N1" s="33" t="s">
        <v>43</v>
      </c>
      <c r="O1" s="33" t="s">
        <v>44</v>
      </c>
      <c r="P1" s="33" t="s">
        <v>45</v>
      </c>
      <c r="Q1" s="33" t="s">
        <v>46</v>
      </c>
      <c r="R1" s="33" t="s">
        <v>47</v>
      </c>
      <c r="S1" s="34" t="s">
        <v>48</v>
      </c>
      <c r="T1" s="35" t="s">
        <v>49</v>
      </c>
      <c r="U1" s="35" t="s">
        <v>50</v>
      </c>
      <c r="V1" s="36" t="s">
        <v>51</v>
      </c>
    </row>
    <row r="2" customFormat="false" ht="13.5" hidden="false" customHeight="false" outlineLevel="0" collapsed="false">
      <c r="A2" s="93"/>
      <c r="B2" s="94" t="n">
        <v>1</v>
      </c>
      <c r="C2" s="95" t="n">
        <f aca="false">'мониторинг I ч'!C2</f>
        <v>0</v>
      </c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7"/>
      <c r="Q2" s="52"/>
      <c r="R2" s="52"/>
      <c r="S2" s="98"/>
      <c r="T2" s="54" t="e">
        <f aca="false">COUNTIF(D2:S2,"&gt;3")*100/COUNT(D2:S2)</f>
        <v>#DIV/0!</v>
      </c>
      <c r="U2" s="54" t="e">
        <f aca="false">COUNTIF(D2:S2,"&gt;2")*100/COUNT(D2:S2)</f>
        <v>#DIV/0!</v>
      </c>
      <c r="V2" s="46" t="e">
        <f aca="false">SUMIF(D2:S2,"&gt;0")/COUNT(D2:S2)</f>
        <v>#DIV/0!</v>
      </c>
    </row>
    <row r="3" customFormat="false" ht="13.5" hidden="false" customHeight="false" outlineLevel="0" collapsed="false">
      <c r="A3" s="93"/>
      <c r="B3" s="49" t="n">
        <v>2</v>
      </c>
      <c r="C3" s="95" t="n">
        <f aca="false">'мониторинг I ч'!C3</f>
        <v>0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1"/>
      <c r="Q3" s="52"/>
      <c r="R3" s="52"/>
      <c r="S3" s="53"/>
      <c r="T3" s="54" t="e">
        <f aca="false">COUNTIF(D3:S3,"&gt;3")*100/COUNT(D3:S3)</f>
        <v>#DIV/0!</v>
      </c>
      <c r="U3" s="54" t="e">
        <f aca="false">COUNTIF(D3:S3,"&gt;2")*100/COUNT(D3:S3)</f>
        <v>#DIV/0!</v>
      </c>
      <c r="V3" s="46" t="e">
        <f aca="false">SUMIF(D3:S3,"&gt;0")/COUNT(D3:S3)</f>
        <v>#DIV/0!</v>
      </c>
    </row>
    <row r="4" customFormat="false" ht="13.5" hidden="false" customHeight="false" outlineLevel="0" collapsed="false">
      <c r="A4" s="93"/>
      <c r="B4" s="49" t="n">
        <v>3</v>
      </c>
      <c r="C4" s="95" t="n">
        <f aca="false">'мониторинг I ч'!C4</f>
        <v>0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1"/>
      <c r="Q4" s="52"/>
      <c r="R4" s="52"/>
      <c r="S4" s="53"/>
      <c r="T4" s="54" t="e">
        <f aca="false">COUNTIF(D4:S4,"&gt;3")*100/COUNT(D4:S4)</f>
        <v>#DIV/0!</v>
      </c>
      <c r="U4" s="54" t="e">
        <f aca="false">COUNTIF(D4:S4,"&gt;2")*100/COUNT(D4:S4)</f>
        <v>#DIV/0!</v>
      </c>
      <c r="V4" s="46" t="e">
        <f aca="false">SUMIF(D4:S4,"&gt;0")/COUNT(D4:S4)</f>
        <v>#DIV/0!</v>
      </c>
    </row>
    <row r="5" customFormat="false" ht="13.5" hidden="false" customHeight="false" outlineLevel="0" collapsed="false">
      <c r="A5" s="93"/>
      <c r="B5" s="49" t="n">
        <v>4</v>
      </c>
      <c r="C5" s="95" t="n">
        <f aca="false">'мониторинг I ч'!C5</f>
        <v>0</v>
      </c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5"/>
      <c r="R5" s="55"/>
      <c r="S5" s="50"/>
      <c r="T5" s="54" t="e">
        <f aca="false">COUNTIF(D5:S5,"&gt;3")*100/COUNT(D5:S5)</f>
        <v>#DIV/0!</v>
      </c>
      <c r="U5" s="54" t="e">
        <f aca="false">COUNTIF(D5:S5,"&gt;2")*100/COUNT(D5:S5)</f>
        <v>#DIV/0!</v>
      </c>
      <c r="V5" s="46" t="e">
        <f aca="false">SUMIF(D5:S5,"&gt;0")/COUNT(D5:S5)</f>
        <v>#DIV/0!</v>
      </c>
    </row>
    <row r="6" customFormat="false" ht="13.5" hidden="false" customHeight="false" outlineLevel="0" collapsed="false">
      <c r="A6" s="93"/>
      <c r="B6" s="49" t="n">
        <v>5</v>
      </c>
      <c r="C6" s="95" t="n">
        <f aca="false">'мониторинг I ч'!C6</f>
        <v>0</v>
      </c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4" t="e">
        <f aca="false">COUNTIF(D6:S6,"&gt;3")*100/COUNT(D6:S6)</f>
        <v>#DIV/0!</v>
      </c>
      <c r="U6" s="54" t="e">
        <f aca="false">COUNTIF(D6:S6,"&gt;2")*100/COUNT(D6:S6)</f>
        <v>#DIV/0!</v>
      </c>
      <c r="V6" s="46" t="e">
        <f aca="false">SUMIF(D6:S6,"&gt;0")/COUNT(D6:S6)</f>
        <v>#DIV/0!</v>
      </c>
    </row>
    <row r="7" customFormat="false" ht="13.5" hidden="false" customHeight="false" outlineLevel="0" collapsed="false">
      <c r="A7" s="93"/>
      <c r="B7" s="49" t="n">
        <v>6</v>
      </c>
      <c r="C7" s="95" t="n">
        <f aca="false">'мониторинг I ч'!C7</f>
        <v>0</v>
      </c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4" t="e">
        <f aca="false">COUNTIF(D7:S7,"&gt;3")*100/COUNT(D7:S7)</f>
        <v>#DIV/0!</v>
      </c>
      <c r="U7" s="54" t="e">
        <f aca="false">COUNTIF(D7:S7,"&gt;2")*100/COUNT(D7:S7)</f>
        <v>#DIV/0!</v>
      </c>
      <c r="V7" s="46" t="e">
        <f aca="false">SUMIF(D7:S7,"&gt;0")/COUNT(D7:S7)</f>
        <v>#DIV/0!</v>
      </c>
    </row>
    <row r="8" customFormat="false" ht="13.5" hidden="false" customHeight="false" outlineLevel="0" collapsed="false">
      <c r="A8" s="93"/>
      <c r="B8" s="49" t="n">
        <v>7</v>
      </c>
      <c r="C8" s="95" t="n">
        <f aca="false">'мониторинг I ч'!C8</f>
        <v>0</v>
      </c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4" t="e">
        <f aca="false">COUNTIF(D8:S8,"&gt;3")*100/COUNT(D8:S8)</f>
        <v>#DIV/0!</v>
      </c>
      <c r="U8" s="54" t="e">
        <f aca="false">COUNTIF(D8:S8,"&gt;2")*100/COUNT(D8:S8)</f>
        <v>#DIV/0!</v>
      </c>
      <c r="V8" s="46" t="e">
        <f aca="false">SUMIF(D8:S8,"&gt;0")/COUNT(D8:S8)</f>
        <v>#DIV/0!</v>
      </c>
    </row>
    <row r="9" customFormat="false" ht="13.5" hidden="false" customHeight="false" outlineLevel="0" collapsed="false">
      <c r="A9" s="93"/>
      <c r="B9" s="49" t="n">
        <v>8</v>
      </c>
      <c r="C9" s="95" t="n">
        <f aca="false">'мониторинг I ч'!C9</f>
        <v>0</v>
      </c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4" t="e">
        <f aca="false">COUNTIF(D9:S9,"&gt;3")*100/COUNT(D9:S9)</f>
        <v>#DIV/0!</v>
      </c>
      <c r="U9" s="54" t="e">
        <f aca="false">COUNTIF(D9:S9,"&gt;2")*100/COUNT(D9:S9)</f>
        <v>#DIV/0!</v>
      </c>
      <c r="V9" s="46" t="e">
        <f aca="false">SUMIF(D9:S9,"&gt;0")/COUNT(D9:S9)</f>
        <v>#DIV/0!</v>
      </c>
    </row>
    <row r="10" customFormat="false" ht="13.5" hidden="false" customHeight="false" outlineLevel="0" collapsed="false">
      <c r="A10" s="100"/>
      <c r="B10" s="49" t="n">
        <v>9</v>
      </c>
      <c r="C10" s="95" t="n">
        <f aca="false">'мониторинг I ч'!C10</f>
        <v>0</v>
      </c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4" t="e">
        <f aca="false">COUNTIF(D10:S10,"&gt;3")*100/COUNT(D10:S10)</f>
        <v>#DIV/0!</v>
      </c>
      <c r="U10" s="54" t="e">
        <f aca="false">COUNTIF(D10:S10,"&gt;2")*100/COUNT(D10:S10)</f>
        <v>#DIV/0!</v>
      </c>
      <c r="V10" s="46" t="e">
        <f aca="false">SUMIF(D10:S10,"&gt;0")/COUNT(D10:S10)</f>
        <v>#DIV/0!</v>
      </c>
    </row>
    <row r="11" customFormat="false" ht="13.5" hidden="false" customHeight="false" outlineLevel="0" collapsed="false">
      <c r="A11" s="100"/>
      <c r="B11" s="49" t="n">
        <v>10</v>
      </c>
      <c r="C11" s="95" t="n">
        <f aca="false">'мониторинг I ч'!C11</f>
        <v>0</v>
      </c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4" t="e">
        <f aca="false">COUNTIF(D11:S11,"&gt;3")*100/COUNT(D11:S11)</f>
        <v>#DIV/0!</v>
      </c>
      <c r="U11" s="54" t="e">
        <f aca="false">COUNTIF(D11:S11,"&gt;2")*100/COUNT(D11:S11)</f>
        <v>#DIV/0!</v>
      </c>
      <c r="V11" s="46" t="e">
        <f aca="false">SUMIF(D11:S11,"&gt;0")/COUNT(D11:S11)</f>
        <v>#DIV/0!</v>
      </c>
    </row>
    <row r="12" customFormat="false" ht="13.5" hidden="false" customHeight="false" outlineLevel="0" collapsed="false">
      <c r="A12" s="100"/>
      <c r="B12" s="49" t="n">
        <v>11</v>
      </c>
      <c r="C12" s="95" t="n">
        <f aca="false">'мониторинг I ч'!C12</f>
        <v>0</v>
      </c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4" t="e">
        <f aca="false">COUNTIF(D12:S12,"&gt;3")*100/COUNT(D12:S12)</f>
        <v>#DIV/0!</v>
      </c>
      <c r="U12" s="54" t="e">
        <f aca="false">COUNTIF(D12:S12,"&gt;2")*100/COUNT(D12:S12)</f>
        <v>#DIV/0!</v>
      </c>
      <c r="V12" s="46" t="e">
        <f aca="false">SUMIF(D12:S12,"&gt;0")/COUNT(D12:S12)</f>
        <v>#DIV/0!</v>
      </c>
    </row>
    <row r="13" customFormat="false" ht="13.5" hidden="false" customHeight="false" outlineLevel="0" collapsed="false">
      <c r="A13" s="100"/>
      <c r="B13" s="49" t="n">
        <v>12</v>
      </c>
      <c r="C13" s="95" t="n">
        <f aca="false">'мониторинг I ч'!C13</f>
        <v>0</v>
      </c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4" t="e">
        <f aca="false">COUNTIF(D13:S13,"&gt;3")*100/COUNT(D13:S13)</f>
        <v>#DIV/0!</v>
      </c>
      <c r="U13" s="54" t="e">
        <f aca="false">COUNTIF(D13:S13,"&gt;2")*100/COUNT(D13:S13)</f>
        <v>#DIV/0!</v>
      </c>
      <c r="V13" s="46" t="e">
        <f aca="false">SUMIF(D13:S13,"&gt;0")/COUNT(D13:S13)</f>
        <v>#DIV/0!</v>
      </c>
    </row>
    <row r="14" customFormat="false" ht="13.5" hidden="false" customHeight="false" outlineLevel="0" collapsed="false">
      <c r="A14" s="100"/>
      <c r="B14" s="49" t="n">
        <v>13</v>
      </c>
      <c r="C14" s="95" t="n">
        <f aca="false">'мониторинг I ч'!C14</f>
        <v>0</v>
      </c>
      <c r="D14" s="50"/>
      <c r="E14" s="58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4" t="e">
        <f aca="false">COUNTIF(D14:S14,"&gt;3")*100/COUNT(D14:S14)</f>
        <v>#DIV/0!</v>
      </c>
      <c r="U14" s="54" t="e">
        <f aca="false">COUNTIF(D14:S14,"&gt;2")*100/COUNT(D14:S14)</f>
        <v>#DIV/0!</v>
      </c>
      <c r="V14" s="46" t="e">
        <f aca="false">SUMIF(D14:S14,"&gt;0")/COUNT(D14:S14)</f>
        <v>#DIV/0!</v>
      </c>
    </row>
    <row r="15" customFormat="false" ht="13.5" hidden="false" customHeight="false" outlineLevel="0" collapsed="false">
      <c r="A15" s="100"/>
      <c r="B15" s="49" t="n">
        <v>14</v>
      </c>
      <c r="C15" s="95" t="n">
        <f aca="false">'мониторинг I ч'!C15</f>
        <v>0</v>
      </c>
      <c r="D15" s="51"/>
      <c r="E15" s="52"/>
      <c r="F15" s="53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4" t="e">
        <f aca="false">COUNTIF(D15:S15,"&gt;3")*100/COUNT(D15:S15)</f>
        <v>#DIV/0!</v>
      </c>
      <c r="U15" s="54" t="e">
        <f aca="false">COUNTIF(D15:S15,"&gt;2")*100/COUNT(D15:S15)</f>
        <v>#DIV/0!</v>
      </c>
      <c r="V15" s="46" t="e">
        <f aca="false">SUMIF(D15:S15,"&gt;0")/COUNT(D15:S15)</f>
        <v>#DIV/0!</v>
      </c>
    </row>
    <row r="16" customFormat="false" ht="13.5" hidden="false" customHeight="false" outlineLevel="0" collapsed="false">
      <c r="A16" s="100"/>
      <c r="B16" s="49" t="n">
        <v>15</v>
      </c>
      <c r="C16" s="95" t="n">
        <f aca="false">'мониторинг I ч'!C16</f>
        <v>0</v>
      </c>
      <c r="D16" s="51"/>
      <c r="E16" s="52"/>
      <c r="F16" s="53"/>
      <c r="G16" s="58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4" t="e">
        <f aca="false">COUNTIF(D16:S16,"&gt;3")*100/COUNT(D16:S16)</f>
        <v>#DIV/0!</v>
      </c>
      <c r="U16" s="54" t="e">
        <f aca="false">COUNTIF(D16:S16,"&gt;2")*100/COUNT(D16:S16)</f>
        <v>#DIV/0!</v>
      </c>
      <c r="V16" s="46" t="e">
        <f aca="false">SUMIF(D16:S16,"&gt;0")/COUNT(D16:S16)</f>
        <v>#DIV/0!</v>
      </c>
    </row>
    <row r="17" customFormat="false" ht="13.5" hidden="false" customHeight="false" outlineLevel="0" collapsed="false">
      <c r="A17" s="100"/>
      <c r="B17" s="49" t="n">
        <v>16</v>
      </c>
      <c r="C17" s="95" t="n">
        <f aca="false">'мониторинг I ч'!C17</f>
        <v>0</v>
      </c>
      <c r="D17" s="51"/>
      <c r="E17" s="52"/>
      <c r="F17" s="59"/>
      <c r="G17" s="52"/>
      <c r="H17" s="53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4" t="e">
        <f aca="false">COUNTIF(D17:S17,"&gt;3")*100/COUNT(D17:S17)</f>
        <v>#DIV/0!</v>
      </c>
      <c r="U17" s="54" t="e">
        <f aca="false">COUNTIF(D17:S17,"&gt;2")*100/COUNT(D17:S17)</f>
        <v>#DIV/0!</v>
      </c>
      <c r="V17" s="46" t="e">
        <f aca="false">SUMIF(D17:S17,"&gt;0")/COUNT(D17:S17)</f>
        <v>#DIV/0!</v>
      </c>
    </row>
    <row r="18" customFormat="false" ht="13.5" hidden="false" customHeight="false" outlineLevel="0" collapsed="false">
      <c r="A18" s="100"/>
      <c r="B18" s="49" t="n">
        <v>17</v>
      </c>
      <c r="C18" s="95" t="n">
        <f aca="false">'мониторинг I ч'!C18</f>
        <v>0</v>
      </c>
      <c r="D18" s="51"/>
      <c r="E18" s="52"/>
      <c r="F18" s="59"/>
      <c r="G18" s="52"/>
      <c r="H18" s="53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4" t="e">
        <f aca="false">COUNTIF(D18:S18,"&gt;3")*100/COUNT(D18:S18)</f>
        <v>#DIV/0!</v>
      </c>
      <c r="U18" s="54" t="e">
        <f aca="false">COUNTIF(D18:S18,"&gt;2")*100/COUNT(D18:S18)</f>
        <v>#DIV/0!</v>
      </c>
      <c r="V18" s="46" t="e">
        <f aca="false">SUMIF(D18:S18,"&gt;0")/COUNT(D18:S18)</f>
        <v>#DIV/0!</v>
      </c>
    </row>
    <row r="19" customFormat="false" ht="13.5" hidden="false" customHeight="false" outlineLevel="0" collapsed="false">
      <c r="A19" s="100"/>
      <c r="B19" s="49" t="n">
        <v>18</v>
      </c>
      <c r="C19" s="95" t="n">
        <f aca="false">'мониторинг I ч'!C19</f>
        <v>0</v>
      </c>
      <c r="D19" s="60"/>
      <c r="E19" s="52"/>
      <c r="F19" s="61"/>
      <c r="G19" s="52"/>
      <c r="H19" s="53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4" t="e">
        <f aca="false">COUNTIF(D19:S19,"&gt;3")*100/COUNT(D19:S19)</f>
        <v>#DIV/0!</v>
      </c>
      <c r="U19" s="54" t="e">
        <f aca="false">COUNTIF(D19:S19,"&gt;2")*100/COUNT(D19:S19)</f>
        <v>#DIV/0!</v>
      </c>
      <c r="V19" s="46" t="e">
        <f aca="false">SUMIF(D19:S19,"&gt;0")/COUNT(D19:S19)</f>
        <v>#DIV/0!</v>
      </c>
    </row>
    <row r="20" customFormat="false" ht="13.5" hidden="false" customHeight="false" outlineLevel="0" collapsed="false">
      <c r="A20" s="100"/>
      <c r="B20" s="49" t="n">
        <v>19</v>
      </c>
      <c r="C20" s="95" t="n">
        <f aca="false">'мониторинг I ч'!C20</f>
        <v>0</v>
      </c>
      <c r="D20" s="52"/>
      <c r="E20" s="52"/>
      <c r="F20" s="52"/>
      <c r="G20" s="52"/>
      <c r="H20" s="53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4" t="e">
        <f aca="false">COUNTIF(D20:S20,"&gt;3")*100/COUNT(D20:S20)</f>
        <v>#DIV/0!</v>
      </c>
      <c r="U20" s="54" t="e">
        <f aca="false">COUNTIF(D20:S20,"&gt;2")*100/COUNT(D20:S20)</f>
        <v>#DIV/0!</v>
      </c>
      <c r="V20" s="46" t="e">
        <f aca="false">SUMIF(D20:S20,"&gt;0")/COUNT(D20:S20)</f>
        <v>#DIV/0!</v>
      </c>
    </row>
    <row r="21" customFormat="false" ht="13.5" hidden="false" customHeight="false" outlineLevel="0" collapsed="false">
      <c r="A21" s="100"/>
      <c r="B21" s="49" t="n">
        <v>20</v>
      </c>
      <c r="C21" s="95" t="n">
        <f aca="false">'мониторинг I ч'!C21</f>
        <v>0</v>
      </c>
      <c r="D21" s="52"/>
      <c r="E21" s="52"/>
      <c r="F21" s="52"/>
      <c r="G21" s="52"/>
      <c r="H21" s="53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4" t="e">
        <f aca="false">COUNTIF(D21:S21,"&gt;3")*100/COUNT(D21:S21)</f>
        <v>#DIV/0!</v>
      </c>
      <c r="U21" s="54" t="e">
        <f aca="false">COUNTIF(D21:S21,"&gt;2")*100/COUNT(D21:S21)</f>
        <v>#DIV/0!</v>
      </c>
      <c r="V21" s="46" t="e">
        <f aca="false">SUMIF(D21:S21,"&gt;0")/COUNT(D21:S21)</f>
        <v>#DIV/0!</v>
      </c>
    </row>
    <row r="22" customFormat="false" ht="13.5" hidden="false" customHeight="false" outlineLevel="0" collapsed="false">
      <c r="A22" s="100"/>
      <c r="B22" s="49" t="n">
        <v>21</v>
      </c>
      <c r="C22" s="95" t="n">
        <f aca="false">'мониторинг I ч'!C22</f>
        <v>0</v>
      </c>
      <c r="D22" s="52"/>
      <c r="E22" s="62"/>
      <c r="F22" s="52"/>
      <c r="G22" s="52"/>
      <c r="H22" s="53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4" t="e">
        <f aca="false">COUNTIF(D22:S22,"&gt;3")*100/COUNT(D22:S22)</f>
        <v>#DIV/0!</v>
      </c>
      <c r="U22" s="54" t="e">
        <f aca="false">COUNTIF(D22:S22,"&gt;2")*100/COUNT(D22:S22)</f>
        <v>#DIV/0!</v>
      </c>
      <c r="V22" s="46" t="e">
        <f aca="false">SUMIF(D22:S22,"&gt;0")/COUNT(D22:S22)</f>
        <v>#DIV/0!</v>
      </c>
    </row>
    <row r="23" customFormat="false" ht="13.5" hidden="false" customHeight="false" outlineLevel="0" collapsed="false">
      <c r="A23" s="100"/>
      <c r="B23" s="49" t="n">
        <v>22</v>
      </c>
      <c r="C23" s="95" t="n">
        <f aca="false">'мониторинг I ч'!C23</f>
        <v>0</v>
      </c>
      <c r="D23" s="52"/>
      <c r="E23" s="53"/>
      <c r="F23" s="55"/>
      <c r="G23" s="55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4" t="e">
        <f aca="false">COUNTIF(D23:S23,"&gt;3")*100/COUNT(D23:S23)</f>
        <v>#DIV/0!</v>
      </c>
      <c r="U23" s="54" t="e">
        <f aca="false">COUNTIF(D23:S23,"&gt;2")*100/COUNT(D23:S23)</f>
        <v>#DIV/0!</v>
      </c>
      <c r="V23" s="46" t="e">
        <f aca="false">SUMIF(D23:S23,"&gt;0")/COUNT(D23:S23)</f>
        <v>#DIV/0!</v>
      </c>
    </row>
    <row r="24" customFormat="false" ht="13.5" hidden="false" customHeight="false" outlineLevel="0" collapsed="false">
      <c r="A24" s="100"/>
      <c r="B24" s="49" t="n">
        <v>23</v>
      </c>
      <c r="C24" s="95" t="n">
        <f aca="false">'мониторинг I ч'!C24</f>
        <v>0</v>
      </c>
      <c r="D24" s="52"/>
      <c r="E24" s="53"/>
      <c r="F24" s="50"/>
      <c r="G24" s="50"/>
      <c r="H24" s="50"/>
      <c r="I24" s="50"/>
      <c r="J24" s="50"/>
      <c r="K24" s="63"/>
      <c r="L24" s="63"/>
      <c r="M24" s="63"/>
      <c r="N24" s="63"/>
      <c r="O24" s="63"/>
      <c r="P24" s="63"/>
      <c r="Q24" s="63"/>
      <c r="R24" s="63"/>
      <c r="S24" s="63"/>
      <c r="T24" s="54" t="e">
        <f aca="false">COUNTIF(D24:S24,"&gt;3")*100/COUNT(D24:S24)</f>
        <v>#DIV/0!</v>
      </c>
      <c r="U24" s="54" t="e">
        <f aca="false">COUNTIF(D24:S24,"&gt;2")*100/COUNT(D24:S24)</f>
        <v>#DIV/0!</v>
      </c>
      <c r="V24" s="46" t="e">
        <f aca="false">SUMIF(D24:S24,"&gt;0")/COUNT(D24:S24)</f>
        <v>#DIV/0!</v>
      </c>
    </row>
    <row r="25" customFormat="false" ht="13.5" hidden="false" customHeight="false" outlineLevel="0" collapsed="false">
      <c r="A25" s="100"/>
      <c r="B25" s="49" t="n">
        <v>24</v>
      </c>
      <c r="C25" s="95" t="n">
        <f aca="false">'мониторинг I ч'!C25</f>
        <v>0</v>
      </c>
      <c r="D25" s="55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4" t="e">
        <f aca="false">COUNTIF(D25:S25,"&gt;3")*100/COUNT(D25:S25)</f>
        <v>#DIV/0!</v>
      </c>
      <c r="U25" s="54" t="e">
        <f aca="false">COUNTIF(D25:S25,"&gt;2")*100/COUNT(D25:S25)</f>
        <v>#DIV/0!</v>
      </c>
      <c r="V25" s="46" t="e">
        <f aca="false">SUMIF(D25:S25,"&gt;0")/COUNT(D25:S25)</f>
        <v>#DIV/0!</v>
      </c>
    </row>
    <row r="26" customFormat="false" ht="13.5" hidden="false" customHeight="false" outlineLevel="0" collapsed="false">
      <c r="A26" s="100"/>
      <c r="B26" s="49" t="n">
        <v>25</v>
      </c>
      <c r="C26" s="95" t="n">
        <f aca="false">'мониторинг I ч'!C26</f>
        <v>0</v>
      </c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4" t="e">
        <f aca="false">COUNTIF(D26:S26,"&gt;3")*100/COUNT(D26:S26)</f>
        <v>#DIV/0!</v>
      </c>
      <c r="U26" s="54" t="e">
        <f aca="false">COUNTIF(D26:S26,"&gt;2")*100/COUNT(D26:S26)</f>
        <v>#DIV/0!</v>
      </c>
      <c r="V26" s="46" t="e">
        <f aca="false">SUMIF(D26:S26,"&gt;0")/COUNT(D26:S26)</f>
        <v>#DIV/0!</v>
      </c>
    </row>
    <row r="27" customFormat="false" ht="13.5" hidden="false" customHeight="false" outlineLevel="0" collapsed="false">
      <c r="A27" s="100"/>
      <c r="B27" s="49" t="n">
        <v>26</v>
      </c>
      <c r="C27" s="95" t="n">
        <f aca="false">'мониторинг I ч'!C27</f>
        <v>0</v>
      </c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4" t="e">
        <f aca="false">COUNTIF(D27:S27,"&gt;3")*100/COUNT(D27:S27)</f>
        <v>#DIV/0!</v>
      </c>
      <c r="U27" s="54" t="e">
        <f aca="false">COUNTIF(D27:S27,"&gt;2")*100/COUNT(D27:S27)</f>
        <v>#DIV/0!</v>
      </c>
      <c r="V27" s="46" t="e">
        <f aca="false">SUMIF(D27:S27,"&gt;0")/COUNT(D27:S27)</f>
        <v>#DIV/0!</v>
      </c>
    </row>
    <row r="28" customFormat="false" ht="13.5" hidden="false" customHeight="false" outlineLevel="0" collapsed="false">
      <c r="A28" s="100"/>
      <c r="B28" s="49" t="n">
        <v>27</v>
      </c>
      <c r="C28" s="95" t="n">
        <f aca="false">'мониторинг I ч'!C28</f>
        <v>0</v>
      </c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4" t="e">
        <f aca="false">COUNTIF(D28:S28,"&gt;3")*100/COUNT(D28:S28)</f>
        <v>#DIV/0!</v>
      </c>
      <c r="U28" s="54" t="e">
        <f aca="false">COUNTIF(D28:S28,"&gt;2")*100/COUNT(D28:S28)</f>
        <v>#DIV/0!</v>
      </c>
      <c r="V28" s="46" t="e">
        <f aca="false">SUMIF(D28:S28,"&gt;0")/COUNT(D28:S28)</f>
        <v>#DIV/0!</v>
      </c>
    </row>
    <row r="29" customFormat="false" ht="13.5" hidden="false" customHeight="false" outlineLevel="0" collapsed="false">
      <c r="A29" s="100"/>
      <c r="B29" s="49" t="n">
        <v>28</v>
      </c>
      <c r="C29" s="95" t="n">
        <f aca="false">'мониторинг I ч'!C29</f>
        <v>0</v>
      </c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4" t="e">
        <f aca="false">COUNTIF(D29:S29,"&gt;3")*100/COUNT(D29:S29)</f>
        <v>#DIV/0!</v>
      </c>
      <c r="U29" s="54" t="e">
        <f aca="false">COUNTIF(D29:S29,"&gt;2")*100/COUNT(D29:S29)</f>
        <v>#DIV/0!</v>
      </c>
      <c r="V29" s="46" t="e">
        <f aca="false">SUMIF(D29:S29,"&gt;0")/COUNT(D29:S29)</f>
        <v>#DIV/0!</v>
      </c>
    </row>
    <row r="30" customFormat="false" ht="13.5" hidden="false" customHeight="false" outlineLevel="0" collapsed="false">
      <c r="A30" s="100"/>
      <c r="B30" s="49" t="n">
        <v>29</v>
      </c>
      <c r="C30" s="95" t="n">
        <f aca="false">'мониторинг I ч'!C30</f>
        <v>0</v>
      </c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4" t="e">
        <f aca="false">COUNTIF(D30:S30,"&gt;3")*100/COUNT(D30:S30)</f>
        <v>#DIV/0!</v>
      </c>
      <c r="U30" s="54" t="e">
        <f aca="false">COUNTIF(D30:S30,"&gt;2")*100/COUNT(D30:S30)</f>
        <v>#DIV/0!</v>
      </c>
      <c r="V30" s="46" t="e">
        <f aca="false">SUMIF(D30:S30,"&gt;0")/COUNT(D30:S30)</f>
        <v>#DIV/0!</v>
      </c>
    </row>
    <row r="31" customFormat="false" ht="12.75" hidden="false" customHeight="false" outlineLevel="0" collapsed="false">
      <c r="A31" s="100"/>
      <c r="B31" s="49" t="n">
        <v>30</v>
      </c>
      <c r="C31" s="95" t="n">
        <f aca="false">'мониторинг I ч'!C31</f>
        <v>0</v>
      </c>
      <c r="D31" s="64"/>
      <c r="E31" s="64"/>
      <c r="F31" s="64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54" t="e">
        <f aca="false">COUNTIF(D31:S31,"&gt;3")*100/COUNT(D31:S31)</f>
        <v>#DIV/0!</v>
      </c>
      <c r="U31" s="54" t="e">
        <f aca="false">COUNTIF(D31:S31,"&gt;2")*100/COUNT(D31:S31)</f>
        <v>#DIV/0!</v>
      </c>
      <c r="V31" s="46" t="e">
        <f aca="false">SUMIF(D31:S31,"&gt;0")/COUNT(D31:S31)</f>
        <v>#DIV/0!</v>
      </c>
    </row>
    <row r="32" customFormat="false" ht="12.75" hidden="false" customHeight="false" outlineLevel="0" collapsed="false">
      <c r="A32" s="67"/>
      <c r="B32" s="68" t="s">
        <v>52</v>
      </c>
      <c r="C32" s="68"/>
      <c r="D32" s="68" t="n">
        <f aca="false">COUNTIF(D2:D31,5)</f>
        <v>0</v>
      </c>
      <c r="E32" s="68" t="n">
        <f aca="false">COUNTIF(E2:E31,5)</f>
        <v>0</v>
      </c>
      <c r="F32" s="68" t="n">
        <f aca="false">COUNTIF(F2:F31,5)</f>
        <v>0</v>
      </c>
      <c r="G32" s="68" t="n">
        <f aca="false">COUNTIF(G2:G31,5)</f>
        <v>0</v>
      </c>
      <c r="H32" s="68" t="n">
        <f aca="false">COUNTIF(H2:H31,5)</f>
        <v>0</v>
      </c>
      <c r="I32" s="68" t="n">
        <f aca="false">COUNTIF(I2:I31,5)</f>
        <v>0</v>
      </c>
      <c r="J32" s="68" t="n">
        <f aca="false">COUNTIF(J2:J31,5)</f>
        <v>0</v>
      </c>
      <c r="K32" s="68" t="n">
        <f aca="false">COUNTIF(K2:K31,5)</f>
        <v>0</v>
      </c>
      <c r="L32" s="68" t="n">
        <f aca="false">COUNTIF(L2:L31,5)</f>
        <v>0</v>
      </c>
      <c r="M32" s="68" t="n">
        <f aca="false">COUNTIF(M2:M31,5)</f>
        <v>0</v>
      </c>
      <c r="N32" s="68" t="n">
        <f aca="false">COUNTIF(N2:N31,5)</f>
        <v>0</v>
      </c>
      <c r="O32" s="68" t="n">
        <f aca="false">COUNTIF(O2:O31,5)</f>
        <v>0</v>
      </c>
      <c r="P32" s="68" t="n">
        <f aca="false">COUNTIF(P2:P31,5)</f>
        <v>0</v>
      </c>
      <c r="Q32" s="68" t="n">
        <f aca="false">COUNTIF(Q2:Q31,5)</f>
        <v>0</v>
      </c>
      <c r="R32" s="68" t="n">
        <f aca="false">COUNTIF(R2:R31,5)</f>
        <v>0</v>
      </c>
      <c r="S32" s="68" t="n">
        <f aca="false">COUNTIF(S2:S31,5)</f>
        <v>0</v>
      </c>
      <c r="T32" s="54"/>
      <c r="U32" s="54"/>
    </row>
    <row r="33" customFormat="false" ht="12.75" hidden="false" customHeight="false" outlineLevel="0" collapsed="false">
      <c r="A33" s="70"/>
      <c r="B33" s="71" t="s">
        <v>53</v>
      </c>
      <c r="C33" s="71"/>
      <c r="D33" s="71" t="n">
        <f aca="false">COUNTIF(D2:D31,4)</f>
        <v>0</v>
      </c>
      <c r="E33" s="71" t="n">
        <f aca="false">COUNTIF(E2:E31,4)</f>
        <v>0</v>
      </c>
      <c r="F33" s="71" t="n">
        <f aca="false">COUNTIF(F2:F31,4)</f>
        <v>0</v>
      </c>
      <c r="G33" s="71" t="n">
        <f aca="false">COUNTIF(G2:G31,4)</f>
        <v>0</v>
      </c>
      <c r="H33" s="71" t="n">
        <f aca="false">COUNTIF(H2:H31,4)</f>
        <v>0</v>
      </c>
      <c r="I33" s="71" t="n">
        <f aca="false">COUNTIF(I2:I31,4)</f>
        <v>0</v>
      </c>
      <c r="J33" s="71" t="n">
        <f aca="false">COUNTIF(J2:J31,4)</f>
        <v>0</v>
      </c>
      <c r="K33" s="71" t="n">
        <f aca="false">COUNTIF(K2:K31,4)</f>
        <v>0</v>
      </c>
      <c r="L33" s="71" t="n">
        <f aca="false">COUNTIF(L2:L31,4)</f>
        <v>0</v>
      </c>
      <c r="M33" s="71" t="n">
        <f aca="false">COUNTIF(M2:M31,4)</f>
        <v>0</v>
      </c>
      <c r="N33" s="71" t="n">
        <f aca="false">COUNTIF(N2:N31,4)</f>
        <v>0</v>
      </c>
      <c r="O33" s="71" t="n">
        <f aca="false">COUNTIF(O2:O31,4)</f>
        <v>0</v>
      </c>
      <c r="P33" s="71" t="n">
        <f aca="false">COUNTIF(P2:P31,4)</f>
        <v>0</v>
      </c>
      <c r="Q33" s="71" t="n">
        <f aca="false">COUNTIF(Q2:Q31,4)</f>
        <v>0</v>
      </c>
      <c r="R33" s="71" t="n">
        <f aca="false">COUNTIF(R2:R31,4)</f>
        <v>0</v>
      </c>
      <c r="S33" s="71" t="n">
        <f aca="false">COUNTIF(S2:S31,4)</f>
        <v>0</v>
      </c>
      <c r="T33" s="54"/>
      <c r="U33" s="54"/>
    </row>
    <row r="34" customFormat="false" ht="12.75" hidden="false" customHeight="false" outlineLevel="0" collapsed="false">
      <c r="A34" s="67"/>
      <c r="B34" s="68" t="s">
        <v>54</v>
      </c>
      <c r="C34" s="68"/>
      <c r="D34" s="68" t="n">
        <f aca="false">COUNTIF(D2:D31,3)</f>
        <v>0</v>
      </c>
      <c r="E34" s="68" t="n">
        <f aca="false">COUNTIF(E2:E31,3)</f>
        <v>0</v>
      </c>
      <c r="F34" s="68" t="n">
        <f aca="false">COUNTIF(F2:F31,3)</f>
        <v>0</v>
      </c>
      <c r="G34" s="68" t="n">
        <f aca="false">COUNTIF(G2:G31,3)</f>
        <v>0</v>
      </c>
      <c r="H34" s="68" t="n">
        <f aca="false">COUNTIF(H2:H31,3)</f>
        <v>0</v>
      </c>
      <c r="I34" s="68" t="n">
        <f aca="false">COUNTIF(I2:I31,3)</f>
        <v>0</v>
      </c>
      <c r="J34" s="68" t="n">
        <f aca="false">COUNTIF(J2:J31,3)</f>
        <v>0</v>
      </c>
      <c r="K34" s="68" t="n">
        <f aca="false">COUNTIF(K2:K31,3)</f>
        <v>0</v>
      </c>
      <c r="L34" s="68" t="n">
        <f aca="false">COUNTIF(L2:L31,3)</f>
        <v>0</v>
      </c>
      <c r="M34" s="68" t="n">
        <f aca="false">COUNTIF(M2:M31,3)</f>
        <v>0</v>
      </c>
      <c r="N34" s="68" t="n">
        <f aca="false">COUNTIF(N2:N31,3)</f>
        <v>0</v>
      </c>
      <c r="O34" s="68" t="n">
        <f aca="false">COUNTIF(O2:O31,3)</f>
        <v>0</v>
      </c>
      <c r="P34" s="68" t="n">
        <f aca="false">COUNTIF(P2:P31,3)</f>
        <v>0</v>
      </c>
      <c r="Q34" s="68" t="n">
        <f aca="false">COUNTIF(Q2:Q31,3)</f>
        <v>0</v>
      </c>
      <c r="R34" s="68" t="n">
        <f aca="false">COUNTIF(R2:R31,3)</f>
        <v>0</v>
      </c>
      <c r="S34" s="68" t="n">
        <f aca="false">COUNTIF(S2:S31,3)</f>
        <v>0</v>
      </c>
      <c r="T34" s="54"/>
      <c r="U34" s="54"/>
    </row>
    <row r="35" customFormat="false" ht="12.75" hidden="false" customHeight="false" outlineLevel="0" collapsed="false">
      <c r="A35" s="70"/>
      <c r="B35" s="71" t="s">
        <v>55</v>
      </c>
      <c r="C35" s="71"/>
      <c r="D35" s="71" t="n">
        <f aca="false">COUNTIF(D2:D31,2)</f>
        <v>0</v>
      </c>
      <c r="E35" s="71" t="n">
        <f aca="false">COUNTIF(E2:E31,2)</f>
        <v>0</v>
      </c>
      <c r="F35" s="71" t="n">
        <f aca="false">COUNTIF(F2:F31,2)</f>
        <v>0</v>
      </c>
      <c r="G35" s="71" t="n">
        <f aca="false">COUNTIF(G2:G31,2)</f>
        <v>0</v>
      </c>
      <c r="H35" s="71" t="n">
        <f aca="false">COUNTIF(H2:H31,2)</f>
        <v>0</v>
      </c>
      <c r="I35" s="71" t="n">
        <f aca="false">COUNTIF(I2:I31,2)</f>
        <v>0</v>
      </c>
      <c r="J35" s="71" t="n">
        <f aca="false">COUNTIF(J2:J31,2)</f>
        <v>0</v>
      </c>
      <c r="K35" s="71" t="n">
        <f aca="false">COUNTIF(K2:K31,2)</f>
        <v>0</v>
      </c>
      <c r="L35" s="71" t="n">
        <f aca="false">COUNTIF(L2:L31,2)</f>
        <v>0</v>
      </c>
      <c r="M35" s="71" t="n">
        <f aca="false">COUNTIF(M2:M31,2)</f>
        <v>0</v>
      </c>
      <c r="N35" s="71" t="n">
        <f aca="false">COUNTIF(N2:N31,2)</f>
        <v>0</v>
      </c>
      <c r="O35" s="71" t="n">
        <f aca="false">COUNTIF(O2:O31,2)</f>
        <v>0</v>
      </c>
      <c r="P35" s="71" t="n">
        <f aca="false">COUNTIF(P2:P31,2)</f>
        <v>0</v>
      </c>
      <c r="Q35" s="71" t="n">
        <f aca="false">COUNTIF(Q2:Q31,2)</f>
        <v>0</v>
      </c>
      <c r="R35" s="71" t="n">
        <f aca="false">COUNTIF(R2:R31,2)</f>
        <v>0</v>
      </c>
      <c r="S35" s="71" t="n">
        <f aca="false">COUNTIF(S2:S31,2)</f>
        <v>0</v>
      </c>
      <c r="T35" s="54"/>
      <c r="U35" s="54"/>
    </row>
    <row r="36" customFormat="false" ht="12.75" hidden="false" customHeight="false" outlineLevel="0" collapsed="false">
      <c r="A36" s="67"/>
      <c r="B36" s="68" t="s">
        <v>56</v>
      </c>
      <c r="C36" s="68" t="n">
        <v>0</v>
      </c>
      <c r="D36" s="68" t="n">
        <f aca="false">COUNTIF(D2:D31,0)</f>
        <v>0</v>
      </c>
      <c r="E36" s="68" t="n">
        <f aca="false">COUNTIF(E2:E31,0)</f>
        <v>0</v>
      </c>
      <c r="F36" s="68" t="n">
        <f aca="false">COUNTIF(F2:F31,0)</f>
        <v>0</v>
      </c>
      <c r="G36" s="68" t="n">
        <f aca="false">COUNTIF(G2:G31,0)</f>
        <v>0</v>
      </c>
      <c r="H36" s="68" t="n">
        <f aca="false">COUNTIF(H2:H31,0)</f>
        <v>0</v>
      </c>
      <c r="I36" s="68" t="n">
        <f aca="false">COUNTIF(I2:I31,0)</f>
        <v>0</v>
      </c>
      <c r="J36" s="68" t="n">
        <f aca="false">COUNTIF(J2:J31,0)</f>
        <v>0</v>
      </c>
      <c r="K36" s="68" t="n">
        <f aca="false">COUNTIF(K2:K31,0)</f>
        <v>0</v>
      </c>
      <c r="L36" s="68" t="n">
        <f aca="false">COUNTIF(L2:L31,0)</f>
        <v>0</v>
      </c>
      <c r="M36" s="68" t="n">
        <f aca="false">COUNTIF(M2:M31,0)</f>
        <v>0</v>
      </c>
      <c r="N36" s="68" t="n">
        <f aca="false">COUNTIF(N2:N31,0)</f>
        <v>0</v>
      </c>
      <c r="O36" s="68" t="n">
        <f aca="false">COUNTIF(O2:O31,0)</f>
        <v>0</v>
      </c>
      <c r="P36" s="68" t="n">
        <f aca="false">COUNTIF(P2:P31,0)</f>
        <v>0</v>
      </c>
      <c r="Q36" s="68" t="n">
        <f aca="false">COUNTIF(Q2:Q31,0)</f>
        <v>0</v>
      </c>
      <c r="R36" s="68" t="n">
        <f aca="false">COUNTIF(R2:R31,0)</f>
        <v>0</v>
      </c>
      <c r="S36" s="68" t="n">
        <f aca="false">COUNTIF(S2:S31,0)</f>
        <v>0</v>
      </c>
      <c r="T36" s="54"/>
      <c r="U36" s="54"/>
    </row>
    <row r="37" customFormat="false" ht="12.75" hidden="false" customHeight="false" outlineLevel="0" collapsed="false">
      <c r="A37" s="70"/>
      <c r="B37" s="71" t="s">
        <v>57</v>
      </c>
      <c r="C37" s="71" t="n">
        <v>-1</v>
      </c>
      <c r="D37" s="71" t="n">
        <f aca="false">COUNTIF(D2:D31,-1)</f>
        <v>0</v>
      </c>
      <c r="E37" s="71" t="n">
        <f aca="false">COUNTIF(E2:E31,-1)</f>
        <v>0</v>
      </c>
      <c r="F37" s="71" t="n">
        <f aca="false">COUNTIF(F2:F31,-1)</f>
        <v>0</v>
      </c>
      <c r="G37" s="71" t="n">
        <f aca="false">COUNTIF(G2:G31,-1)</f>
        <v>0</v>
      </c>
      <c r="H37" s="71" t="n">
        <f aca="false">COUNTIF(H2:H31,-1)</f>
        <v>0</v>
      </c>
      <c r="I37" s="71" t="n">
        <f aca="false">COUNTIF(I2:I31,-1)</f>
        <v>0</v>
      </c>
      <c r="J37" s="71" t="n">
        <f aca="false">COUNTIF(J2:J31,-1)</f>
        <v>0</v>
      </c>
      <c r="K37" s="71" t="n">
        <f aca="false">COUNTIF(K2:K31,-1)</f>
        <v>0</v>
      </c>
      <c r="L37" s="71" t="n">
        <f aca="false">COUNTIF(L2:L31,-1)</f>
        <v>0</v>
      </c>
      <c r="M37" s="71" t="n">
        <f aca="false">COUNTIF(M2:M31,-1)</f>
        <v>0</v>
      </c>
      <c r="N37" s="71" t="n">
        <f aca="false">COUNTIF(N2:N31,-1)</f>
        <v>0</v>
      </c>
      <c r="O37" s="71" t="n">
        <f aca="false">COUNTIF(O2:O31,-1)</f>
        <v>0</v>
      </c>
      <c r="P37" s="71" t="n">
        <f aca="false">COUNTIF(P2:P31,-1)</f>
        <v>0</v>
      </c>
      <c r="Q37" s="71" t="n">
        <f aca="false">COUNTIF(Q2:Q31,-1)</f>
        <v>0</v>
      </c>
      <c r="R37" s="71" t="n">
        <f aca="false">COUNTIF(R2:R31,-1)</f>
        <v>0</v>
      </c>
      <c r="S37" s="71" t="n">
        <f aca="false">COUNTIF(S2:S31,-1)</f>
        <v>0</v>
      </c>
      <c r="T37" s="54"/>
      <c r="U37" s="54"/>
    </row>
    <row r="38" customFormat="false" ht="12.75" hidden="false" customHeight="false" outlineLevel="0" collapsed="false">
      <c r="A38" s="73"/>
      <c r="B38" s="74" t="s">
        <v>58</v>
      </c>
      <c r="C38" s="74"/>
      <c r="D38" s="74" t="n">
        <f aca="false">SUM(D36:D37)</f>
        <v>0</v>
      </c>
      <c r="E38" s="74" t="n">
        <f aca="false">SUM(E36:E37)</f>
        <v>0</v>
      </c>
      <c r="F38" s="74" t="n">
        <f aca="false">SUM(F36:F37)</f>
        <v>0</v>
      </c>
      <c r="G38" s="74" t="n">
        <f aca="false">SUM(G36:G37)</f>
        <v>0</v>
      </c>
      <c r="H38" s="74" t="n">
        <f aca="false">SUM(H36:H37)</f>
        <v>0</v>
      </c>
      <c r="I38" s="74" t="n">
        <f aca="false">SUM(I36:I37)</f>
        <v>0</v>
      </c>
      <c r="J38" s="74" t="n">
        <f aca="false">SUM(J36:J37)</f>
        <v>0</v>
      </c>
      <c r="K38" s="74" t="n">
        <f aca="false">SUM(K36:K37)</f>
        <v>0</v>
      </c>
      <c r="L38" s="74" t="n">
        <f aca="false">SUM(L36:L37)</f>
        <v>0</v>
      </c>
      <c r="M38" s="74" t="n">
        <f aca="false">SUM(M36:M37)</f>
        <v>0</v>
      </c>
      <c r="N38" s="74" t="n">
        <f aca="false">SUM(N36:N37)</f>
        <v>0</v>
      </c>
      <c r="O38" s="74" t="n">
        <f aca="false">SUM(O36:O37)</f>
        <v>0</v>
      </c>
      <c r="P38" s="74" t="n">
        <f aca="false">SUM(P36:P37)</f>
        <v>0</v>
      </c>
      <c r="Q38" s="74" t="n">
        <f aca="false">SUM(Q36:Q37)</f>
        <v>0</v>
      </c>
      <c r="R38" s="74" t="n">
        <f aca="false">SUM(R36:R37)</f>
        <v>0</v>
      </c>
      <c r="S38" s="74" t="n">
        <f aca="false">SUM(S36:S37)</f>
        <v>0</v>
      </c>
      <c r="T38" s="75"/>
      <c r="U38" s="76"/>
    </row>
    <row r="39" customFormat="false" ht="12.75" hidden="false" customHeight="false" outlineLevel="0" collapsed="false">
      <c r="A39" s="77"/>
      <c r="B39" s="77" t="s">
        <v>59</v>
      </c>
      <c r="C39" s="77" t="s">
        <v>60</v>
      </c>
      <c r="D39" s="78" t="e">
        <f aca="false">COUNTIF(D2:D31,"&gt;3")*100/COUNT(D2:D31)</f>
        <v>#DIV/0!</v>
      </c>
      <c r="E39" s="78" t="e">
        <f aca="false">COUNTIF(E2:E31,"&gt;3")*100/COUNT(E2:E31)</f>
        <v>#DIV/0!</v>
      </c>
      <c r="F39" s="78" t="e">
        <f aca="false">COUNTIF(F2:F31,"&gt;3")*100/COUNT(F2:F31)</f>
        <v>#DIV/0!</v>
      </c>
      <c r="G39" s="78" t="e">
        <f aca="false">COUNTIF(G2:G31,"&gt;3")*100/COUNT(G2:G31)</f>
        <v>#DIV/0!</v>
      </c>
      <c r="H39" s="78" t="e">
        <f aca="false">COUNTIF(H2:H31,"&gt;3")*100/COUNT(H2:H31)</f>
        <v>#DIV/0!</v>
      </c>
      <c r="I39" s="78" t="e">
        <f aca="false">COUNTIF(I2:I31,"&gt;3")*100/COUNT(I2:I31)</f>
        <v>#DIV/0!</v>
      </c>
      <c r="J39" s="78" t="e">
        <f aca="false">COUNTIF(J2:J31,"&gt;3")*100/COUNT(J2:J31)</f>
        <v>#DIV/0!</v>
      </c>
      <c r="K39" s="78" t="e">
        <f aca="false">COUNTIF(K2:K31,"&gt;3")*100/COUNT(K2:K31)</f>
        <v>#DIV/0!</v>
      </c>
      <c r="L39" s="78" t="e">
        <f aca="false">COUNTIF(L2:L31,"&gt;3")*100/COUNT(L2:L31)</f>
        <v>#DIV/0!</v>
      </c>
      <c r="M39" s="78" t="e">
        <f aca="false">COUNTIF(M2:M31,"&gt;3")*100/COUNT(M2:M31)</f>
        <v>#DIV/0!</v>
      </c>
      <c r="N39" s="78" t="e">
        <f aca="false">COUNTIF(N2:N31,"&gt;3")*100/COUNT(N2:N31)</f>
        <v>#DIV/0!</v>
      </c>
      <c r="O39" s="78" t="e">
        <f aca="false">COUNTIF(O2:O31,"&gt;3")*100/COUNT(O2:O31)</f>
        <v>#DIV/0!</v>
      </c>
      <c r="P39" s="78" t="e">
        <f aca="false">COUNTIF(P2:P31,"&gt;3")*100/COUNT(P2:P31)</f>
        <v>#DIV/0!</v>
      </c>
      <c r="Q39" s="78" t="e">
        <f aca="false">COUNTIF(Q2:Q31,"&gt;3")*100/COUNT(Q2:Q31)</f>
        <v>#DIV/0!</v>
      </c>
      <c r="R39" s="78" t="e">
        <f aca="false">COUNTIF(R2:R31,"&gt;3")*100/COUNT(R2:R31)</f>
        <v>#DIV/0!</v>
      </c>
      <c r="S39" s="78" t="e">
        <f aca="false">COUNTIF(S2:S31,"&gt;3")*100/COUNT(S2:S31)</f>
        <v>#DIV/0!</v>
      </c>
      <c r="T39" s="79" t="e">
        <f aca="false">COUNTIF(D39:S39,"&gt;3")*100/COUNT(D39:S39)</f>
        <v>#DIV/0!</v>
      </c>
      <c r="U39" s="76"/>
    </row>
    <row r="40" customFormat="false" ht="12.75" hidden="false" customHeight="false" outlineLevel="0" collapsed="false">
      <c r="A40" s="80"/>
      <c r="B40" s="80" t="s">
        <v>61</v>
      </c>
      <c r="C40" s="81" t="s">
        <v>62</v>
      </c>
      <c r="D40" s="82" t="e">
        <f aca="false">COUNTIF(D2:D31,"&gt;2")*100/COUNT(D2:D31)</f>
        <v>#DIV/0!</v>
      </c>
      <c r="E40" s="82" t="e">
        <f aca="false">COUNTIF(E2:E31,"&gt;2")*100/COUNT(E2:E31)</f>
        <v>#DIV/0!</v>
      </c>
      <c r="F40" s="82" t="e">
        <f aca="false">COUNTIF(F2:F31,"&gt;2")*100/COUNT(F2:F31)</f>
        <v>#DIV/0!</v>
      </c>
      <c r="G40" s="82" t="e">
        <f aca="false">COUNTIF(G2:G31,"&gt;2")*100/COUNT(G2:G31)</f>
        <v>#DIV/0!</v>
      </c>
      <c r="H40" s="82" t="e">
        <f aca="false">COUNTIF(H2:H31,"&gt;2")*100/COUNT(H2:H31)</f>
        <v>#DIV/0!</v>
      </c>
      <c r="I40" s="82" t="e">
        <f aca="false">COUNTIF(I2:I31,"&gt;2")*100/COUNT(I2:I31)</f>
        <v>#DIV/0!</v>
      </c>
      <c r="J40" s="82" t="e">
        <f aca="false">COUNTIF(J2:J31,"&gt;2")*100/COUNT(J2:J31)</f>
        <v>#DIV/0!</v>
      </c>
      <c r="K40" s="82" t="e">
        <f aca="false">COUNTIF(K2:K31,"&gt;2")*100/COUNT(K2:K31)</f>
        <v>#DIV/0!</v>
      </c>
      <c r="L40" s="82" t="e">
        <f aca="false">COUNTIF(L2:L31,"&gt;2")*100/COUNT(L2:L31)</f>
        <v>#DIV/0!</v>
      </c>
      <c r="M40" s="82" t="e">
        <f aca="false">COUNTIF(M2:M31,"&gt;2")*100/COUNT(M2:M31)</f>
        <v>#DIV/0!</v>
      </c>
      <c r="N40" s="82" t="e">
        <f aca="false">COUNTIF(N2:N31,"&gt;2")*100/COUNT(N2:N31)</f>
        <v>#DIV/0!</v>
      </c>
      <c r="O40" s="82" t="e">
        <f aca="false">COUNTIF(O2:O31,"&gt;2")*100/COUNT(O2:O31)</f>
        <v>#DIV/0!</v>
      </c>
      <c r="P40" s="82" t="e">
        <f aca="false">COUNTIF(P2:P31,"&gt;2")*100/COUNT(P2:P31)</f>
        <v>#DIV/0!</v>
      </c>
      <c r="Q40" s="82" t="e">
        <f aca="false">COUNTIF(Q2:Q31,"&gt;2")*100/COUNT(Q2:Q31)</f>
        <v>#DIV/0!</v>
      </c>
      <c r="R40" s="82" t="e">
        <f aca="false">COUNTIF(R2:R31,"&gt;2")*100/COUNT(R2:R31)</f>
        <v>#DIV/0!</v>
      </c>
      <c r="S40" s="82" t="e">
        <f aca="false">COUNTIF(S2:S31,"&gt;2")*100/COUNT(S2:S31)</f>
        <v>#DIV/0!</v>
      </c>
      <c r="T40" s="79" t="e">
        <f aca="false">COUNTIF(D40:S40,"&gt;2")*100/COUNT(D40:S40)</f>
        <v>#DIV/0!</v>
      </c>
      <c r="U40" s="76"/>
    </row>
    <row r="41" customFormat="false" ht="12.75" hidden="false" customHeight="false" outlineLevel="0" collapsed="false">
      <c r="A41" s="83"/>
      <c r="B41" s="83"/>
      <c r="C41" s="83" t="s">
        <v>63</v>
      </c>
      <c r="D41" s="84" t="e">
        <f aca="false">SUMIF(D2:D31,"&gt;0")/COUNT(D2:D31)</f>
        <v>#DIV/0!</v>
      </c>
      <c r="E41" s="84" t="e">
        <f aca="false">SUMIF(E2:E31,"&gt;0")/COUNT(E2:E31)</f>
        <v>#DIV/0!</v>
      </c>
      <c r="F41" s="84" t="e">
        <f aca="false">SUMIF(F2:F31,"&gt;0")/COUNT(F2:F31)</f>
        <v>#DIV/0!</v>
      </c>
      <c r="G41" s="84" t="e">
        <f aca="false">SUMIF(G2:G31,"&gt;0")/COUNT(G2:G31)</f>
        <v>#DIV/0!</v>
      </c>
      <c r="H41" s="84" t="e">
        <f aca="false">SUMIF(H2:H31,"&gt;0")/COUNT(H2:H31)</f>
        <v>#DIV/0!</v>
      </c>
      <c r="I41" s="84" t="e">
        <f aca="false">SUMIF(I2:I31,"&gt;0")/COUNT(I2:I31)</f>
        <v>#DIV/0!</v>
      </c>
      <c r="J41" s="84" t="e">
        <f aca="false">SUMIF(J2:J31,"&gt;0")/COUNT(J2:J31)</f>
        <v>#DIV/0!</v>
      </c>
      <c r="K41" s="84" t="e">
        <f aca="false">SUMIF(K2:K31,"&gt;0")/COUNT(K2:K31)</f>
        <v>#DIV/0!</v>
      </c>
      <c r="L41" s="84" t="e">
        <f aca="false">SUMIF(L2:L31,"&gt;0")/COUNT(L2:L31)</f>
        <v>#DIV/0!</v>
      </c>
      <c r="M41" s="84" t="e">
        <f aca="false">SUMIF(M2:M31,"&gt;0")/COUNT(M2:M31)</f>
        <v>#DIV/0!</v>
      </c>
      <c r="N41" s="84" t="e">
        <f aca="false">SUMIF(N2:N31,"&gt;0")/COUNT(N2:N31)</f>
        <v>#DIV/0!</v>
      </c>
      <c r="O41" s="84" t="e">
        <f aca="false">SUMIF(O2:O31,"&gt;0")/COUNT(O2:O31)</f>
        <v>#DIV/0!</v>
      </c>
      <c r="P41" s="84" t="e">
        <f aca="false">SUMIF(P2:P31,"&gt;0")/COUNT(P2:P31)</f>
        <v>#DIV/0!</v>
      </c>
      <c r="Q41" s="84" t="e">
        <f aca="false">SUMIF(Q2:Q31,"&gt;0")/COUNT(Q2:Q31)</f>
        <v>#DIV/0!</v>
      </c>
      <c r="R41" s="84" t="e">
        <f aca="false">SUMIF(R2:R31,"&gt;0")/COUNT(R2:R31)</f>
        <v>#DIV/0!</v>
      </c>
      <c r="S41" s="84" t="e">
        <f aca="false">SUMIF(S2:S31,"&gt;0")/COUNT(S2:S31)</f>
        <v>#DIV/0!</v>
      </c>
      <c r="T41" s="85" t="e">
        <f aca="false">AVERAGE(D41:S41)</f>
        <v>#DIV/0!</v>
      </c>
      <c r="U41" s="86"/>
    </row>
    <row r="42" customFormat="false" ht="86.25" hidden="false" customHeight="false" outlineLevel="0" collapsed="false">
      <c r="A42" s="83"/>
      <c r="B42" s="83"/>
      <c r="C42" s="83"/>
      <c r="D42" s="87" t="s">
        <v>33</v>
      </c>
      <c r="E42" s="87" t="s">
        <v>34</v>
      </c>
      <c r="F42" s="87" t="s">
        <v>35</v>
      </c>
      <c r="G42" s="87" t="s">
        <v>36</v>
      </c>
      <c r="H42" s="87" t="s">
        <v>37</v>
      </c>
      <c r="I42" s="87" t="s">
        <v>38</v>
      </c>
      <c r="J42" s="87" t="s">
        <v>39</v>
      </c>
      <c r="K42" s="87" t="s">
        <v>40</v>
      </c>
      <c r="L42" s="87" t="s">
        <v>41</v>
      </c>
      <c r="M42" s="87" t="s">
        <v>42</v>
      </c>
      <c r="N42" s="87" t="s">
        <v>43</v>
      </c>
      <c r="O42" s="87" t="s">
        <v>44</v>
      </c>
      <c r="P42" s="87" t="s">
        <v>45</v>
      </c>
      <c r="Q42" s="87" t="s">
        <v>46</v>
      </c>
      <c r="R42" s="87" t="s">
        <v>47</v>
      </c>
      <c r="S42" s="87" t="s">
        <v>48</v>
      </c>
      <c r="T42" s="31" t="str">
        <f aca="false">Движение!H2</f>
        <v>7а</v>
      </c>
      <c r="U42" s="83"/>
    </row>
    <row r="43" customFormat="false" ht="18" hidden="false" customHeight="false" outlineLevel="0" collapsed="false">
      <c r="B43" s="88" t="s">
        <v>65</v>
      </c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89"/>
    </row>
    <row r="44" customFormat="false" ht="12.75" hidden="false" customHeight="false" outlineLevel="0" collapsed="false"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89"/>
    </row>
    <row r="45" customFormat="false" ht="12.75" hidden="false" customHeight="false" outlineLevel="0" collapsed="false"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89"/>
    </row>
    <row r="46" customFormat="false" ht="12.75" hidden="false" customHeight="false" outlineLevel="0" collapsed="false"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89"/>
    </row>
    <row r="47" customFormat="false" ht="12.75" hidden="false" customHeight="false" outlineLevel="0" collapsed="false"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89"/>
    </row>
    <row r="48" customFormat="false" ht="12.75" hidden="false" customHeight="false" outlineLevel="0" collapsed="false"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89"/>
    </row>
    <row r="49" customFormat="false" ht="12.75" hidden="false" customHeight="false" outlineLevel="0" collapsed="false"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89"/>
    </row>
    <row r="50" customFormat="false" ht="12.75" hidden="false" customHeight="false" outlineLevel="0" collapsed="false"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89"/>
    </row>
    <row r="51" customFormat="false" ht="12.75" hidden="false" customHeight="false" outlineLevel="0" collapsed="false"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89"/>
    </row>
    <row r="52" customFormat="false" ht="12.75" hidden="false" customHeight="false" outlineLevel="0" collapsed="false"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89"/>
    </row>
    <row r="53" customFormat="false" ht="12.75" hidden="false" customHeight="false" outlineLevel="0" collapsed="false"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89"/>
    </row>
    <row r="54" customFormat="false" ht="12.75" hidden="false" customHeight="false" outlineLevel="0" collapsed="false"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89"/>
    </row>
    <row r="55" customFormat="false" ht="12.75" hidden="false" customHeight="false" outlineLevel="0" collapsed="false"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89"/>
    </row>
    <row r="56" customFormat="false" ht="12.75" hidden="false" customHeight="false" outlineLevel="0" collapsed="false"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89"/>
    </row>
    <row r="57" customFormat="false" ht="12.75" hidden="false" customHeight="false" outlineLevel="0" collapsed="false"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89"/>
    </row>
    <row r="58" customFormat="false" ht="12.75" hidden="false" customHeight="false" outlineLevel="0" collapsed="false"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89"/>
    </row>
    <row r="59" customFormat="false" ht="12.75" hidden="false" customHeight="false" outlineLevel="0" collapsed="false"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89"/>
    </row>
    <row r="60" customFormat="false" ht="12.75" hidden="false" customHeight="false" outlineLevel="0" collapsed="false"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89"/>
    </row>
    <row r="61" customFormat="false" ht="12.75" hidden="false" customHeight="false" outlineLevel="0" collapsed="false"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89"/>
    </row>
    <row r="62" customFormat="false" ht="12.75" hidden="false" customHeight="false" outlineLevel="0" collapsed="false"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89"/>
    </row>
  </sheetData>
  <mergeCells count="1">
    <mergeCell ref="U38:U40"/>
  </mergeCells>
  <conditionalFormatting sqref="D2:S7">
    <cfRule type="cellIs" priority="2" operator="lessThan" aboveAverage="0" equalAverage="0" bottom="0" percent="0" rank="0" text="" dxfId="8">
      <formula>-1</formula>
    </cfRule>
    <cfRule type="cellIs" priority="3" operator="greaterThan" aboveAverage="0" equalAverage="0" bottom="0" percent="0" rank="0" text="" dxfId="9">
      <formula>5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31" colorId="64" zoomScale="66" zoomScaleNormal="66" zoomScalePageLayoutView="100" workbookViewId="0">
      <selection pane="topLeft" activeCell="C2" activeCellId="0" sqref="C2"/>
    </sheetView>
  </sheetViews>
  <sheetFormatPr defaultColWidth="9.9921875" defaultRowHeight="12.75" zeroHeight="false" outlineLevelRow="0" outlineLevelCol="0"/>
  <cols>
    <col collapsed="false" customWidth="false" hidden="false" outlineLevel="0" max="1" min="1" style="1" width="9.99"/>
    <col collapsed="false" customWidth="true" hidden="false" outlineLevel="0" max="2" min="2" style="1" width="71.28"/>
    <col collapsed="false" customWidth="true" hidden="false" outlineLevel="0" max="3" min="3" style="1" width="113.28"/>
    <col collapsed="false" customWidth="true" hidden="false" outlineLevel="0" max="4" min="4" style="1" width="100.41"/>
    <col collapsed="false" customWidth="false" hidden="false" outlineLevel="0" max="257" min="5" style="1" width="9.99"/>
  </cols>
  <sheetData>
    <row r="1" customFormat="false" ht="66" hidden="false" customHeight="true" outlineLevel="0" collapsed="false">
      <c r="A1" s="106" t="str">
        <f aca="false">Движение!H2</f>
        <v>7а</v>
      </c>
      <c r="B1" s="107" t="s">
        <v>29</v>
      </c>
      <c r="C1" s="107" t="s">
        <v>66</v>
      </c>
    </row>
    <row r="2" customFormat="false" ht="183" hidden="false" customHeight="true" outlineLevel="0" collapsed="false">
      <c r="A2" s="108" t="n">
        <v>1</v>
      </c>
      <c r="B2" s="109" t="n">
        <f aca="false">'мониторинг I ч'!C2</f>
        <v>0</v>
      </c>
    </row>
    <row r="3" customFormat="false" ht="183" hidden="false" customHeight="true" outlineLevel="0" collapsed="false">
      <c r="A3" s="108" t="n">
        <v>2</v>
      </c>
      <c r="B3" s="109" t="n">
        <f aca="false">'мониторинг I ч'!C3</f>
        <v>0</v>
      </c>
    </row>
    <row r="4" customFormat="false" ht="183" hidden="false" customHeight="true" outlineLevel="0" collapsed="false">
      <c r="A4" s="108" t="n">
        <v>3</v>
      </c>
      <c r="B4" s="109" t="n">
        <f aca="false">'мониторинг I ч'!C4</f>
        <v>0</v>
      </c>
    </row>
    <row r="5" customFormat="false" ht="183" hidden="false" customHeight="true" outlineLevel="0" collapsed="false">
      <c r="A5" s="108" t="n">
        <v>4</v>
      </c>
      <c r="B5" s="109" t="n">
        <f aca="false">'мониторинг I ч'!C5</f>
        <v>0</v>
      </c>
    </row>
    <row r="6" customFormat="false" ht="183" hidden="false" customHeight="true" outlineLevel="0" collapsed="false">
      <c r="A6" s="108" t="n">
        <v>5</v>
      </c>
      <c r="B6" s="109" t="n">
        <f aca="false">'мониторинг I ч'!C6</f>
        <v>0</v>
      </c>
    </row>
    <row r="7" customFormat="false" ht="183" hidden="false" customHeight="true" outlineLevel="0" collapsed="false">
      <c r="A7" s="108" t="n">
        <v>6</v>
      </c>
      <c r="B7" s="109" t="n">
        <f aca="false">'мониторинг I ч'!C7</f>
        <v>0</v>
      </c>
    </row>
    <row r="8" customFormat="false" ht="183" hidden="false" customHeight="true" outlineLevel="0" collapsed="false">
      <c r="A8" s="108" t="n">
        <v>7</v>
      </c>
      <c r="B8" s="109" t="n">
        <f aca="false">'мониторинг I ч'!C8</f>
        <v>0</v>
      </c>
    </row>
    <row r="9" customFormat="false" ht="183" hidden="false" customHeight="true" outlineLevel="0" collapsed="false">
      <c r="A9" s="108" t="n">
        <v>8</v>
      </c>
      <c r="B9" s="109" t="n">
        <f aca="false">'мониторинг I ч'!C9</f>
        <v>0</v>
      </c>
    </row>
    <row r="10" customFormat="false" ht="183" hidden="false" customHeight="true" outlineLevel="0" collapsed="false">
      <c r="A10" s="108" t="n">
        <v>9</v>
      </c>
      <c r="B10" s="109" t="n">
        <f aca="false">'мониторинг I ч'!C10</f>
        <v>0</v>
      </c>
    </row>
    <row r="11" customFormat="false" ht="183" hidden="false" customHeight="true" outlineLevel="0" collapsed="false">
      <c r="A11" s="108" t="n">
        <v>10</v>
      </c>
      <c r="B11" s="109" t="n">
        <f aca="false">'мониторинг I ч'!C11</f>
        <v>0</v>
      </c>
    </row>
    <row r="12" customFormat="false" ht="183" hidden="false" customHeight="true" outlineLevel="0" collapsed="false">
      <c r="A12" s="108" t="n">
        <v>11</v>
      </c>
      <c r="B12" s="109" t="n">
        <f aca="false">'мониторинг I ч'!C12</f>
        <v>0</v>
      </c>
    </row>
    <row r="13" customFormat="false" ht="183" hidden="false" customHeight="true" outlineLevel="0" collapsed="false">
      <c r="A13" s="108" t="n">
        <v>12</v>
      </c>
      <c r="B13" s="109" t="n">
        <f aca="false">'мониторинг I ч'!C13</f>
        <v>0</v>
      </c>
    </row>
    <row r="14" customFormat="false" ht="183" hidden="false" customHeight="true" outlineLevel="0" collapsed="false">
      <c r="A14" s="108" t="n">
        <v>13</v>
      </c>
      <c r="B14" s="109" t="n">
        <f aca="false">'мониторинг I ч'!C14</f>
        <v>0</v>
      </c>
    </row>
    <row r="15" customFormat="false" ht="183" hidden="false" customHeight="true" outlineLevel="0" collapsed="false">
      <c r="A15" s="108" t="n">
        <v>14</v>
      </c>
      <c r="B15" s="109" t="n">
        <f aca="false">'мониторинг I ч'!C15</f>
        <v>0</v>
      </c>
    </row>
    <row r="16" customFormat="false" ht="183" hidden="false" customHeight="true" outlineLevel="0" collapsed="false">
      <c r="A16" s="108" t="n">
        <v>15</v>
      </c>
      <c r="B16" s="109" t="n">
        <f aca="false">'мониторинг I ч'!C16</f>
        <v>0</v>
      </c>
    </row>
    <row r="17" customFormat="false" ht="183" hidden="false" customHeight="true" outlineLevel="0" collapsed="false">
      <c r="A17" s="108" t="n">
        <v>16</v>
      </c>
      <c r="B17" s="109" t="n">
        <f aca="false">'мониторинг I ч'!C17</f>
        <v>0</v>
      </c>
    </row>
    <row r="18" customFormat="false" ht="183" hidden="false" customHeight="true" outlineLevel="0" collapsed="false">
      <c r="A18" s="108" t="n">
        <v>17</v>
      </c>
      <c r="B18" s="109" t="n">
        <f aca="false">'мониторинг I ч'!C18</f>
        <v>0</v>
      </c>
    </row>
    <row r="19" customFormat="false" ht="183" hidden="false" customHeight="true" outlineLevel="0" collapsed="false">
      <c r="A19" s="108" t="n">
        <v>18</v>
      </c>
      <c r="B19" s="109" t="n">
        <f aca="false">'мониторинг I ч'!C19</f>
        <v>0</v>
      </c>
    </row>
    <row r="20" customFormat="false" ht="183" hidden="false" customHeight="true" outlineLevel="0" collapsed="false">
      <c r="A20" s="108" t="n">
        <v>19</v>
      </c>
      <c r="B20" s="109" t="n">
        <f aca="false">'мониторинг I ч'!C20</f>
        <v>0</v>
      </c>
    </row>
    <row r="21" customFormat="false" ht="183" hidden="false" customHeight="true" outlineLevel="0" collapsed="false">
      <c r="A21" s="108" t="n">
        <v>20</v>
      </c>
      <c r="B21" s="109" t="n">
        <f aca="false">'мониторинг I ч'!C21</f>
        <v>0</v>
      </c>
    </row>
    <row r="22" customFormat="false" ht="183" hidden="false" customHeight="true" outlineLevel="0" collapsed="false">
      <c r="A22" s="108" t="n">
        <v>21</v>
      </c>
      <c r="B22" s="109" t="n">
        <f aca="false">'мониторинг I ч'!C22</f>
        <v>0</v>
      </c>
    </row>
    <row r="23" customFormat="false" ht="183" hidden="false" customHeight="true" outlineLevel="0" collapsed="false">
      <c r="A23" s="108" t="n">
        <v>22</v>
      </c>
      <c r="B23" s="109" t="n">
        <f aca="false">'мониторинг I ч'!C23</f>
        <v>0</v>
      </c>
    </row>
    <row r="24" customFormat="false" ht="183" hidden="false" customHeight="true" outlineLevel="0" collapsed="false">
      <c r="A24" s="108" t="n">
        <v>23</v>
      </c>
      <c r="B24" s="109" t="n">
        <f aca="false">'мониторинг I ч'!C24</f>
        <v>0</v>
      </c>
    </row>
    <row r="25" customFormat="false" ht="183" hidden="false" customHeight="true" outlineLevel="0" collapsed="false">
      <c r="A25" s="108" t="n">
        <v>24</v>
      </c>
      <c r="B25" s="109" t="n">
        <f aca="false">'мониторинг I ч'!C25</f>
        <v>0</v>
      </c>
    </row>
    <row r="26" customFormat="false" ht="183" hidden="false" customHeight="true" outlineLevel="0" collapsed="false">
      <c r="A26" s="108" t="n">
        <v>25</v>
      </c>
      <c r="B26" s="109" t="n">
        <f aca="false">'мониторинг I ч'!C26</f>
        <v>0</v>
      </c>
    </row>
    <row r="27" customFormat="false" ht="183" hidden="false" customHeight="true" outlineLevel="0" collapsed="false">
      <c r="A27" s="108" t="n">
        <v>26</v>
      </c>
      <c r="B27" s="109" t="n">
        <f aca="false">'мониторинг I ч'!C27</f>
        <v>0</v>
      </c>
    </row>
    <row r="28" customFormat="false" ht="183" hidden="false" customHeight="true" outlineLevel="0" collapsed="false">
      <c r="A28" s="108" t="n">
        <v>27</v>
      </c>
      <c r="B28" s="109" t="n">
        <f aca="false">'мониторинг I ч'!C28</f>
        <v>0</v>
      </c>
    </row>
    <row r="29" customFormat="false" ht="183" hidden="false" customHeight="true" outlineLevel="0" collapsed="false">
      <c r="A29" s="108" t="n">
        <v>28</v>
      </c>
      <c r="B29" s="109" t="n">
        <f aca="false">'мониторинг I ч'!C29</f>
        <v>0</v>
      </c>
    </row>
    <row r="30" customFormat="false" ht="183" hidden="false" customHeight="true" outlineLevel="0" collapsed="false">
      <c r="A30" s="108" t="n">
        <v>29</v>
      </c>
      <c r="B30" s="109" t="n">
        <f aca="false">'мониторинг I ч'!C30</f>
        <v>0</v>
      </c>
    </row>
    <row r="31" customFormat="false" ht="183" hidden="false" customHeight="true" outlineLevel="0" collapsed="false">
      <c r="A31" s="108" t="n">
        <v>30</v>
      </c>
      <c r="B31" s="109" t="n">
        <f aca="false">'мониторинг I ч'!C31</f>
        <v>0</v>
      </c>
    </row>
    <row r="36" customFormat="false" ht="12.75" hidden="false" customHeight="false" outlineLevel="0" collapsed="false">
      <c r="B36" s="1" t="s">
        <v>6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2.14"/>
    <col collapsed="false" customWidth="true" hidden="false" outlineLevel="0" max="3" min="3" style="1" width="23.14"/>
    <col collapsed="false" customWidth="true" hidden="false" outlineLevel="0" max="4" min="4" style="1" width="22.56"/>
    <col collapsed="false" customWidth="true" hidden="false" outlineLevel="0" max="5" min="5" style="1" width="18.85"/>
    <col collapsed="false" customWidth="true" hidden="false" outlineLevel="0" max="6" min="6" style="1" width="20.13"/>
    <col collapsed="false" customWidth="true" hidden="false" outlineLevel="0" max="7" min="7" style="1" width="24.28"/>
    <col collapsed="false" customWidth="true" hidden="false" outlineLevel="0" max="8" min="8" style="1" width="23.56"/>
  </cols>
  <sheetData>
    <row r="1" customFormat="false" ht="25.5" hidden="false" customHeight="false" outlineLevel="0" collapsed="false">
      <c r="A1" s="16" t="str">
        <f aca="false">Движение!H2</f>
        <v>7а</v>
      </c>
    </row>
    <row r="2" customFormat="false" ht="12.75" hidden="false" customHeight="false" outlineLevel="0" collapsed="false">
      <c r="A2" s="17" t="s">
        <v>24</v>
      </c>
      <c r="B2" s="17" t="s">
        <v>25</v>
      </c>
      <c r="C2" s="18" t="s">
        <v>26</v>
      </c>
      <c r="D2" s="18"/>
      <c r="E2" s="18" t="s">
        <v>27</v>
      </c>
      <c r="F2" s="18"/>
      <c r="G2" s="18" t="s">
        <v>28</v>
      </c>
      <c r="H2" s="18"/>
    </row>
    <row r="3" customFormat="false" ht="12.75" hidden="false" customHeight="false" outlineLevel="0" collapsed="false">
      <c r="A3" s="19" t="s">
        <v>29</v>
      </c>
      <c r="B3" s="19" t="s">
        <v>29</v>
      </c>
      <c r="C3" s="20" t="s">
        <v>29</v>
      </c>
      <c r="D3" s="19" t="s">
        <v>30</v>
      </c>
      <c r="E3" s="19" t="s">
        <v>29</v>
      </c>
      <c r="F3" s="19" t="s">
        <v>30</v>
      </c>
      <c r="G3" s="19" t="s">
        <v>29</v>
      </c>
      <c r="H3" s="19" t="s">
        <v>30</v>
      </c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2"/>
      <c r="H4" s="23"/>
    </row>
    <row r="5" customFormat="false" ht="12.75" hidden="false" customHeight="false" outlineLevel="0" collapsed="false">
      <c r="A5" s="21"/>
      <c r="B5" s="21"/>
      <c r="C5" s="23"/>
      <c r="D5" s="23"/>
      <c r="E5" s="23"/>
      <c r="F5" s="21"/>
      <c r="G5" s="22"/>
      <c r="H5" s="23"/>
    </row>
    <row r="6" customFormat="false" ht="12.75" hidden="false" customHeight="false" outlineLevel="0" collapsed="false">
      <c r="A6" s="21"/>
      <c r="B6" s="23"/>
      <c r="C6" s="23"/>
      <c r="D6" s="23"/>
      <c r="E6" s="21"/>
      <c r="F6" s="21"/>
      <c r="G6" s="22"/>
      <c r="H6" s="23"/>
    </row>
    <row r="7" customFormat="false" ht="12.75" hidden="false" customHeight="false" outlineLevel="0" collapsed="false">
      <c r="A7" s="21"/>
      <c r="B7" s="23"/>
      <c r="C7" s="23"/>
      <c r="D7" s="23"/>
      <c r="E7" s="23"/>
      <c r="F7" s="21"/>
      <c r="G7" s="23"/>
      <c r="H7" s="23"/>
    </row>
    <row r="8" customFormat="false" ht="12.75" hidden="false" customHeight="false" outlineLevel="0" collapsed="false">
      <c r="A8" s="21"/>
      <c r="B8" s="23"/>
      <c r="C8" s="23"/>
      <c r="D8" s="23"/>
      <c r="E8" s="23"/>
      <c r="F8" s="23"/>
      <c r="G8" s="23"/>
      <c r="H8" s="23"/>
    </row>
    <row r="9" customFormat="false" ht="12.75" hidden="false" customHeight="false" outlineLevel="0" collapsed="false">
      <c r="A9" s="22"/>
      <c r="B9" s="23"/>
      <c r="C9" s="23"/>
      <c r="D9" s="23"/>
      <c r="E9" s="23"/>
      <c r="F9" s="23"/>
      <c r="G9" s="23"/>
      <c r="H9" s="23"/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</row>
    <row r="20" customFormat="false" ht="12.75" hidden="false" customHeight="false" outlineLevel="0" collapsed="false">
      <c r="A20" s="24" t="n">
        <f aca="false">COUNTA(A4:A19)</f>
        <v>0</v>
      </c>
      <c r="B20" s="24" t="n">
        <f aca="false">COUNTA(B4:B19)</f>
        <v>0</v>
      </c>
      <c r="C20" s="25" t="n">
        <f aca="false">COUNTA(C4:C19)</f>
        <v>0</v>
      </c>
      <c r="D20" s="25"/>
      <c r="E20" s="25" t="n">
        <f aca="false">COUNTA(E4:E19)</f>
        <v>0</v>
      </c>
      <c r="F20" s="25"/>
      <c r="G20" s="24" t="n">
        <f aca="false">COUNTA(G4:G19)</f>
        <v>0</v>
      </c>
      <c r="H20" s="26"/>
    </row>
    <row r="21" customFormat="false" ht="18" hidden="false" customHeight="false" outlineLevel="0" collapsed="false">
      <c r="A21" s="27" t="s">
        <v>31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</row>
  </sheetData>
  <mergeCells count="5">
    <mergeCell ref="C2:D2"/>
    <mergeCell ref="E2:F2"/>
    <mergeCell ref="G2:H2"/>
    <mergeCell ref="C20:D20"/>
    <mergeCell ref="E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C16" colorId="64" zoomScale="73" zoomScaleNormal="73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2.14"/>
    <col collapsed="false" customWidth="true" hidden="false" outlineLevel="0" max="3" min="3" style="1" width="23.14"/>
    <col collapsed="false" customWidth="true" hidden="false" outlineLevel="0" max="4" min="4" style="1" width="22.56"/>
    <col collapsed="false" customWidth="true" hidden="false" outlineLevel="0" max="5" min="5" style="1" width="18.85"/>
    <col collapsed="false" customWidth="true" hidden="false" outlineLevel="0" max="6" min="6" style="1" width="20.13"/>
    <col collapsed="false" customWidth="true" hidden="false" outlineLevel="0" max="7" min="7" style="1" width="24.28"/>
    <col collapsed="false" customWidth="true" hidden="false" outlineLevel="0" max="8" min="8" style="1" width="23.56"/>
  </cols>
  <sheetData>
    <row r="1" customFormat="false" ht="25.5" hidden="false" customHeight="false" outlineLevel="0" collapsed="false">
      <c r="A1" s="16" t="str">
        <f aca="false">Движение!H2</f>
        <v>7а</v>
      </c>
    </row>
    <row r="2" customFormat="false" ht="12.75" hidden="false" customHeight="false" outlineLevel="0" collapsed="false">
      <c r="A2" s="17" t="s">
        <v>24</v>
      </c>
      <c r="B2" s="17" t="s">
        <v>25</v>
      </c>
      <c r="C2" s="18" t="s">
        <v>26</v>
      </c>
      <c r="D2" s="18"/>
      <c r="E2" s="18" t="s">
        <v>27</v>
      </c>
      <c r="F2" s="18"/>
      <c r="G2" s="18" t="s">
        <v>28</v>
      </c>
      <c r="H2" s="18"/>
    </row>
    <row r="3" customFormat="false" ht="12.75" hidden="false" customHeight="false" outlineLevel="0" collapsed="false">
      <c r="A3" s="19" t="s">
        <v>29</v>
      </c>
      <c r="B3" s="19" t="s">
        <v>29</v>
      </c>
      <c r="C3" s="20" t="s">
        <v>29</v>
      </c>
      <c r="D3" s="19" t="s">
        <v>30</v>
      </c>
      <c r="E3" s="19" t="s">
        <v>29</v>
      </c>
      <c r="F3" s="19" t="s">
        <v>30</v>
      </c>
      <c r="G3" s="19" t="s">
        <v>29</v>
      </c>
      <c r="H3" s="19" t="s">
        <v>30</v>
      </c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2"/>
      <c r="H4" s="23"/>
    </row>
    <row r="5" customFormat="false" ht="12.75" hidden="false" customHeight="false" outlineLevel="0" collapsed="false">
      <c r="A5" s="21"/>
      <c r="B5" s="21"/>
      <c r="C5" s="22"/>
      <c r="D5" s="23"/>
      <c r="E5" s="23"/>
      <c r="F5" s="21"/>
      <c r="G5" s="22"/>
      <c r="H5" s="23"/>
    </row>
    <row r="6" customFormat="false" ht="12.75" hidden="false" customHeight="false" outlineLevel="0" collapsed="false">
      <c r="A6" s="21"/>
      <c r="B6" s="22"/>
      <c r="C6" s="22"/>
      <c r="D6" s="23"/>
      <c r="E6" s="21"/>
      <c r="F6" s="21"/>
      <c r="G6" s="22"/>
      <c r="H6" s="23"/>
    </row>
    <row r="7" customFormat="false" ht="12.75" hidden="false" customHeight="false" outlineLevel="0" collapsed="false">
      <c r="A7" s="21"/>
      <c r="B7" s="22"/>
      <c r="C7" s="22"/>
      <c r="D7" s="23"/>
      <c r="E7" s="23"/>
      <c r="F7" s="21"/>
      <c r="G7" s="23"/>
      <c r="H7" s="23"/>
    </row>
    <row r="8" customFormat="false" ht="12.75" hidden="false" customHeight="false" outlineLevel="0" collapsed="false">
      <c r="A8" s="21"/>
      <c r="B8" s="22"/>
      <c r="C8" s="23"/>
      <c r="D8" s="23"/>
      <c r="E8" s="23"/>
      <c r="F8" s="23"/>
      <c r="G8" s="23"/>
      <c r="H8" s="23"/>
    </row>
    <row r="9" customFormat="false" ht="12.75" hidden="false" customHeight="false" outlineLevel="0" collapsed="false">
      <c r="A9" s="22"/>
      <c r="B9" s="23"/>
      <c r="C9" s="23"/>
      <c r="D9" s="23"/>
      <c r="E9" s="23"/>
      <c r="F9" s="23"/>
      <c r="G9" s="23"/>
      <c r="H9" s="23"/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</row>
    <row r="20" customFormat="false" ht="12.75" hidden="false" customHeight="false" outlineLevel="0" collapsed="false">
      <c r="A20" s="24" t="n">
        <f aca="false">COUNTA(A4:A19)</f>
        <v>0</v>
      </c>
      <c r="B20" s="24" t="n">
        <f aca="false">COUNTA(B4:B19)</f>
        <v>0</v>
      </c>
      <c r="C20" s="25" t="n">
        <f aca="false">COUNTA(C4:C19)</f>
        <v>0</v>
      </c>
      <c r="D20" s="25"/>
      <c r="E20" s="25" t="n">
        <f aca="false">COUNTA(E4:E19)</f>
        <v>0</v>
      </c>
      <c r="F20" s="25"/>
      <c r="G20" s="24" t="n">
        <f aca="false">COUNTA(G4:G19)</f>
        <v>0</v>
      </c>
      <c r="H20" s="26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</row>
    <row r="22" customFormat="false" ht="12.75" hidden="false" customHeight="false" outlineLevel="0" collapsed="false">
      <c r="A22" s="26" t="s">
        <v>31</v>
      </c>
      <c r="B22" s="26"/>
      <c r="C22" s="26"/>
      <c r="D22" s="26"/>
      <c r="E22" s="26"/>
      <c r="F22" s="26"/>
      <c r="G22" s="26"/>
      <c r="H22" s="26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</row>
  </sheetData>
  <mergeCells count="5">
    <mergeCell ref="C2:D2"/>
    <mergeCell ref="E2:F2"/>
    <mergeCell ref="G2:H2"/>
    <mergeCell ref="C20:D20"/>
    <mergeCell ref="E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C9" colorId="64" zoomScale="73" zoomScaleNormal="73" zoomScalePageLayoutView="100" workbookViewId="0">
      <selection pane="topLeft" activeCell="V41" activeCellId="0" sqref="V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2.14"/>
    <col collapsed="false" customWidth="true" hidden="false" outlineLevel="0" max="3" min="3" style="1" width="23.14"/>
    <col collapsed="false" customWidth="true" hidden="false" outlineLevel="0" max="4" min="4" style="1" width="22.56"/>
    <col collapsed="false" customWidth="true" hidden="false" outlineLevel="0" max="5" min="5" style="1" width="18.85"/>
    <col collapsed="false" customWidth="true" hidden="false" outlineLevel="0" max="6" min="6" style="1" width="20.13"/>
    <col collapsed="false" customWidth="true" hidden="false" outlineLevel="0" max="7" min="7" style="1" width="24.28"/>
    <col collapsed="false" customWidth="true" hidden="false" outlineLevel="0" max="8" min="8" style="1" width="23.56"/>
  </cols>
  <sheetData>
    <row r="1" customFormat="false" ht="25.5" hidden="false" customHeight="false" outlineLevel="0" collapsed="false">
      <c r="A1" s="16" t="str">
        <f aca="false">Движение!H2</f>
        <v>7а</v>
      </c>
    </row>
    <row r="2" customFormat="false" ht="12.75" hidden="false" customHeight="false" outlineLevel="0" collapsed="false">
      <c r="A2" s="17" t="s">
        <v>24</v>
      </c>
      <c r="B2" s="17" t="s">
        <v>25</v>
      </c>
      <c r="C2" s="18" t="s">
        <v>26</v>
      </c>
      <c r="D2" s="18"/>
      <c r="E2" s="18" t="s">
        <v>27</v>
      </c>
      <c r="F2" s="18"/>
      <c r="G2" s="18" t="s">
        <v>28</v>
      </c>
      <c r="H2" s="18"/>
    </row>
    <row r="3" customFormat="false" ht="12.75" hidden="false" customHeight="false" outlineLevel="0" collapsed="false">
      <c r="A3" s="19" t="s">
        <v>29</v>
      </c>
      <c r="B3" s="19" t="s">
        <v>29</v>
      </c>
      <c r="C3" s="20" t="s">
        <v>29</v>
      </c>
      <c r="D3" s="19" t="s">
        <v>30</v>
      </c>
      <c r="E3" s="19" t="s">
        <v>29</v>
      </c>
      <c r="F3" s="19" t="s">
        <v>30</v>
      </c>
      <c r="G3" s="19" t="s">
        <v>29</v>
      </c>
      <c r="H3" s="19" t="s">
        <v>30</v>
      </c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2"/>
      <c r="H4" s="23"/>
    </row>
    <row r="5" customFormat="false" ht="12.75" hidden="false" customHeight="false" outlineLevel="0" collapsed="false">
      <c r="A5" s="21"/>
      <c r="B5" s="21"/>
      <c r="C5" s="23"/>
      <c r="D5" s="23"/>
      <c r="E5" s="23"/>
      <c r="F5" s="21"/>
      <c r="G5" s="22"/>
      <c r="H5" s="23"/>
    </row>
    <row r="6" customFormat="false" ht="12.75" hidden="false" customHeight="false" outlineLevel="0" collapsed="false">
      <c r="A6" s="21"/>
      <c r="B6" s="22"/>
      <c r="C6" s="23"/>
      <c r="D6" s="23"/>
      <c r="E6" s="21"/>
      <c r="F6" s="21"/>
      <c r="G6" s="22"/>
      <c r="H6" s="23"/>
    </row>
    <row r="7" customFormat="false" ht="12.75" hidden="false" customHeight="false" outlineLevel="0" collapsed="false">
      <c r="A7" s="21"/>
      <c r="B7" s="22"/>
      <c r="C7" s="23"/>
      <c r="D7" s="23"/>
      <c r="E7" s="23"/>
      <c r="F7" s="21"/>
      <c r="G7" s="23"/>
      <c r="H7" s="23"/>
    </row>
    <row r="8" customFormat="false" ht="12.75" hidden="false" customHeight="false" outlineLevel="0" collapsed="false">
      <c r="A8" s="21"/>
      <c r="B8" s="22"/>
      <c r="C8" s="23"/>
      <c r="D8" s="23"/>
      <c r="E8" s="23"/>
      <c r="F8" s="23"/>
      <c r="G8" s="23"/>
      <c r="H8" s="23"/>
    </row>
    <row r="9" customFormat="false" ht="12.75" hidden="false" customHeight="false" outlineLevel="0" collapsed="false">
      <c r="A9" s="22"/>
      <c r="B9" s="23"/>
      <c r="C9" s="23"/>
      <c r="D9" s="23"/>
      <c r="E9" s="23"/>
      <c r="F9" s="23"/>
      <c r="G9" s="23"/>
      <c r="H9" s="23"/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</row>
    <row r="20" customFormat="false" ht="12.75" hidden="false" customHeight="false" outlineLevel="0" collapsed="false">
      <c r="A20" s="24" t="n">
        <f aca="false">COUNTA(A4:A19)</f>
        <v>0</v>
      </c>
      <c r="B20" s="24" t="n">
        <f aca="false">COUNTA(B4:B19)</f>
        <v>0</v>
      </c>
      <c r="C20" s="25" t="n">
        <f aca="false">COUNTA(C4:C19)</f>
        <v>0</v>
      </c>
      <c r="D20" s="25"/>
      <c r="E20" s="25" t="n">
        <f aca="false">COUNTA(E4:E19)</f>
        <v>0</v>
      </c>
      <c r="F20" s="25"/>
      <c r="G20" s="24" t="n">
        <f aca="false">COUNTA(G4:G19)</f>
        <v>0</v>
      </c>
      <c r="H20" s="26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</row>
    <row r="22" customFormat="false" ht="12.75" hidden="false" customHeight="false" outlineLevel="0" collapsed="false">
      <c r="A22" s="26" t="s">
        <v>31</v>
      </c>
      <c r="B22" s="26"/>
      <c r="C22" s="26"/>
      <c r="D22" s="26"/>
      <c r="E22" s="26"/>
      <c r="F22" s="26"/>
      <c r="G22" s="26"/>
      <c r="H22" s="26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</row>
  </sheetData>
  <mergeCells count="5">
    <mergeCell ref="C2:D2"/>
    <mergeCell ref="E2:F2"/>
    <mergeCell ref="G2:H2"/>
    <mergeCell ref="C20:D20"/>
    <mergeCell ref="E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C16" colorId="64" zoomScale="73" zoomScaleNormal="73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2.14"/>
    <col collapsed="false" customWidth="true" hidden="false" outlineLevel="0" max="3" min="3" style="1" width="23.14"/>
    <col collapsed="false" customWidth="true" hidden="false" outlineLevel="0" max="4" min="4" style="1" width="22.56"/>
    <col collapsed="false" customWidth="true" hidden="false" outlineLevel="0" max="5" min="5" style="1" width="18.85"/>
    <col collapsed="false" customWidth="true" hidden="false" outlineLevel="0" max="6" min="6" style="1" width="20.13"/>
    <col collapsed="false" customWidth="true" hidden="false" outlineLevel="0" max="7" min="7" style="1" width="24.28"/>
    <col collapsed="false" customWidth="true" hidden="false" outlineLevel="0" max="8" min="8" style="1" width="23.56"/>
  </cols>
  <sheetData>
    <row r="1" customFormat="false" ht="25.5" hidden="false" customHeight="false" outlineLevel="0" collapsed="false">
      <c r="A1" s="16" t="str">
        <f aca="false">Движение!H2</f>
        <v>7а</v>
      </c>
    </row>
    <row r="2" customFormat="false" ht="12.75" hidden="false" customHeight="false" outlineLevel="0" collapsed="false">
      <c r="A2" s="17" t="s">
        <v>24</v>
      </c>
      <c r="B2" s="17" t="s">
        <v>25</v>
      </c>
      <c r="C2" s="18" t="s">
        <v>26</v>
      </c>
      <c r="D2" s="18"/>
      <c r="E2" s="18" t="s">
        <v>27</v>
      </c>
      <c r="F2" s="18"/>
      <c r="G2" s="18" t="s">
        <v>28</v>
      </c>
      <c r="H2" s="18"/>
    </row>
    <row r="3" customFormat="false" ht="12.75" hidden="false" customHeight="false" outlineLevel="0" collapsed="false">
      <c r="A3" s="19" t="s">
        <v>29</v>
      </c>
      <c r="B3" s="19" t="s">
        <v>29</v>
      </c>
      <c r="C3" s="20" t="s">
        <v>29</v>
      </c>
      <c r="D3" s="19" t="s">
        <v>30</v>
      </c>
      <c r="E3" s="19" t="s">
        <v>29</v>
      </c>
      <c r="F3" s="19" t="s">
        <v>30</v>
      </c>
      <c r="G3" s="19" t="s">
        <v>29</v>
      </c>
      <c r="H3" s="19" t="s">
        <v>30</v>
      </c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2"/>
      <c r="H4" s="23"/>
    </row>
    <row r="5" customFormat="false" ht="12.75" hidden="false" customHeight="false" outlineLevel="0" collapsed="false">
      <c r="A5" s="21"/>
      <c r="B5" s="21"/>
      <c r="C5" s="23"/>
      <c r="D5" s="23"/>
      <c r="E5" s="23"/>
      <c r="F5" s="21"/>
      <c r="G5" s="22"/>
      <c r="H5" s="23"/>
    </row>
    <row r="6" customFormat="false" ht="12.75" hidden="false" customHeight="false" outlineLevel="0" collapsed="false">
      <c r="A6" s="21"/>
      <c r="B6" s="22"/>
      <c r="C6" s="23"/>
      <c r="D6" s="23"/>
      <c r="E6" s="21"/>
      <c r="F6" s="21"/>
      <c r="G6" s="22"/>
      <c r="H6" s="23"/>
    </row>
    <row r="7" customFormat="false" ht="12.75" hidden="false" customHeight="false" outlineLevel="0" collapsed="false">
      <c r="A7" s="21"/>
      <c r="B7" s="22"/>
      <c r="C7" s="23"/>
      <c r="D7" s="23"/>
      <c r="E7" s="23"/>
      <c r="F7" s="21"/>
      <c r="G7" s="23"/>
      <c r="H7" s="23"/>
    </row>
    <row r="8" customFormat="false" ht="12.75" hidden="false" customHeight="false" outlineLevel="0" collapsed="false">
      <c r="A8" s="21"/>
      <c r="B8" s="22"/>
      <c r="C8" s="23"/>
      <c r="D8" s="23"/>
      <c r="E8" s="23"/>
      <c r="F8" s="23"/>
      <c r="G8" s="23"/>
      <c r="H8" s="23"/>
    </row>
    <row r="9" customFormat="false" ht="12.75" hidden="false" customHeight="false" outlineLevel="0" collapsed="false">
      <c r="A9" s="22"/>
      <c r="B9" s="23"/>
      <c r="C9" s="23"/>
      <c r="D9" s="23"/>
      <c r="E9" s="23"/>
      <c r="F9" s="23"/>
      <c r="G9" s="23"/>
      <c r="H9" s="23"/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</row>
    <row r="20" customFormat="false" ht="12.75" hidden="false" customHeight="false" outlineLevel="0" collapsed="false">
      <c r="A20" s="24" t="n">
        <f aca="false">COUNTA(A4:A19)</f>
        <v>0</v>
      </c>
      <c r="B20" s="24" t="n">
        <f aca="false">COUNTA(B4:B19)</f>
        <v>0</v>
      </c>
      <c r="C20" s="25" t="n">
        <f aca="false">COUNTA(C4:C19)</f>
        <v>0</v>
      </c>
      <c r="D20" s="25"/>
      <c r="E20" s="25" t="n">
        <f aca="false">COUNTA(E4:E19)</f>
        <v>0</v>
      </c>
      <c r="F20" s="25"/>
      <c r="G20" s="24" t="n">
        <f aca="false">COUNTA(G4:G19)</f>
        <v>0</v>
      </c>
      <c r="H20" s="26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</row>
    <row r="22" customFormat="false" ht="12.75" hidden="false" customHeight="false" outlineLevel="0" collapsed="false">
      <c r="A22" s="26" t="s">
        <v>31</v>
      </c>
      <c r="B22" s="26"/>
      <c r="C22" s="26"/>
      <c r="D22" s="26"/>
      <c r="E22" s="26"/>
      <c r="F22" s="26"/>
      <c r="G22" s="26"/>
      <c r="H22" s="26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</row>
  </sheetData>
  <mergeCells count="5">
    <mergeCell ref="C2:D2"/>
    <mergeCell ref="E2:F2"/>
    <mergeCell ref="G2:H2"/>
    <mergeCell ref="C20:D20"/>
    <mergeCell ref="E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3" colorId="64" zoomScale="73" zoomScaleNormal="73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2.14"/>
    <col collapsed="false" customWidth="true" hidden="false" outlineLevel="0" max="3" min="3" style="1" width="23.14"/>
    <col collapsed="false" customWidth="true" hidden="false" outlineLevel="0" max="4" min="4" style="1" width="22.56"/>
    <col collapsed="false" customWidth="true" hidden="false" outlineLevel="0" max="5" min="5" style="1" width="18.85"/>
    <col collapsed="false" customWidth="true" hidden="false" outlineLevel="0" max="6" min="6" style="1" width="20.13"/>
    <col collapsed="false" customWidth="true" hidden="false" outlineLevel="0" max="7" min="7" style="1" width="24.28"/>
    <col collapsed="false" customWidth="true" hidden="false" outlineLevel="0" max="8" min="8" style="1" width="23.56"/>
  </cols>
  <sheetData>
    <row r="1" customFormat="false" ht="25.5" hidden="false" customHeight="false" outlineLevel="0" collapsed="false">
      <c r="A1" s="16" t="str">
        <f aca="false">Движение!H2</f>
        <v>7а</v>
      </c>
    </row>
    <row r="2" customFormat="false" ht="12.75" hidden="false" customHeight="false" outlineLevel="0" collapsed="false">
      <c r="A2" s="17" t="s">
        <v>24</v>
      </c>
      <c r="B2" s="17" t="s">
        <v>25</v>
      </c>
      <c r="C2" s="18" t="s">
        <v>26</v>
      </c>
      <c r="D2" s="18"/>
      <c r="E2" s="18" t="s">
        <v>27</v>
      </c>
      <c r="F2" s="18"/>
      <c r="G2" s="18" t="s">
        <v>28</v>
      </c>
      <c r="H2" s="18"/>
    </row>
    <row r="3" customFormat="false" ht="12.75" hidden="false" customHeight="false" outlineLevel="0" collapsed="false">
      <c r="A3" s="19" t="s">
        <v>29</v>
      </c>
      <c r="B3" s="19" t="s">
        <v>29</v>
      </c>
      <c r="C3" s="20" t="s">
        <v>29</v>
      </c>
      <c r="D3" s="19" t="s">
        <v>30</v>
      </c>
      <c r="E3" s="19" t="s">
        <v>29</v>
      </c>
      <c r="F3" s="19" t="s">
        <v>30</v>
      </c>
      <c r="G3" s="19" t="s">
        <v>29</v>
      </c>
      <c r="H3" s="19" t="s">
        <v>30</v>
      </c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2"/>
      <c r="H4" s="23"/>
    </row>
    <row r="5" customFormat="false" ht="12.75" hidden="false" customHeight="false" outlineLevel="0" collapsed="false">
      <c r="A5" s="21"/>
      <c r="B5" s="21"/>
      <c r="C5" s="23"/>
      <c r="D5" s="23"/>
      <c r="E5" s="23"/>
      <c r="F5" s="21"/>
      <c r="G5" s="22"/>
      <c r="H5" s="23"/>
    </row>
    <row r="6" customFormat="false" ht="12.75" hidden="false" customHeight="false" outlineLevel="0" collapsed="false">
      <c r="A6" s="21"/>
      <c r="B6" s="22"/>
      <c r="C6" s="23"/>
      <c r="D6" s="23"/>
      <c r="E6" s="21"/>
      <c r="F6" s="21"/>
      <c r="G6" s="22"/>
      <c r="H6" s="23"/>
    </row>
    <row r="7" customFormat="false" ht="12.75" hidden="false" customHeight="false" outlineLevel="0" collapsed="false">
      <c r="A7" s="21"/>
      <c r="B7" s="22"/>
      <c r="C7" s="23"/>
      <c r="D7" s="23"/>
      <c r="E7" s="23"/>
      <c r="F7" s="21"/>
      <c r="G7" s="23"/>
      <c r="H7" s="23"/>
    </row>
    <row r="8" customFormat="false" ht="12.75" hidden="false" customHeight="false" outlineLevel="0" collapsed="false">
      <c r="A8" s="21"/>
      <c r="B8" s="22"/>
      <c r="C8" s="23"/>
      <c r="D8" s="23"/>
      <c r="E8" s="23"/>
      <c r="F8" s="23"/>
      <c r="G8" s="23"/>
      <c r="H8" s="23"/>
    </row>
    <row r="9" customFormat="false" ht="12.75" hidden="false" customHeight="false" outlineLevel="0" collapsed="false">
      <c r="A9" s="22"/>
      <c r="B9" s="22"/>
      <c r="C9" s="23"/>
      <c r="D9" s="23"/>
      <c r="E9" s="23"/>
      <c r="F9" s="23"/>
      <c r="G9" s="23"/>
      <c r="H9" s="23"/>
    </row>
    <row r="10" customFormat="false" ht="12.75" hidden="false" customHeight="false" outlineLevel="0" collapsed="false">
      <c r="A10" s="22"/>
      <c r="B10" s="22"/>
      <c r="C10" s="23"/>
      <c r="D10" s="23"/>
      <c r="E10" s="23"/>
      <c r="F10" s="23"/>
      <c r="G10" s="23"/>
      <c r="H10" s="23"/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</row>
    <row r="20" customFormat="false" ht="12.75" hidden="false" customHeight="false" outlineLevel="0" collapsed="false">
      <c r="A20" s="24" t="n">
        <f aca="false">COUNTA(A4:A19)</f>
        <v>0</v>
      </c>
      <c r="B20" s="24" t="n">
        <f aca="false">COUNTA(B4:B19)</f>
        <v>0</v>
      </c>
      <c r="C20" s="25" t="n">
        <f aca="false">COUNTA(C4:C19)</f>
        <v>0</v>
      </c>
      <c r="D20" s="25"/>
      <c r="E20" s="25" t="n">
        <f aca="false">COUNTA(E4:E19)</f>
        <v>0</v>
      </c>
      <c r="F20" s="25"/>
      <c r="G20" s="24" t="n">
        <f aca="false">COUNTA(G4:G19)</f>
        <v>0</v>
      </c>
      <c r="H20" s="26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</row>
    <row r="22" customFormat="false" ht="12.75" hidden="false" customHeight="false" outlineLevel="0" collapsed="false">
      <c r="A22" s="26" t="s">
        <v>31</v>
      </c>
      <c r="B22" s="26"/>
      <c r="C22" s="26"/>
      <c r="D22" s="26"/>
      <c r="E22" s="26"/>
      <c r="F22" s="26"/>
      <c r="G22" s="26"/>
      <c r="H22" s="26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</row>
  </sheetData>
  <mergeCells count="5">
    <mergeCell ref="C2:D2"/>
    <mergeCell ref="E2:F2"/>
    <mergeCell ref="G2:H2"/>
    <mergeCell ref="C20:D20"/>
    <mergeCell ref="E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0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C29" activeCellId="0" sqref="C29"/>
    </sheetView>
  </sheetViews>
  <sheetFormatPr defaultColWidth="8.9921875" defaultRowHeight="12.75" zeroHeight="false" outlineLevelRow="0" outlineLevelCol="0"/>
  <cols>
    <col collapsed="false" customWidth="true" hidden="false" outlineLevel="0" max="2" min="1" style="29" width="6.7"/>
    <col collapsed="false" customWidth="true" hidden="false" outlineLevel="0" max="3" min="3" style="29" width="32.41"/>
    <col collapsed="false" customWidth="true" hidden="false" outlineLevel="0" max="4" min="4" style="30" width="5.99"/>
    <col collapsed="false" customWidth="true" hidden="false" outlineLevel="0" max="6" min="5" style="30" width="6.28"/>
    <col collapsed="false" customWidth="true" hidden="false" outlineLevel="0" max="7" min="7" style="30" width="8.28"/>
    <col collapsed="false" customWidth="true" hidden="false" outlineLevel="0" max="8" min="8" style="30" width="6.85"/>
    <col collapsed="false" customWidth="true" hidden="false" outlineLevel="0" max="9" min="9" style="30" width="7.14"/>
    <col collapsed="false" customWidth="true" hidden="false" outlineLevel="0" max="10" min="10" style="30" width="5.85"/>
    <col collapsed="false" customWidth="true" hidden="false" outlineLevel="0" max="11" min="11" style="30" width="5.13"/>
    <col collapsed="false" customWidth="true" hidden="false" outlineLevel="0" max="12" min="12" style="30" width="5.56"/>
    <col collapsed="false" customWidth="true" hidden="false" outlineLevel="0" max="13" min="13" style="30" width="5.41"/>
    <col collapsed="false" customWidth="true" hidden="false" outlineLevel="0" max="14" min="14" style="30" width="5.71"/>
    <col collapsed="false" customWidth="true" hidden="false" outlineLevel="0" max="15" min="15" style="30" width="5.85"/>
    <col collapsed="false" customWidth="true" hidden="false" outlineLevel="0" max="16" min="16" style="30" width="5.56"/>
    <col collapsed="false" customWidth="true" hidden="false" outlineLevel="0" max="17" min="17" style="30" width="5.71"/>
    <col collapsed="false" customWidth="true" hidden="false" outlineLevel="0" max="18" min="18" style="30" width="5.85"/>
    <col collapsed="false" customWidth="true" hidden="false" outlineLevel="0" max="19" min="19" style="30" width="5.71"/>
    <col collapsed="false" customWidth="true" hidden="false" outlineLevel="0" max="20" min="20" style="29" width="9.56"/>
    <col collapsed="false" customWidth="true" hidden="false" outlineLevel="0" max="21" min="21" style="29" width="6.41"/>
    <col collapsed="false" customWidth="true" hidden="false" outlineLevel="0" max="22" min="22" style="29" width="7.28"/>
    <col collapsed="false" customWidth="true" hidden="false" outlineLevel="0" max="23" min="23" style="29" width="17.7"/>
    <col collapsed="false" customWidth="true" hidden="false" outlineLevel="0" max="24" min="24" style="29" width="18.41"/>
    <col collapsed="false" customWidth="true" hidden="false" outlineLevel="0" max="46" min="25" style="29" width="7.28"/>
    <col collapsed="false" customWidth="false" hidden="false" outlineLevel="0" max="257" min="47" style="29" width="8.99"/>
  </cols>
  <sheetData>
    <row r="1" customFormat="false" ht="108" hidden="false" customHeight="true" outlineLevel="0" collapsed="false">
      <c r="A1" s="31" t="str">
        <f aca="false">Движение!H2</f>
        <v>7а</v>
      </c>
      <c r="B1" s="32" t="s">
        <v>32</v>
      </c>
      <c r="C1" s="31" t="s">
        <v>29</v>
      </c>
      <c r="D1" s="33" t="s">
        <v>33</v>
      </c>
      <c r="E1" s="33" t="s">
        <v>34</v>
      </c>
      <c r="F1" s="33" t="s">
        <v>35</v>
      </c>
      <c r="G1" s="33" t="s">
        <v>36</v>
      </c>
      <c r="H1" s="33" t="s">
        <v>37</v>
      </c>
      <c r="I1" s="33" t="s">
        <v>38</v>
      </c>
      <c r="J1" s="33" t="s">
        <v>39</v>
      </c>
      <c r="K1" s="33" t="s">
        <v>40</v>
      </c>
      <c r="L1" s="33" t="s">
        <v>41</v>
      </c>
      <c r="M1" s="33" t="s">
        <v>42</v>
      </c>
      <c r="N1" s="33" t="s">
        <v>43</v>
      </c>
      <c r="O1" s="33" t="s">
        <v>44</v>
      </c>
      <c r="P1" s="33" t="s">
        <v>45</v>
      </c>
      <c r="Q1" s="33" t="s">
        <v>46</v>
      </c>
      <c r="R1" s="33" t="s">
        <v>47</v>
      </c>
      <c r="S1" s="34" t="s">
        <v>48</v>
      </c>
      <c r="T1" s="35" t="s">
        <v>49</v>
      </c>
      <c r="U1" s="35" t="s">
        <v>50</v>
      </c>
      <c r="V1" s="36" t="s">
        <v>51</v>
      </c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48" customFormat="true" ht="12" hidden="false" customHeight="true" outlineLevel="0" collapsed="false">
      <c r="A2" s="38"/>
      <c r="B2" s="39" t="n">
        <v>1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1"/>
      <c r="Q2" s="42"/>
      <c r="R2" s="42"/>
      <c r="S2" s="43"/>
      <c r="T2" s="44" t="e">
        <f aca="false">COUNTIF(D2:S2,"&gt;3")*100/COUNT(D2:S2)</f>
        <v>#DIV/0!</v>
      </c>
      <c r="U2" s="44" t="e">
        <f aca="false">COUNTIF(D2:S2,"&gt;2")*100/COUNT(D2:S2)</f>
        <v>#DIV/0!</v>
      </c>
      <c r="V2" s="45" t="e">
        <f aca="false">SUMIF(D2:S2,"&gt;0")/COUNT(D2:S2)</f>
        <v>#DIV/0!</v>
      </c>
      <c r="W2" s="46"/>
      <c r="X2" s="16"/>
      <c r="Y2" s="1"/>
      <c r="Z2" s="1"/>
      <c r="AA2" s="1"/>
      <c r="AB2" s="1"/>
      <c r="AC2" s="1"/>
      <c r="AD2" s="1"/>
      <c r="AE2" s="1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  <c r="IP2" s="47"/>
      <c r="IQ2" s="47"/>
      <c r="IR2" s="47"/>
      <c r="IS2" s="47"/>
      <c r="IT2" s="47"/>
      <c r="IU2" s="47"/>
      <c r="IV2" s="47"/>
    </row>
    <row r="3" customFormat="false" ht="12" hidden="false" customHeight="true" outlineLevel="0" collapsed="false">
      <c r="A3" s="31"/>
      <c r="B3" s="49" t="n">
        <v>2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1"/>
      <c r="Q3" s="52"/>
      <c r="R3" s="52"/>
      <c r="S3" s="53"/>
      <c r="T3" s="54" t="e">
        <f aca="false">COUNTIF(D3:S3,"&gt;3")*100/COUNT(D3:S3)</f>
        <v>#DIV/0!</v>
      </c>
      <c r="U3" s="54" t="e">
        <f aca="false">COUNTIF(D3:S3,"&gt;2")*100/COUNT(D3:S3)</f>
        <v>#DIV/0!</v>
      </c>
      <c r="V3" s="46" t="e">
        <f aca="false">SUMIF(D3:S3,"&gt;0")/COUNT(D3:S3)</f>
        <v>#DIV/0!</v>
      </c>
      <c r="W3" s="46"/>
      <c r="X3" s="17"/>
      <c r="Y3" s="17"/>
      <c r="Z3" s="18"/>
      <c r="AA3" s="18"/>
      <c r="AB3" s="18"/>
      <c r="AC3" s="18"/>
      <c r="AD3" s="18"/>
      <c r="AE3" s="18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2" hidden="false" customHeight="true" outlineLevel="0" collapsed="false">
      <c r="A4" s="31"/>
      <c r="B4" s="49" t="n">
        <v>3</v>
      </c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1"/>
      <c r="Q4" s="52"/>
      <c r="R4" s="52"/>
      <c r="S4" s="53"/>
      <c r="T4" s="54" t="e">
        <f aca="false">COUNTIF(D4:S4,"&gt;3")*100/COUNT(D4:S4)</f>
        <v>#DIV/0!</v>
      </c>
      <c r="U4" s="54" t="e">
        <f aca="false">COUNTIF(D4:S4,"&gt;2")*100/COUNT(D4:S4)</f>
        <v>#DIV/0!</v>
      </c>
      <c r="V4" s="46" t="e">
        <f aca="false">SUMIF(D4:S4,"&gt;0")/COUNT(D4:S4)</f>
        <v>#DIV/0!</v>
      </c>
      <c r="W4" s="46"/>
      <c r="X4" s="19"/>
      <c r="Y4" s="19"/>
      <c r="Z4" s="20"/>
      <c r="AA4" s="19"/>
      <c r="AB4" s="19"/>
      <c r="AC4" s="19"/>
      <c r="AD4" s="19"/>
      <c r="AE4" s="19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2" hidden="false" customHeight="true" outlineLevel="0" collapsed="false">
      <c r="A5" s="31"/>
      <c r="B5" s="49" t="n">
        <v>4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5"/>
      <c r="R5" s="55"/>
      <c r="S5" s="50"/>
      <c r="T5" s="54" t="e">
        <f aca="false">COUNTIF(D5:S5,"&gt;3")*100/COUNT(D5:S5)</f>
        <v>#DIV/0!</v>
      </c>
      <c r="U5" s="54" t="e">
        <f aca="false">COUNTIF(D5:S5,"&gt;2")*100/COUNT(D5:S5)</f>
        <v>#DIV/0!</v>
      </c>
      <c r="V5" s="46" t="e">
        <f aca="false">SUMIF(D5:S5,"&gt;0")/COUNT(D5:S5)</f>
        <v>#DIV/0!</v>
      </c>
      <c r="W5" s="46"/>
      <c r="X5" s="56"/>
      <c r="Y5" s="56"/>
      <c r="Z5" s="56"/>
      <c r="AA5" s="56"/>
      <c r="AB5" s="56"/>
      <c r="AC5" s="56"/>
      <c r="AD5" s="57"/>
      <c r="AE5" s="2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2" hidden="false" customHeight="true" outlineLevel="0" collapsed="false">
      <c r="A6" s="31"/>
      <c r="B6" s="49" t="n">
        <v>5</v>
      </c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4" t="e">
        <f aca="false">COUNTIF(D6:S6,"&gt;3")*100/COUNT(D6:S6)</f>
        <v>#DIV/0!</v>
      </c>
      <c r="U6" s="54" t="e">
        <f aca="false">COUNTIF(D6:S6,"&gt;2")*100/COUNT(D6:S6)</f>
        <v>#DIV/0!</v>
      </c>
      <c r="V6" s="46" t="e">
        <f aca="false">SUMIF(D6:S6,"&gt;0")/COUNT(D6:S6)</f>
        <v>#DIV/0!</v>
      </c>
      <c r="W6" s="46"/>
      <c r="X6" s="56"/>
      <c r="Y6" s="56"/>
      <c r="Z6" s="26"/>
      <c r="AA6" s="26"/>
      <c r="AB6" s="26"/>
      <c r="AC6" s="56"/>
      <c r="AD6" s="57"/>
      <c r="AE6" s="2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2" hidden="false" customHeight="true" outlineLevel="0" collapsed="false">
      <c r="A7" s="31"/>
      <c r="B7" s="49" t="n">
        <v>6</v>
      </c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4" t="e">
        <f aca="false">COUNTIF(D7:S7,"&gt;3")*100/COUNT(D7:S7)</f>
        <v>#DIV/0!</v>
      </c>
      <c r="U7" s="54" t="e">
        <f aca="false">COUNTIF(D7:S7,"&gt;2")*100/COUNT(D7:S7)</f>
        <v>#DIV/0!</v>
      </c>
      <c r="V7" s="46" t="e">
        <f aca="false">SUMIF(D7:S7,"&gt;0")/COUNT(D7:S7)</f>
        <v>#DIV/0!</v>
      </c>
      <c r="W7" s="46"/>
      <c r="X7" s="56"/>
      <c r="Y7" s="26"/>
      <c r="Z7" s="26"/>
      <c r="AA7" s="26"/>
      <c r="AB7" s="56"/>
      <c r="AC7" s="56"/>
      <c r="AD7" s="57"/>
      <c r="AE7" s="2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2" hidden="false" customHeight="true" outlineLevel="0" collapsed="false">
      <c r="A8" s="31"/>
      <c r="B8" s="49" t="n">
        <v>7</v>
      </c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4" t="e">
        <f aca="false">COUNTIF(D8:S8,"&gt;3")*100/COUNT(D8:S8)</f>
        <v>#DIV/0!</v>
      </c>
      <c r="U8" s="54" t="e">
        <f aca="false">COUNTIF(D8:S8,"&gt;2")*100/COUNT(D8:S8)</f>
        <v>#DIV/0!</v>
      </c>
      <c r="V8" s="46" t="e">
        <f aca="false">SUMIF(D8:S8,"&gt;0")/COUNT(D8:S8)</f>
        <v>#DIV/0!</v>
      </c>
      <c r="W8" s="46"/>
      <c r="X8" s="56"/>
      <c r="Y8" s="26"/>
      <c r="Z8" s="26"/>
      <c r="AA8" s="26"/>
      <c r="AB8" s="26"/>
      <c r="AC8" s="56"/>
      <c r="AD8" s="26"/>
      <c r="AE8" s="2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2" hidden="false" customHeight="true" outlineLevel="0" collapsed="false">
      <c r="A9" s="31"/>
      <c r="B9" s="49" t="n">
        <v>8</v>
      </c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4" t="e">
        <f aca="false">COUNTIF(D9:S9,"&gt;3")*100/COUNT(D9:S9)</f>
        <v>#DIV/0!</v>
      </c>
      <c r="U9" s="54" t="e">
        <f aca="false">COUNTIF(D9:S9,"&gt;2")*100/COUNT(D9:S9)</f>
        <v>#DIV/0!</v>
      </c>
      <c r="V9" s="46" t="e">
        <f aca="false">SUMIF(D9:S9,"&gt;0")/COUNT(D9:S9)</f>
        <v>#DIV/0!</v>
      </c>
      <c r="W9" s="46"/>
      <c r="X9" s="56"/>
      <c r="Y9" s="26"/>
      <c r="Z9" s="26"/>
      <c r="AA9" s="26"/>
      <c r="AB9" s="26"/>
      <c r="AC9" s="26"/>
      <c r="AD9" s="26"/>
      <c r="AE9" s="2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2" hidden="false" customHeight="true" outlineLevel="0" collapsed="false">
      <c r="A10" s="31"/>
      <c r="B10" s="49" t="n">
        <v>9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4" t="e">
        <f aca="false">COUNTIF(D10:S10,"&gt;3")*100/COUNT(D10:S10)</f>
        <v>#DIV/0!</v>
      </c>
      <c r="U10" s="54" t="e">
        <f aca="false">COUNTIF(D10:S10,"&gt;2")*100/COUNT(D10:S10)</f>
        <v>#DIV/0!</v>
      </c>
      <c r="V10" s="46" t="e">
        <f aca="false">SUMIF(D10:S10,"&gt;0")/COUNT(D10:S10)</f>
        <v>#DIV/0!</v>
      </c>
      <c r="W10" s="46"/>
      <c r="X10" s="57"/>
      <c r="Y10" s="26"/>
      <c r="Z10" s="26"/>
      <c r="AA10" s="26"/>
      <c r="AB10" s="26"/>
      <c r="AC10" s="26"/>
      <c r="AD10" s="26"/>
      <c r="AE10" s="2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2" hidden="false" customHeight="true" outlineLevel="0" collapsed="false">
      <c r="A11" s="31"/>
      <c r="B11" s="49" t="n">
        <v>10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4" t="e">
        <f aca="false">COUNTIF(D11:S11,"&gt;3")*100/COUNT(D11:S11)</f>
        <v>#DIV/0!</v>
      </c>
      <c r="U11" s="54" t="e">
        <f aca="false">COUNTIF(D11:S11,"&gt;2")*100/COUNT(D11:S11)</f>
        <v>#DIV/0!</v>
      </c>
      <c r="V11" s="46" t="e">
        <f aca="false">SUMIF(D11:S11,"&gt;0")/COUNT(D11:S11)</f>
        <v>#DIV/0!</v>
      </c>
      <c r="W11" s="46"/>
      <c r="X11" s="57"/>
      <c r="Y11" s="26"/>
      <c r="Z11" s="26"/>
      <c r="AA11" s="26"/>
      <c r="AB11" s="26"/>
      <c r="AC11" s="26"/>
      <c r="AD11" s="26"/>
      <c r="AE11" s="2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12" hidden="false" customHeight="true" outlineLevel="0" collapsed="false">
      <c r="A12" s="31"/>
      <c r="B12" s="49" t="n">
        <v>11</v>
      </c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4" t="e">
        <f aca="false">COUNTIF(D12:S12,"&gt;3")*100/COUNT(D12:S12)</f>
        <v>#DIV/0!</v>
      </c>
      <c r="U12" s="54" t="e">
        <f aca="false">COUNTIF(D12:S12,"&gt;2")*100/COUNT(D12:S12)</f>
        <v>#DIV/0!</v>
      </c>
      <c r="V12" s="46" t="e">
        <f aca="false">SUMIF(D12:S12,"&gt;0")/COUNT(D12:S12)</f>
        <v>#DIV/0!</v>
      </c>
      <c r="W12" s="46"/>
      <c r="X12" s="57"/>
      <c r="Y12" s="26"/>
      <c r="Z12" s="26"/>
      <c r="AA12" s="26"/>
      <c r="AB12" s="26"/>
      <c r="AC12" s="26"/>
      <c r="AD12" s="26"/>
      <c r="AE12" s="2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12" hidden="false" customHeight="true" outlineLevel="0" collapsed="false">
      <c r="A13" s="31"/>
      <c r="B13" s="49" t="n">
        <v>12</v>
      </c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4" t="e">
        <f aca="false">COUNTIF(D13:S13,"&gt;3")*100/COUNT(D13:S13)</f>
        <v>#DIV/0!</v>
      </c>
      <c r="U13" s="54" t="e">
        <f aca="false">COUNTIF(D13:S13,"&gt;2")*100/COUNT(D13:S13)</f>
        <v>#DIV/0!</v>
      </c>
      <c r="V13" s="46" t="e">
        <f aca="false">SUMIF(D13:S13,"&gt;0")/COUNT(D13:S13)</f>
        <v>#DIV/0!</v>
      </c>
      <c r="W13" s="46"/>
      <c r="X13" s="57"/>
      <c r="Y13" s="26"/>
      <c r="Z13" s="26"/>
      <c r="AA13" s="26"/>
      <c r="AB13" s="26"/>
      <c r="AC13" s="26"/>
      <c r="AD13" s="26"/>
      <c r="AE13" s="2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12" hidden="false" customHeight="true" outlineLevel="0" collapsed="false">
      <c r="A14" s="31"/>
      <c r="B14" s="49" t="n">
        <v>13</v>
      </c>
      <c r="C14" s="50"/>
      <c r="D14" s="50"/>
      <c r="E14" s="58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4" t="e">
        <f aca="false">COUNTIF(D14:S14,"&gt;3")*100/COUNT(D14:S14)</f>
        <v>#DIV/0!</v>
      </c>
      <c r="U14" s="54" t="e">
        <f aca="false">COUNTIF(D14:S14,"&gt;2")*100/COUNT(D14:S14)</f>
        <v>#DIV/0!</v>
      </c>
      <c r="V14" s="46" t="e">
        <f aca="false">SUMIF(D14:S14,"&gt;0")/COUNT(D14:S14)</f>
        <v>#DIV/0!</v>
      </c>
      <c r="W14" s="46"/>
      <c r="X14" s="57"/>
      <c r="Y14" s="26"/>
      <c r="Z14" s="26"/>
      <c r="AA14" s="26"/>
      <c r="AB14" s="26"/>
      <c r="AC14" s="26"/>
      <c r="AD14" s="26"/>
      <c r="AE14" s="2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12" hidden="false" customHeight="true" outlineLevel="0" collapsed="false">
      <c r="A15" s="31"/>
      <c r="B15" s="49" t="n">
        <v>14</v>
      </c>
      <c r="C15" s="50"/>
      <c r="D15" s="51"/>
      <c r="E15" s="52"/>
      <c r="F15" s="53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4" t="e">
        <f aca="false">COUNTIF(D15:S15,"&gt;3")*100/COUNT(D15:S15)</f>
        <v>#DIV/0!</v>
      </c>
      <c r="U15" s="54" t="e">
        <f aca="false">COUNTIF(D15:S15,"&gt;2")*100/COUNT(D15:S15)</f>
        <v>#DIV/0!</v>
      </c>
      <c r="V15" s="46" t="e">
        <f aca="false">SUMIF(D15:S15,"&gt;0")/COUNT(D15:S15)</f>
        <v>#DIV/0!</v>
      </c>
      <c r="W15" s="46"/>
      <c r="X15" s="26"/>
      <c r="Y15" s="26"/>
      <c r="Z15" s="26"/>
      <c r="AA15" s="26"/>
      <c r="AB15" s="26"/>
      <c r="AC15" s="26"/>
      <c r="AD15" s="26"/>
      <c r="AE15" s="2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12" hidden="false" customHeight="true" outlineLevel="0" collapsed="false">
      <c r="A16" s="31"/>
      <c r="B16" s="49" t="n">
        <v>15</v>
      </c>
      <c r="C16" s="50"/>
      <c r="D16" s="51"/>
      <c r="E16" s="52"/>
      <c r="F16" s="53"/>
      <c r="G16" s="58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4" t="e">
        <f aca="false">COUNTIF(D16:S16,"&gt;3")*100/COUNT(D16:S16)</f>
        <v>#DIV/0!</v>
      </c>
      <c r="U16" s="54" t="e">
        <f aca="false">COUNTIF(D16:S16,"&gt;2")*100/COUNT(D16:S16)</f>
        <v>#DIV/0!</v>
      </c>
      <c r="V16" s="46" t="e">
        <f aca="false">SUMIF(D16:S16,"&gt;0")/COUNT(D16:S16)</f>
        <v>#DIV/0!</v>
      </c>
      <c r="W16" s="46"/>
      <c r="X16" s="26"/>
      <c r="Y16" s="26"/>
      <c r="Z16" s="26"/>
      <c r="AA16" s="26"/>
      <c r="AB16" s="26"/>
      <c r="AC16" s="26"/>
      <c r="AD16" s="26"/>
      <c r="AE16" s="2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12" hidden="false" customHeight="true" outlineLevel="0" collapsed="false">
      <c r="A17" s="31"/>
      <c r="B17" s="49" t="n">
        <v>16</v>
      </c>
      <c r="C17" s="50"/>
      <c r="D17" s="51"/>
      <c r="E17" s="52"/>
      <c r="F17" s="59"/>
      <c r="G17" s="52"/>
      <c r="H17" s="53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4" t="e">
        <f aca="false">COUNTIF(D17:S17,"&gt;3")*100/COUNT(D17:S17)</f>
        <v>#DIV/0!</v>
      </c>
      <c r="U17" s="54" t="e">
        <f aca="false">COUNTIF(D17:S17,"&gt;2")*100/COUNT(D17:S17)</f>
        <v>#DIV/0!</v>
      </c>
      <c r="V17" s="46" t="e">
        <f aca="false">SUMIF(D17:S17,"&gt;0")/COUNT(D17:S17)</f>
        <v>#DIV/0!</v>
      </c>
      <c r="W17" s="46"/>
      <c r="X17" s="26"/>
      <c r="Y17" s="26"/>
      <c r="Z17" s="26"/>
      <c r="AA17" s="26"/>
      <c r="AB17" s="26"/>
      <c r="AC17" s="26"/>
      <c r="AD17" s="26"/>
      <c r="AE17" s="2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12" hidden="false" customHeight="true" outlineLevel="0" collapsed="false">
      <c r="A18" s="31"/>
      <c r="B18" s="49" t="n">
        <v>17</v>
      </c>
      <c r="C18" s="50"/>
      <c r="D18" s="51"/>
      <c r="E18" s="52"/>
      <c r="F18" s="59"/>
      <c r="G18" s="52"/>
      <c r="H18" s="53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4" t="e">
        <f aca="false">COUNTIF(D18:S18,"&gt;3")*100/COUNT(D18:S18)</f>
        <v>#DIV/0!</v>
      </c>
      <c r="U18" s="54" t="e">
        <f aca="false">COUNTIF(D18:S18,"&gt;2")*100/COUNT(D18:S18)</f>
        <v>#DIV/0!</v>
      </c>
      <c r="V18" s="46" t="e">
        <f aca="false">SUMIF(D18:S18,"&gt;0")/COUNT(D18:S18)</f>
        <v>#DIV/0!</v>
      </c>
      <c r="W18" s="46"/>
      <c r="X18" s="26"/>
      <c r="Y18" s="26"/>
      <c r="Z18" s="26"/>
      <c r="AA18" s="26"/>
      <c r="AB18" s="26"/>
      <c r="AC18" s="26"/>
      <c r="AD18" s="26"/>
      <c r="AE18" s="2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12" hidden="false" customHeight="true" outlineLevel="0" collapsed="false">
      <c r="A19" s="31"/>
      <c r="B19" s="49" t="n">
        <v>18</v>
      </c>
      <c r="C19" s="50"/>
      <c r="D19" s="60"/>
      <c r="E19" s="52"/>
      <c r="F19" s="61"/>
      <c r="G19" s="52"/>
      <c r="H19" s="53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4" t="e">
        <f aca="false">COUNTIF(D19:S19,"&gt;3")*100/COUNT(D19:S19)</f>
        <v>#DIV/0!</v>
      </c>
      <c r="U19" s="54" t="e">
        <f aca="false">COUNTIF(D19:S19,"&gt;2")*100/COUNT(D19:S19)</f>
        <v>#DIV/0!</v>
      </c>
      <c r="V19" s="46" t="e">
        <f aca="false">SUMIF(D19:S19,"&gt;0")/COUNT(D19:S19)</f>
        <v>#DIV/0!</v>
      </c>
      <c r="W19" s="46"/>
      <c r="X19" s="26"/>
      <c r="Y19" s="26"/>
      <c r="Z19" s="26"/>
      <c r="AA19" s="26"/>
      <c r="AB19" s="26"/>
      <c r="AC19" s="26"/>
      <c r="AD19" s="26"/>
      <c r="AE19" s="2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customFormat="false" ht="12" hidden="false" customHeight="true" outlineLevel="0" collapsed="false">
      <c r="A20" s="31"/>
      <c r="B20" s="49" t="n">
        <v>19</v>
      </c>
      <c r="C20" s="51"/>
      <c r="D20" s="52"/>
      <c r="E20" s="52"/>
      <c r="F20" s="52"/>
      <c r="G20" s="52"/>
      <c r="H20" s="53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4" t="e">
        <f aca="false">COUNTIF(D20:S20,"&gt;3")*100/COUNT(D20:S20)</f>
        <v>#DIV/0!</v>
      </c>
      <c r="U20" s="54" t="e">
        <f aca="false">COUNTIF(D20:S20,"&gt;2")*100/COUNT(D20:S20)</f>
        <v>#DIV/0!</v>
      </c>
      <c r="V20" s="46" t="e">
        <f aca="false">SUMIF(D20:S20,"&gt;0")/COUNT(D20:S20)</f>
        <v>#DIV/0!</v>
      </c>
      <c r="W20" s="46"/>
      <c r="X20" s="26"/>
      <c r="Y20" s="26"/>
      <c r="Z20" s="26"/>
      <c r="AA20" s="26"/>
      <c r="AB20" s="26"/>
      <c r="AC20" s="26"/>
      <c r="AD20" s="26"/>
      <c r="AE20" s="2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12" hidden="false" customHeight="true" outlineLevel="0" collapsed="false">
      <c r="A21" s="31"/>
      <c r="B21" s="49" t="n">
        <v>20</v>
      </c>
      <c r="C21" s="51"/>
      <c r="D21" s="52"/>
      <c r="E21" s="52"/>
      <c r="F21" s="52"/>
      <c r="G21" s="52"/>
      <c r="H21" s="53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4" t="e">
        <f aca="false">COUNTIF(D21:S21,"&gt;3")*100/COUNT(D21:S21)</f>
        <v>#DIV/0!</v>
      </c>
      <c r="U21" s="54" t="e">
        <f aca="false">COUNTIF(D21:S21,"&gt;2")*100/COUNT(D21:S21)</f>
        <v>#DIV/0!</v>
      </c>
      <c r="V21" s="46" t="e">
        <f aca="false">SUMIF(D21:S21,"&gt;0")/COUNT(D21:S21)</f>
        <v>#DIV/0!</v>
      </c>
      <c r="W21" s="46"/>
      <c r="X21" s="24"/>
      <c r="Y21" s="24"/>
      <c r="Z21" s="25"/>
      <c r="AA21" s="25"/>
      <c r="AB21" s="25"/>
      <c r="AC21" s="25"/>
      <c r="AD21" s="24"/>
      <c r="AE21" s="2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2" hidden="false" customHeight="true" outlineLevel="0" collapsed="false">
      <c r="A22" s="31"/>
      <c r="B22" s="49" t="n">
        <v>21</v>
      </c>
      <c r="C22" s="51"/>
      <c r="D22" s="52"/>
      <c r="E22" s="62"/>
      <c r="F22" s="52"/>
      <c r="G22" s="52"/>
      <c r="H22" s="53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4" t="e">
        <f aca="false">COUNTIF(D22:S22,"&gt;3")*100/COUNT(D22:S22)</f>
        <v>#DIV/0!</v>
      </c>
      <c r="U22" s="54" t="e">
        <f aca="false">COUNTIF(D22:S22,"&gt;2")*100/COUNT(D22:S22)</f>
        <v>#DIV/0!</v>
      </c>
      <c r="V22" s="46" t="e">
        <f aca="false">SUMIF(D22:S22,"&gt;0")/COUNT(D22:S22)</f>
        <v>#DIV/0!</v>
      </c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12" hidden="false" customHeight="true" outlineLevel="0" collapsed="false">
      <c r="A23" s="31"/>
      <c r="B23" s="49" t="n">
        <v>22</v>
      </c>
      <c r="C23" s="51"/>
      <c r="D23" s="52"/>
      <c r="E23" s="53"/>
      <c r="F23" s="55"/>
      <c r="G23" s="55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4" t="e">
        <f aca="false">COUNTIF(D23:S23,"&gt;3")*100/COUNT(D23:S23)</f>
        <v>#DIV/0!</v>
      </c>
      <c r="U23" s="54" t="e">
        <f aca="false">COUNTIF(D23:S23,"&gt;2")*100/COUNT(D23:S23)</f>
        <v>#DIV/0!</v>
      </c>
      <c r="V23" s="46" t="e">
        <f aca="false">SUMIF(D23:S23,"&gt;0")/COUNT(D23:S23)</f>
        <v>#DIV/0!</v>
      </c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customFormat="false" ht="12" hidden="false" customHeight="true" outlineLevel="0" collapsed="false">
      <c r="A24" s="31"/>
      <c r="B24" s="49" t="n">
        <v>23</v>
      </c>
      <c r="C24" s="51"/>
      <c r="D24" s="52"/>
      <c r="E24" s="53"/>
      <c r="F24" s="50"/>
      <c r="G24" s="50"/>
      <c r="H24" s="50"/>
      <c r="I24" s="50"/>
      <c r="J24" s="50"/>
      <c r="K24" s="63"/>
      <c r="L24" s="63"/>
      <c r="M24" s="63"/>
      <c r="N24" s="63"/>
      <c r="O24" s="63"/>
      <c r="P24" s="63"/>
      <c r="Q24" s="63"/>
      <c r="R24" s="63"/>
      <c r="S24" s="63"/>
      <c r="T24" s="54" t="e">
        <f aca="false">COUNTIF(D24:S24,"&gt;3")*100/COUNT(D24:S24)</f>
        <v>#DIV/0!</v>
      </c>
      <c r="U24" s="54" t="e">
        <f aca="false">COUNTIF(D24:S24,"&gt;2")*100/COUNT(D24:S24)</f>
        <v>#DIV/0!</v>
      </c>
      <c r="V24" s="46" t="e">
        <f aca="false">SUMIF(D24:S24,"&gt;0")/COUNT(D24:S24)</f>
        <v>#DIV/0!</v>
      </c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12" hidden="false" customHeight="true" outlineLevel="0" collapsed="false">
      <c r="A25" s="31"/>
      <c r="B25" s="49" t="n">
        <v>24</v>
      </c>
      <c r="C25" s="50"/>
      <c r="D25" s="55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4" t="e">
        <f aca="false">COUNTIF(D25:S25,"&gt;3")*100/COUNT(D25:S25)</f>
        <v>#DIV/0!</v>
      </c>
      <c r="U25" s="54" t="e">
        <f aca="false">COUNTIF(D25:S25,"&gt;2")*100/COUNT(D25:S25)</f>
        <v>#DIV/0!</v>
      </c>
      <c r="V25" s="46" t="e">
        <f aca="false">SUMIF(D25:S25,"&gt;0")/COUNT(D25:S25)</f>
        <v>#DIV/0!</v>
      </c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customFormat="false" ht="12" hidden="false" customHeight="true" outlineLevel="0" collapsed="false">
      <c r="A26" s="31"/>
      <c r="B26" s="49" t="n">
        <v>25</v>
      </c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4" t="e">
        <f aca="false">COUNTIF(D26:S26,"&gt;3")*100/COUNT(D26:S26)</f>
        <v>#DIV/0!</v>
      </c>
      <c r="U26" s="54" t="e">
        <f aca="false">COUNTIF(D26:S26,"&gt;2")*100/COUNT(D26:S26)</f>
        <v>#DIV/0!</v>
      </c>
      <c r="V26" s="46" t="e">
        <f aca="false">SUMIF(D26:S26,"&gt;0")/COUNT(D26:S26)</f>
        <v>#DIV/0!</v>
      </c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customFormat="false" ht="12" hidden="false" customHeight="true" outlineLevel="0" collapsed="false">
      <c r="A27" s="31"/>
      <c r="B27" s="49" t="n">
        <v>2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4" t="e">
        <f aca="false">COUNTIF(D27:S27,"&gt;3")*100/COUNT(D27:S27)</f>
        <v>#DIV/0!</v>
      </c>
      <c r="U27" s="54" t="e">
        <f aca="false">COUNTIF(D27:S27,"&gt;2")*100/COUNT(D27:S27)</f>
        <v>#DIV/0!</v>
      </c>
      <c r="V27" s="46" t="e">
        <f aca="false">SUMIF(D27:S27,"&gt;0")/COUNT(D27:S27)</f>
        <v>#DIV/0!</v>
      </c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customFormat="false" ht="12" hidden="false" customHeight="true" outlineLevel="0" collapsed="false">
      <c r="A28" s="31"/>
      <c r="B28" s="49" t="n">
        <v>27</v>
      </c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4" t="e">
        <f aca="false">COUNTIF(D28:S28,"&gt;3")*100/COUNT(D28:S28)</f>
        <v>#DIV/0!</v>
      </c>
      <c r="U28" s="54" t="e">
        <f aca="false">COUNTIF(D28:S28,"&gt;2")*100/COUNT(D28:S28)</f>
        <v>#DIV/0!</v>
      </c>
      <c r="V28" s="46" t="e">
        <f aca="false">SUMIF(D28:S28,"&gt;0")/COUNT(D28:S28)</f>
        <v>#DIV/0!</v>
      </c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customFormat="false" ht="12" hidden="false" customHeight="true" outlineLevel="0" collapsed="false">
      <c r="A29" s="31"/>
      <c r="B29" s="49" t="n">
        <v>28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4" t="e">
        <f aca="false">COUNTIF(D29:S29,"&gt;3")*100/COUNT(D29:S29)</f>
        <v>#DIV/0!</v>
      </c>
      <c r="U29" s="54" t="e">
        <f aca="false">COUNTIF(D29:S29,"&gt;2")*100/COUNT(D29:S29)</f>
        <v>#DIV/0!</v>
      </c>
      <c r="V29" s="46" t="e">
        <f aca="false">SUMIF(D29:S29,"&gt;0")/COUNT(D29:S29)</f>
        <v>#DIV/0!</v>
      </c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customFormat="false" ht="12" hidden="false" customHeight="true" outlineLevel="0" collapsed="false">
      <c r="A30" s="31"/>
      <c r="B30" s="49" t="n">
        <v>29</v>
      </c>
      <c r="C30" s="64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4" t="e">
        <f aca="false">COUNTIF(D30:S30,"&gt;3")*100/COUNT(D30:S30)</f>
        <v>#DIV/0!</v>
      </c>
      <c r="U30" s="54" t="e">
        <f aca="false">COUNTIF(D30:S30,"&gt;2")*100/COUNT(D30:S30)</f>
        <v>#DIV/0!</v>
      </c>
      <c r="V30" s="46" t="e">
        <f aca="false">SUMIF(D30:S30,"&gt;0")/COUNT(D30:S30)</f>
        <v>#DIV/0!</v>
      </c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customFormat="false" ht="12" hidden="false" customHeight="true" outlineLevel="0" collapsed="false">
      <c r="A31" s="31"/>
      <c r="B31" s="49" t="n">
        <v>30</v>
      </c>
      <c r="C31" s="52"/>
      <c r="D31" s="65"/>
      <c r="E31" s="64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54" t="e">
        <f aca="false">COUNTIF(D31:S31,"&gt;3")*100/COUNT(D31:S31)</f>
        <v>#DIV/0!</v>
      </c>
      <c r="U31" s="54" t="e">
        <f aca="false">COUNTIF(D31:S31,"&gt;2")*100/COUNT(D31:S31)</f>
        <v>#DIV/0!</v>
      </c>
      <c r="V31" s="46" t="e">
        <f aca="false">SUMIF(D31:S31,"&gt;0")/COUNT(D31:S31)</f>
        <v>#DIV/0!</v>
      </c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customFormat="false" ht="12" hidden="false" customHeight="true" outlineLevel="0" collapsed="false">
      <c r="A32" s="67"/>
      <c r="B32" s="68" t="s">
        <v>52</v>
      </c>
      <c r="C32" s="69"/>
      <c r="D32" s="67" t="n">
        <f aca="false">COUNTIF(D2:D31,5)</f>
        <v>0</v>
      </c>
      <c r="E32" s="68" t="n">
        <f aca="false">COUNTIF(E2:E31,5)</f>
        <v>0</v>
      </c>
      <c r="F32" s="68" t="n">
        <f aca="false">COUNTIF(F2:F31,5)</f>
        <v>0</v>
      </c>
      <c r="G32" s="68" t="n">
        <f aca="false">COUNTIF(G2:G31,5)</f>
        <v>0</v>
      </c>
      <c r="H32" s="68" t="n">
        <f aca="false">COUNTIF(H2:H31,5)</f>
        <v>0</v>
      </c>
      <c r="I32" s="68" t="n">
        <f aca="false">COUNTIF(I2:I31,5)</f>
        <v>0</v>
      </c>
      <c r="J32" s="68" t="n">
        <f aca="false">COUNTIF(J2:J31,5)</f>
        <v>0</v>
      </c>
      <c r="K32" s="68" t="n">
        <f aca="false">COUNTIF(K2:K31,5)</f>
        <v>0</v>
      </c>
      <c r="L32" s="68" t="n">
        <f aca="false">COUNTIF(L2:L31,5)</f>
        <v>0</v>
      </c>
      <c r="M32" s="68" t="n">
        <f aca="false">COUNTIF(M2:M31,5)</f>
        <v>0</v>
      </c>
      <c r="N32" s="68" t="n">
        <f aca="false">COUNTIF(N2:N31,5)</f>
        <v>0</v>
      </c>
      <c r="O32" s="68" t="n">
        <f aca="false">COUNTIF(O2:O31,5)</f>
        <v>0</v>
      </c>
      <c r="P32" s="68" t="n">
        <f aca="false">COUNTIF(P2:P31,5)</f>
        <v>0</v>
      </c>
      <c r="Q32" s="68" t="n">
        <f aca="false">COUNTIF(Q2:Q31,5)</f>
        <v>0</v>
      </c>
      <c r="R32" s="68" t="n">
        <f aca="false">COUNTIF(R2:R31,5)</f>
        <v>0</v>
      </c>
      <c r="S32" s="68" t="n">
        <f aca="false">COUNTIF(S2:S31,5)</f>
        <v>0</v>
      </c>
      <c r="T32" s="54"/>
      <c r="U32" s="54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customFormat="false" ht="12" hidden="false" customHeight="true" outlineLevel="0" collapsed="false">
      <c r="A33" s="70"/>
      <c r="B33" s="71" t="s">
        <v>53</v>
      </c>
      <c r="C33" s="72"/>
      <c r="D33" s="71" t="n">
        <f aca="false">COUNTIF(D2:D31,4)</f>
        <v>0</v>
      </c>
      <c r="E33" s="71" t="n">
        <f aca="false">COUNTIF(E2:E31,4)</f>
        <v>0</v>
      </c>
      <c r="F33" s="71" t="n">
        <f aca="false">COUNTIF(F2:F31,4)</f>
        <v>0</v>
      </c>
      <c r="G33" s="71" t="n">
        <f aca="false">COUNTIF(G2:G31,4)</f>
        <v>0</v>
      </c>
      <c r="H33" s="71" t="n">
        <f aca="false">COUNTIF(H2:H31,4)</f>
        <v>0</v>
      </c>
      <c r="I33" s="71" t="n">
        <f aca="false">COUNTIF(I2:I31,4)</f>
        <v>0</v>
      </c>
      <c r="J33" s="71" t="n">
        <f aca="false">COUNTIF(J2:J31,4)</f>
        <v>0</v>
      </c>
      <c r="K33" s="71" t="n">
        <f aca="false">COUNTIF(K2:K31,4)</f>
        <v>0</v>
      </c>
      <c r="L33" s="71" t="n">
        <f aca="false">COUNTIF(L2:L31,4)</f>
        <v>0</v>
      </c>
      <c r="M33" s="71" t="n">
        <f aca="false">COUNTIF(M2:M31,4)</f>
        <v>0</v>
      </c>
      <c r="N33" s="71" t="n">
        <f aca="false">COUNTIF(N2:N31,4)</f>
        <v>0</v>
      </c>
      <c r="O33" s="71" t="n">
        <f aca="false">COUNTIF(O2:O31,4)</f>
        <v>0</v>
      </c>
      <c r="P33" s="71" t="n">
        <f aca="false">COUNTIF(P2:P31,4)</f>
        <v>0</v>
      </c>
      <c r="Q33" s="71" t="n">
        <f aca="false">COUNTIF(Q2:Q31,4)</f>
        <v>0</v>
      </c>
      <c r="R33" s="71" t="n">
        <f aca="false">COUNTIF(R2:R31,4)</f>
        <v>0</v>
      </c>
      <c r="S33" s="71" t="n">
        <f aca="false">COUNTIF(S2:S31,4)</f>
        <v>0</v>
      </c>
      <c r="T33" s="54"/>
      <c r="U33" s="54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customFormat="false" ht="12" hidden="false" customHeight="true" outlineLevel="0" collapsed="false">
      <c r="A34" s="67"/>
      <c r="B34" s="68" t="s">
        <v>54</v>
      </c>
      <c r="C34" s="68"/>
      <c r="D34" s="68" t="n">
        <f aca="false">COUNTIF(D2:D31,3)</f>
        <v>0</v>
      </c>
      <c r="E34" s="68" t="n">
        <f aca="false">COUNTIF(E2:E31,3)</f>
        <v>0</v>
      </c>
      <c r="F34" s="68" t="n">
        <f aca="false">COUNTIF(F2:F31,3)</f>
        <v>0</v>
      </c>
      <c r="G34" s="68" t="n">
        <f aca="false">COUNTIF(G2:G31,3)</f>
        <v>0</v>
      </c>
      <c r="H34" s="68" t="n">
        <f aca="false">COUNTIF(H2:H31,3)</f>
        <v>0</v>
      </c>
      <c r="I34" s="68" t="n">
        <f aca="false">COUNTIF(I2:I31,3)</f>
        <v>0</v>
      </c>
      <c r="J34" s="68" t="n">
        <f aca="false">COUNTIF(J2:J31,3)</f>
        <v>0</v>
      </c>
      <c r="K34" s="68" t="n">
        <f aca="false">COUNTIF(K2:K31,3)</f>
        <v>0</v>
      </c>
      <c r="L34" s="68" t="n">
        <f aca="false">COUNTIF(L2:L31,3)</f>
        <v>0</v>
      </c>
      <c r="M34" s="68" t="n">
        <f aca="false">COUNTIF(M2:M31,3)</f>
        <v>0</v>
      </c>
      <c r="N34" s="68" t="n">
        <f aca="false">COUNTIF(N2:N31,3)</f>
        <v>0</v>
      </c>
      <c r="O34" s="68" t="n">
        <f aca="false">COUNTIF(O2:O31,3)</f>
        <v>0</v>
      </c>
      <c r="P34" s="68" t="n">
        <f aca="false">COUNTIF(P2:P31,3)</f>
        <v>0</v>
      </c>
      <c r="Q34" s="68" t="n">
        <f aca="false">COUNTIF(Q2:Q31,3)</f>
        <v>0</v>
      </c>
      <c r="R34" s="68" t="n">
        <f aca="false">COUNTIF(R2:R31,3)</f>
        <v>0</v>
      </c>
      <c r="S34" s="68" t="n">
        <f aca="false">COUNTIF(S2:S31,3)</f>
        <v>0</v>
      </c>
      <c r="T34" s="54"/>
      <c r="U34" s="54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customFormat="false" ht="12" hidden="false" customHeight="true" outlineLevel="0" collapsed="false">
      <c r="A35" s="70"/>
      <c r="B35" s="71" t="s">
        <v>55</v>
      </c>
      <c r="C35" s="71"/>
      <c r="D35" s="71" t="n">
        <f aca="false">COUNTIF(D2:D31,2)</f>
        <v>0</v>
      </c>
      <c r="E35" s="71" t="n">
        <f aca="false">COUNTIF(E2:E31,2)</f>
        <v>0</v>
      </c>
      <c r="F35" s="71" t="n">
        <f aca="false">COUNTIF(F2:F31,2)</f>
        <v>0</v>
      </c>
      <c r="G35" s="71" t="n">
        <f aca="false">COUNTIF(G2:G31,2)</f>
        <v>0</v>
      </c>
      <c r="H35" s="71" t="n">
        <f aca="false">COUNTIF(H2:H31,2)</f>
        <v>0</v>
      </c>
      <c r="I35" s="71" t="n">
        <f aca="false">COUNTIF(I2:I31,2)</f>
        <v>0</v>
      </c>
      <c r="J35" s="71" t="n">
        <f aca="false">COUNTIF(J2:J31,2)</f>
        <v>0</v>
      </c>
      <c r="K35" s="71" t="n">
        <f aca="false">COUNTIF(K2:K31,2)</f>
        <v>0</v>
      </c>
      <c r="L35" s="71" t="n">
        <f aca="false">COUNTIF(L2:L31,2)</f>
        <v>0</v>
      </c>
      <c r="M35" s="71" t="n">
        <f aca="false">COUNTIF(M2:M31,2)</f>
        <v>0</v>
      </c>
      <c r="N35" s="71" t="n">
        <f aca="false">COUNTIF(N2:N31,2)</f>
        <v>0</v>
      </c>
      <c r="O35" s="71" t="n">
        <f aca="false">COUNTIF(O2:O31,2)</f>
        <v>0</v>
      </c>
      <c r="P35" s="71" t="n">
        <f aca="false">COUNTIF(P2:P31,2)</f>
        <v>0</v>
      </c>
      <c r="Q35" s="71" t="n">
        <f aca="false">COUNTIF(Q2:Q31,2)</f>
        <v>0</v>
      </c>
      <c r="R35" s="71" t="n">
        <f aca="false">COUNTIF(R2:R31,2)</f>
        <v>0</v>
      </c>
      <c r="S35" s="71" t="n">
        <f aca="false">COUNTIF(S2:S31,2)</f>
        <v>0</v>
      </c>
      <c r="T35" s="54"/>
      <c r="U35" s="54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customFormat="false" ht="12" hidden="false" customHeight="true" outlineLevel="0" collapsed="false">
      <c r="A36" s="67"/>
      <c r="B36" s="68" t="s">
        <v>56</v>
      </c>
      <c r="C36" s="68" t="n">
        <v>0</v>
      </c>
      <c r="D36" s="68" t="n">
        <f aca="false">COUNTIF(D2:D31,0)</f>
        <v>0</v>
      </c>
      <c r="E36" s="68" t="n">
        <f aca="false">COUNTIF(E2:E31,0)</f>
        <v>0</v>
      </c>
      <c r="F36" s="68" t="n">
        <f aca="false">COUNTIF(F2:F31,0)</f>
        <v>0</v>
      </c>
      <c r="G36" s="68" t="n">
        <f aca="false">COUNTIF(G2:G31,0)</f>
        <v>0</v>
      </c>
      <c r="H36" s="68" t="n">
        <f aca="false">COUNTIF(H2:H31,0)</f>
        <v>0</v>
      </c>
      <c r="I36" s="68" t="n">
        <f aca="false">COUNTIF(I2:I31,0)</f>
        <v>0</v>
      </c>
      <c r="J36" s="68" t="n">
        <f aca="false">COUNTIF(J2:J31,0)</f>
        <v>0</v>
      </c>
      <c r="K36" s="68" t="n">
        <f aca="false">COUNTIF(K2:K31,0)</f>
        <v>0</v>
      </c>
      <c r="L36" s="68" t="n">
        <f aca="false">COUNTIF(L2:L31,0)</f>
        <v>0</v>
      </c>
      <c r="M36" s="68" t="n">
        <f aca="false">COUNTIF(M2:M31,0)</f>
        <v>0</v>
      </c>
      <c r="N36" s="68" t="n">
        <f aca="false">COUNTIF(N2:N31,0)</f>
        <v>0</v>
      </c>
      <c r="O36" s="68" t="n">
        <f aca="false">COUNTIF(O2:O31,0)</f>
        <v>0</v>
      </c>
      <c r="P36" s="68" t="n">
        <f aca="false">COUNTIF(P2:P31,0)</f>
        <v>0</v>
      </c>
      <c r="Q36" s="68" t="n">
        <f aca="false">COUNTIF(Q2:Q31,0)</f>
        <v>0</v>
      </c>
      <c r="R36" s="68" t="n">
        <f aca="false">COUNTIF(R2:R31,0)</f>
        <v>0</v>
      </c>
      <c r="S36" s="68" t="n">
        <f aca="false">COUNTIF(S2:S31,0)</f>
        <v>0</v>
      </c>
      <c r="T36" s="54"/>
      <c r="U36" s="54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customFormat="false" ht="12" hidden="false" customHeight="true" outlineLevel="0" collapsed="false">
      <c r="A37" s="70"/>
      <c r="B37" s="71" t="s">
        <v>57</v>
      </c>
      <c r="C37" s="71" t="n">
        <v>-1</v>
      </c>
      <c r="D37" s="71" t="n">
        <f aca="false">COUNTIF(D2:D31,-1)</f>
        <v>0</v>
      </c>
      <c r="E37" s="71" t="n">
        <f aca="false">COUNTIF(E2:E31,-1)</f>
        <v>0</v>
      </c>
      <c r="F37" s="71" t="n">
        <f aca="false">COUNTIF(F2:F31,-1)</f>
        <v>0</v>
      </c>
      <c r="G37" s="71" t="n">
        <f aca="false">COUNTIF(G2:G31,-1)</f>
        <v>0</v>
      </c>
      <c r="H37" s="71" t="n">
        <f aca="false">COUNTIF(H2:H31,-1)</f>
        <v>0</v>
      </c>
      <c r="I37" s="71" t="n">
        <f aca="false">COUNTIF(I2:I31,-1)</f>
        <v>0</v>
      </c>
      <c r="J37" s="71" t="n">
        <f aca="false">COUNTIF(J2:J31,-1)</f>
        <v>0</v>
      </c>
      <c r="K37" s="71" t="n">
        <f aca="false">COUNTIF(K2:K31,-1)</f>
        <v>0</v>
      </c>
      <c r="L37" s="71" t="n">
        <f aca="false">COUNTIF(L2:L31,-1)</f>
        <v>0</v>
      </c>
      <c r="M37" s="71" t="n">
        <f aca="false">COUNTIF(M2:M31,-1)</f>
        <v>0</v>
      </c>
      <c r="N37" s="71" t="n">
        <f aca="false">COUNTIF(N2:N31,-1)</f>
        <v>0</v>
      </c>
      <c r="O37" s="71" t="n">
        <f aca="false">COUNTIF(O2:O31,-1)</f>
        <v>0</v>
      </c>
      <c r="P37" s="71" t="n">
        <f aca="false">COUNTIF(P2:P31,-1)</f>
        <v>0</v>
      </c>
      <c r="Q37" s="71" t="n">
        <f aca="false">COUNTIF(Q2:Q31,-1)</f>
        <v>0</v>
      </c>
      <c r="R37" s="71" t="n">
        <f aca="false">COUNTIF(R2:R31,-1)</f>
        <v>0</v>
      </c>
      <c r="S37" s="71" t="n">
        <f aca="false">COUNTIF(S2:S31,-1)</f>
        <v>0</v>
      </c>
      <c r="T37" s="54"/>
      <c r="U37" s="54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customFormat="false" ht="12" hidden="false" customHeight="true" outlineLevel="0" collapsed="false">
      <c r="A38" s="73"/>
      <c r="B38" s="74" t="s">
        <v>58</v>
      </c>
      <c r="C38" s="74"/>
      <c r="D38" s="74" t="n">
        <f aca="false">SUM(D36:D37)</f>
        <v>0</v>
      </c>
      <c r="E38" s="74" t="n">
        <f aca="false">SUM(E36:E37)</f>
        <v>0</v>
      </c>
      <c r="F38" s="74" t="n">
        <f aca="false">SUM(F36:F37)</f>
        <v>0</v>
      </c>
      <c r="G38" s="74" t="n">
        <f aca="false">SUM(G36:G37)</f>
        <v>0</v>
      </c>
      <c r="H38" s="74" t="n">
        <f aca="false">SUM(H36:H37)</f>
        <v>0</v>
      </c>
      <c r="I38" s="74" t="n">
        <f aca="false">SUM(I36:I37)</f>
        <v>0</v>
      </c>
      <c r="J38" s="74" t="n">
        <f aca="false">SUM(J36:J37)</f>
        <v>0</v>
      </c>
      <c r="K38" s="74" t="n">
        <f aca="false">SUM(K36:K37)</f>
        <v>0</v>
      </c>
      <c r="L38" s="74" t="n">
        <f aca="false">SUM(L36:L37)</f>
        <v>0</v>
      </c>
      <c r="M38" s="74" t="n">
        <f aca="false">SUM(M36:M37)</f>
        <v>0</v>
      </c>
      <c r="N38" s="74" t="n">
        <f aca="false">SUM(N36:N37)</f>
        <v>0</v>
      </c>
      <c r="O38" s="74" t="n">
        <f aca="false">SUM(O36:O37)</f>
        <v>0</v>
      </c>
      <c r="P38" s="74" t="n">
        <f aca="false">SUM(P36:P37)</f>
        <v>0</v>
      </c>
      <c r="Q38" s="74" t="n">
        <f aca="false">SUM(Q36:Q37)</f>
        <v>0</v>
      </c>
      <c r="R38" s="74" t="n">
        <f aca="false">SUM(R36:R37)</f>
        <v>0</v>
      </c>
      <c r="S38" s="74" t="n">
        <f aca="false">SUM(S36:S37)</f>
        <v>0</v>
      </c>
      <c r="T38" s="75"/>
      <c r="U38" s="7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customFormat="false" ht="12" hidden="false" customHeight="true" outlineLevel="0" collapsed="false">
      <c r="A39" s="77"/>
      <c r="B39" s="77" t="s">
        <v>59</v>
      </c>
      <c r="C39" s="77" t="s">
        <v>60</v>
      </c>
      <c r="D39" s="78" t="e">
        <f aca="false">COUNTIF(D2:D31,"&gt;3")*100/COUNT(D2:D31)</f>
        <v>#DIV/0!</v>
      </c>
      <c r="E39" s="78" t="e">
        <f aca="false">COUNTIF(E2:E31,"&gt;3")*100/COUNT(E2:E31)</f>
        <v>#DIV/0!</v>
      </c>
      <c r="F39" s="78" t="e">
        <f aca="false">COUNTIF(F2:F31,"&gt;3")*100/COUNT(F2:F31)</f>
        <v>#DIV/0!</v>
      </c>
      <c r="G39" s="78" t="e">
        <f aca="false">COUNTIF(G2:G31,"&gt;3")*100/COUNT(G2:G31)</f>
        <v>#DIV/0!</v>
      </c>
      <c r="H39" s="78" t="e">
        <f aca="false">COUNTIF(H2:H31,"&gt;3")*100/COUNT(H2:H31)</f>
        <v>#DIV/0!</v>
      </c>
      <c r="I39" s="78" t="e">
        <f aca="false">COUNTIF(I2:I31,"&gt;3")*100/COUNT(I2:I31)</f>
        <v>#DIV/0!</v>
      </c>
      <c r="J39" s="78" t="e">
        <f aca="false">COUNTIF(J2:J31,"&gt;3")*100/COUNT(J2:J31)</f>
        <v>#DIV/0!</v>
      </c>
      <c r="K39" s="78" t="e">
        <f aca="false">COUNTIF(K2:K31,"&gt;3")*100/COUNT(K2:K31)</f>
        <v>#DIV/0!</v>
      </c>
      <c r="L39" s="78" t="e">
        <f aca="false">COUNTIF(L2:L31,"&gt;3")*100/COUNT(L2:L31)</f>
        <v>#DIV/0!</v>
      </c>
      <c r="M39" s="78" t="e">
        <f aca="false">COUNTIF(M2:M31,"&gt;3")*100/COUNT(M2:M31)</f>
        <v>#DIV/0!</v>
      </c>
      <c r="N39" s="78" t="e">
        <f aca="false">COUNTIF(N2:N31,"&gt;3")*100/COUNT(N2:N31)</f>
        <v>#DIV/0!</v>
      </c>
      <c r="O39" s="78" t="e">
        <f aca="false">COUNTIF(O2:O31,"&gt;3")*100/COUNT(O2:O31)</f>
        <v>#DIV/0!</v>
      </c>
      <c r="P39" s="78" t="e">
        <f aca="false">COUNTIF(P2:P31,"&gt;3")*100/COUNT(P2:P31)</f>
        <v>#DIV/0!</v>
      </c>
      <c r="Q39" s="78" t="e">
        <f aca="false">COUNTIF(Q2:Q31,"&gt;3")*100/COUNT(Q2:Q31)</f>
        <v>#DIV/0!</v>
      </c>
      <c r="R39" s="78" t="e">
        <f aca="false">COUNTIF(R2:R31,"&gt;3")*100/COUNT(R2:R31)</f>
        <v>#DIV/0!</v>
      </c>
      <c r="S39" s="78" t="e">
        <f aca="false">COUNTIF(S2:S31,"&gt;3")*100/COUNT(S2:S31)</f>
        <v>#DIV/0!</v>
      </c>
      <c r="T39" s="79" t="e">
        <f aca="false">COUNTIF(D39:S39,"&gt;3")*100/COUNT(D39:S39)</f>
        <v>#DIV/0!</v>
      </c>
      <c r="U39" s="7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customFormat="false" ht="12" hidden="false" customHeight="true" outlineLevel="0" collapsed="false">
      <c r="A40" s="80"/>
      <c r="B40" s="80" t="s">
        <v>61</v>
      </c>
      <c r="C40" s="81" t="s">
        <v>62</v>
      </c>
      <c r="D40" s="82" t="e">
        <f aca="false">COUNTIF(D2:D31,"&gt;2")*100/COUNT(D2:D31)</f>
        <v>#DIV/0!</v>
      </c>
      <c r="E40" s="82" t="e">
        <f aca="false">COUNTIF(E2:E31,"&gt;2")*100/COUNT(E2:E31)</f>
        <v>#DIV/0!</v>
      </c>
      <c r="F40" s="82" t="e">
        <f aca="false">COUNTIF(F2:F31,"&gt;2")*100/COUNT(F2:F31)</f>
        <v>#DIV/0!</v>
      </c>
      <c r="G40" s="82" t="e">
        <f aca="false">COUNTIF(G2:G31,"&gt;2")*100/COUNT(G2:G31)</f>
        <v>#DIV/0!</v>
      </c>
      <c r="H40" s="82" t="e">
        <f aca="false">COUNTIF(H2:H31,"&gt;2")*100/COUNT(H2:H31)</f>
        <v>#DIV/0!</v>
      </c>
      <c r="I40" s="82" t="e">
        <f aca="false">COUNTIF(I2:I31,"&gt;2")*100/COUNT(I2:I31)</f>
        <v>#DIV/0!</v>
      </c>
      <c r="J40" s="82" t="e">
        <f aca="false">COUNTIF(J2:J31,"&gt;2")*100/COUNT(J2:J31)</f>
        <v>#DIV/0!</v>
      </c>
      <c r="K40" s="82" t="e">
        <f aca="false">COUNTIF(K2:K31,"&gt;2")*100/COUNT(K2:K31)</f>
        <v>#DIV/0!</v>
      </c>
      <c r="L40" s="82" t="e">
        <f aca="false">COUNTIF(L2:L31,"&gt;2")*100/COUNT(L2:L31)</f>
        <v>#DIV/0!</v>
      </c>
      <c r="M40" s="82" t="e">
        <f aca="false">COUNTIF(M2:M31,"&gt;2")*100/COUNT(M2:M31)</f>
        <v>#DIV/0!</v>
      </c>
      <c r="N40" s="82" t="e">
        <f aca="false">COUNTIF(N2:N31,"&gt;2")*100/COUNT(N2:N31)</f>
        <v>#DIV/0!</v>
      </c>
      <c r="O40" s="82" t="e">
        <f aca="false">COUNTIF(O2:O31,"&gt;2")*100/COUNT(O2:O31)</f>
        <v>#DIV/0!</v>
      </c>
      <c r="P40" s="82" t="e">
        <f aca="false">COUNTIF(P2:P31,"&gt;2")*100/COUNT(P2:P31)</f>
        <v>#DIV/0!</v>
      </c>
      <c r="Q40" s="82" t="e">
        <f aca="false">COUNTIF(Q2:Q31,"&gt;2")*100/COUNT(Q2:Q31)</f>
        <v>#DIV/0!</v>
      </c>
      <c r="R40" s="82" t="e">
        <f aca="false">COUNTIF(R2:R31,"&gt;2")*100/COUNT(R2:R31)</f>
        <v>#DIV/0!</v>
      </c>
      <c r="S40" s="82" t="e">
        <f aca="false">COUNTIF(S2:S31,"&gt;2")*100/COUNT(S2:S31)</f>
        <v>#DIV/0!</v>
      </c>
      <c r="T40" s="79" t="e">
        <f aca="false">COUNTIF(D40:S40,"&gt;2")*100/COUNT(D40:S40)</f>
        <v>#DIV/0!</v>
      </c>
      <c r="U40" s="7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customFormat="false" ht="12" hidden="false" customHeight="true" outlineLevel="0" collapsed="false">
      <c r="A41" s="83"/>
      <c r="B41" s="83"/>
      <c r="C41" s="83" t="s">
        <v>63</v>
      </c>
      <c r="D41" s="84" t="e">
        <f aca="false">SUMIF(D2:D31,"&gt;0")/COUNT(D2:D31)</f>
        <v>#DIV/0!</v>
      </c>
      <c r="E41" s="84" t="e">
        <f aca="false">SUMIF(E2:E31,"&gt;0")/COUNT(E2:E31)</f>
        <v>#DIV/0!</v>
      </c>
      <c r="F41" s="84" t="e">
        <f aca="false">SUMIF(F2:F31,"&gt;0")/COUNT(F2:F31)</f>
        <v>#DIV/0!</v>
      </c>
      <c r="G41" s="84" t="e">
        <f aca="false">SUMIF(G2:G31,"&gt;0")/COUNT(G2:G31)</f>
        <v>#DIV/0!</v>
      </c>
      <c r="H41" s="84" t="e">
        <f aca="false">SUMIF(H2:H31,"&gt;0")/COUNT(H2:H31)</f>
        <v>#DIV/0!</v>
      </c>
      <c r="I41" s="84" t="e">
        <f aca="false">SUMIF(I2:I31,"&gt;0")/COUNT(I2:I31)</f>
        <v>#DIV/0!</v>
      </c>
      <c r="J41" s="84" t="e">
        <f aca="false">SUMIF(J2:J31,"&gt;0")/COUNT(J2:J31)</f>
        <v>#DIV/0!</v>
      </c>
      <c r="K41" s="84" t="e">
        <f aca="false">SUMIF(K2:K31,"&gt;0")/COUNT(K2:K31)</f>
        <v>#DIV/0!</v>
      </c>
      <c r="L41" s="84" t="e">
        <f aca="false">SUMIF(L2:L31,"&gt;0")/COUNT(L2:L31)</f>
        <v>#DIV/0!</v>
      </c>
      <c r="M41" s="84" t="e">
        <f aca="false">SUMIF(M2:M31,"&gt;0")/COUNT(M2:M31)</f>
        <v>#DIV/0!</v>
      </c>
      <c r="N41" s="84" t="e">
        <f aca="false">SUMIF(N2:N31,"&gt;0")/COUNT(N2:N31)</f>
        <v>#DIV/0!</v>
      </c>
      <c r="O41" s="84" t="e">
        <f aca="false">SUMIF(O2:O31,"&gt;0")/COUNT(O2:O31)</f>
        <v>#DIV/0!</v>
      </c>
      <c r="P41" s="84" t="e">
        <f aca="false">SUMIF(P2:P31,"&gt;0")/COUNT(P2:P31)</f>
        <v>#DIV/0!</v>
      </c>
      <c r="Q41" s="84" t="e">
        <f aca="false">SUMIF(Q2:Q31,"&gt;0")/COUNT(Q2:Q31)</f>
        <v>#DIV/0!</v>
      </c>
      <c r="R41" s="84" t="e">
        <f aca="false">SUMIF(R2:R31,"&gt;0")/COUNT(R2:R31)</f>
        <v>#DIV/0!</v>
      </c>
      <c r="S41" s="84" t="e">
        <f aca="false">SUMIF(S2:S31,"&gt;0")/COUNT(S2:S31)</f>
        <v>#DIV/0!</v>
      </c>
      <c r="T41" s="85" t="e">
        <f aca="false">AVERAGE(D41:S41)</f>
        <v>#DIV/0!</v>
      </c>
      <c r="U41" s="8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customFormat="false" ht="86.25" hidden="false" customHeight="false" outlineLevel="0" collapsed="false">
      <c r="A42" s="83"/>
      <c r="B42" s="83"/>
      <c r="C42" s="83"/>
      <c r="D42" s="87" t="s">
        <v>33</v>
      </c>
      <c r="E42" s="87" t="s">
        <v>34</v>
      </c>
      <c r="F42" s="87" t="s">
        <v>35</v>
      </c>
      <c r="G42" s="87" t="s">
        <v>36</v>
      </c>
      <c r="H42" s="87" t="s">
        <v>37</v>
      </c>
      <c r="I42" s="87" t="s">
        <v>38</v>
      </c>
      <c r="J42" s="87" t="s">
        <v>39</v>
      </c>
      <c r="K42" s="87" t="s">
        <v>40</v>
      </c>
      <c r="L42" s="87" t="s">
        <v>41</v>
      </c>
      <c r="M42" s="87" t="s">
        <v>42</v>
      </c>
      <c r="N42" s="87" t="s">
        <v>43</v>
      </c>
      <c r="O42" s="87" t="s">
        <v>44</v>
      </c>
      <c r="P42" s="87" t="s">
        <v>45</v>
      </c>
      <c r="Q42" s="87" t="s">
        <v>46</v>
      </c>
      <c r="R42" s="87" t="s">
        <v>47</v>
      </c>
      <c r="S42" s="87" t="s">
        <v>48</v>
      </c>
      <c r="T42" s="31" t="str">
        <f aca="false">Движение!H2</f>
        <v>7а</v>
      </c>
      <c r="U42" s="83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customFormat="false" ht="18" hidden="false" customHeight="false" outlineLevel="0" collapsed="false">
      <c r="A43" s="1"/>
      <c r="B43" s="88" t="s">
        <v>64</v>
      </c>
      <c r="C43" s="1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89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customFormat="false" ht="12.75" hidden="false" customHeight="false" outlineLevel="0" collapsed="false">
      <c r="A44" s="1"/>
      <c r="B44" s="1"/>
      <c r="C44" s="1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89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customFormat="false" ht="12.75" hidden="false" customHeight="false" outlineLevel="0" collapsed="false">
      <c r="A45" s="1"/>
      <c r="B45" s="1"/>
      <c r="C45" s="1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89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customFormat="false" ht="12.75" hidden="false" customHeight="false" outlineLevel="0" collapsed="false">
      <c r="A46" s="1"/>
      <c r="B46" s="1"/>
      <c r="C46" s="1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89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customFormat="false" ht="12.75" hidden="false" customHeight="false" outlineLevel="0" collapsed="false">
      <c r="A47" s="1"/>
      <c r="B47" s="1"/>
      <c r="C47" s="1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89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customFormat="false" ht="12.75" hidden="false" customHeight="false" outlineLevel="0" collapsed="false">
      <c r="A48" s="1"/>
      <c r="B48" s="1"/>
      <c r="C48" s="1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89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customFormat="false" ht="12.75" hidden="false" customHeight="false" outlineLevel="0" collapsed="false">
      <c r="A49" s="1"/>
      <c r="B49" s="1"/>
      <c r="C49" s="1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89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customFormat="false" ht="12.75" hidden="false" customHeight="false" outlineLevel="0" collapsed="false">
      <c r="A50" s="1"/>
      <c r="B50" s="1"/>
      <c r="C50" s="1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89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customFormat="false" ht="12.75" hidden="false" customHeight="false" outlineLevel="0" collapsed="false">
      <c r="A51" s="1"/>
      <c r="B51" s="1"/>
      <c r="C51" s="1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89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customFormat="false" ht="12.75" hidden="false" customHeight="false" outlineLevel="0" collapsed="false">
      <c r="A52" s="1"/>
      <c r="B52" s="1"/>
      <c r="C52" s="1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89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customFormat="false" ht="12.75" hidden="false" customHeight="false" outlineLevel="0" collapsed="false">
      <c r="A53" s="1"/>
      <c r="B53" s="1"/>
      <c r="C53" s="1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89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customFormat="false" ht="12.75" hidden="false" customHeight="false" outlineLevel="0" collapsed="false">
      <c r="A54" s="1"/>
      <c r="B54" s="1"/>
      <c r="C54" s="1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89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customFormat="false" ht="12.75" hidden="false" customHeight="false" outlineLevel="0" collapsed="false">
      <c r="A55" s="1"/>
      <c r="B55" s="1"/>
      <c r="C55" s="1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89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customFormat="false" ht="12.75" hidden="false" customHeight="false" outlineLevel="0" collapsed="false">
      <c r="A56" s="1"/>
      <c r="B56" s="1"/>
      <c r="C56" s="1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89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customFormat="false" ht="12.75" hidden="false" customHeight="false" outlineLevel="0" collapsed="false">
      <c r="A57" s="1"/>
      <c r="B57" s="1"/>
      <c r="C57" s="1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89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customFormat="false" ht="12.75" hidden="false" customHeight="false" outlineLevel="0" collapsed="false">
      <c r="A58" s="1"/>
      <c r="B58" s="1"/>
      <c r="C58" s="1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89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customFormat="false" ht="12.75" hidden="false" customHeight="false" outlineLevel="0" collapsed="false">
      <c r="A59" s="1"/>
      <c r="B59" s="1"/>
      <c r="C59" s="1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89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customFormat="false" ht="12.75" hidden="false" customHeight="false" outlineLevel="0" collapsed="false">
      <c r="A60" s="1"/>
      <c r="B60" s="1"/>
      <c r="C60" s="1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89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customFormat="false" ht="12.75" hidden="false" customHeight="false" outlineLevel="0" collapsed="false">
      <c r="A61" s="1"/>
      <c r="B61" s="1"/>
      <c r="C61" s="1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89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customFormat="false" ht="12.75" hidden="false" customHeight="false" outlineLevel="0" collapsed="false">
      <c r="A62" s="1"/>
      <c r="B62" s="1"/>
      <c r="C62" s="1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89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customFormat="false" ht="12.75" hidden="false" customHeight="false" outlineLevel="0" collapsed="false">
      <c r="A63" s="1"/>
      <c r="B63" s="1"/>
      <c r="C63" s="1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89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customFormat="false" ht="12.75" hidden="false" customHeight="false" outlineLevel="0" collapsed="false">
      <c r="A64" s="1"/>
      <c r="B64" s="1"/>
      <c r="C64" s="1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89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customFormat="false" ht="12.75" hidden="false" customHeight="false" outlineLevel="0" collapsed="false">
      <c r="A65" s="1"/>
      <c r="B65" s="1"/>
      <c r="C65" s="1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89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customFormat="false" ht="12.75" hidden="false" customHeight="false" outlineLevel="0" collapsed="false">
      <c r="A66" s="1"/>
      <c r="B66" s="1"/>
      <c r="C66" s="1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89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customFormat="false" ht="12.75" hidden="false" customHeight="false" outlineLevel="0" collapsed="false">
      <c r="A67" s="1"/>
      <c r="B67" s="1"/>
      <c r="C67" s="1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89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customFormat="false" ht="12.75" hidden="false" customHeight="false" outlineLevel="0" collapsed="false">
      <c r="A68" s="1"/>
      <c r="B68" s="1"/>
      <c r="C68" s="1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89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12.75" hidden="false" customHeight="false" outlineLevel="0" collapsed="false">
      <c r="A69" s="1"/>
      <c r="B69" s="1"/>
      <c r="C69" s="1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89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customFormat="false" ht="12.75" hidden="false" customHeight="false" outlineLevel="0" collapsed="false">
      <c r="A70" s="1"/>
      <c r="B70" s="1"/>
      <c r="C70" s="1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89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customFormat="false" ht="12.75" hidden="false" customHeight="false" outlineLevel="0" collapsed="false">
      <c r="A71" s="1"/>
      <c r="B71" s="1"/>
      <c r="C71" s="1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89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customFormat="false" ht="12.75" hidden="false" customHeight="false" outlineLevel="0" collapsed="false">
      <c r="A72" s="1"/>
      <c r="B72" s="1"/>
      <c r="C72" s="1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89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customFormat="false" ht="12.75" hidden="false" customHeight="false" outlineLevel="0" collapsed="false">
      <c r="A73" s="1"/>
      <c r="B73" s="1"/>
      <c r="C73" s="1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89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  <row r="74" customFormat="false" ht="12.75" hidden="false" customHeight="false" outlineLevel="0" collapsed="false">
      <c r="A74" s="1"/>
      <c r="B74" s="1"/>
      <c r="C74" s="1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89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  <row r="75" customFormat="false" ht="12.75" hidden="false" customHeight="false" outlineLevel="0" collapsed="false">
      <c r="A75" s="1"/>
      <c r="B75" s="1"/>
      <c r="C75" s="1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89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  <row r="76" customFormat="false" ht="12.75" hidden="false" customHeight="false" outlineLevel="0" collapsed="false">
      <c r="A76" s="1"/>
      <c r="B76" s="1"/>
      <c r="C76" s="1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89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customFormat="false" ht="12.75" hidden="false" customHeight="false" outlineLevel="0" collapsed="false">
      <c r="A77" s="1"/>
      <c r="B77" s="1"/>
      <c r="C77" s="1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89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customFormat="false" ht="12.75" hidden="false" customHeight="false" outlineLevel="0" collapsed="false">
      <c r="A78" s="1"/>
      <c r="B78" s="1"/>
      <c r="C78" s="1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89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customFormat="false" ht="12.75" hidden="false" customHeight="false" outlineLevel="0" collapsed="false">
      <c r="A79" s="1"/>
      <c r="B79" s="1"/>
      <c r="C79" s="1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89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customFormat="false" ht="12.75" hidden="false" customHeight="false" outlineLevel="0" collapsed="false">
      <c r="A80" s="1"/>
      <c r="B80" s="1"/>
      <c r="C80" s="1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89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</row>
    <row r="81" customFormat="false" ht="12.75" hidden="false" customHeight="false" outlineLevel="0" collapsed="false">
      <c r="A81" s="1"/>
      <c r="B81" s="1"/>
      <c r="C81" s="1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89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</row>
    <row r="82" customFormat="false" ht="12.75" hidden="false" customHeight="false" outlineLevel="0" collapsed="false">
      <c r="A82" s="1"/>
      <c r="B82" s="1"/>
      <c r="C82" s="1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89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</row>
    <row r="83" customFormat="false" ht="12.75" hidden="false" customHeight="false" outlineLevel="0" collapsed="false">
      <c r="A83" s="1"/>
      <c r="B83" s="1"/>
      <c r="C83" s="1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89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</row>
    <row r="84" customFormat="false" ht="12.75" hidden="false" customHeight="false" outlineLevel="0" collapsed="false">
      <c r="A84" s="1"/>
      <c r="B84" s="1"/>
      <c r="C84" s="1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89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</row>
    <row r="85" customFormat="false" ht="12.75" hidden="false" customHeight="false" outlineLevel="0" collapsed="false">
      <c r="A85" s="1"/>
      <c r="B85" s="1"/>
      <c r="C85" s="1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89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</row>
    <row r="86" customFormat="false" ht="12.75" hidden="false" customHeight="false" outlineLevel="0" collapsed="false">
      <c r="A86" s="1"/>
      <c r="B86" s="1"/>
      <c r="C86" s="1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89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</row>
    <row r="87" customFormat="false" ht="12.75" hidden="false" customHeight="false" outlineLevel="0" collapsed="false">
      <c r="A87" s="1"/>
      <c r="B87" s="1"/>
      <c r="C87" s="1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89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</row>
    <row r="88" customFormat="false" ht="12.75" hidden="false" customHeight="false" outlineLevel="0" collapsed="false">
      <c r="A88" s="1"/>
      <c r="B88" s="1"/>
      <c r="C88" s="1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89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customFormat="false" ht="12.75" hidden="false" customHeight="false" outlineLevel="0" collapsed="false">
      <c r="A89" s="1"/>
      <c r="B89" s="1"/>
      <c r="C89" s="1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89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</row>
    <row r="90" customFormat="false" ht="12.75" hidden="false" customHeight="false" outlineLevel="0" collapsed="false">
      <c r="A90" s="1"/>
      <c r="B90" s="1"/>
      <c r="C90" s="1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89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customFormat="false" ht="12.75" hidden="false" customHeight="false" outlineLevel="0" collapsed="false">
      <c r="A91" s="1"/>
      <c r="B91" s="1"/>
      <c r="C91" s="1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89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customFormat="false" ht="12.75" hidden="false" customHeight="false" outlineLevel="0" collapsed="false">
      <c r="A92" s="1"/>
      <c r="B92" s="1"/>
      <c r="C92" s="1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89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customFormat="false" ht="12.75" hidden="false" customHeight="false" outlineLevel="0" collapsed="false">
      <c r="A93" s="1"/>
      <c r="B93" s="1"/>
      <c r="C93" s="1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89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customFormat="false" ht="12.75" hidden="false" customHeight="false" outlineLevel="0" collapsed="false">
      <c r="A94" s="1"/>
      <c r="B94" s="1"/>
      <c r="C94" s="1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89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  <row r="95" customFormat="false" ht="12.75" hidden="false" customHeight="false" outlineLevel="0" collapsed="false">
      <c r="A95" s="1"/>
      <c r="B95" s="1"/>
      <c r="C95" s="1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89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  <row r="96" customFormat="false" ht="12.75" hidden="false" customHeight="false" outlineLevel="0" collapsed="false">
      <c r="A96" s="1"/>
      <c r="B96" s="1"/>
      <c r="C96" s="1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89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</row>
    <row r="97" customFormat="false" ht="12.75" hidden="false" customHeight="false" outlineLevel="0" collapsed="false">
      <c r="A97" s="1"/>
      <c r="B97" s="1"/>
      <c r="C97" s="1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89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</row>
    <row r="98" customFormat="false" ht="12.75" hidden="false" customHeight="false" outlineLevel="0" collapsed="false">
      <c r="A98" s="1"/>
      <c r="B98" s="1"/>
      <c r="C98" s="1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89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customFormat="false" ht="12.75" hidden="false" customHeight="false" outlineLevel="0" collapsed="false">
      <c r="A99" s="1"/>
      <c r="B99" s="1"/>
      <c r="C99" s="1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89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</row>
    <row r="100" customFormat="false" ht="12.75" hidden="false" customHeight="false" outlineLevel="0" collapsed="false">
      <c r="A100" s="1"/>
      <c r="B100" s="1"/>
      <c r="C100" s="1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</row>
    <row r="101" customFormat="false" ht="12.75" hidden="false" customHeight="false" outlineLevel="0" collapsed="false">
      <c r="A101" s="1"/>
      <c r="B101" s="1"/>
      <c r="C101" s="1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2" customFormat="false" ht="12.75" hidden="false" customHeight="false" outlineLevel="0" collapsed="false">
      <c r="A102" s="1"/>
      <c r="B102" s="1"/>
      <c r="C102" s="1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customFormat="false" ht="12.75" hidden="false" customHeight="false" outlineLevel="0" collapsed="false">
      <c r="A103" s="1"/>
      <c r="B103" s="1"/>
      <c r="C103" s="1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customFormat="false" ht="12.75" hidden="false" customHeight="false" outlineLevel="0" collapsed="false">
      <c r="A104" s="1"/>
      <c r="B104" s="1"/>
      <c r="C104" s="1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</row>
    <row r="105" customFormat="false" ht="12.75" hidden="false" customHeight="false" outlineLevel="0" collapsed="false">
      <c r="A105" s="1"/>
      <c r="B105" s="1"/>
      <c r="C105" s="1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customFormat="false" ht="12.75" hidden="false" customHeight="false" outlineLevel="0" collapsed="false">
      <c r="A106" s="1"/>
      <c r="B106" s="1"/>
      <c r="C106" s="1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customFormat="false" ht="12.75" hidden="false" customHeight="false" outlineLevel="0" collapsed="false">
      <c r="A107" s="1"/>
      <c r="B107" s="1"/>
      <c r="C107" s="1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customFormat="false" ht="12.75" hidden="false" customHeight="false" outlineLevel="0" collapsed="false">
      <c r="A108" s="1"/>
      <c r="B108" s="1"/>
      <c r="C108" s="1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customFormat="false" ht="12.75" hidden="false" customHeight="false" outlineLevel="0" collapsed="false">
      <c r="A109" s="1"/>
      <c r="B109" s="1"/>
      <c r="C109" s="1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customFormat="false" ht="12.75" hidden="false" customHeight="false" outlineLevel="0" collapsed="false">
      <c r="A110" s="1"/>
      <c r="B110" s="1"/>
      <c r="C110" s="1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customFormat="false" ht="12.75" hidden="false" customHeight="false" outlineLevel="0" collapsed="false">
      <c r="A111" s="1"/>
      <c r="B111" s="1"/>
      <c r="C111" s="1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</row>
    <row r="112" customFormat="false" ht="12.75" hidden="false" customHeight="false" outlineLevel="0" collapsed="false">
      <c r="A112" s="1"/>
      <c r="B112" s="1"/>
      <c r="C112" s="1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customFormat="false" ht="12.75" hidden="false" customHeight="false" outlineLevel="0" collapsed="false">
      <c r="A113" s="1"/>
      <c r="B113" s="1"/>
      <c r="C113" s="1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customFormat="false" ht="12.75" hidden="false" customHeight="false" outlineLevel="0" collapsed="false">
      <c r="A114" s="1"/>
      <c r="B114" s="1"/>
      <c r="C114" s="1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customFormat="false" ht="12.75" hidden="false" customHeight="false" outlineLevel="0" collapsed="false">
      <c r="A115" s="1"/>
      <c r="B115" s="1"/>
      <c r="C115" s="1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customFormat="false" ht="12.75" hidden="false" customHeight="false" outlineLevel="0" collapsed="false">
      <c r="A116" s="1"/>
      <c r="B116" s="1"/>
      <c r="C116" s="1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customFormat="false" ht="12.75" hidden="false" customHeight="false" outlineLevel="0" collapsed="false">
      <c r="A117" s="1"/>
      <c r="B117" s="1"/>
      <c r="C117" s="1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customFormat="false" ht="12.75" hidden="false" customHeight="false" outlineLevel="0" collapsed="false">
      <c r="A118" s="1"/>
      <c r="B118" s="1"/>
      <c r="C118" s="1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customFormat="false" ht="12.75" hidden="false" customHeight="false" outlineLevel="0" collapsed="false">
      <c r="A119" s="1"/>
      <c r="B119" s="1"/>
      <c r="C119" s="1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customFormat="false" ht="12.75" hidden="false" customHeight="false" outlineLevel="0" collapsed="false">
      <c r="A120" s="1"/>
      <c r="B120" s="1"/>
      <c r="C120" s="1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customFormat="false" ht="12.75" hidden="false" customHeight="false" outlineLevel="0" collapsed="false">
      <c r="A121" s="1"/>
      <c r="B121" s="1"/>
      <c r="C121" s="1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customFormat="false" ht="12.75" hidden="false" customHeight="false" outlineLevel="0" collapsed="false">
      <c r="A122" s="1"/>
      <c r="B122" s="1"/>
      <c r="C122" s="1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customFormat="false" ht="12.75" hidden="false" customHeight="false" outlineLevel="0" collapsed="false">
      <c r="A123" s="1"/>
      <c r="B123" s="1"/>
      <c r="C123" s="1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customFormat="false" ht="12.75" hidden="false" customHeight="false" outlineLevel="0" collapsed="false">
      <c r="A124" s="1"/>
      <c r="B124" s="1"/>
      <c r="C124" s="1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customFormat="false" ht="12.75" hidden="false" customHeight="false" outlineLevel="0" collapsed="false">
      <c r="A125" s="1"/>
      <c r="B125" s="1"/>
      <c r="C125" s="1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customFormat="false" ht="12.75" hidden="false" customHeight="false" outlineLevel="0" collapsed="false">
      <c r="A126" s="1"/>
      <c r="B126" s="1"/>
      <c r="C126" s="1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customFormat="false" ht="12.75" hidden="false" customHeight="false" outlineLevel="0" collapsed="false">
      <c r="A127" s="1"/>
      <c r="B127" s="1"/>
      <c r="C127" s="1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customFormat="false" ht="12.75" hidden="false" customHeight="false" outlineLevel="0" collapsed="false">
      <c r="A128" s="1"/>
      <c r="B128" s="1"/>
      <c r="C128" s="1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customFormat="false" ht="12.75" hidden="false" customHeight="false" outlineLevel="0" collapsed="false">
      <c r="A129" s="1"/>
      <c r="B129" s="1"/>
      <c r="C129" s="1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customFormat="false" ht="12.75" hidden="false" customHeight="false" outlineLevel="0" collapsed="false">
      <c r="A130" s="1"/>
      <c r="B130" s="1"/>
      <c r="C130" s="1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customFormat="false" ht="12.75" hidden="false" customHeight="false" outlineLevel="0" collapsed="false">
      <c r="A131" s="1"/>
      <c r="B131" s="1"/>
      <c r="C131" s="1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customFormat="false" ht="12.75" hidden="false" customHeight="false" outlineLevel="0" collapsed="false">
      <c r="A132" s="1"/>
      <c r="B132" s="1"/>
      <c r="C132" s="1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customFormat="false" ht="12.75" hidden="false" customHeight="false" outlineLevel="0" collapsed="false">
      <c r="A133" s="1"/>
      <c r="B133" s="1"/>
      <c r="C133" s="1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customFormat="false" ht="12.75" hidden="false" customHeight="false" outlineLevel="0" collapsed="false">
      <c r="A134" s="1"/>
      <c r="B134" s="1"/>
      <c r="C134" s="1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customFormat="false" ht="12.75" hidden="false" customHeight="false" outlineLevel="0" collapsed="false">
      <c r="A135" s="1"/>
      <c r="B135" s="1"/>
      <c r="C135" s="1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customFormat="false" ht="12.75" hidden="false" customHeight="false" outlineLevel="0" collapsed="false">
      <c r="A136" s="1"/>
      <c r="B136" s="1"/>
      <c r="C136" s="1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customFormat="false" ht="12.75" hidden="false" customHeight="false" outlineLevel="0" collapsed="false">
      <c r="A137" s="1"/>
      <c r="B137" s="1"/>
      <c r="C137" s="1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customFormat="false" ht="12.75" hidden="false" customHeight="false" outlineLevel="0" collapsed="false">
      <c r="A138" s="1"/>
      <c r="B138" s="1"/>
      <c r="C138" s="1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customFormat="false" ht="12.75" hidden="false" customHeight="false" outlineLevel="0" collapsed="false">
      <c r="A139" s="1"/>
      <c r="B139" s="1"/>
      <c r="C139" s="1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customFormat="false" ht="12.75" hidden="false" customHeight="false" outlineLevel="0" collapsed="false">
      <c r="A140" s="1"/>
      <c r="B140" s="1"/>
      <c r="C140" s="1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customFormat="false" ht="12.75" hidden="false" customHeight="false" outlineLevel="0" collapsed="false">
      <c r="A141" s="1"/>
      <c r="B141" s="1"/>
      <c r="C141" s="1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customFormat="false" ht="12.75" hidden="false" customHeight="false" outlineLevel="0" collapsed="false">
      <c r="A142" s="1"/>
      <c r="B142" s="1"/>
      <c r="C142" s="1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customFormat="false" ht="12.75" hidden="false" customHeight="false" outlineLevel="0" collapsed="false">
      <c r="A143" s="1"/>
      <c r="B143" s="1"/>
      <c r="C143" s="1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</row>
    <row r="144" customFormat="false" ht="12.75" hidden="false" customHeight="false" outlineLevel="0" collapsed="false">
      <c r="A144" s="1"/>
      <c r="B144" s="1"/>
      <c r="C144" s="1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</row>
    <row r="145" customFormat="false" ht="12.75" hidden="false" customHeight="false" outlineLevel="0" collapsed="false">
      <c r="A145" s="1"/>
      <c r="B145" s="1"/>
      <c r="C145" s="1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</row>
    <row r="146" customFormat="false" ht="12.75" hidden="false" customHeight="false" outlineLevel="0" collapsed="false">
      <c r="A146" s="1"/>
      <c r="B146" s="1"/>
      <c r="C146" s="1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</row>
    <row r="147" customFormat="false" ht="12.75" hidden="false" customHeight="false" outlineLevel="0" collapsed="false">
      <c r="A147" s="1"/>
      <c r="B147" s="1"/>
      <c r="C147" s="1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</row>
    <row r="148" customFormat="false" ht="12.75" hidden="false" customHeight="false" outlineLevel="0" collapsed="false">
      <c r="A148" s="1"/>
      <c r="B148" s="1"/>
      <c r="C148" s="1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customFormat="false" ht="12.75" hidden="false" customHeight="false" outlineLevel="0" collapsed="false">
      <c r="A149" s="1"/>
      <c r="B149" s="1"/>
      <c r="C149" s="1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customFormat="false" ht="12.75" hidden="false" customHeight="false" outlineLevel="0" collapsed="false">
      <c r="A150" s="1"/>
      <c r="B150" s="1"/>
      <c r="C150" s="1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2.75" hidden="false" customHeight="false" outlineLevel="0" collapsed="false">
      <c r="A151" s="1"/>
      <c r="B151" s="1"/>
      <c r="C151" s="1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</row>
    <row r="152" customFormat="false" ht="12.75" hidden="false" customHeight="false" outlineLevel="0" collapsed="false">
      <c r="A152" s="1"/>
      <c r="B152" s="1"/>
      <c r="C152" s="1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</row>
    <row r="153" customFormat="false" ht="12.75" hidden="false" customHeight="false" outlineLevel="0" collapsed="false">
      <c r="A153" s="1"/>
      <c r="B153" s="1"/>
      <c r="C153" s="1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</row>
    <row r="154" customFormat="false" ht="12.75" hidden="false" customHeight="false" outlineLevel="0" collapsed="false">
      <c r="A154" s="1"/>
      <c r="B154" s="1"/>
      <c r="C154" s="1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</row>
    <row r="155" customFormat="false" ht="12.75" hidden="false" customHeight="false" outlineLevel="0" collapsed="false">
      <c r="A155" s="1"/>
      <c r="B155" s="1"/>
      <c r="C155" s="1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</row>
    <row r="156" customFormat="false" ht="12.75" hidden="false" customHeight="false" outlineLevel="0" collapsed="false">
      <c r="A156" s="1"/>
      <c r="B156" s="1"/>
      <c r="C156" s="1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1"/>
      <c r="IV156" s="1"/>
    </row>
    <row r="157" customFormat="false" ht="12.75" hidden="false" customHeight="false" outlineLevel="0" collapsed="false">
      <c r="A157" s="1"/>
      <c r="B157" s="1"/>
      <c r="C157" s="1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</row>
    <row r="158" customFormat="false" ht="12.75" hidden="false" customHeight="false" outlineLevel="0" collapsed="false">
      <c r="A158" s="1"/>
      <c r="B158" s="1"/>
      <c r="C158" s="1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</row>
    <row r="159" customFormat="false" ht="12.75" hidden="false" customHeight="false" outlineLevel="0" collapsed="false">
      <c r="A159" s="1"/>
      <c r="B159" s="1"/>
      <c r="C159" s="1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</row>
    <row r="160" customFormat="false" ht="12.75" hidden="false" customHeight="false" outlineLevel="0" collapsed="false">
      <c r="A160" s="1"/>
      <c r="B160" s="1"/>
      <c r="C160" s="1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1"/>
      <c r="IV160" s="1"/>
    </row>
    <row r="161" customFormat="false" ht="12.75" hidden="false" customHeight="false" outlineLevel="0" collapsed="false">
      <c r="A161" s="1"/>
      <c r="B161" s="1"/>
      <c r="C161" s="1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1"/>
      <c r="IV161" s="1"/>
    </row>
    <row r="162" customFormat="false" ht="12.75" hidden="false" customHeight="false" outlineLevel="0" collapsed="false">
      <c r="A162" s="1"/>
      <c r="B162" s="1"/>
      <c r="C162" s="1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</row>
    <row r="163" customFormat="false" ht="12.75" hidden="false" customHeight="false" outlineLevel="0" collapsed="false">
      <c r="A163" s="1"/>
      <c r="B163" s="1"/>
      <c r="C163" s="1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</row>
    <row r="164" customFormat="false" ht="12.75" hidden="false" customHeight="false" outlineLevel="0" collapsed="false">
      <c r="A164" s="1"/>
      <c r="B164" s="1"/>
      <c r="C164" s="1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</row>
    <row r="165" customFormat="false" ht="12.75" hidden="false" customHeight="false" outlineLevel="0" collapsed="false">
      <c r="A165" s="1"/>
      <c r="B165" s="1"/>
      <c r="C165" s="1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</row>
    <row r="166" customFormat="false" ht="12.75" hidden="false" customHeight="false" outlineLevel="0" collapsed="false">
      <c r="A166" s="1"/>
      <c r="B166" s="1"/>
      <c r="C166" s="1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</row>
    <row r="167" customFormat="false" ht="12.75" hidden="false" customHeight="false" outlineLevel="0" collapsed="false">
      <c r="A167" s="1"/>
      <c r="B167" s="1"/>
      <c r="C167" s="1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</row>
    <row r="168" customFormat="false" ht="12.75" hidden="false" customHeight="false" outlineLevel="0" collapsed="false">
      <c r="A168" s="1"/>
      <c r="B168" s="1"/>
      <c r="C168" s="1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</row>
    <row r="169" customFormat="false" ht="12.75" hidden="false" customHeight="false" outlineLevel="0" collapsed="false">
      <c r="A169" s="1"/>
      <c r="B169" s="1"/>
      <c r="C169" s="1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</row>
    <row r="170" customFormat="false" ht="12.75" hidden="false" customHeight="false" outlineLevel="0" collapsed="false">
      <c r="A170" s="1"/>
      <c r="B170" s="1"/>
      <c r="C170" s="1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1"/>
      <c r="IV170" s="1"/>
    </row>
    <row r="171" customFormat="false" ht="12.75" hidden="false" customHeight="false" outlineLevel="0" collapsed="false">
      <c r="A171" s="1"/>
      <c r="B171" s="1"/>
      <c r="C171" s="1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1"/>
      <c r="IV171" s="1"/>
    </row>
    <row r="172" customFormat="false" ht="12.75" hidden="false" customHeight="false" outlineLevel="0" collapsed="false">
      <c r="A172" s="1"/>
      <c r="B172" s="1"/>
      <c r="C172" s="1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  <c r="IT172" s="1"/>
      <c r="IU172" s="1"/>
      <c r="IV172" s="1"/>
    </row>
    <row r="173" customFormat="false" ht="12.75" hidden="false" customHeight="false" outlineLevel="0" collapsed="false">
      <c r="A173" s="1"/>
      <c r="B173" s="1"/>
      <c r="C173" s="1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  <c r="IT173" s="1"/>
      <c r="IU173" s="1"/>
      <c r="IV173" s="1"/>
    </row>
    <row r="174" customFormat="false" ht="12.75" hidden="false" customHeight="false" outlineLevel="0" collapsed="false">
      <c r="A174" s="1"/>
      <c r="B174" s="1"/>
      <c r="C174" s="1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  <c r="IT174" s="1"/>
      <c r="IU174" s="1"/>
      <c r="IV174" s="1"/>
    </row>
    <row r="175" customFormat="false" ht="12.75" hidden="false" customHeight="false" outlineLevel="0" collapsed="false">
      <c r="A175" s="1"/>
      <c r="B175" s="1"/>
      <c r="C175" s="1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  <c r="IT175" s="1"/>
      <c r="IU175" s="1"/>
      <c r="IV175" s="1"/>
    </row>
    <row r="176" customFormat="false" ht="12.75" hidden="false" customHeight="false" outlineLevel="0" collapsed="false">
      <c r="A176" s="1"/>
      <c r="B176" s="1"/>
      <c r="C176" s="1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  <c r="IT176" s="1"/>
      <c r="IU176" s="1"/>
      <c r="IV176" s="1"/>
    </row>
    <row r="177" customFormat="false" ht="12.75" hidden="false" customHeight="false" outlineLevel="0" collapsed="false">
      <c r="A177" s="1"/>
      <c r="B177" s="1"/>
      <c r="C177" s="1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  <c r="IT177" s="1"/>
      <c r="IU177" s="1"/>
      <c r="IV177" s="1"/>
    </row>
    <row r="178" customFormat="false" ht="12.75" hidden="false" customHeight="false" outlineLevel="0" collapsed="false">
      <c r="A178" s="1"/>
      <c r="B178" s="1"/>
      <c r="C178" s="1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</row>
    <row r="179" customFormat="false" ht="12.75" hidden="false" customHeight="false" outlineLevel="0" collapsed="false">
      <c r="A179" s="1"/>
      <c r="B179" s="1"/>
      <c r="C179" s="1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  <c r="IU179" s="1"/>
      <c r="IV179" s="1"/>
    </row>
    <row r="180" customFormat="false" ht="12.75" hidden="false" customHeight="false" outlineLevel="0" collapsed="false">
      <c r="A180" s="1"/>
      <c r="B180" s="1"/>
      <c r="C180" s="1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</row>
    <row r="181" customFormat="false" ht="12.75" hidden="false" customHeight="false" outlineLevel="0" collapsed="false">
      <c r="A181" s="1"/>
      <c r="B181" s="1"/>
      <c r="C181" s="1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</row>
    <row r="182" customFormat="false" ht="12.75" hidden="false" customHeight="false" outlineLevel="0" collapsed="false">
      <c r="A182" s="1"/>
      <c r="B182" s="1"/>
      <c r="C182" s="1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</row>
    <row r="183" customFormat="false" ht="12.75" hidden="false" customHeight="false" outlineLevel="0" collapsed="false">
      <c r="A183" s="1"/>
      <c r="B183" s="1"/>
      <c r="C183" s="1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</row>
    <row r="184" customFormat="false" ht="12.75" hidden="false" customHeight="false" outlineLevel="0" collapsed="false">
      <c r="A184" s="1"/>
      <c r="B184" s="1"/>
      <c r="C184" s="1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</row>
    <row r="185" customFormat="false" ht="12.75" hidden="false" customHeight="false" outlineLevel="0" collapsed="false">
      <c r="A185" s="1"/>
      <c r="B185" s="1"/>
      <c r="C185" s="1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</row>
    <row r="186" customFormat="false" ht="12.75" hidden="false" customHeight="false" outlineLevel="0" collapsed="false">
      <c r="A186" s="1"/>
      <c r="B186" s="1"/>
      <c r="C186" s="1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</row>
    <row r="187" customFormat="false" ht="12.75" hidden="false" customHeight="false" outlineLevel="0" collapsed="false">
      <c r="A187" s="1"/>
      <c r="B187" s="1"/>
      <c r="C187" s="1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</row>
    <row r="188" customFormat="false" ht="12.75" hidden="false" customHeight="false" outlineLevel="0" collapsed="false">
      <c r="A188" s="1"/>
      <c r="B188" s="1"/>
      <c r="C188" s="1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</row>
    <row r="189" customFormat="false" ht="12.75" hidden="false" customHeight="false" outlineLevel="0" collapsed="false">
      <c r="A189" s="1"/>
      <c r="B189" s="1"/>
      <c r="C189" s="1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</row>
    <row r="190" customFormat="false" ht="12.75" hidden="false" customHeight="false" outlineLevel="0" collapsed="false">
      <c r="A190" s="1"/>
      <c r="B190" s="1"/>
      <c r="C190" s="1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</row>
  </sheetData>
  <mergeCells count="6">
    <mergeCell ref="Z3:AA3"/>
    <mergeCell ref="AB3:AC3"/>
    <mergeCell ref="AD3:AE3"/>
    <mergeCell ref="Z21:AA21"/>
    <mergeCell ref="AB21:AC21"/>
    <mergeCell ref="U38:U40"/>
  </mergeCells>
  <conditionalFormatting sqref="D2:S7">
    <cfRule type="cellIs" priority="2" operator="lessThan" aboveAverage="0" equalAverage="0" bottom="0" percent="0" rank="0" text="" dxfId="0">
      <formula>-1</formula>
    </cfRule>
    <cfRule type="cellIs" priority="3" operator="greaterThan" aboveAverage="0" equalAverage="0" bottom="0" percent="0" rank="0" text="" dxfId="1">
      <formula>5</formula>
    </cfRule>
  </conditionalFormatting>
  <printOptions headings="false" gridLines="false" gridLinesSet="true" horizontalCentered="false" verticalCentered="false"/>
  <pageMargins left="0.459722222222222" right="0.459722222222222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" activeCellId="0" sqref="D2:S2"/>
    </sheetView>
  </sheetViews>
  <sheetFormatPr defaultColWidth="9.9921875" defaultRowHeight="12.75" zeroHeight="false" outlineLevelRow="0" outlineLevelCol="0"/>
  <cols>
    <col collapsed="false" customWidth="false" hidden="false" outlineLevel="0" max="2" min="1" style="1" width="9.99"/>
    <col collapsed="false" customWidth="true" hidden="false" outlineLevel="0" max="3" min="3" style="1" width="26.13"/>
    <col collapsed="false" customWidth="false" hidden="false" outlineLevel="0" max="257" min="4" style="1" width="9.99"/>
  </cols>
  <sheetData>
    <row r="1" customFormat="false" ht="129.75" hidden="false" customHeight="false" outlineLevel="0" collapsed="false">
      <c r="A1" s="90" t="str">
        <f aca="false">Движение!H2</f>
        <v>7а</v>
      </c>
      <c r="B1" s="32" t="s">
        <v>32</v>
      </c>
      <c r="C1" s="32" t="s">
        <v>29</v>
      </c>
      <c r="D1" s="33" t="s">
        <v>33</v>
      </c>
      <c r="E1" s="33" t="s">
        <v>34</v>
      </c>
      <c r="F1" s="33" t="s">
        <v>35</v>
      </c>
      <c r="G1" s="33" t="s">
        <v>36</v>
      </c>
      <c r="H1" s="33" t="s">
        <v>37</v>
      </c>
      <c r="I1" s="33" t="s">
        <v>38</v>
      </c>
      <c r="J1" s="33" t="s">
        <v>39</v>
      </c>
      <c r="K1" s="33" t="s">
        <v>40</v>
      </c>
      <c r="L1" s="33" t="s">
        <v>41</v>
      </c>
      <c r="M1" s="33" t="s">
        <v>42</v>
      </c>
      <c r="N1" s="33" t="s">
        <v>43</v>
      </c>
      <c r="O1" s="33" t="s">
        <v>44</v>
      </c>
      <c r="P1" s="33" t="s">
        <v>45</v>
      </c>
      <c r="Q1" s="33" t="s">
        <v>46</v>
      </c>
      <c r="R1" s="33" t="s">
        <v>47</v>
      </c>
      <c r="S1" s="34" t="s">
        <v>48</v>
      </c>
      <c r="T1" s="35" t="s">
        <v>49</v>
      </c>
      <c r="U1" s="91" t="s">
        <v>50</v>
      </c>
      <c r="V1" s="92" t="s">
        <v>51</v>
      </c>
    </row>
    <row r="2" customFormat="false" ht="13.5" hidden="false" customHeight="false" outlineLevel="0" collapsed="false">
      <c r="A2" s="93"/>
      <c r="B2" s="94" t="n">
        <v>1</v>
      </c>
      <c r="C2" s="95" t="n">
        <f aca="false">'мониторинг I ч'!C2</f>
        <v>0</v>
      </c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7"/>
      <c r="Q2" s="52"/>
      <c r="R2" s="52"/>
      <c r="S2" s="98"/>
      <c r="T2" s="54" t="e">
        <f aca="false">COUNTIF(D2:S2,"&gt;3")*100/COUNT(D2:S2)</f>
        <v>#DIV/0!</v>
      </c>
      <c r="U2" s="99" t="e">
        <f aca="false">COUNTIF(D2:S2,"&gt;2")*100/COUNT(D2:S2)</f>
        <v>#DIV/0!</v>
      </c>
      <c r="V2" s="79" t="e">
        <f aca="false">SUMIF(D2:S2,"&gt;0")/COUNT(D2:S2)</f>
        <v>#DIV/0!</v>
      </c>
    </row>
    <row r="3" customFormat="false" ht="13.5" hidden="false" customHeight="false" outlineLevel="0" collapsed="false">
      <c r="A3" s="93"/>
      <c r="B3" s="49" t="n">
        <v>2</v>
      </c>
      <c r="C3" s="95" t="n">
        <f aca="false">'мониторинг I ч'!C3</f>
        <v>0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1"/>
      <c r="Q3" s="52"/>
      <c r="R3" s="52"/>
      <c r="S3" s="53"/>
      <c r="T3" s="54" t="e">
        <f aca="false">COUNTIF(D3:S3,"&gt;3")*100/COUNT(D3:S3)</f>
        <v>#DIV/0!</v>
      </c>
      <c r="U3" s="99" t="e">
        <f aca="false">COUNTIF(D3:S3,"&gt;2")*100/COUNT(D3:S3)</f>
        <v>#DIV/0!</v>
      </c>
      <c r="V3" s="79" t="e">
        <f aca="false">SUMIF(D3:S3,"&gt;0")/COUNT(D3:S3)</f>
        <v>#DIV/0!</v>
      </c>
    </row>
    <row r="4" customFormat="false" ht="13.5" hidden="false" customHeight="false" outlineLevel="0" collapsed="false">
      <c r="A4" s="93"/>
      <c r="B4" s="49" t="n">
        <v>3</v>
      </c>
      <c r="C4" s="95" t="n">
        <f aca="false">'мониторинг I ч'!C4</f>
        <v>0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1"/>
      <c r="Q4" s="52"/>
      <c r="R4" s="52"/>
      <c r="S4" s="53"/>
      <c r="T4" s="54" t="e">
        <f aca="false">COUNTIF(D4:S4,"&gt;3")*100/COUNT(D4:S4)</f>
        <v>#DIV/0!</v>
      </c>
      <c r="U4" s="99" t="e">
        <f aca="false">COUNTIF(D4:S4,"&gt;2")*100/COUNT(D4:S4)</f>
        <v>#DIV/0!</v>
      </c>
      <c r="V4" s="79" t="e">
        <f aca="false">SUMIF(D4:S4,"&gt;0")/COUNT(D4:S4)</f>
        <v>#DIV/0!</v>
      </c>
    </row>
    <row r="5" customFormat="false" ht="13.5" hidden="false" customHeight="false" outlineLevel="0" collapsed="false">
      <c r="A5" s="93"/>
      <c r="B5" s="49" t="n">
        <v>4</v>
      </c>
      <c r="C5" s="95" t="n">
        <f aca="false">'мониторинг I ч'!C5</f>
        <v>0</v>
      </c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5"/>
      <c r="R5" s="55"/>
      <c r="S5" s="50"/>
      <c r="T5" s="54" t="e">
        <f aca="false">COUNTIF(D5:S5,"&gt;3")*100/COUNT(D5:S5)</f>
        <v>#DIV/0!</v>
      </c>
      <c r="U5" s="99" t="e">
        <f aca="false">COUNTIF(D5:S5,"&gt;2")*100/COUNT(D5:S5)</f>
        <v>#DIV/0!</v>
      </c>
      <c r="V5" s="79" t="e">
        <f aca="false">SUMIF(D5:S5,"&gt;0")/COUNT(D5:S5)</f>
        <v>#DIV/0!</v>
      </c>
    </row>
    <row r="6" customFormat="false" ht="13.5" hidden="false" customHeight="false" outlineLevel="0" collapsed="false">
      <c r="A6" s="93"/>
      <c r="B6" s="49" t="n">
        <v>5</v>
      </c>
      <c r="C6" s="95" t="n">
        <f aca="false">'мониторинг I ч'!C6</f>
        <v>0</v>
      </c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4" t="e">
        <f aca="false">COUNTIF(D6:S6,"&gt;3")*100/COUNT(D6:S6)</f>
        <v>#DIV/0!</v>
      </c>
      <c r="U6" s="99" t="e">
        <f aca="false">COUNTIF(D6:S6,"&gt;2")*100/COUNT(D6:S6)</f>
        <v>#DIV/0!</v>
      </c>
      <c r="V6" s="79" t="e">
        <f aca="false">SUMIF(D6:S6,"&gt;0")/COUNT(D6:S6)</f>
        <v>#DIV/0!</v>
      </c>
    </row>
    <row r="7" customFormat="false" ht="13.5" hidden="false" customHeight="false" outlineLevel="0" collapsed="false">
      <c r="A7" s="93"/>
      <c r="B7" s="49" t="n">
        <v>6</v>
      </c>
      <c r="C7" s="95" t="n">
        <f aca="false">'мониторинг I ч'!C7</f>
        <v>0</v>
      </c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4" t="e">
        <f aca="false">COUNTIF(D7:S7,"&gt;3")*100/COUNT(D7:S7)</f>
        <v>#DIV/0!</v>
      </c>
      <c r="U7" s="99" t="e">
        <f aca="false">COUNTIF(D7:S7,"&gt;2")*100/COUNT(D7:S7)</f>
        <v>#DIV/0!</v>
      </c>
      <c r="V7" s="79" t="e">
        <f aca="false">SUMIF(D7:S7,"&gt;0")/COUNT(D7:S7)</f>
        <v>#DIV/0!</v>
      </c>
    </row>
    <row r="8" customFormat="false" ht="13.5" hidden="false" customHeight="false" outlineLevel="0" collapsed="false">
      <c r="A8" s="93"/>
      <c r="B8" s="49" t="n">
        <v>7</v>
      </c>
      <c r="C8" s="95" t="n">
        <f aca="false">'мониторинг I ч'!C8</f>
        <v>0</v>
      </c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4" t="e">
        <f aca="false">COUNTIF(D8:S8,"&gt;3")*100/COUNT(D8:S8)</f>
        <v>#DIV/0!</v>
      </c>
      <c r="U8" s="99" t="e">
        <f aca="false">COUNTIF(D8:S8,"&gt;2")*100/COUNT(D8:S8)</f>
        <v>#DIV/0!</v>
      </c>
      <c r="V8" s="79" t="e">
        <f aca="false">SUMIF(D8:S8,"&gt;0")/COUNT(D8:S8)</f>
        <v>#DIV/0!</v>
      </c>
    </row>
    <row r="9" customFormat="false" ht="13.5" hidden="false" customHeight="false" outlineLevel="0" collapsed="false">
      <c r="A9" s="93"/>
      <c r="B9" s="49" t="n">
        <v>8</v>
      </c>
      <c r="C9" s="95" t="n">
        <f aca="false">'мониторинг I ч'!C9</f>
        <v>0</v>
      </c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4" t="e">
        <f aca="false">COUNTIF(D9:S9,"&gt;3")*100/COUNT(D9:S9)</f>
        <v>#DIV/0!</v>
      </c>
      <c r="U9" s="99" t="e">
        <f aca="false">COUNTIF(D9:S9,"&gt;2")*100/COUNT(D9:S9)</f>
        <v>#DIV/0!</v>
      </c>
      <c r="V9" s="79" t="e">
        <f aca="false">SUMIF(D9:S9,"&gt;0")/COUNT(D9:S9)</f>
        <v>#DIV/0!</v>
      </c>
    </row>
    <row r="10" customFormat="false" ht="13.5" hidden="false" customHeight="false" outlineLevel="0" collapsed="false">
      <c r="A10" s="100"/>
      <c r="B10" s="49" t="n">
        <v>9</v>
      </c>
      <c r="C10" s="95" t="n">
        <f aca="false">'мониторинг I ч'!C10</f>
        <v>0</v>
      </c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4" t="e">
        <f aca="false">COUNTIF(D10:S10,"&gt;3")*100/COUNT(D10:S10)</f>
        <v>#DIV/0!</v>
      </c>
      <c r="U10" s="99" t="e">
        <f aca="false">COUNTIF(D10:S10,"&gt;2")*100/COUNT(D10:S10)</f>
        <v>#DIV/0!</v>
      </c>
      <c r="V10" s="79" t="e">
        <f aca="false">SUMIF(D10:S10,"&gt;0")/COUNT(D10:S10)</f>
        <v>#DIV/0!</v>
      </c>
    </row>
    <row r="11" customFormat="false" ht="13.5" hidden="false" customHeight="false" outlineLevel="0" collapsed="false">
      <c r="A11" s="100"/>
      <c r="B11" s="49" t="n">
        <v>10</v>
      </c>
      <c r="C11" s="95" t="n">
        <f aca="false">'мониторинг I ч'!C11</f>
        <v>0</v>
      </c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4" t="e">
        <f aca="false">COUNTIF(D11:S11,"&gt;3")*100/COUNT(D11:S11)</f>
        <v>#DIV/0!</v>
      </c>
      <c r="U11" s="99" t="e">
        <f aca="false">COUNTIF(D11:S11,"&gt;2")*100/COUNT(D11:S11)</f>
        <v>#DIV/0!</v>
      </c>
      <c r="V11" s="79" t="e">
        <f aca="false">SUMIF(D11:S11,"&gt;0")/COUNT(D11:S11)</f>
        <v>#DIV/0!</v>
      </c>
    </row>
    <row r="12" customFormat="false" ht="13.5" hidden="false" customHeight="false" outlineLevel="0" collapsed="false">
      <c r="A12" s="100"/>
      <c r="B12" s="49" t="n">
        <v>11</v>
      </c>
      <c r="C12" s="95" t="n">
        <f aca="false">'мониторинг I ч'!C12</f>
        <v>0</v>
      </c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4" t="e">
        <f aca="false">COUNTIF(D12:S12,"&gt;3")*100/COUNT(D12:S12)</f>
        <v>#DIV/0!</v>
      </c>
      <c r="U12" s="99" t="e">
        <f aca="false">COUNTIF(D12:S12,"&gt;2")*100/COUNT(D12:S12)</f>
        <v>#DIV/0!</v>
      </c>
      <c r="V12" s="79" t="e">
        <f aca="false">SUMIF(D12:S12,"&gt;0")/COUNT(D12:S12)</f>
        <v>#DIV/0!</v>
      </c>
    </row>
    <row r="13" customFormat="false" ht="13.5" hidden="false" customHeight="false" outlineLevel="0" collapsed="false">
      <c r="A13" s="100"/>
      <c r="B13" s="49" t="n">
        <v>12</v>
      </c>
      <c r="C13" s="95" t="n">
        <f aca="false">'мониторинг I ч'!C13</f>
        <v>0</v>
      </c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4" t="e">
        <f aca="false">COUNTIF(D13:S13,"&gt;3")*100/COUNT(D13:S13)</f>
        <v>#DIV/0!</v>
      </c>
      <c r="U13" s="99" t="e">
        <f aca="false">COUNTIF(D13:S13,"&gt;2")*100/COUNT(D13:S13)</f>
        <v>#DIV/0!</v>
      </c>
      <c r="V13" s="79" t="e">
        <f aca="false">SUMIF(D13:S13,"&gt;0")/COUNT(D13:S13)</f>
        <v>#DIV/0!</v>
      </c>
    </row>
    <row r="14" customFormat="false" ht="13.5" hidden="false" customHeight="false" outlineLevel="0" collapsed="false">
      <c r="A14" s="100"/>
      <c r="B14" s="49" t="n">
        <v>13</v>
      </c>
      <c r="C14" s="95" t="n">
        <f aca="false">'мониторинг I ч'!C14</f>
        <v>0</v>
      </c>
      <c r="D14" s="50"/>
      <c r="E14" s="58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4" t="e">
        <f aca="false">COUNTIF(D14:S14,"&gt;3")*100/COUNT(D14:S14)</f>
        <v>#DIV/0!</v>
      </c>
      <c r="U14" s="99" t="e">
        <f aca="false">COUNTIF(D14:S14,"&gt;2")*100/COUNT(D14:S14)</f>
        <v>#DIV/0!</v>
      </c>
      <c r="V14" s="79" t="e">
        <f aca="false">SUMIF(D14:S14,"&gt;0")/COUNT(D14:S14)</f>
        <v>#DIV/0!</v>
      </c>
    </row>
    <row r="15" customFormat="false" ht="13.5" hidden="false" customHeight="false" outlineLevel="0" collapsed="false">
      <c r="A15" s="100"/>
      <c r="B15" s="49" t="n">
        <v>14</v>
      </c>
      <c r="C15" s="95" t="n">
        <f aca="false">'мониторинг I ч'!C15</f>
        <v>0</v>
      </c>
      <c r="D15" s="51"/>
      <c r="E15" s="52"/>
      <c r="F15" s="53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4" t="e">
        <f aca="false">COUNTIF(D15:S15,"&gt;3")*100/COUNT(D15:S15)</f>
        <v>#DIV/0!</v>
      </c>
      <c r="U15" s="99" t="e">
        <f aca="false">COUNTIF(D15:S15,"&gt;2")*100/COUNT(D15:S15)</f>
        <v>#DIV/0!</v>
      </c>
      <c r="V15" s="79" t="e">
        <f aca="false">SUMIF(D15:S15,"&gt;0")/COUNT(D15:S15)</f>
        <v>#DIV/0!</v>
      </c>
    </row>
    <row r="16" customFormat="false" ht="13.5" hidden="false" customHeight="false" outlineLevel="0" collapsed="false">
      <c r="A16" s="100"/>
      <c r="B16" s="49" t="n">
        <v>15</v>
      </c>
      <c r="C16" s="95" t="n">
        <f aca="false">'мониторинг I ч'!C16</f>
        <v>0</v>
      </c>
      <c r="D16" s="51"/>
      <c r="E16" s="52"/>
      <c r="F16" s="53"/>
      <c r="G16" s="58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4" t="e">
        <f aca="false">COUNTIF(D16:S16,"&gt;3")*100/COUNT(D16:S16)</f>
        <v>#DIV/0!</v>
      </c>
      <c r="U16" s="99" t="e">
        <f aca="false">COUNTIF(D16:S16,"&gt;2")*100/COUNT(D16:S16)</f>
        <v>#DIV/0!</v>
      </c>
      <c r="V16" s="79" t="e">
        <f aca="false">SUMIF(D16:S16,"&gt;0")/COUNT(D16:S16)</f>
        <v>#DIV/0!</v>
      </c>
    </row>
    <row r="17" customFormat="false" ht="13.5" hidden="false" customHeight="false" outlineLevel="0" collapsed="false">
      <c r="A17" s="100"/>
      <c r="B17" s="49" t="n">
        <v>16</v>
      </c>
      <c r="C17" s="95" t="n">
        <f aca="false">'мониторинг I ч'!C17</f>
        <v>0</v>
      </c>
      <c r="D17" s="51"/>
      <c r="E17" s="52"/>
      <c r="F17" s="59"/>
      <c r="G17" s="52"/>
      <c r="H17" s="53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4" t="e">
        <f aca="false">COUNTIF(D17:S17,"&gt;3")*100/COUNT(D17:S17)</f>
        <v>#DIV/0!</v>
      </c>
      <c r="U17" s="99" t="e">
        <f aca="false">COUNTIF(D17:S17,"&gt;2")*100/COUNT(D17:S17)</f>
        <v>#DIV/0!</v>
      </c>
      <c r="V17" s="79" t="e">
        <f aca="false">SUMIF(D17:S17,"&gt;0")/COUNT(D17:S17)</f>
        <v>#DIV/0!</v>
      </c>
    </row>
    <row r="18" customFormat="false" ht="13.5" hidden="false" customHeight="false" outlineLevel="0" collapsed="false">
      <c r="A18" s="100"/>
      <c r="B18" s="49" t="n">
        <v>17</v>
      </c>
      <c r="C18" s="95" t="n">
        <f aca="false">'мониторинг I ч'!C18</f>
        <v>0</v>
      </c>
      <c r="D18" s="51"/>
      <c r="E18" s="52"/>
      <c r="F18" s="59"/>
      <c r="G18" s="52"/>
      <c r="H18" s="53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4" t="e">
        <f aca="false">COUNTIF(D18:S18,"&gt;3")*100/COUNT(D18:S18)</f>
        <v>#DIV/0!</v>
      </c>
      <c r="U18" s="99" t="e">
        <f aca="false">COUNTIF(D18:S18,"&gt;2")*100/COUNT(D18:S18)</f>
        <v>#DIV/0!</v>
      </c>
      <c r="V18" s="79" t="e">
        <f aca="false">SUMIF(D18:S18,"&gt;0")/COUNT(D18:S18)</f>
        <v>#DIV/0!</v>
      </c>
    </row>
    <row r="19" customFormat="false" ht="13.5" hidden="false" customHeight="false" outlineLevel="0" collapsed="false">
      <c r="A19" s="100"/>
      <c r="B19" s="49" t="n">
        <v>18</v>
      </c>
      <c r="C19" s="95" t="n">
        <f aca="false">'мониторинг I ч'!C19</f>
        <v>0</v>
      </c>
      <c r="D19" s="60"/>
      <c r="E19" s="52"/>
      <c r="F19" s="61"/>
      <c r="G19" s="52"/>
      <c r="H19" s="53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4" t="e">
        <f aca="false">COUNTIF(D19:S19,"&gt;3")*100/COUNT(D19:S19)</f>
        <v>#DIV/0!</v>
      </c>
      <c r="U19" s="99" t="e">
        <f aca="false">COUNTIF(D19:S19,"&gt;2")*100/COUNT(D19:S19)</f>
        <v>#DIV/0!</v>
      </c>
      <c r="V19" s="79" t="e">
        <f aca="false">SUMIF(D19:S19,"&gt;0")/COUNT(D19:S19)</f>
        <v>#DIV/0!</v>
      </c>
    </row>
    <row r="20" customFormat="false" ht="13.5" hidden="false" customHeight="false" outlineLevel="0" collapsed="false">
      <c r="A20" s="100"/>
      <c r="B20" s="49" t="n">
        <v>19</v>
      </c>
      <c r="C20" s="95" t="n">
        <f aca="false">'мониторинг I ч'!C20</f>
        <v>0</v>
      </c>
      <c r="D20" s="52"/>
      <c r="E20" s="52"/>
      <c r="F20" s="52"/>
      <c r="G20" s="52"/>
      <c r="H20" s="53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4" t="e">
        <f aca="false">COUNTIF(D20:S20,"&gt;3")*100/COUNT(D20:S20)</f>
        <v>#DIV/0!</v>
      </c>
      <c r="U20" s="99" t="e">
        <f aca="false">COUNTIF(D20:S20,"&gt;2")*100/COUNT(D20:S20)</f>
        <v>#DIV/0!</v>
      </c>
      <c r="V20" s="79" t="e">
        <f aca="false">SUMIF(D20:S20,"&gt;0")/COUNT(D20:S20)</f>
        <v>#DIV/0!</v>
      </c>
    </row>
    <row r="21" customFormat="false" ht="13.5" hidden="false" customHeight="false" outlineLevel="0" collapsed="false">
      <c r="A21" s="100"/>
      <c r="B21" s="49" t="n">
        <v>20</v>
      </c>
      <c r="C21" s="95" t="n">
        <f aca="false">'мониторинг I ч'!C21</f>
        <v>0</v>
      </c>
      <c r="D21" s="52"/>
      <c r="E21" s="52"/>
      <c r="F21" s="52"/>
      <c r="G21" s="52"/>
      <c r="H21" s="53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4" t="e">
        <f aca="false">COUNTIF(D21:S21,"&gt;3")*100/COUNT(D21:S21)</f>
        <v>#DIV/0!</v>
      </c>
      <c r="U21" s="99" t="e">
        <f aca="false">COUNTIF(D21:S21,"&gt;2")*100/COUNT(D21:S21)</f>
        <v>#DIV/0!</v>
      </c>
      <c r="V21" s="79" t="e">
        <f aca="false">SUMIF(D21:S21,"&gt;0")/COUNT(D21:S21)</f>
        <v>#DIV/0!</v>
      </c>
    </row>
    <row r="22" customFormat="false" ht="13.5" hidden="false" customHeight="false" outlineLevel="0" collapsed="false">
      <c r="A22" s="100"/>
      <c r="B22" s="49" t="n">
        <v>21</v>
      </c>
      <c r="C22" s="95" t="n">
        <f aca="false">'мониторинг I ч'!C22</f>
        <v>0</v>
      </c>
      <c r="D22" s="52"/>
      <c r="E22" s="62"/>
      <c r="F22" s="52"/>
      <c r="G22" s="52"/>
      <c r="H22" s="53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4" t="e">
        <f aca="false">COUNTIF(D22:S22,"&gt;3")*100/COUNT(D22:S22)</f>
        <v>#DIV/0!</v>
      </c>
      <c r="U22" s="99" t="e">
        <f aca="false">COUNTIF(D22:S22,"&gt;2")*100/COUNT(D22:S22)</f>
        <v>#DIV/0!</v>
      </c>
      <c r="V22" s="79" t="e">
        <f aca="false">SUMIF(D22:S22,"&gt;0")/COUNT(D22:S22)</f>
        <v>#DIV/0!</v>
      </c>
    </row>
    <row r="23" customFormat="false" ht="13.5" hidden="false" customHeight="false" outlineLevel="0" collapsed="false">
      <c r="A23" s="100"/>
      <c r="B23" s="49" t="n">
        <v>22</v>
      </c>
      <c r="C23" s="95" t="n">
        <f aca="false">'мониторинг I ч'!C23</f>
        <v>0</v>
      </c>
      <c r="D23" s="52"/>
      <c r="E23" s="53"/>
      <c r="F23" s="55"/>
      <c r="G23" s="55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4" t="e">
        <f aca="false">COUNTIF(D23:S23,"&gt;3")*100/COUNT(D23:S23)</f>
        <v>#DIV/0!</v>
      </c>
      <c r="U23" s="99" t="e">
        <f aca="false">COUNTIF(D23:S23,"&gt;2")*100/COUNT(D23:S23)</f>
        <v>#DIV/0!</v>
      </c>
      <c r="V23" s="79" t="e">
        <f aca="false">SUMIF(D23:S23,"&gt;0")/COUNT(D23:S23)</f>
        <v>#DIV/0!</v>
      </c>
    </row>
    <row r="24" customFormat="false" ht="13.5" hidden="false" customHeight="false" outlineLevel="0" collapsed="false">
      <c r="A24" s="100"/>
      <c r="B24" s="49" t="n">
        <v>23</v>
      </c>
      <c r="C24" s="95" t="n">
        <f aca="false">'мониторинг I ч'!C24</f>
        <v>0</v>
      </c>
      <c r="D24" s="52"/>
      <c r="E24" s="53"/>
      <c r="F24" s="50"/>
      <c r="G24" s="50"/>
      <c r="H24" s="50"/>
      <c r="I24" s="50"/>
      <c r="J24" s="50"/>
      <c r="K24" s="63"/>
      <c r="L24" s="63"/>
      <c r="M24" s="63"/>
      <c r="N24" s="63"/>
      <c r="O24" s="63"/>
      <c r="P24" s="63"/>
      <c r="Q24" s="63"/>
      <c r="R24" s="63"/>
      <c r="S24" s="63"/>
      <c r="T24" s="54" t="e">
        <f aca="false">COUNTIF(D24:S24,"&gt;3")*100/COUNT(D24:S24)</f>
        <v>#DIV/0!</v>
      </c>
      <c r="U24" s="99" t="e">
        <f aca="false">COUNTIF(D24:S24,"&gt;2")*100/COUNT(D24:S24)</f>
        <v>#DIV/0!</v>
      </c>
      <c r="V24" s="79" t="e">
        <f aca="false">SUMIF(D24:S24,"&gt;0")/COUNT(D24:S24)</f>
        <v>#DIV/0!</v>
      </c>
    </row>
    <row r="25" customFormat="false" ht="13.5" hidden="false" customHeight="false" outlineLevel="0" collapsed="false">
      <c r="A25" s="100"/>
      <c r="B25" s="49" t="n">
        <v>24</v>
      </c>
      <c r="C25" s="95" t="n">
        <f aca="false">'мониторинг I ч'!C25</f>
        <v>0</v>
      </c>
      <c r="D25" s="55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4" t="e">
        <f aca="false">COUNTIF(D25:S25,"&gt;3")*100/COUNT(D25:S25)</f>
        <v>#DIV/0!</v>
      </c>
      <c r="U25" s="99" t="e">
        <f aca="false">COUNTIF(D25:S25,"&gt;2")*100/COUNT(D25:S25)</f>
        <v>#DIV/0!</v>
      </c>
      <c r="V25" s="79" t="e">
        <f aca="false">SUMIF(D25:S25,"&gt;0")/COUNT(D25:S25)</f>
        <v>#DIV/0!</v>
      </c>
    </row>
    <row r="26" customFormat="false" ht="13.5" hidden="false" customHeight="false" outlineLevel="0" collapsed="false">
      <c r="A26" s="100"/>
      <c r="B26" s="49" t="n">
        <v>25</v>
      </c>
      <c r="C26" s="95" t="n">
        <f aca="false">'мониторинг I ч'!C26</f>
        <v>0</v>
      </c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4" t="e">
        <f aca="false">COUNTIF(D26:S26,"&gt;3")*100/COUNT(D26:S26)</f>
        <v>#DIV/0!</v>
      </c>
      <c r="U26" s="99" t="e">
        <f aca="false">COUNTIF(D26:S26,"&gt;2")*100/COUNT(D26:S26)</f>
        <v>#DIV/0!</v>
      </c>
      <c r="V26" s="79" t="e">
        <f aca="false">SUMIF(D26:S26,"&gt;0")/COUNT(D26:S26)</f>
        <v>#DIV/0!</v>
      </c>
    </row>
    <row r="27" customFormat="false" ht="13.5" hidden="false" customHeight="false" outlineLevel="0" collapsed="false">
      <c r="A27" s="100"/>
      <c r="B27" s="49" t="n">
        <v>26</v>
      </c>
      <c r="C27" s="95" t="n">
        <f aca="false">'мониторинг I ч'!C27</f>
        <v>0</v>
      </c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4" t="e">
        <f aca="false">COUNTIF(D27:S27,"&gt;3")*100/COUNT(D27:S27)</f>
        <v>#DIV/0!</v>
      </c>
      <c r="U27" s="99" t="e">
        <f aca="false">COUNTIF(D27:S27,"&gt;2")*100/COUNT(D27:S27)</f>
        <v>#DIV/0!</v>
      </c>
      <c r="V27" s="79" t="e">
        <f aca="false">SUMIF(D27:S27,"&gt;0")/COUNT(D27:S27)</f>
        <v>#DIV/0!</v>
      </c>
    </row>
    <row r="28" customFormat="false" ht="13.5" hidden="false" customHeight="false" outlineLevel="0" collapsed="false">
      <c r="A28" s="100"/>
      <c r="B28" s="49" t="n">
        <v>27</v>
      </c>
      <c r="C28" s="95" t="n">
        <f aca="false">'мониторинг I ч'!C28</f>
        <v>0</v>
      </c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4" t="e">
        <f aca="false">COUNTIF(D28:S28,"&gt;3")*100/COUNT(D28:S28)</f>
        <v>#DIV/0!</v>
      </c>
      <c r="U28" s="99" t="e">
        <f aca="false">COUNTIF(D28:S28,"&gt;2")*100/COUNT(D28:S28)</f>
        <v>#DIV/0!</v>
      </c>
      <c r="V28" s="79" t="e">
        <f aca="false">SUMIF(D28:S28,"&gt;0")/COUNT(D28:S28)</f>
        <v>#DIV/0!</v>
      </c>
    </row>
    <row r="29" customFormat="false" ht="13.5" hidden="false" customHeight="false" outlineLevel="0" collapsed="false">
      <c r="A29" s="100"/>
      <c r="B29" s="49" t="n">
        <v>28</v>
      </c>
      <c r="C29" s="95" t="n">
        <f aca="false">'мониторинг I ч'!C29</f>
        <v>0</v>
      </c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4" t="e">
        <f aca="false">COUNTIF(D29:S29,"&gt;3")*100/COUNT(D29:S29)</f>
        <v>#DIV/0!</v>
      </c>
      <c r="U29" s="99" t="e">
        <f aca="false">COUNTIF(D29:S29,"&gt;2")*100/COUNT(D29:S29)</f>
        <v>#DIV/0!</v>
      </c>
      <c r="V29" s="79" t="e">
        <f aca="false">SUMIF(D29:S29,"&gt;0")/COUNT(D29:S29)</f>
        <v>#DIV/0!</v>
      </c>
    </row>
    <row r="30" customFormat="false" ht="13.5" hidden="false" customHeight="false" outlineLevel="0" collapsed="false">
      <c r="A30" s="100"/>
      <c r="B30" s="49" t="n">
        <v>29</v>
      </c>
      <c r="C30" s="95" t="n">
        <f aca="false">'мониторинг I ч'!C30</f>
        <v>0</v>
      </c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4" t="e">
        <f aca="false">COUNTIF(D30:S30,"&gt;3")*100/COUNT(D30:S30)</f>
        <v>#DIV/0!</v>
      </c>
      <c r="U30" s="99" t="e">
        <f aca="false">COUNTIF(D30:S30,"&gt;2")*100/COUNT(D30:S30)</f>
        <v>#DIV/0!</v>
      </c>
      <c r="V30" s="79" t="e">
        <f aca="false">SUMIF(D30:S30,"&gt;0")/COUNT(D30:S30)</f>
        <v>#DIV/0!</v>
      </c>
    </row>
    <row r="31" customFormat="false" ht="12.75" hidden="false" customHeight="false" outlineLevel="0" collapsed="false">
      <c r="A31" s="100"/>
      <c r="B31" s="49" t="n">
        <v>30</v>
      </c>
      <c r="C31" s="95" t="n">
        <f aca="false">'мониторинг I ч'!C31</f>
        <v>0</v>
      </c>
      <c r="D31" s="64"/>
      <c r="E31" s="64"/>
      <c r="F31" s="64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54" t="e">
        <f aca="false">COUNTIF(D31:S31,"&gt;3")*100/COUNT(D31:S31)</f>
        <v>#DIV/0!</v>
      </c>
      <c r="U31" s="99" t="e">
        <f aca="false">COUNTIF(D31:S31,"&gt;2")*100/COUNT(D31:S31)</f>
        <v>#DIV/0!</v>
      </c>
      <c r="V31" s="79" t="e">
        <f aca="false">SUMIF(D31:S31,"&gt;0")/COUNT(D31:S31)</f>
        <v>#DIV/0!</v>
      </c>
    </row>
    <row r="32" customFormat="false" ht="12.75" hidden="false" customHeight="false" outlineLevel="0" collapsed="false">
      <c r="A32" s="67"/>
      <c r="B32" s="68" t="s">
        <v>52</v>
      </c>
      <c r="C32" s="68"/>
      <c r="D32" s="68" t="n">
        <f aca="false">COUNTIF(D2:D31,5)</f>
        <v>0</v>
      </c>
      <c r="E32" s="68" t="n">
        <f aca="false">COUNTIF(E2:E31,5)</f>
        <v>0</v>
      </c>
      <c r="F32" s="68" t="n">
        <f aca="false">COUNTIF(F2:F31,5)</f>
        <v>0</v>
      </c>
      <c r="G32" s="68" t="n">
        <f aca="false">COUNTIF(G2:G31,5)</f>
        <v>0</v>
      </c>
      <c r="H32" s="68" t="n">
        <f aca="false">COUNTIF(H2:H31,5)</f>
        <v>0</v>
      </c>
      <c r="I32" s="68" t="n">
        <f aca="false">COUNTIF(I2:I31,5)</f>
        <v>0</v>
      </c>
      <c r="J32" s="68" t="n">
        <f aca="false">COUNTIF(J2:J31,5)</f>
        <v>0</v>
      </c>
      <c r="K32" s="68" t="n">
        <f aca="false">COUNTIF(K2:K31,5)</f>
        <v>0</v>
      </c>
      <c r="L32" s="68" t="n">
        <f aca="false">COUNTIF(L2:L31,5)</f>
        <v>0</v>
      </c>
      <c r="M32" s="68" t="n">
        <f aca="false">COUNTIF(M2:M31,5)</f>
        <v>0</v>
      </c>
      <c r="N32" s="68" t="n">
        <f aca="false">COUNTIF(N2:N31,5)</f>
        <v>0</v>
      </c>
      <c r="O32" s="68" t="n">
        <f aca="false">COUNTIF(O2:O31,5)</f>
        <v>0</v>
      </c>
      <c r="P32" s="68" t="n">
        <f aca="false">COUNTIF(P2:P31,5)</f>
        <v>0</v>
      </c>
      <c r="Q32" s="68" t="n">
        <f aca="false">COUNTIF(Q2:Q31,5)</f>
        <v>0</v>
      </c>
      <c r="R32" s="68" t="n">
        <f aca="false">COUNTIF(R2:R31,5)</f>
        <v>0</v>
      </c>
      <c r="S32" s="68" t="n">
        <f aca="false">COUNTIF(S2:S31,5)</f>
        <v>0</v>
      </c>
      <c r="T32" s="54"/>
      <c r="U32" s="54"/>
    </row>
    <row r="33" customFormat="false" ht="12.75" hidden="false" customHeight="false" outlineLevel="0" collapsed="false">
      <c r="A33" s="70"/>
      <c r="B33" s="71" t="s">
        <v>53</v>
      </c>
      <c r="C33" s="71"/>
      <c r="D33" s="71" t="n">
        <f aca="false">COUNTIF(D2:D31,4)</f>
        <v>0</v>
      </c>
      <c r="E33" s="71" t="n">
        <f aca="false">COUNTIF(E2:E31,4)</f>
        <v>0</v>
      </c>
      <c r="F33" s="71" t="n">
        <f aca="false">COUNTIF(F2:F31,4)</f>
        <v>0</v>
      </c>
      <c r="G33" s="71" t="n">
        <f aca="false">COUNTIF(G2:G31,4)</f>
        <v>0</v>
      </c>
      <c r="H33" s="71" t="n">
        <f aca="false">COUNTIF(H2:H31,4)</f>
        <v>0</v>
      </c>
      <c r="I33" s="71" t="n">
        <f aca="false">COUNTIF(I2:I31,4)</f>
        <v>0</v>
      </c>
      <c r="J33" s="71" t="n">
        <f aca="false">COUNTIF(J2:J31,4)</f>
        <v>0</v>
      </c>
      <c r="K33" s="71" t="n">
        <f aca="false">COUNTIF(K2:K31,4)</f>
        <v>0</v>
      </c>
      <c r="L33" s="71" t="n">
        <f aca="false">COUNTIF(L2:L31,4)</f>
        <v>0</v>
      </c>
      <c r="M33" s="71" t="n">
        <f aca="false">COUNTIF(M2:M31,4)</f>
        <v>0</v>
      </c>
      <c r="N33" s="71" t="n">
        <f aca="false">COUNTIF(N2:N31,4)</f>
        <v>0</v>
      </c>
      <c r="O33" s="71" t="n">
        <f aca="false">COUNTIF(O2:O31,4)</f>
        <v>0</v>
      </c>
      <c r="P33" s="71" t="n">
        <f aca="false">COUNTIF(P2:P31,4)</f>
        <v>0</v>
      </c>
      <c r="Q33" s="71" t="n">
        <f aca="false">COUNTIF(Q2:Q31,4)</f>
        <v>0</v>
      </c>
      <c r="R33" s="71" t="n">
        <f aca="false">COUNTIF(R2:R31,4)</f>
        <v>0</v>
      </c>
      <c r="S33" s="71" t="n">
        <f aca="false">COUNTIF(S2:S31,4)</f>
        <v>0</v>
      </c>
      <c r="T33" s="54"/>
      <c r="U33" s="54"/>
    </row>
    <row r="34" customFormat="false" ht="12.75" hidden="false" customHeight="false" outlineLevel="0" collapsed="false">
      <c r="A34" s="67"/>
      <c r="B34" s="68" t="s">
        <v>54</v>
      </c>
      <c r="C34" s="68"/>
      <c r="D34" s="68" t="n">
        <f aca="false">COUNTIF(D2:D31,3)</f>
        <v>0</v>
      </c>
      <c r="E34" s="68" t="n">
        <f aca="false">COUNTIF(E2:E31,3)</f>
        <v>0</v>
      </c>
      <c r="F34" s="68" t="n">
        <f aca="false">COUNTIF(F2:F31,3)</f>
        <v>0</v>
      </c>
      <c r="G34" s="68" t="n">
        <f aca="false">COUNTIF(G2:G31,3)</f>
        <v>0</v>
      </c>
      <c r="H34" s="68" t="n">
        <f aca="false">COUNTIF(H2:H31,3)</f>
        <v>0</v>
      </c>
      <c r="I34" s="68" t="n">
        <f aca="false">COUNTIF(I2:I31,3)</f>
        <v>0</v>
      </c>
      <c r="J34" s="68" t="n">
        <f aca="false">COUNTIF(J2:J31,3)</f>
        <v>0</v>
      </c>
      <c r="K34" s="68" t="n">
        <f aca="false">COUNTIF(K2:K31,3)</f>
        <v>0</v>
      </c>
      <c r="L34" s="68" t="n">
        <f aca="false">COUNTIF(L2:L31,3)</f>
        <v>0</v>
      </c>
      <c r="M34" s="68" t="n">
        <f aca="false">COUNTIF(M2:M31,3)</f>
        <v>0</v>
      </c>
      <c r="N34" s="68" t="n">
        <f aca="false">COUNTIF(N2:N31,3)</f>
        <v>0</v>
      </c>
      <c r="O34" s="68" t="n">
        <f aca="false">COUNTIF(O2:O31,3)</f>
        <v>0</v>
      </c>
      <c r="P34" s="68" t="n">
        <f aca="false">COUNTIF(P2:P31,3)</f>
        <v>0</v>
      </c>
      <c r="Q34" s="68" t="n">
        <f aca="false">COUNTIF(Q2:Q31,3)</f>
        <v>0</v>
      </c>
      <c r="R34" s="68" t="n">
        <f aca="false">COUNTIF(R2:R31,3)</f>
        <v>0</v>
      </c>
      <c r="S34" s="68" t="n">
        <f aca="false">COUNTIF(S2:S31,3)</f>
        <v>0</v>
      </c>
      <c r="T34" s="54"/>
      <c r="U34" s="54"/>
    </row>
    <row r="35" customFormat="false" ht="12.75" hidden="false" customHeight="false" outlineLevel="0" collapsed="false">
      <c r="A35" s="70"/>
      <c r="B35" s="71" t="s">
        <v>55</v>
      </c>
      <c r="C35" s="71"/>
      <c r="D35" s="71" t="n">
        <f aca="false">COUNTIF(D2:D31,2)</f>
        <v>0</v>
      </c>
      <c r="E35" s="71" t="n">
        <f aca="false">COUNTIF(E2:E31,2)</f>
        <v>0</v>
      </c>
      <c r="F35" s="71" t="n">
        <f aca="false">COUNTIF(F2:F31,2)</f>
        <v>0</v>
      </c>
      <c r="G35" s="71" t="n">
        <f aca="false">COUNTIF(G2:G31,2)</f>
        <v>0</v>
      </c>
      <c r="H35" s="71" t="n">
        <f aca="false">COUNTIF(H2:H31,2)</f>
        <v>0</v>
      </c>
      <c r="I35" s="71" t="n">
        <f aca="false">COUNTIF(I2:I31,2)</f>
        <v>0</v>
      </c>
      <c r="J35" s="71" t="n">
        <f aca="false">COUNTIF(J2:J31,2)</f>
        <v>0</v>
      </c>
      <c r="K35" s="71" t="n">
        <f aca="false">COUNTIF(K2:K31,2)</f>
        <v>0</v>
      </c>
      <c r="L35" s="71" t="n">
        <f aca="false">COUNTIF(L2:L31,2)</f>
        <v>0</v>
      </c>
      <c r="M35" s="71" t="n">
        <f aca="false">COUNTIF(M2:M31,2)</f>
        <v>0</v>
      </c>
      <c r="N35" s="71" t="n">
        <f aca="false">COUNTIF(N2:N31,2)</f>
        <v>0</v>
      </c>
      <c r="O35" s="71" t="n">
        <f aca="false">COUNTIF(O2:O31,2)</f>
        <v>0</v>
      </c>
      <c r="P35" s="71" t="n">
        <f aca="false">COUNTIF(P2:P31,2)</f>
        <v>0</v>
      </c>
      <c r="Q35" s="71" t="n">
        <f aca="false">COUNTIF(Q2:Q31,2)</f>
        <v>0</v>
      </c>
      <c r="R35" s="71" t="n">
        <f aca="false">COUNTIF(R2:R31,2)</f>
        <v>0</v>
      </c>
      <c r="S35" s="71" t="n">
        <f aca="false">COUNTIF(S2:S31,2)</f>
        <v>0</v>
      </c>
      <c r="T35" s="54"/>
      <c r="U35" s="54"/>
    </row>
    <row r="36" customFormat="false" ht="12.75" hidden="false" customHeight="false" outlineLevel="0" collapsed="false">
      <c r="A36" s="67"/>
      <c r="B36" s="68" t="s">
        <v>56</v>
      </c>
      <c r="C36" s="68" t="n">
        <v>0</v>
      </c>
      <c r="D36" s="68" t="n">
        <f aca="false">COUNTIF(D2:D31,0)</f>
        <v>0</v>
      </c>
      <c r="E36" s="68" t="n">
        <f aca="false">COUNTIF(E2:E31,0)</f>
        <v>0</v>
      </c>
      <c r="F36" s="68" t="n">
        <f aca="false">COUNTIF(F2:F31,0)</f>
        <v>0</v>
      </c>
      <c r="G36" s="68" t="n">
        <f aca="false">COUNTIF(G2:G31,0)</f>
        <v>0</v>
      </c>
      <c r="H36" s="68" t="n">
        <f aca="false">COUNTIF(H2:H31,0)</f>
        <v>0</v>
      </c>
      <c r="I36" s="68" t="n">
        <f aca="false">COUNTIF(I2:I31,0)</f>
        <v>0</v>
      </c>
      <c r="J36" s="68" t="n">
        <f aca="false">COUNTIF(J2:J31,0)</f>
        <v>0</v>
      </c>
      <c r="K36" s="68" t="n">
        <f aca="false">COUNTIF(K2:K31,0)</f>
        <v>0</v>
      </c>
      <c r="L36" s="68" t="n">
        <f aca="false">COUNTIF(L2:L31,0)</f>
        <v>0</v>
      </c>
      <c r="M36" s="68" t="n">
        <f aca="false">COUNTIF(M2:M31,0)</f>
        <v>0</v>
      </c>
      <c r="N36" s="68" t="n">
        <f aca="false">COUNTIF(N2:N31,0)</f>
        <v>0</v>
      </c>
      <c r="O36" s="68" t="n">
        <f aca="false">COUNTIF(O2:O31,0)</f>
        <v>0</v>
      </c>
      <c r="P36" s="68" t="n">
        <f aca="false">COUNTIF(P2:P31,0)</f>
        <v>0</v>
      </c>
      <c r="Q36" s="68" t="n">
        <f aca="false">COUNTIF(Q2:Q31,0)</f>
        <v>0</v>
      </c>
      <c r="R36" s="68" t="n">
        <f aca="false">COUNTIF(R2:R31,0)</f>
        <v>0</v>
      </c>
      <c r="S36" s="68" t="n">
        <f aca="false">COUNTIF(S2:S31,0)</f>
        <v>0</v>
      </c>
      <c r="T36" s="54"/>
      <c r="U36" s="54"/>
    </row>
    <row r="37" customFormat="false" ht="12.75" hidden="false" customHeight="false" outlineLevel="0" collapsed="false">
      <c r="A37" s="70"/>
      <c r="B37" s="71" t="s">
        <v>57</v>
      </c>
      <c r="C37" s="71" t="n">
        <v>-1</v>
      </c>
      <c r="D37" s="71" t="n">
        <f aca="false">COUNTIF(D2:D31,-1)</f>
        <v>0</v>
      </c>
      <c r="E37" s="71" t="n">
        <f aca="false">COUNTIF(E2:E31,-1)</f>
        <v>0</v>
      </c>
      <c r="F37" s="71" t="n">
        <f aca="false">COUNTIF(F2:F31,-1)</f>
        <v>0</v>
      </c>
      <c r="G37" s="71" t="n">
        <f aca="false">COUNTIF(G2:G31,-1)</f>
        <v>0</v>
      </c>
      <c r="H37" s="71" t="n">
        <f aca="false">COUNTIF(H2:H31,-1)</f>
        <v>0</v>
      </c>
      <c r="I37" s="71" t="n">
        <f aca="false">COUNTIF(I2:I31,-1)</f>
        <v>0</v>
      </c>
      <c r="J37" s="71" t="n">
        <f aca="false">COUNTIF(J2:J31,-1)</f>
        <v>0</v>
      </c>
      <c r="K37" s="71" t="n">
        <f aca="false">COUNTIF(K2:K31,-1)</f>
        <v>0</v>
      </c>
      <c r="L37" s="71" t="n">
        <f aca="false">COUNTIF(L2:L31,-1)</f>
        <v>0</v>
      </c>
      <c r="M37" s="71" t="n">
        <f aca="false">COUNTIF(M2:M31,-1)</f>
        <v>0</v>
      </c>
      <c r="N37" s="71" t="n">
        <f aca="false">COUNTIF(N2:N31,-1)</f>
        <v>0</v>
      </c>
      <c r="O37" s="71" t="n">
        <f aca="false">COUNTIF(O2:O31,-1)</f>
        <v>0</v>
      </c>
      <c r="P37" s="71" t="n">
        <f aca="false">COUNTIF(P2:P31,-1)</f>
        <v>0</v>
      </c>
      <c r="Q37" s="71" t="n">
        <f aca="false">COUNTIF(Q2:Q31,-1)</f>
        <v>0</v>
      </c>
      <c r="R37" s="71" t="n">
        <f aca="false">COUNTIF(R2:R31,-1)</f>
        <v>0</v>
      </c>
      <c r="S37" s="71" t="n">
        <f aca="false">COUNTIF(S2:S31,-1)</f>
        <v>0</v>
      </c>
      <c r="T37" s="54"/>
      <c r="U37" s="54"/>
    </row>
    <row r="38" customFormat="false" ht="12.75" hidden="false" customHeight="false" outlineLevel="0" collapsed="false">
      <c r="A38" s="73"/>
      <c r="B38" s="74" t="s">
        <v>58</v>
      </c>
      <c r="C38" s="74"/>
      <c r="D38" s="74" t="n">
        <f aca="false">SUM(D36:D37)</f>
        <v>0</v>
      </c>
      <c r="E38" s="74" t="n">
        <f aca="false">SUM(E36:E37)</f>
        <v>0</v>
      </c>
      <c r="F38" s="74" t="n">
        <f aca="false">SUM(F36:F37)</f>
        <v>0</v>
      </c>
      <c r="G38" s="74" t="n">
        <f aca="false">SUM(G36:G37)</f>
        <v>0</v>
      </c>
      <c r="H38" s="74" t="n">
        <f aca="false">SUM(H36:H37)</f>
        <v>0</v>
      </c>
      <c r="I38" s="74" t="n">
        <f aca="false">SUM(I36:I37)</f>
        <v>0</v>
      </c>
      <c r="J38" s="74" t="n">
        <f aca="false">SUM(J36:J37)</f>
        <v>0</v>
      </c>
      <c r="K38" s="74" t="n">
        <f aca="false">SUM(K36:K37)</f>
        <v>0</v>
      </c>
      <c r="L38" s="74" t="n">
        <f aca="false">SUM(L36:L37)</f>
        <v>0</v>
      </c>
      <c r="M38" s="74" t="n">
        <f aca="false">SUM(M36:M37)</f>
        <v>0</v>
      </c>
      <c r="N38" s="74" t="n">
        <f aca="false">SUM(N36:N37)</f>
        <v>0</v>
      </c>
      <c r="O38" s="74" t="n">
        <f aca="false">SUM(O36:O37)</f>
        <v>0</v>
      </c>
      <c r="P38" s="74" t="n">
        <f aca="false">SUM(P36:P37)</f>
        <v>0</v>
      </c>
      <c r="Q38" s="74" t="n">
        <f aca="false">SUM(Q36:Q37)</f>
        <v>0</v>
      </c>
      <c r="R38" s="74" t="n">
        <f aca="false">SUM(R36:R37)</f>
        <v>0</v>
      </c>
      <c r="S38" s="74" t="n">
        <f aca="false">SUM(S36:S37)</f>
        <v>0</v>
      </c>
      <c r="T38" s="75"/>
      <c r="U38" s="76"/>
    </row>
    <row r="39" customFormat="false" ht="12.75" hidden="false" customHeight="false" outlineLevel="0" collapsed="false">
      <c r="A39" s="77"/>
      <c r="B39" s="77" t="s">
        <v>59</v>
      </c>
      <c r="C39" s="77" t="s">
        <v>60</v>
      </c>
      <c r="D39" s="78" t="e">
        <f aca="false">COUNTIF(D2:D31,"&gt;3")*100/COUNT(D2:D31)</f>
        <v>#DIV/0!</v>
      </c>
      <c r="E39" s="78" t="e">
        <f aca="false">COUNTIF(E2:E31,"&gt;3")*100/COUNT(E2:E31)</f>
        <v>#DIV/0!</v>
      </c>
      <c r="F39" s="78" t="e">
        <f aca="false">COUNTIF(F2:F31,"&gt;3")*100/COUNT(F2:F31)</f>
        <v>#DIV/0!</v>
      </c>
      <c r="G39" s="78" t="e">
        <f aca="false">COUNTIF(G2:G31,"&gt;3")*100/COUNT(G2:G31)</f>
        <v>#DIV/0!</v>
      </c>
      <c r="H39" s="78" t="e">
        <f aca="false">COUNTIF(H2:H31,"&gt;3")*100/COUNT(H2:H31)</f>
        <v>#DIV/0!</v>
      </c>
      <c r="I39" s="78" t="e">
        <f aca="false">COUNTIF(I2:I31,"&gt;3")*100/COUNT(I2:I31)</f>
        <v>#DIV/0!</v>
      </c>
      <c r="J39" s="78" t="e">
        <f aca="false">COUNTIF(J2:J31,"&gt;3")*100/COUNT(J2:J31)</f>
        <v>#DIV/0!</v>
      </c>
      <c r="K39" s="78" t="e">
        <f aca="false">COUNTIF(K2:K31,"&gt;3")*100/COUNT(K2:K31)</f>
        <v>#DIV/0!</v>
      </c>
      <c r="L39" s="78" t="e">
        <f aca="false">COUNTIF(L2:L31,"&gt;3")*100/COUNT(L2:L31)</f>
        <v>#DIV/0!</v>
      </c>
      <c r="M39" s="78" t="e">
        <f aca="false">COUNTIF(M2:M31,"&gt;3")*100/COUNT(M2:M31)</f>
        <v>#DIV/0!</v>
      </c>
      <c r="N39" s="78" t="e">
        <f aca="false">COUNTIF(N2:N31,"&gt;3")*100/COUNT(N2:N31)</f>
        <v>#DIV/0!</v>
      </c>
      <c r="O39" s="78" t="e">
        <f aca="false">COUNTIF(O2:O31,"&gt;3")*100/COUNT(O2:O31)</f>
        <v>#DIV/0!</v>
      </c>
      <c r="P39" s="78" t="e">
        <f aca="false">COUNTIF(P2:P31,"&gt;3")*100/COUNT(P2:P31)</f>
        <v>#DIV/0!</v>
      </c>
      <c r="Q39" s="78" t="e">
        <f aca="false">COUNTIF(Q2:Q31,"&gt;3")*100/COUNT(Q2:Q31)</f>
        <v>#DIV/0!</v>
      </c>
      <c r="R39" s="78" t="e">
        <f aca="false">COUNTIF(R2:R31,"&gt;3")*100/COUNT(R2:R31)</f>
        <v>#DIV/0!</v>
      </c>
      <c r="S39" s="78" t="e">
        <f aca="false">COUNTIF(S2:S31,"&gt;3")*100/COUNT(S2:S31)</f>
        <v>#DIV/0!</v>
      </c>
      <c r="T39" s="79" t="e">
        <f aca="false">COUNTIF(D39:S39,"&gt;3")*100/COUNT(D39:S39)</f>
        <v>#DIV/0!</v>
      </c>
      <c r="U39" s="76"/>
    </row>
    <row r="40" customFormat="false" ht="12.75" hidden="false" customHeight="false" outlineLevel="0" collapsed="false">
      <c r="A40" s="80"/>
      <c r="B40" s="80" t="s">
        <v>61</v>
      </c>
      <c r="C40" s="81" t="s">
        <v>62</v>
      </c>
      <c r="D40" s="82" t="e">
        <f aca="false">COUNTIF(D2:D31,"&gt;2")*100/COUNT(D2:D31)</f>
        <v>#DIV/0!</v>
      </c>
      <c r="E40" s="82" t="e">
        <f aca="false">COUNTIF(E2:E31,"&gt;2")*100/COUNT(E2:E31)</f>
        <v>#DIV/0!</v>
      </c>
      <c r="F40" s="82" t="e">
        <f aca="false">COUNTIF(F2:F31,"&gt;2")*100/COUNT(F2:F31)</f>
        <v>#DIV/0!</v>
      </c>
      <c r="G40" s="82" t="e">
        <f aca="false">COUNTIF(G2:G31,"&gt;2")*100/COUNT(G2:G31)</f>
        <v>#DIV/0!</v>
      </c>
      <c r="H40" s="82" t="e">
        <f aca="false">COUNTIF(H2:H31,"&gt;2")*100/COUNT(H2:H31)</f>
        <v>#DIV/0!</v>
      </c>
      <c r="I40" s="82" t="e">
        <f aca="false">COUNTIF(I2:I31,"&gt;2")*100/COUNT(I2:I31)</f>
        <v>#DIV/0!</v>
      </c>
      <c r="J40" s="82" t="e">
        <f aca="false">COUNTIF(J2:J31,"&gt;2")*100/COUNT(J2:J31)</f>
        <v>#DIV/0!</v>
      </c>
      <c r="K40" s="82" t="e">
        <f aca="false">COUNTIF(K2:K31,"&gt;2")*100/COUNT(K2:K31)</f>
        <v>#DIV/0!</v>
      </c>
      <c r="L40" s="82" t="e">
        <f aca="false">COUNTIF(L2:L31,"&gt;2")*100/COUNT(L2:L31)</f>
        <v>#DIV/0!</v>
      </c>
      <c r="M40" s="82" t="e">
        <f aca="false">COUNTIF(M2:M31,"&gt;2")*100/COUNT(M2:M31)</f>
        <v>#DIV/0!</v>
      </c>
      <c r="N40" s="82" t="e">
        <f aca="false">COUNTIF(N2:N31,"&gt;2")*100/COUNT(N2:N31)</f>
        <v>#DIV/0!</v>
      </c>
      <c r="O40" s="82" t="e">
        <f aca="false">COUNTIF(O2:O31,"&gt;2")*100/COUNT(O2:O31)</f>
        <v>#DIV/0!</v>
      </c>
      <c r="P40" s="82" t="e">
        <f aca="false">COUNTIF(P2:P31,"&gt;2")*100/COUNT(P2:P31)</f>
        <v>#DIV/0!</v>
      </c>
      <c r="Q40" s="82" t="e">
        <f aca="false">COUNTIF(Q2:Q31,"&gt;2")*100/COUNT(Q2:Q31)</f>
        <v>#DIV/0!</v>
      </c>
      <c r="R40" s="82" t="e">
        <f aca="false">COUNTIF(R2:R31,"&gt;2")*100/COUNT(R2:R31)</f>
        <v>#DIV/0!</v>
      </c>
      <c r="S40" s="82" t="e">
        <f aca="false">COUNTIF(S2:S31,"&gt;2")*100/COUNT(S2:S31)</f>
        <v>#DIV/0!</v>
      </c>
      <c r="T40" s="79" t="e">
        <f aca="false">COUNTIF(D40:S40,"&gt;2")*100/COUNT(D40:S40)</f>
        <v>#DIV/0!</v>
      </c>
      <c r="U40" s="76"/>
    </row>
    <row r="41" customFormat="false" ht="12.75" hidden="false" customHeight="false" outlineLevel="0" collapsed="false">
      <c r="A41" s="83"/>
      <c r="B41" s="83"/>
      <c r="C41" s="83" t="s">
        <v>63</v>
      </c>
      <c r="D41" s="84" t="e">
        <f aca="false">SUMIF(D2:D31,"&gt;0")/COUNT(D2:D31)</f>
        <v>#DIV/0!</v>
      </c>
      <c r="E41" s="84" t="e">
        <f aca="false">SUMIF(E2:E31,"&gt;0")/COUNT(E2:E31)</f>
        <v>#DIV/0!</v>
      </c>
      <c r="F41" s="84" t="e">
        <f aca="false">SUMIF(F2:F31,"&gt;0")/COUNT(F2:F31)</f>
        <v>#DIV/0!</v>
      </c>
      <c r="G41" s="84" t="e">
        <f aca="false">SUMIF(G2:G31,"&gt;0")/COUNT(G2:G31)</f>
        <v>#DIV/0!</v>
      </c>
      <c r="H41" s="84" t="e">
        <f aca="false">SUMIF(H2:H31,"&gt;0")/COUNT(H2:H31)</f>
        <v>#DIV/0!</v>
      </c>
      <c r="I41" s="84" t="e">
        <f aca="false">SUMIF(I2:I31,"&gt;0")/COUNT(I2:I31)</f>
        <v>#DIV/0!</v>
      </c>
      <c r="J41" s="84" t="e">
        <f aca="false">SUMIF(J2:J31,"&gt;0")/COUNT(J2:J31)</f>
        <v>#DIV/0!</v>
      </c>
      <c r="K41" s="84" t="e">
        <f aca="false">SUMIF(K2:K31,"&gt;0")/COUNT(K2:K31)</f>
        <v>#DIV/0!</v>
      </c>
      <c r="L41" s="84" t="e">
        <f aca="false">SUMIF(L2:L31,"&gt;0")/COUNT(L2:L31)</f>
        <v>#DIV/0!</v>
      </c>
      <c r="M41" s="84" t="e">
        <f aca="false">SUMIF(M2:M31,"&gt;0")/COUNT(M2:M31)</f>
        <v>#DIV/0!</v>
      </c>
      <c r="N41" s="84" t="e">
        <f aca="false">SUMIF(N2:N31,"&gt;0")/COUNT(N2:N31)</f>
        <v>#DIV/0!</v>
      </c>
      <c r="O41" s="84" t="e">
        <f aca="false">SUMIF(O2:O31,"&gt;0")/COUNT(O2:O31)</f>
        <v>#DIV/0!</v>
      </c>
      <c r="P41" s="84" t="e">
        <f aca="false">SUMIF(P2:P31,"&gt;0")/COUNT(P2:P31)</f>
        <v>#DIV/0!</v>
      </c>
      <c r="Q41" s="84" t="e">
        <f aca="false">SUMIF(Q2:Q31,"&gt;0")/COUNT(Q2:Q31)</f>
        <v>#DIV/0!</v>
      </c>
      <c r="R41" s="84" t="e">
        <f aca="false">SUMIF(R2:R31,"&gt;0")/COUNT(R2:R31)</f>
        <v>#DIV/0!</v>
      </c>
      <c r="S41" s="84" t="e">
        <f aca="false">SUMIF(S2:S31,"&gt;0")/COUNT(S2:S31)</f>
        <v>#DIV/0!</v>
      </c>
      <c r="T41" s="85" t="e">
        <f aca="false">AVERAGE(D41:S41)</f>
        <v>#DIV/0!</v>
      </c>
      <c r="U41" s="102"/>
    </row>
    <row r="42" customFormat="false" ht="87" hidden="false" customHeight="false" outlineLevel="0" collapsed="false">
      <c r="A42" s="103"/>
      <c r="B42" s="103"/>
      <c r="C42" s="103"/>
      <c r="D42" s="104" t="s">
        <v>33</v>
      </c>
      <c r="E42" s="104" t="s">
        <v>34</v>
      </c>
      <c r="F42" s="104" t="s">
        <v>35</v>
      </c>
      <c r="G42" s="104" t="s">
        <v>36</v>
      </c>
      <c r="H42" s="104" t="s">
        <v>37</v>
      </c>
      <c r="I42" s="104" t="s">
        <v>38</v>
      </c>
      <c r="J42" s="104" t="s">
        <v>39</v>
      </c>
      <c r="K42" s="104" t="s">
        <v>40</v>
      </c>
      <c r="L42" s="104" t="s">
        <v>41</v>
      </c>
      <c r="M42" s="104" t="s">
        <v>42</v>
      </c>
      <c r="N42" s="104" t="s">
        <v>43</v>
      </c>
      <c r="O42" s="104" t="s">
        <v>44</v>
      </c>
      <c r="P42" s="104" t="s">
        <v>45</v>
      </c>
      <c r="Q42" s="104" t="s">
        <v>46</v>
      </c>
      <c r="R42" s="104" t="s">
        <v>47</v>
      </c>
      <c r="S42" s="104" t="s">
        <v>48</v>
      </c>
      <c r="T42" s="105" t="str">
        <f aca="false">Движение!H2</f>
        <v>7а</v>
      </c>
      <c r="U42" s="103"/>
    </row>
    <row r="43" customFormat="false" ht="18" hidden="false" customHeight="false" outlineLevel="0" collapsed="false">
      <c r="B43" s="88" t="s">
        <v>65</v>
      </c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89"/>
    </row>
    <row r="44" customFormat="false" ht="12.75" hidden="false" customHeight="false" outlineLevel="0" collapsed="false"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89"/>
    </row>
    <row r="45" customFormat="false" ht="12.75" hidden="false" customHeight="false" outlineLevel="0" collapsed="false"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89"/>
    </row>
    <row r="46" customFormat="false" ht="12.75" hidden="false" customHeight="false" outlineLevel="0" collapsed="false"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89"/>
    </row>
    <row r="47" customFormat="false" ht="12.75" hidden="false" customHeight="false" outlineLevel="0" collapsed="false"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89"/>
    </row>
    <row r="48" customFormat="false" ht="12.75" hidden="false" customHeight="false" outlineLevel="0" collapsed="false"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89"/>
    </row>
    <row r="49" customFormat="false" ht="12.75" hidden="false" customHeight="false" outlineLevel="0" collapsed="false"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89"/>
    </row>
    <row r="50" customFormat="false" ht="12.75" hidden="false" customHeight="false" outlineLevel="0" collapsed="false"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89"/>
    </row>
    <row r="51" customFormat="false" ht="12.75" hidden="false" customHeight="false" outlineLevel="0" collapsed="false"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89"/>
    </row>
    <row r="52" customFormat="false" ht="12.75" hidden="false" customHeight="false" outlineLevel="0" collapsed="false"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89"/>
    </row>
    <row r="53" customFormat="false" ht="12.75" hidden="false" customHeight="false" outlineLevel="0" collapsed="false"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89"/>
    </row>
    <row r="54" customFormat="false" ht="12.75" hidden="false" customHeight="false" outlineLevel="0" collapsed="false"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89"/>
    </row>
    <row r="55" customFormat="false" ht="12.75" hidden="false" customHeight="false" outlineLevel="0" collapsed="false"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89"/>
    </row>
    <row r="56" customFormat="false" ht="12.75" hidden="false" customHeight="false" outlineLevel="0" collapsed="false"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89"/>
    </row>
    <row r="57" customFormat="false" ht="12.75" hidden="false" customHeight="false" outlineLevel="0" collapsed="false"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89"/>
    </row>
    <row r="58" customFormat="false" ht="12.75" hidden="false" customHeight="false" outlineLevel="0" collapsed="false"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89"/>
    </row>
    <row r="59" customFormat="false" ht="12.75" hidden="false" customHeight="false" outlineLevel="0" collapsed="false"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89"/>
    </row>
    <row r="60" customFormat="false" ht="12.75" hidden="false" customHeight="false" outlineLevel="0" collapsed="false"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89"/>
    </row>
    <row r="61" customFormat="false" ht="12.75" hidden="false" customHeight="false" outlineLevel="0" collapsed="false"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89"/>
    </row>
    <row r="62" customFormat="false" ht="12.75" hidden="false" customHeight="false" outlineLevel="0" collapsed="false"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89"/>
    </row>
  </sheetData>
  <mergeCells count="1">
    <mergeCell ref="U38:U40"/>
  </mergeCells>
  <conditionalFormatting sqref="D2:S7">
    <cfRule type="cellIs" priority="2" operator="lessThan" aboveAverage="0" equalAverage="0" bottom="0" percent="0" rank="0" text="" dxfId="2">
      <formula>-1</formula>
    </cfRule>
    <cfRule type="cellIs" priority="3" operator="greaterThan" aboveAverage="0" equalAverage="0" bottom="0" percent="0" rank="0" text="" dxfId="3">
      <formula>5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" activeCellId="0" sqref="D2:S2"/>
    </sheetView>
  </sheetViews>
  <sheetFormatPr defaultColWidth="9.9921875" defaultRowHeight="12.75" zeroHeight="false" outlineLevelRow="0" outlineLevelCol="0"/>
  <cols>
    <col collapsed="false" customWidth="false" hidden="false" outlineLevel="0" max="1" min="1" style="1" width="9.99"/>
    <col collapsed="false" customWidth="true" hidden="false" outlineLevel="0" max="2" min="2" style="1" width="8.28"/>
    <col collapsed="false" customWidth="true" hidden="false" outlineLevel="0" max="3" min="3" style="1" width="25.7"/>
    <col collapsed="false" customWidth="false" hidden="false" outlineLevel="0" max="257" min="4" style="1" width="9.99"/>
  </cols>
  <sheetData>
    <row r="1" customFormat="false" ht="129.75" hidden="false" customHeight="false" outlineLevel="0" collapsed="false">
      <c r="A1" s="90" t="str">
        <f aca="false">Движение!H2</f>
        <v>7а</v>
      </c>
      <c r="B1" s="32" t="s">
        <v>32</v>
      </c>
      <c r="C1" s="32" t="s">
        <v>29</v>
      </c>
      <c r="D1" s="33" t="s">
        <v>33</v>
      </c>
      <c r="E1" s="33" t="s">
        <v>34</v>
      </c>
      <c r="F1" s="33" t="s">
        <v>35</v>
      </c>
      <c r="G1" s="33" t="s">
        <v>36</v>
      </c>
      <c r="H1" s="33" t="s">
        <v>37</v>
      </c>
      <c r="I1" s="33" t="s">
        <v>38</v>
      </c>
      <c r="J1" s="33" t="s">
        <v>39</v>
      </c>
      <c r="K1" s="33" t="s">
        <v>40</v>
      </c>
      <c r="L1" s="33" t="s">
        <v>41</v>
      </c>
      <c r="M1" s="33" t="s">
        <v>42</v>
      </c>
      <c r="N1" s="33" t="s">
        <v>43</v>
      </c>
      <c r="O1" s="33" t="s">
        <v>44</v>
      </c>
      <c r="P1" s="33" t="s">
        <v>45</v>
      </c>
      <c r="Q1" s="33" t="s">
        <v>46</v>
      </c>
      <c r="R1" s="33" t="s">
        <v>47</v>
      </c>
      <c r="S1" s="34" t="s">
        <v>48</v>
      </c>
      <c r="T1" s="35" t="s">
        <v>49</v>
      </c>
      <c r="U1" s="35" t="s">
        <v>50</v>
      </c>
      <c r="V1" s="36" t="s">
        <v>51</v>
      </c>
    </row>
    <row r="2" customFormat="false" ht="13.5" hidden="false" customHeight="false" outlineLevel="0" collapsed="false">
      <c r="A2" s="93"/>
      <c r="B2" s="94" t="n">
        <v>1</v>
      </c>
      <c r="C2" s="95" t="n">
        <f aca="false">'мониторинг I ч'!C2</f>
        <v>0</v>
      </c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7"/>
      <c r="Q2" s="52"/>
      <c r="R2" s="52"/>
      <c r="S2" s="98"/>
      <c r="T2" s="54" t="e">
        <f aca="false">COUNTIF(D2:S2,"&gt;3")*100/COUNT(D2:S2)</f>
        <v>#DIV/0!</v>
      </c>
      <c r="U2" s="54" t="e">
        <f aca="false">COUNTIF(D2:S2,"&gt;2")*100/COUNT(D2:S2)</f>
        <v>#DIV/0!</v>
      </c>
      <c r="V2" s="46" t="e">
        <f aca="false">SUMIF(D2:S2,"&gt;0")/COUNT(D2:S2)</f>
        <v>#DIV/0!</v>
      </c>
    </row>
    <row r="3" customFormat="false" ht="13.5" hidden="false" customHeight="false" outlineLevel="0" collapsed="false">
      <c r="A3" s="93"/>
      <c r="B3" s="49" t="n">
        <v>2</v>
      </c>
      <c r="C3" s="95" t="n">
        <f aca="false">'мониторинг I ч'!C3</f>
        <v>0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1"/>
      <c r="Q3" s="52"/>
      <c r="R3" s="52"/>
      <c r="S3" s="53"/>
      <c r="T3" s="54" t="e">
        <f aca="false">COUNTIF(D3:S3,"&gt;3")*100/COUNT(D3:S3)</f>
        <v>#DIV/0!</v>
      </c>
      <c r="U3" s="54" t="e">
        <f aca="false">COUNTIF(D3:S3,"&gt;2")*100/COUNT(D3:S3)</f>
        <v>#DIV/0!</v>
      </c>
      <c r="V3" s="46" t="e">
        <f aca="false">SUMIF(D3:S3,"&gt;0")/COUNT(D3:S3)</f>
        <v>#DIV/0!</v>
      </c>
    </row>
    <row r="4" customFormat="false" ht="13.5" hidden="false" customHeight="false" outlineLevel="0" collapsed="false">
      <c r="A4" s="93"/>
      <c r="B4" s="49" t="n">
        <v>3</v>
      </c>
      <c r="C4" s="95" t="n">
        <f aca="false">'мониторинг I ч'!C4</f>
        <v>0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1"/>
      <c r="Q4" s="52"/>
      <c r="R4" s="52"/>
      <c r="S4" s="53"/>
      <c r="T4" s="54" t="e">
        <f aca="false">COUNTIF(D4:S4,"&gt;3")*100/COUNT(D4:S4)</f>
        <v>#DIV/0!</v>
      </c>
      <c r="U4" s="54" t="e">
        <f aca="false">COUNTIF(D4:S4,"&gt;2")*100/COUNT(D4:S4)</f>
        <v>#DIV/0!</v>
      </c>
      <c r="V4" s="46" t="e">
        <f aca="false">SUMIF(D4:S4,"&gt;0")/COUNT(D4:S4)</f>
        <v>#DIV/0!</v>
      </c>
    </row>
    <row r="5" customFormat="false" ht="13.5" hidden="false" customHeight="false" outlineLevel="0" collapsed="false">
      <c r="A5" s="93"/>
      <c r="B5" s="49" t="n">
        <v>4</v>
      </c>
      <c r="C5" s="95" t="n">
        <f aca="false">'мониторинг I ч'!C5</f>
        <v>0</v>
      </c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5"/>
      <c r="R5" s="55"/>
      <c r="S5" s="50"/>
      <c r="T5" s="54" t="e">
        <f aca="false">COUNTIF(D5:S5,"&gt;3")*100/COUNT(D5:S5)</f>
        <v>#DIV/0!</v>
      </c>
      <c r="U5" s="54" t="e">
        <f aca="false">COUNTIF(D5:S5,"&gt;2")*100/COUNT(D5:S5)</f>
        <v>#DIV/0!</v>
      </c>
      <c r="V5" s="46" t="e">
        <f aca="false">SUMIF(D5:S5,"&gt;0")/COUNT(D5:S5)</f>
        <v>#DIV/0!</v>
      </c>
    </row>
    <row r="6" customFormat="false" ht="13.5" hidden="false" customHeight="false" outlineLevel="0" collapsed="false">
      <c r="A6" s="93"/>
      <c r="B6" s="49" t="n">
        <v>5</v>
      </c>
      <c r="C6" s="95" t="n">
        <f aca="false">'мониторинг I ч'!C6</f>
        <v>0</v>
      </c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4" t="e">
        <f aca="false">COUNTIF(D6:S6,"&gt;3")*100/COUNT(D6:S6)</f>
        <v>#DIV/0!</v>
      </c>
      <c r="U6" s="54" t="e">
        <f aca="false">COUNTIF(D6:S6,"&gt;2")*100/COUNT(D6:S6)</f>
        <v>#DIV/0!</v>
      </c>
      <c r="V6" s="46" t="e">
        <f aca="false">SUMIF(D6:S6,"&gt;0")/COUNT(D6:S6)</f>
        <v>#DIV/0!</v>
      </c>
    </row>
    <row r="7" customFormat="false" ht="13.5" hidden="false" customHeight="false" outlineLevel="0" collapsed="false">
      <c r="A7" s="93"/>
      <c r="B7" s="49" t="n">
        <v>6</v>
      </c>
      <c r="C7" s="95" t="n">
        <f aca="false">'мониторинг I ч'!C7</f>
        <v>0</v>
      </c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4" t="e">
        <f aca="false">COUNTIF(D7:S7,"&gt;3")*100/COUNT(D7:S7)</f>
        <v>#DIV/0!</v>
      </c>
      <c r="U7" s="54" t="e">
        <f aca="false">COUNTIF(D7:S7,"&gt;2")*100/COUNT(D7:S7)</f>
        <v>#DIV/0!</v>
      </c>
      <c r="V7" s="46" t="e">
        <f aca="false">SUMIF(D7:S7,"&gt;0")/COUNT(D7:S7)</f>
        <v>#DIV/0!</v>
      </c>
    </row>
    <row r="8" customFormat="false" ht="13.5" hidden="false" customHeight="false" outlineLevel="0" collapsed="false">
      <c r="A8" s="93"/>
      <c r="B8" s="49" t="n">
        <v>7</v>
      </c>
      <c r="C8" s="95" t="n">
        <f aca="false">'мониторинг I ч'!C8</f>
        <v>0</v>
      </c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4" t="e">
        <f aca="false">COUNTIF(D8:S8,"&gt;3")*100/COUNT(D8:S8)</f>
        <v>#DIV/0!</v>
      </c>
      <c r="U8" s="54" t="e">
        <f aca="false">COUNTIF(D8:S8,"&gt;2")*100/COUNT(D8:S8)</f>
        <v>#DIV/0!</v>
      </c>
      <c r="V8" s="46" t="e">
        <f aca="false">SUMIF(D8:S8,"&gt;0")/COUNT(D8:S8)</f>
        <v>#DIV/0!</v>
      </c>
    </row>
    <row r="9" customFormat="false" ht="13.5" hidden="false" customHeight="false" outlineLevel="0" collapsed="false">
      <c r="A9" s="93"/>
      <c r="B9" s="49" t="n">
        <v>8</v>
      </c>
      <c r="C9" s="95" t="n">
        <f aca="false">'мониторинг I ч'!C9</f>
        <v>0</v>
      </c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4" t="e">
        <f aca="false">COUNTIF(D9:S9,"&gt;3")*100/COUNT(D9:S9)</f>
        <v>#DIV/0!</v>
      </c>
      <c r="U9" s="54" t="e">
        <f aca="false">COUNTIF(D9:S9,"&gt;2")*100/COUNT(D9:S9)</f>
        <v>#DIV/0!</v>
      </c>
      <c r="V9" s="46" t="e">
        <f aca="false">SUMIF(D9:S9,"&gt;0")/COUNT(D9:S9)</f>
        <v>#DIV/0!</v>
      </c>
    </row>
    <row r="10" customFormat="false" ht="13.5" hidden="false" customHeight="false" outlineLevel="0" collapsed="false">
      <c r="A10" s="100"/>
      <c r="B10" s="49" t="n">
        <v>9</v>
      </c>
      <c r="C10" s="95" t="n">
        <f aca="false">'мониторинг I ч'!C10</f>
        <v>0</v>
      </c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4" t="e">
        <f aca="false">COUNTIF(D10:S10,"&gt;3")*100/COUNT(D10:S10)</f>
        <v>#DIV/0!</v>
      </c>
      <c r="U10" s="54" t="e">
        <f aca="false">COUNTIF(D10:S10,"&gt;2")*100/COUNT(D10:S10)</f>
        <v>#DIV/0!</v>
      </c>
      <c r="V10" s="46" t="e">
        <f aca="false">SUMIF(D10:S10,"&gt;0")/COUNT(D10:S10)</f>
        <v>#DIV/0!</v>
      </c>
    </row>
    <row r="11" customFormat="false" ht="13.5" hidden="false" customHeight="false" outlineLevel="0" collapsed="false">
      <c r="A11" s="100"/>
      <c r="B11" s="49" t="n">
        <v>10</v>
      </c>
      <c r="C11" s="95" t="n">
        <f aca="false">'мониторинг I ч'!C11</f>
        <v>0</v>
      </c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4" t="e">
        <f aca="false">COUNTIF(D11:S11,"&gt;3")*100/COUNT(D11:S11)</f>
        <v>#DIV/0!</v>
      </c>
      <c r="U11" s="54" t="e">
        <f aca="false">COUNTIF(D11:S11,"&gt;2")*100/COUNT(D11:S11)</f>
        <v>#DIV/0!</v>
      </c>
      <c r="V11" s="46" t="e">
        <f aca="false">SUMIF(D11:S11,"&gt;0")/COUNT(D11:S11)</f>
        <v>#DIV/0!</v>
      </c>
    </row>
    <row r="12" customFormat="false" ht="13.5" hidden="false" customHeight="false" outlineLevel="0" collapsed="false">
      <c r="A12" s="100"/>
      <c r="B12" s="49" t="n">
        <v>11</v>
      </c>
      <c r="C12" s="95" t="n">
        <f aca="false">'мониторинг I ч'!C12</f>
        <v>0</v>
      </c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4" t="e">
        <f aca="false">COUNTIF(D12:S12,"&gt;3")*100/COUNT(D12:S12)</f>
        <v>#DIV/0!</v>
      </c>
      <c r="U12" s="54" t="e">
        <f aca="false">COUNTIF(D12:S12,"&gt;2")*100/COUNT(D12:S12)</f>
        <v>#DIV/0!</v>
      </c>
      <c r="V12" s="46" t="e">
        <f aca="false">SUMIF(D12:S12,"&gt;0")/COUNT(D12:S12)</f>
        <v>#DIV/0!</v>
      </c>
    </row>
    <row r="13" customFormat="false" ht="13.5" hidden="false" customHeight="false" outlineLevel="0" collapsed="false">
      <c r="A13" s="100"/>
      <c r="B13" s="49" t="n">
        <v>12</v>
      </c>
      <c r="C13" s="95" t="n">
        <f aca="false">'мониторинг I ч'!C13</f>
        <v>0</v>
      </c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4" t="e">
        <f aca="false">COUNTIF(D13:S13,"&gt;3")*100/COUNT(D13:S13)</f>
        <v>#DIV/0!</v>
      </c>
      <c r="U13" s="54" t="e">
        <f aca="false">COUNTIF(D13:S13,"&gt;2")*100/COUNT(D13:S13)</f>
        <v>#DIV/0!</v>
      </c>
      <c r="V13" s="46" t="e">
        <f aca="false">SUMIF(D13:S13,"&gt;0")/COUNT(D13:S13)</f>
        <v>#DIV/0!</v>
      </c>
    </row>
    <row r="14" customFormat="false" ht="13.5" hidden="false" customHeight="false" outlineLevel="0" collapsed="false">
      <c r="A14" s="100"/>
      <c r="B14" s="49" t="n">
        <v>13</v>
      </c>
      <c r="C14" s="95" t="n">
        <f aca="false">'мониторинг I ч'!C14</f>
        <v>0</v>
      </c>
      <c r="D14" s="50"/>
      <c r="E14" s="58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4" t="e">
        <f aca="false">COUNTIF(D14:S14,"&gt;3")*100/COUNT(D14:S14)</f>
        <v>#DIV/0!</v>
      </c>
      <c r="U14" s="54" t="e">
        <f aca="false">COUNTIF(D14:S14,"&gt;2")*100/COUNT(D14:S14)</f>
        <v>#DIV/0!</v>
      </c>
      <c r="V14" s="46" t="e">
        <f aca="false">SUMIF(D14:S14,"&gt;0")/COUNT(D14:S14)</f>
        <v>#DIV/0!</v>
      </c>
    </row>
    <row r="15" customFormat="false" ht="13.5" hidden="false" customHeight="false" outlineLevel="0" collapsed="false">
      <c r="A15" s="100"/>
      <c r="B15" s="49" t="n">
        <v>14</v>
      </c>
      <c r="C15" s="95" t="n">
        <f aca="false">'мониторинг I ч'!C15</f>
        <v>0</v>
      </c>
      <c r="D15" s="51"/>
      <c r="E15" s="52"/>
      <c r="F15" s="53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4" t="e">
        <f aca="false">COUNTIF(D15:S15,"&gt;3")*100/COUNT(D15:S15)</f>
        <v>#DIV/0!</v>
      </c>
      <c r="U15" s="54" t="e">
        <f aca="false">COUNTIF(D15:S15,"&gt;2")*100/COUNT(D15:S15)</f>
        <v>#DIV/0!</v>
      </c>
      <c r="V15" s="46" t="e">
        <f aca="false">SUMIF(D15:S15,"&gt;0")/COUNT(D15:S15)</f>
        <v>#DIV/0!</v>
      </c>
    </row>
    <row r="16" customFormat="false" ht="13.5" hidden="false" customHeight="false" outlineLevel="0" collapsed="false">
      <c r="A16" s="100"/>
      <c r="B16" s="49" t="n">
        <v>15</v>
      </c>
      <c r="C16" s="95" t="n">
        <f aca="false">'мониторинг I ч'!C16</f>
        <v>0</v>
      </c>
      <c r="D16" s="51"/>
      <c r="E16" s="52"/>
      <c r="F16" s="53"/>
      <c r="G16" s="58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4" t="e">
        <f aca="false">COUNTIF(D16:S16,"&gt;3")*100/COUNT(D16:S16)</f>
        <v>#DIV/0!</v>
      </c>
      <c r="U16" s="54" t="e">
        <f aca="false">COUNTIF(D16:S16,"&gt;2")*100/COUNT(D16:S16)</f>
        <v>#DIV/0!</v>
      </c>
      <c r="V16" s="46" t="e">
        <f aca="false">SUMIF(D16:S16,"&gt;0")/COUNT(D16:S16)</f>
        <v>#DIV/0!</v>
      </c>
    </row>
    <row r="17" customFormat="false" ht="13.5" hidden="false" customHeight="false" outlineLevel="0" collapsed="false">
      <c r="A17" s="100"/>
      <c r="B17" s="49" t="n">
        <v>16</v>
      </c>
      <c r="C17" s="95" t="n">
        <f aca="false">'мониторинг I ч'!C17</f>
        <v>0</v>
      </c>
      <c r="D17" s="51"/>
      <c r="E17" s="52"/>
      <c r="F17" s="59"/>
      <c r="G17" s="52"/>
      <c r="H17" s="53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4" t="e">
        <f aca="false">COUNTIF(D17:S17,"&gt;3")*100/COUNT(D17:S17)</f>
        <v>#DIV/0!</v>
      </c>
      <c r="U17" s="54" t="e">
        <f aca="false">COUNTIF(D17:S17,"&gt;2")*100/COUNT(D17:S17)</f>
        <v>#DIV/0!</v>
      </c>
      <c r="V17" s="46" t="e">
        <f aca="false">SUMIF(D17:S17,"&gt;0")/COUNT(D17:S17)</f>
        <v>#DIV/0!</v>
      </c>
    </row>
    <row r="18" customFormat="false" ht="13.5" hidden="false" customHeight="false" outlineLevel="0" collapsed="false">
      <c r="A18" s="100"/>
      <c r="B18" s="49" t="n">
        <v>17</v>
      </c>
      <c r="C18" s="95" t="n">
        <f aca="false">'мониторинг I ч'!C18</f>
        <v>0</v>
      </c>
      <c r="D18" s="51"/>
      <c r="E18" s="52"/>
      <c r="F18" s="59"/>
      <c r="G18" s="52"/>
      <c r="H18" s="53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4" t="e">
        <f aca="false">COUNTIF(D18:S18,"&gt;3")*100/COUNT(D18:S18)</f>
        <v>#DIV/0!</v>
      </c>
      <c r="U18" s="54" t="e">
        <f aca="false">COUNTIF(D18:S18,"&gt;2")*100/COUNT(D18:S18)</f>
        <v>#DIV/0!</v>
      </c>
      <c r="V18" s="46" t="e">
        <f aca="false">SUMIF(D18:S18,"&gt;0")/COUNT(D18:S18)</f>
        <v>#DIV/0!</v>
      </c>
    </row>
    <row r="19" customFormat="false" ht="13.5" hidden="false" customHeight="false" outlineLevel="0" collapsed="false">
      <c r="A19" s="100"/>
      <c r="B19" s="49" t="n">
        <v>18</v>
      </c>
      <c r="C19" s="95" t="n">
        <f aca="false">'мониторинг I ч'!C19</f>
        <v>0</v>
      </c>
      <c r="D19" s="60"/>
      <c r="E19" s="52"/>
      <c r="F19" s="61"/>
      <c r="G19" s="52"/>
      <c r="H19" s="53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4" t="e">
        <f aca="false">COUNTIF(D19:S19,"&gt;3")*100/COUNT(D19:S19)</f>
        <v>#DIV/0!</v>
      </c>
      <c r="U19" s="54" t="e">
        <f aca="false">COUNTIF(D19:S19,"&gt;2")*100/COUNT(D19:S19)</f>
        <v>#DIV/0!</v>
      </c>
      <c r="V19" s="46" t="e">
        <f aca="false">SUMIF(D19:S19,"&gt;0")/COUNT(D19:S19)</f>
        <v>#DIV/0!</v>
      </c>
    </row>
    <row r="20" customFormat="false" ht="13.5" hidden="false" customHeight="false" outlineLevel="0" collapsed="false">
      <c r="A20" s="100"/>
      <c r="B20" s="49" t="n">
        <v>19</v>
      </c>
      <c r="C20" s="95" t="n">
        <f aca="false">'мониторинг I ч'!C20</f>
        <v>0</v>
      </c>
      <c r="D20" s="52"/>
      <c r="E20" s="52"/>
      <c r="F20" s="52"/>
      <c r="G20" s="52"/>
      <c r="H20" s="53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4" t="e">
        <f aca="false">COUNTIF(D20:S20,"&gt;3")*100/COUNT(D20:S20)</f>
        <v>#DIV/0!</v>
      </c>
      <c r="U20" s="54" t="e">
        <f aca="false">COUNTIF(D20:S20,"&gt;2")*100/COUNT(D20:S20)</f>
        <v>#DIV/0!</v>
      </c>
      <c r="V20" s="46" t="e">
        <f aca="false">SUMIF(D20:S20,"&gt;0")/COUNT(D20:S20)</f>
        <v>#DIV/0!</v>
      </c>
    </row>
    <row r="21" customFormat="false" ht="13.5" hidden="false" customHeight="false" outlineLevel="0" collapsed="false">
      <c r="A21" s="100"/>
      <c r="B21" s="49" t="n">
        <v>20</v>
      </c>
      <c r="C21" s="95" t="n">
        <f aca="false">'мониторинг I ч'!C21</f>
        <v>0</v>
      </c>
      <c r="D21" s="52"/>
      <c r="E21" s="52"/>
      <c r="F21" s="52"/>
      <c r="G21" s="52"/>
      <c r="H21" s="53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4" t="e">
        <f aca="false">COUNTIF(D21:S21,"&gt;3")*100/COUNT(D21:S21)</f>
        <v>#DIV/0!</v>
      </c>
      <c r="U21" s="54" t="e">
        <f aca="false">COUNTIF(D21:S21,"&gt;2")*100/COUNT(D21:S21)</f>
        <v>#DIV/0!</v>
      </c>
      <c r="V21" s="46" t="e">
        <f aca="false">SUMIF(D21:S21,"&gt;0")/COUNT(D21:S21)</f>
        <v>#DIV/0!</v>
      </c>
    </row>
    <row r="22" customFormat="false" ht="13.5" hidden="false" customHeight="false" outlineLevel="0" collapsed="false">
      <c r="A22" s="100"/>
      <c r="B22" s="49" t="n">
        <v>21</v>
      </c>
      <c r="C22" s="95" t="n">
        <f aca="false">'мониторинг I ч'!C22</f>
        <v>0</v>
      </c>
      <c r="D22" s="52"/>
      <c r="E22" s="62"/>
      <c r="F22" s="52"/>
      <c r="G22" s="52"/>
      <c r="H22" s="53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4" t="e">
        <f aca="false">COUNTIF(D22:S22,"&gt;3")*100/COUNT(D22:S22)</f>
        <v>#DIV/0!</v>
      </c>
      <c r="U22" s="54" t="e">
        <f aca="false">COUNTIF(D22:S22,"&gt;2")*100/COUNT(D22:S22)</f>
        <v>#DIV/0!</v>
      </c>
      <c r="V22" s="46" t="e">
        <f aca="false">SUMIF(D22:S22,"&gt;0")/COUNT(D22:S22)</f>
        <v>#DIV/0!</v>
      </c>
    </row>
    <row r="23" customFormat="false" ht="13.5" hidden="false" customHeight="false" outlineLevel="0" collapsed="false">
      <c r="A23" s="100"/>
      <c r="B23" s="49" t="n">
        <v>22</v>
      </c>
      <c r="C23" s="95" t="n">
        <f aca="false">'мониторинг I ч'!C23</f>
        <v>0</v>
      </c>
      <c r="D23" s="52"/>
      <c r="E23" s="53"/>
      <c r="F23" s="55"/>
      <c r="G23" s="55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4" t="e">
        <f aca="false">COUNTIF(D23:S23,"&gt;3")*100/COUNT(D23:S23)</f>
        <v>#DIV/0!</v>
      </c>
      <c r="U23" s="54" t="e">
        <f aca="false">COUNTIF(D23:S23,"&gt;2")*100/COUNT(D23:S23)</f>
        <v>#DIV/0!</v>
      </c>
      <c r="V23" s="46" t="e">
        <f aca="false">SUMIF(D23:S23,"&gt;0")/COUNT(D23:S23)</f>
        <v>#DIV/0!</v>
      </c>
    </row>
    <row r="24" customFormat="false" ht="13.5" hidden="false" customHeight="false" outlineLevel="0" collapsed="false">
      <c r="A24" s="100"/>
      <c r="B24" s="49" t="n">
        <v>23</v>
      </c>
      <c r="C24" s="95" t="n">
        <f aca="false">'мониторинг I ч'!C24</f>
        <v>0</v>
      </c>
      <c r="D24" s="52"/>
      <c r="E24" s="53"/>
      <c r="F24" s="50"/>
      <c r="G24" s="50"/>
      <c r="H24" s="50"/>
      <c r="I24" s="50"/>
      <c r="J24" s="50"/>
      <c r="K24" s="63"/>
      <c r="L24" s="63"/>
      <c r="M24" s="63"/>
      <c r="N24" s="63"/>
      <c r="O24" s="63"/>
      <c r="P24" s="63"/>
      <c r="Q24" s="63"/>
      <c r="R24" s="63"/>
      <c r="S24" s="63"/>
      <c r="T24" s="54" t="e">
        <f aca="false">COUNTIF(D24:S24,"&gt;3")*100/COUNT(D24:S24)</f>
        <v>#DIV/0!</v>
      </c>
      <c r="U24" s="54" t="e">
        <f aca="false">COUNTIF(D24:S24,"&gt;2")*100/COUNT(D24:S24)</f>
        <v>#DIV/0!</v>
      </c>
      <c r="V24" s="46" t="e">
        <f aca="false">SUMIF(D24:S24,"&gt;0")/COUNT(D24:S24)</f>
        <v>#DIV/0!</v>
      </c>
    </row>
    <row r="25" customFormat="false" ht="13.5" hidden="false" customHeight="false" outlineLevel="0" collapsed="false">
      <c r="A25" s="100"/>
      <c r="B25" s="49" t="n">
        <v>24</v>
      </c>
      <c r="C25" s="95" t="n">
        <f aca="false">'мониторинг I ч'!C25</f>
        <v>0</v>
      </c>
      <c r="D25" s="55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4" t="e">
        <f aca="false">COUNTIF(D25:S25,"&gt;3")*100/COUNT(D25:S25)</f>
        <v>#DIV/0!</v>
      </c>
      <c r="U25" s="54" t="e">
        <f aca="false">COUNTIF(D25:S25,"&gt;2")*100/COUNT(D25:S25)</f>
        <v>#DIV/0!</v>
      </c>
      <c r="V25" s="46" t="e">
        <f aca="false">SUMIF(D25:S25,"&gt;0")/COUNT(D25:S25)</f>
        <v>#DIV/0!</v>
      </c>
    </row>
    <row r="26" customFormat="false" ht="13.5" hidden="false" customHeight="false" outlineLevel="0" collapsed="false">
      <c r="A26" s="100"/>
      <c r="B26" s="49" t="n">
        <v>25</v>
      </c>
      <c r="C26" s="95" t="n">
        <f aca="false">'мониторинг I ч'!C26</f>
        <v>0</v>
      </c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4" t="e">
        <f aca="false">COUNTIF(D26:S26,"&gt;3")*100/COUNT(D26:S26)</f>
        <v>#DIV/0!</v>
      </c>
      <c r="U26" s="54" t="e">
        <f aca="false">COUNTIF(D26:S26,"&gt;2")*100/COUNT(D26:S26)</f>
        <v>#DIV/0!</v>
      </c>
      <c r="V26" s="46" t="e">
        <f aca="false">SUMIF(D26:S26,"&gt;0")/COUNT(D26:S26)</f>
        <v>#DIV/0!</v>
      </c>
    </row>
    <row r="27" customFormat="false" ht="13.5" hidden="false" customHeight="false" outlineLevel="0" collapsed="false">
      <c r="A27" s="100"/>
      <c r="B27" s="49" t="n">
        <v>26</v>
      </c>
      <c r="C27" s="95" t="n">
        <f aca="false">'мониторинг I ч'!C27</f>
        <v>0</v>
      </c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4" t="e">
        <f aca="false">COUNTIF(D27:S27,"&gt;3")*100/COUNT(D27:S27)</f>
        <v>#DIV/0!</v>
      </c>
      <c r="U27" s="54" t="e">
        <f aca="false">COUNTIF(D27:S27,"&gt;2")*100/COUNT(D27:S27)</f>
        <v>#DIV/0!</v>
      </c>
      <c r="V27" s="46" t="e">
        <f aca="false">SUMIF(D27:S27,"&gt;0")/COUNT(D27:S27)</f>
        <v>#DIV/0!</v>
      </c>
    </row>
    <row r="28" customFormat="false" ht="13.5" hidden="false" customHeight="false" outlineLevel="0" collapsed="false">
      <c r="A28" s="100"/>
      <c r="B28" s="49" t="n">
        <v>27</v>
      </c>
      <c r="C28" s="95" t="n">
        <f aca="false">'мониторинг I ч'!C28</f>
        <v>0</v>
      </c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4" t="e">
        <f aca="false">COUNTIF(D28:S28,"&gt;3")*100/COUNT(D28:S28)</f>
        <v>#DIV/0!</v>
      </c>
      <c r="U28" s="54" t="e">
        <f aca="false">COUNTIF(D28:S28,"&gt;2")*100/COUNT(D28:S28)</f>
        <v>#DIV/0!</v>
      </c>
      <c r="V28" s="46" t="e">
        <f aca="false">SUMIF(D28:S28,"&gt;0")/COUNT(D28:S28)</f>
        <v>#DIV/0!</v>
      </c>
    </row>
    <row r="29" customFormat="false" ht="13.5" hidden="false" customHeight="false" outlineLevel="0" collapsed="false">
      <c r="A29" s="100"/>
      <c r="B29" s="49" t="n">
        <v>28</v>
      </c>
      <c r="C29" s="95" t="n">
        <f aca="false">'мониторинг I ч'!C29</f>
        <v>0</v>
      </c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4" t="e">
        <f aca="false">COUNTIF(D29:S29,"&gt;3")*100/COUNT(D29:S29)</f>
        <v>#DIV/0!</v>
      </c>
      <c r="U29" s="54" t="e">
        <f aca="false">COUNTIF(D29:S29,"&gt;2")*100/COUNT(D29:S29)</f>
        <v>#DIV/0!</v>
      </c>
      <c r="V29" s="46" t="e">
        <f aca="false">SUMIF(D29:S29,"&gt;0")/COUNT(D29:S29)</f>
        <v>#DIV/0!</v>
      </c>
    </row>
    <row r="30" customFormat="false" ht="13.5" hidden="false" customHeight="false" outlineLevel="0" collapsed="false">
      <c r="A30" s="100"/>
      <c r="B30" s="49" t="n">
        <v>29</v>
      </c>
      <c r="C30" s="95" t="n">
        <f aca="false">'мониторинг I ч'!C30</f>
        <v>0</v>
      </c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4" t="e">
        <f aca="false">COUNTIF(D30:S30,"&gt;3")*100/COUNT(D30:S30)</f>
        <v>#DIV/0!</v>
      </c>
      <c r="U30" s="54" t="e">
        <f aca="false">COUNTIF(D30:S30,"&gt;2")*100/COUNT(D30:S30)</f>
        <v>#DIV/0!</v>
      </c>
      <c r="V30" s="46" t="e">
        <f aca="false">SUMIF(D30:S30,"&gt;0")/COUNT(D30:S30)</f>
        <v>#DIV/0!</v>
      </c>
    </row>
    <row r="31" customFormat="false" ht="12.75" hidden="false" customHeight="false" outlineLevel="0" collapsed="false">
      <c r="A31" s="100"/>
      <c r="B31" s="49" t="n">
        <v>30</v>
      </c>
      <c r="C31" s="95" t="n">
        <f aca="false">'мониторинг I ч'!C31</f>
        <v>0</v>
      </c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54" t="e">
        <f aca="false">COUNTIF(D31:S31,"&gt;3")*100/COUNT(D31:S31)</f>
        <v>#DIV/0!</v>
      </c>
      <c r="U31" s="54" t="e">
        <f aca="false">COUNTIF(D31:S31,"&gt;2")*100/COUNT(D31:S31)</f>
        <v>#DIV/0!</v>
      </c>
      <c r="V31" s="46" t="e">
        <f aca="false">SUMIF(D31:S31,"&gt;0")/COUNT(D31:S31)</f>
        <v>#DIV/0!</v>
      </c>
    </row>
    <row r="32" customFormat="false" ht="12.75" hidden="false" customHeight="false" outlineLevel="0" collapsed="false">
      <c r="A32" s="67"/>
      <c r="B32" s="68" t="s">
        <v>52</v>
      </c>
      <c r="C32" s="68"/>
      <c r="D32" s="68" t="n">
        <f aca="false">COUNTIF(D2:D31,5)</f>
        <v>0</v>
      </c>
      <c r="E32" s="68" t="n">
        <f aca="false">COUNTIF(E2:E31,5)</f>
        <v>0</v>
      </c>
      <c r="F32" s="68" t="n">
        <f aca="false">COUNTIF(F2:F31,5)</f>
        <v>0</v>
      </c>
      <c r="G32" s="68" t="n">
        <f aca="false">COUNTIF(G2:G31,5)</f>
        <v>0</v>
      </c>
      <c r="H32" s="68" t="n">
        <f aca="false">COUNTIF(H2:H31,5)</f>
        <v>0</v>
      </c>
      <c r="I32" s="68" t="n">
        <f aca="false">COUNTIF(I2:I31,5)</f>
        <v>0</v>
      </c>
      <c r="J32" s="68" t="n">
        <f aca="false">COUNTIF(J2:J31,5)</f>
        <v>0</v>
      </c>
      <c r="K32" s="68" t="n">
        <f aca="false">COUNTIF(K2:K31,5)</f>
        <v>0</v>
      </c>
      <c r="L32" s="68" t="n">
        <f aca="false">COUNTIF(L2:L31,5)</f>
        <v>0</v>
      </c>
      <c r="M32" s="68" t="n">
        <f aca="false">COUNTIF(M2:M31,5)</f>
        <v>0</v>
      </c>
      <c r="N32" s="68" t="n">
        <f aca="false">COUNTIF(N2:N31,5)</f>
        <v>0</v>
      </c>
      <c r="O32" s="68" t="n">
        <f aca="false">COUNTIF(O2:O31,5)</f>
        <v>0</v>
      </c>
      <c r="P32" s="68" t="n">
        <f aca="false">COUNTIF(P2:P31,5)</f>
        <v>0</v>
      </c>
      <c r="Q32" s="68" t="n">
        <f aca="false">COUNTIF(Q2:Q31,5)</f>
        <v>0</v>
      </c>
      <c r="R32" s="68" t="n">
        <f aca="false">COUNTIF(R2:R31,5)</f>
        <v>0</v>
      </c>
      <c r="S32" s="68" t="n">
        <f aca="false">COUNTIF(S2:S31,5)</f>
        <v>0</v>
      </c>
      <c r="T32" s="54"/>
      <c r="U32" s="54"/>
    </row>
    <row r="33" customFormat="false" ht="12.75" hidden="false" customHeight="false" outlineLevel="0" collapsed="false">
      <c r="A33" s="70"/>
      <c r="B33" s="71" t="s">
        <v>53</v>
      </c>
      <c r="C33" s="71"/>
      <c r="D33" s="71" t="n">
        <f aca="false">COUNTIF(D2:D31,4)</f>
        <v>0</v>
      </c>
      <c r="E33" s="71" t="n">
        <f aca="false">COUNTIF(E2:E31,4)</f>
        <v>0</v>
      </c>
      <c r="F33" s="71" t="n">
        <f aca="false">COUNTIF(F2:F31,4)</f>
        <v>0</v>
      </c>
      <c r="G33" s="71" t="n">
        <f aca="false">COUNTIF(G2:G31,4)</f>
        <v>0</v>
      </c>
      <c r="H33" s="71" t="n">
        <f aca="false">COUNTIF(H2:H31,4)</f>
        <v>0</v>
      </c>
      <c r="I33" s="71" t="n">
        <f aca="false">COUNTIF(I2:I31,4)</f>
        <v>0</v>
      </c>
      <c r="J33" s="71" t="n">
        <f aca="false">COUNTIF(J2:J31,4)</f>
        <v>0</v>
      </c>
      <c r="K33" s="71" t="n">
        <f aca="false">COUNTIF(K2:K31,4)</f>
        <v>0</v>
      </c>
      <c r="L33" s="71" t="n">
        <f aca="false">COUNTIF(L2:L31,4)</f>
        <v>0</v>
      </c>
      <c r="M33" s="71" t="n">
        <f aca="false">COUNTIF(M2:M31,4)</f>
        <v>0</v>
      </c>
      <c r="N33" s="71" t="n">
        <f aca="false">COUNTIF(N2:N31,4)</f>
        <v>0</v>
      </c>
      <c r="O33" s="71" t="n">
        <f aca="false">COUNTIF(O2:O31,4)</f>
        <v>0</v>
      </c>
      <c r="P33" s="71" t="n">
        <f aca="false">COUNTIF(P2:P31,4)</f>
        <v>0</v>
      </c>
      <c r="Q33" s="71" t="n">
        <f aca="false">COUNTIF(Q2:Q31,4)</f>
        <v>0</v>
      </c>
      <c r="R33" s="71" t="n">
        <f aca="false">COUNTIF(R2:R31,4)</f>
        <v>0</v>
      </c>
      <c r="S33" s="71" t="n">
        <f aca="false">COUNTIF(S2:S31,4)</f>
        <v>0</v>
      </c>
      <c r="T33" s="54"/>
      <c r="U33" s="54"/>
    </row>
    <row r="34" customFormat="false" ht="12.75" hidden="false" customHeight="false" outlineLevel="0" collapsed="false">
      <c r="A34" s="67"/>
      <c r="B34" s="68" t="s">
        <v>54</v>
      </c>
      <c r="C34" s="68"/>
      <c r="D34" s="68" t="n">
        <f aca="false">COUNTIF(D2:D31,3)</f>
        <v>0</v>
      </c>
      <c r="E34" s="68" t="n">
        <f aca="false">COUNTIF(E2:E31,3)</f>
        <v>0</v>
      </c>
      <c r="F34" s="68" t="n">
        <f aca="false">COUNTIF(F2:F31,3)</f>
        <v>0</v>
      </c>
      <c r="G34" s="68" t="n">
        <f aca="false">COUNTIF(G2:G31,3)</f>
        <v>0</v>
      </c>
      <c r="H34" s="68" t="n">
        <f aca="false">COUNTIF(H2:H31,3)</f>
        <v>0</v>
      </c>
      <c r="I34" s="68" t="n">
        <f aca="false">COUNTIF(I2:I31,3)</f>
        <v>0</v>
      </c>
      <c r="J34" s="68" t="n">
        <f aca="false">COUNTIF(J2:J31,3)</f>
        <v>0</v>
      </c>
      <c r="K34" s="68" t="n">
        <f aca="false">COUNTIF(K2:K31,3)</f>
        <v>0</v>
      </c>
      <c r="L34" s="68" t="n">
        <f aca="false">COUNTIF(L2:L31,3)</f>
        <v>0</v>
      </c>
      <c r="M34" s="68" t="n">
        <f aca="false">COUNTIF(M2:M31,3)</f>
        <v>0</v>
      </c>
      <c r="N34" s="68" t="n">
        <f aca="false">COUNTIF(N2:N31,3)</f>
        <v>0</v>
      </c>
      <c r="O34" s="68" t="n">
        <f aca="false">COUNTIF(O2:O31,3)</f>
        <v>0</v>
      </c>
      <c r="P34" s="68" t="n">
        <f aca="false">COUNTIF(P2:P31,3)</f>
        <v>0</v>
      </c>
      <c r="Q34" s="68" t="n">
        <f aca="false">COUNTIF(Q2:Q31,3)</f>
        <v>0</v>
      </c>
      <c r="R34" s="68" t="n">
        <f aca="false">COUNTIF(R2:R31,3)</f>
        <v>0</v>
      </c>
      <c r="S34" s="68" t="n">
        <f aca="false">COUNTIF(S2:S31,3)</f>
        <v>0</v>
      </c>
      <c r="T34" s="54"/>
      <c r="U34" s="54"/>
    </row>
    <row r="35" customFormat="false" ht="12.75" hidden="false" customHeight="false" outlineLevel="0" collapsed="false">
      <c r="A35" s="70"/>
      <c r="B35" s="71" t="s">
        <v>55</v>
      </c>
      <c r="C35" s="71"/>
      <c r="D35" s="71" t="n">
        <f aca="false">COUNTIF(D2:D31,2)</f>
        <v>0</v>
      </c>
      <c r="E35" s="71" t="n">
        <f aca="false">COUNTIF(E2:E31,2)</f>
        <v>0</v>
      </c>
      <c r="F35" s="71" t="n">
        <f aca="false">COUNTIF(F2:F31,2)</f>
        <v>0</v>
      </c>
      <c r="G35" s="71" t="n">
        <f aca="false">COUNTIF(G2:G31,2)</f>
        <v>0</v>
      </c>
      <c r="H35" s="71" t="n">
        <f aca="false">COUNTIF(H2:H31,2)</f>
        <v>0</v>
      </c>
      <c r="I35" s="71" t="n">
        <f aca="false">COUNTIF(I2:I31,2)</f>
        <v>0</v>
      </c>
      <c r="J35" s="71" t="n">
        <f aca="false">COUNTIF(J2:J31,2)</f>
        <v>0</v>
      </c>
      <c r="K35" s="71" t="n">
        <f aca="false">COUNTIF(K2:K31,2)</f>
        <v>0</v>
      </c>
      <c r="L35" s="71" t="n">
        <f aca="false">COUNTIF(L2:L31,2)</f>
        <v>0</v>
      </c>
      <c r="M35" s="71" t="n">
        <f aca="false">COUNTIF(M2:M31,2)</f>
        <v>0</v>
      </c>
      <c r="N35" s="71" t="n">
        <f aca="false">COUNTIF(N2:N31,2)</f>
        <v>0</v>
      </c>
      <c r="O35" s="71" t="n">
        <f aca="false">COUNTIF(O2:O31,2)</f>
        <v>0</v>
      </c>
      <c r="P35" s="71" t="n">
        <f aca="false">COUNTIF(P2:P31,2)</f>
        <v>0</v>
      </c>
      <c r="Q35" s="71" t="n">
        <f aca="false">COUNTIF(Q2:Q31,2)</f>
        <v>0</v>
      </c>
      <c r="R35" s="71" t="n">
        <f aca="false">COUNTIF(R2:R31,2)</f>
        <v>0</v>
      </c>
      <c r="S35" s="71" t="n">
        <f aca="false">COUNTIF(S2:S31,2)</f>
        <v>0</v>
      </c>
      <c r="T35" s="54"/>
      <c r="U35" s="54"/>
    </row>
    <row r="36" customFormat="false" ht="12.75" hidden="false" customHeight="false" outlineLevel="0" collapsed="false">
      <c r="A36" s="67"/>
      <c r="B36" s="68" t="s">
        <v>56</v>
      </c>
      <c r="C36" s="68" t="n">
        <v>0</v>
      </c>
      <c r="D36" s="68" t="n">
        <f aca="false">COUNTIF(D2:D31,0)</f>
        <v>0</v>
      </c>
      <c r="E36" s="68" t="n">
        <f aca="false">COUNTIF(E2:E31,0)</f>
        <v>0</v>
      </c>
      <c r="F36" s="68" t="n">
        <f aca="false">COUNTIF(F2:F31,0)</f>
        <v>0</v>
      </c>
      <c r="G36" s="68" t="n">
        <f aca="false">COUNTIF(G2:G31,0)</f>
        <v>0</v>
      </c>
      <c r="H36" s="68" t="n">
        <f aca="false">COUNTIF(H2:H31,0)</f>
        <v>0</v>
      </c>
      <c r="I36" s="68" t="n">
        <f aca="false">COUNTIF(I2:I31,0)</f>
        <v>0</v>
      </c>
      <c r="J36" s="68" t="n">
        <f aca="false">COUNTIF(J2:J31,0)</f>
        <v>0</v>
      </c>
      <c r="K36" s="68" t="n">
        <f aca="false">COUNTIF(K2:K31,0)</f>
        <v>0</v>
      </c>
      <c r="L36" s="68" t="n">
        <f aca="false">COUNTIF(L2:L31,0)</f>
        <v>0</v>
      </c>
      <c r="M36" s="68" t="n">
        <f aca="false">COUNTIF(M2:M31,0)</f>
        <v>0</v>
      </c>
      <c r="N36" s="68" t="n">
        <f aca="false">COUNTIF(N2:N31,0)</f>
        <v>0</v>
      </c>
      <c r="O36" s="68" t="n">
        <f aca="false">COUNTIF(O2:O31,0)</f>
        <v>0</v>
      </c>
      <c r="P36" s="68" t="n">
        <f aca="false">COUNTIF(P2:P31,0)</f>
        <v>0</v>
      </c>
      <c r="Q36" s="68" t="n">
        <f aca="false">COUNTIF(Q2:Q31,0)</f>
        <v>0</v>
      </c>
      <c r="R36" s="68" t="n">
        <f aca="false">COUNTIF(R2:R31,0)</f>
        <v>0</v>
      </c>
      <c r="S36" s="68" t="n">
        <f aca="false">COUNTIF(S2:S31,0)</f>
        <v>0</v>
      </c>
      <c r="T36" s="54"/>
      <c r="U36" s="54"/>
    </row>
    <row r="37" customFormat="false" ht="12.75" hidden="false" customHeight="false" outlineLevel="0" collapsed="false">
      <c r="A37" s="70"/>
      <c r="B37" s="71" t="s">
        <v>57</v>
      </c>
      <c r="C37" s="71" t="n">
        <v>-1</v>
      </c>
      <c r="D37" s="71" t="n">
        <f aca="false">COUNTIF(D2:D31,-1)</f>
        <v>0</v>
      </c>
      <c r="E37" s="71" t="n">
        <f aca="false">COUNTIF(E2:E31,-1)</f>
        <v>0</v>
      </c>
      <c r="F37" s="71" t="n">
        <f aca="false">COUNTIF(F2:F31,-1)</f>
        <v>0</v>
      </c>
      <c r="G37" s="71" t="n">
        <f aca="false">COUNTIF(G2:G31,-1)</f>
        <v>0</v>
      </c>
      <c r="H37" s="71" t="n">
        <f aca="false">COUNTIF(H2:H31,-1)</f>
        <v>0</v>
      </c>
      <c r="I37" s="71" t="n">
        <f aca="false">COUNTIF(I2:I31,-1)</f>
        <v>0</v>
      </c>
      <c r="J37" s="71" t="n">
        <f aca="false">COUNTIF(J2:J31,-1)</f>
        <v>0</v>
      </c>
      <c r="K37" s="71" t="n">
        <f aca="false">COUNTIF(K2:K31,-1)</f>
        <v>0</v>
      </c>
      <c r="L37" s="71" t="n">
        <f aca="false">COUNTIF(L2:L31,-1)</f>
        <v>0</v>
      </c>
      <c r="M37" s="71" t="n">
        <f aca="false">COUNTIF(M2:M31,-1)</f>
        <v>0</v>
      </c>
      <c r="N37" s="71" t="n">
        <f aca="false">COUNTIF(N2:N31,-1)</f>
        <v>0</v>
      </c>
      <c r="O37" s="71" t="n">
        <f aca="false">COUNTIF(O2:O31,-1)</f>
        <v>0</v>
      </c>
      <c r="P37" s="71" t="n">
        <f aca="false">COUNTIF(P2:P31,-1)</f>
        <v>0</v>
      </c>
      <c r="Q37" s="71" t="n">
        <f aca="false">COUNTIF(Q2:Q31,-1)</f>
        <v>0</v>
      </c>
      <c r="R37" s="71" t="n">
        <f aca="false">COUNTIF(R2:R31,-1)</f>
        <v>0</v>
      </c>
      <c r="S37" s="71" t="n">
        <f aca="false">COUNTIF(S2:S31,-1)</f>
        <v>0</v>
      </c>
      <c r="T37" s="54"/>
      <c r="U37" s="54"/>
    </row>
    <row r="38" customFormat="false" ht="12.75" hidden="false" customHeight="false" outlineLevel="0" collapsed="false">
      <c r="A38" s="73"/>
      <c r="B38" s="74" t="s">
        <v>58</v>
      </c>
      <c r="C38" s="74"/>
      <c r="D38" s="74" t="n">
        <f aca="false">SUM(D36:D37)</f>
        <v>0</v>
      </c>
      <c r="E38" s="74" t="n">
        <f aca="false">SUM(E36:E37)</f>
        <v>0</v>
      </c>
      <c r="F38" s="74" t="n">
        <f aca="false">SUM(F36:F37)</f>
        <v>0</v>
      </c>
      <c r="G38" s="74" t="n">
        <f aca="false">SUM(G36:G37)</f>
        <v>0</v>
      </c>
      <c r="H38" s="74" t="n">
        <f aca="false">SUM(H36:H37)</f>
        <v>0</v>
      </c>
      <c r="I38" s="74" t="n">
        <f aca="false">SUM(I36:I37)</f>
        <v>0</v>
      </c>
      <c r="J38" s="74" t="n">
        <f aca="false">SUM(J36:J37)</f>
        <v>0</v>
      </c>
      <c r="K38" s="74" t="n">
        <f aca="false">SUM(K36:K37)</f>
        <v>0</v>
      </c>
      <c r="L38" s="74" t="n">
        <f aca="false">SUM(L36:L37)</f>
        <v>0</v>
      </c>
      <c r="M38" s="74" t="n">
        <f aca="false">SUM(M36:M37)</f>
        <v>0</v>
      </c>
      <c r="N38" s="74" t="n">
        <f aca="false">SUM(N36:N37)</f>
        <v>0</v>
      </c>
      <c r="O38" s="74" t="n">
        <f aca="false">SUM(O36:O37)</f>
        <v>0</v>
      </c>
      <c r="P38" s="74" t="n">
        <f aca="false">SUM(P36:P37)</f>
        <v>0</v>
      </c>
      <c r="Q38" s="74" t="n">
        <f aca="false">SUM(Q36:Q37)</f>
        <v>0</v>
      </c>
      <c r="R38" s="74" t="n">
        <f aca="false">SUM(R36:R37)</f>
        <v>0</v>
      </c>
      <c r="S38" s="74" t="n">
        <f aca="false">SUM(S36:S37)</f>
        <v>0</v>
      </c>
      <c r="T38" s="75"/>
      <c r="U38" s="76"/>
    </row>
    <row r="39" customFormat="false" ht="12.75" hidden="false" customHeight="false" outlineLevel="0" collapsed="false">
      <c r="A39" s="77"/>
      <c r="B39" s="77" t="s">
        <v>59</v>
      </c>
      <c r="C39" s="77" t="s">
        <v>60</v>
      </c>
      <c r="D39" s="78" t="e">
        <f aca="false">COUNTIF(D2:D31,"&gt;3")*100/COUNT(D2:D31)</f>
        <v>#DIV/0!</v>
      </c>
      <c r="E39" s="78" t="e">
        <f aca="false">COUNTIF(E2:E31,"&gt;3")*100/COUNT(E2:E31)</f>
        <v>#DIV/0!</v>
      </c>
      <c r="F39" s="78" t="e">
        <f aca="false">COUNTIF(F2:F31,"&gt;3")*100/COUNT(F2:F31)</f>
        <v>#DIV/0!</v>
      </c>
      <c r="G39" s="78" t="e">
        <f aca="false">COUNTIF(G2:G31,"&gt;3")*100/COUNT(G2:G31)</f>
        <v>#DIV/0!</v>
      </c>
      <c r="H39" s="78" t="e">
        <f aca="false">COUNTIF(H2:H31,"&gt;3")*100/COUNT(H2:H31)</f>
        <v>#DIV/0!</v>
      </c>
      <c r="I39" s="78" t="e">
        <f aca="false">COUNTIF(I2:I31,"&gt;3")*100/COUNT(I2:I31)</f>
        <v>#DIV/0!</v>
      </c>
      <c r="J39" s="78" t="e">
        <f aca="false">COUNTIF(J2:J31,"&gt;3")*100/COUNT(J2:J31)</f>
        <v>#DIV/0!</v>
      </c>
      <c r="K39" s="78" t="e">
        <f aca="false">COUNTIF(K2:K31,"&gt;3")*100/COUNT(K2:K31)</f>
        <v>#DIV/0!</v>
      </c>
      <c r="L39" s="78" t="e">
        <f aca="false">COUNTIF(L2:L31,"&gt;3")*100/COUNT(L2:L31)</f>
        <v>#DIV/0!</v>
      </c>
      <c r="M39" s="78" t="e">
        <f aca="false">COUNTIF(M2:M31,"&gt;3")*100/COUNT(M2:M31)</f>
        <v>#DIV/0!</v>
      </c>
      <c r="N39" s="78" t="e">
        <f aca="false">COUNTIF(N2:N31,"&gt;3")*100/COUNT(N2:N31)</f>
        <v>#DIV/0!</v>
      </c>
      <c r="O39" s="78" t="e">
        <f aca="false">COUNTIF(O2:O31,"&gt;3")*100/COUNT(O2:O31)</f>
        <v>#DIV/0!</v>
      </c>
      <c r="P39" s="78" t="e">
        <f aca="false">COUNTIF(P2:P31,"&gt;3")*100/COUNT(P2:P31)</f>
        <v>#DIV/0!</v>
      </c>
      <c r="Q39" s="78" t="e">
        <f aca="false">COUNTIF(Q2:Q31,"&gt;3")*100/COUNT(Q2:Q31)</f>
        <v>#DIV/0!</v>
      </c>
      <c r="R39" s="78" t="e">
        <f aca="false">COUNTIF(R2:R31,"&gt;3")*100/COUNT(R2:R31)</f>
        <v>#DIV/0!</v>
      </c>
      <c r="S39" s="78" t="e">
        <f aca="false">COUNTIF(S2:S31,"&gt;3")*100/COUNT(S2:S31)</f>
        <v>#DIV/0!</v>
      </c>
      <c r="T39" s="79" t="e">
        <f aca="false">COUNTIF(D39:S39,"&gt;3")*100/COUNT(D39:S39)</f>
        <v>#DIV/0!</v>
      </c>
      <c r="U39" s="76"/>
    </row>
    <row r="40" customFormat="false" ht="12.75" hidden="false" customHeight="false" outlineLevel="0" collapsed="false">
      <c r="A40" s="80"/>
      <c r="B40" s="80" t="s">
        <v>61</v>
      </c>
      <c r="C40" s="81" t="s">
        <v>62</v>
      </c>
      <c r="D40" s="82" t="e">
        <f aca="false">COUNTIF(D2:D31,"&gt;2")*100/COUNT(D2:D31)</f>
        <v>#DIV/0!</v>
      </c>
      <c r="E40" s="82" t="e">
        <f aca="false">COUNTIF(E2:E31,"&gt;2")*100/COUNT(E2:E31)</f>
        <v>#DIV/0!</v>
      </c>
      <c r="F40" s="82" t="e">
        <f aca="false">COUNTIF(F2:F31,"&gt;2")*100/COUNT(F2:F31)</f>
        <v>#DIV/0!</v>
      </c>
      <c r="G40" s="82" t="e">
        <f aca="false">COUNTIF(G2:G31,"&gt;2")*100/COUNT(G2:G31)</f>
        <v>#DIV/0!</v>
      </c>
      <c r="H40" s="82" t="e">
        <f aca="false">COUNTIF(H2:H31,"&gt;2")*100/COUNT(H2:H31)</f>
        <v>#DIV/0!</v>
      </c>
      <c r="I40" s="82" t="e">
        <f aca="false">COUNTIF(I2:I31,"&gt;2")*100/COUNT(I2:I31)</f>
        <v>#DIV/0!</v>
      </c>
      <c r="J40" s="82" t="e">
        <f aca="false">COUNTIF(J2:J31,"&gt;2")*100/COUNT(J2:J31)</f>
        <v>#DIV/0!</v>
      </c>
      <c r="K40" s="82" t="e">
        <f aca="false">COUNTIF(K2:K31,"&gt;2")*100/COUNT(K2:K31)</f>
        <v>#DIV/0!</v>
      </c>
      <c r="L40" s="82" t="e">
        <f aca="false">COUNTIF(L2:L31,"&gt;2")*100/COUNT(L2:L31)</f>
        <v>#DIV/0!</v>
      </c>
      <c r="M40" s="82" t="e">
        <f aca="false">COUNTIF(M2:M31,"&gt;2")*100/COUNT(M2:M31)</f>
        <v>#DIV/0!</v>
      </c>
      <c r="N40" s="82" t="e">
        <f aca="false">COUNTIF(N2:N31,"&gt;2")*100/COUNT(N2:N31)</f>
        <v>#DIV/0!</v>
      </c>
      <c r="O40" s="82" t="e">
        <f aca="false">COUNTIF(O2:O31,"&gt;2")*100/COUNT(O2:O31)</f>
        <v>#DIV/0!</v>
      </c>
      <c r="P40" s="82" t="e">
        <f aca="false">COUNTIF(P2:P31,"&gt;2")*100/COUNT(P2:P31)</f>
        <v>#DIV/0!</v>
      </c>
      <c r="Q40" s="82" t="e">
        <f aca="false">COUNTIF(Q2:Q31,"&gt;2")*100/COUNT(Q2:Q31)</f>
        <v>#DIV/0!</v>
      </c>
      <c r="R40" s="82" t="e">
        <f aca="false">COUNTIF(R2:R31,"&gt;2")*100/COUNT(R2:R31)</f>
        <v>#DIV/0!</v>
      </c>
      <c r="S40" s="82" t="e">
        <f aca="false">COUNTIF(S2:S31,"&gt;2")*100/COUNT(S2:S31)</f>
        <v>#DIV/0!</v>
      </c>
      <c r="T40" s="79" t="e">
        <f aca="false">COUNTIF(D40:S40,"&gt;2")*100/COUNT(D40:S40)</f>
        <v>#DIV/0!</v>
      </c>
      <c r="U40" s="76"/>
    </row>
    <row r="41" customFormat="false" ht="12.75" hidden="false" customHeight="false" outlineLevel="0" collapsed="false">
      <c r="A41" s="83"/>
      <c r="B41" s="83"/>
      <c r="C41" s="83" t="s">
        <v>63</v>
      </c>
      <c r="D41" s="84" t="e">
        <f aca="false">SUMIF(D2:D31,"&gt;0")/COUNT(D2:D31)</f>
        <v>#DIV/0!</v>
      </c>
      <c r="E41" s="84" t="e">
        <f aca="false">SUMIF(E2:E31,"&gt;0")/COUNT(E2:E31)</f>
        <v>#DIV/0!</v>
      </c>
      <c r="F41" s="84" t="e">
        <f aca="false">SUMIF(F2:F31,"&gt;0")/COUNT(F2:F31)</f>
        <v>#DIV/0!</v>
      </c>
      <c r="G41" s="84" t="e">
        <f aca="false">SUMIF(G2:G31,"&gt;0")/COUNT(G2:G31)</f>
        <v>#DIV/0!</v>
      </c>
      <c r="H41" s="84" t="e">
        <f aca="false">SUMIF(H2:H31,"&gt;0")/COUNT(H2:H31)</f>
        <v>#DIV/0!</v>
      </c>
      <c r="I41" s="84" t="e">
        <f aca="false">SUMIF(I2:I31,"&gt;0")/COUNT(I2:I31)</f>
        <v>#DIV/0!</v>
      </c>
      <c r="J41" s="84" t="e">
        <f aca="false">SUMIF(J2:J31,"&gt;0")/COUNT(J2:J31)</f>
        <v>#DIV/0!</v>
      </c>
      <c r="K41" s="84" t="e">
        <f aca="false">SUMIF(K2:K31,"&gt;0")/COUNT(K2:K31)</f>
        <v>#DIV/0!</v>
      </c>
      <c r="L41" s="84" t="e">
        <f aca="false">SUMIF(L2:L31,"&gt;0")/COUNT(L2:L31)</f>
        <v>#DIV/0!</v>
      </c>
      <c r="M41" s="84" t="e">
        <f aca="false">SUMIF(M2:M31,"&gt;0")/COUNT(M2:M31)</f>
        <v>#DIV/0!</v>
      </c>
      <c r="N41" s="84" t="e">
        <f aca="false">SUMIF(N2:N31,"&gt;0")/COUNT(N2:N31)</f>
        <v>#DIV/0!</v>
      </c>
      <c r="O41" s="84" t="e">
        <f aca="false">SUMIF(O2:O31,"&gt;0")/COUNT(O2:O31)</f>
        <v>#DIV/0!</v>
      </c>
      <c r="P41" s="84" t="e">
        <f aca="false">SUMIF(P2:P31,"&gt;0")/COUNT(P2:P31)</f>
        <v>#DIV/0!</v>
      </c>
      <c r="Q41" s="84" t="e">
        <f aca="false">SUMIF(Q2:Q31,"&gt;0")/COUNT(Q2:Q31)</f>
        <v>#DIV/0!</v>
      </c>
      <c r="R41" s="84" t="e">
        <f aca="false">SUMIF(R2:R31,"&gt;0")/COUNT(R2:R31)</f>
        <v>#DIV/0!</v>
      </c>
      <c r="S41" s="84" t="e">
        <f aca="false">SUMIF(S2:S31,"&gt;0")/COUNT(S2:S31)</f>
        <v>#DIV/0!</v>
      </c>
      <c r="T41" s="85" t="e">
        <f aca="false">AVERAGE(D41:S41)</f>
        <v>#DIV/0!</v>
      </c>
      <c r="U41" s="86"/>
    </row>
    <row r="42" customFormat="false" ht="86.25" hidden="false" customHeight="false" outlineLevel="0" collapsed="false">
      <c r="A42" s="83"/>
      <c r="B42" s="83"/>
      <c r="C42" s="83"/>
      <c r="D42" s="87" t="s">
        <v>33</v>
      </c>
      <c r="E42" s="87" t="s">
        <v>34</v>
      </c>
      <c r="F42" s="87" t="s">
        <v>35</v>
      </c>
      <c r="G42" s="87" t="s">
        <v>36</v>
      </c>
      <c r="H42" s="87" t="s">
        <v>37</v>
      </c>
      <c r="I42" s="87" t="s">
        <v>38</v>
      </c>
      <c r="J42" s="87" t="s">
        <v>39</v>
      </c>
      <c r="K42" s="87" t="s">
        <v>40</v>
      </c>
      <c r="L42" s="87" t="s">
        <v>41</v>
      </c>
      <c r="M42" s="87" t="s">
        <v>42</v>
      </c>
      <c r="N42" s="87" t="s">
        <v>43</v>
      </c>
      <c r="O42" s="87" t="s">
        <v>44</v>
      </c>
      <c r="P42" s="87" t="s">
        <v>45</v>
      </c>
      <c r="Q42" s="87" t="s">
        <v>46</v>
      </c>
      <c r="R42" s="87" t="s">
        <v>47</v>
      </c>
      <c r="S42" s="87" t="s">
        <v>48</v>
      </c>
      <c r="T42" s="31" t="str">
        <f aca="false">Движение!H2</f>
        <v>7а</v>
      </c>
      <c r="U42" s="83"/>
    </row>
    <row r="43" customFormat="false" ht="18" hidden="false" customHeight="false" outlineLevel="0" collapsed="false">
      <c r="B43" s="88" t="s">
        <v>65</v>
      </c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89"/>
    </row>
    <row r="44" customFormat="false" ht="12.75" hidden="false" customHeight="false" outlineLevel="0" collapsed="false"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89"/>
    </row>
    <row r="45" customFormat="false" ht="12.75" hidden="false" customHeight="false" outlineLevel="0" collapsed="false"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89"/>
    </row>
    <row r="46" customFormat="false" ht="12.75" hidden="false" customHeight="false" outlineLevel="0" collapsed="false"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89"/>
    </row>
    <row r="47" customFormat="false" ht="12.75" hidden="false" customHeight="false" outlineLevel="0" collapsed="false"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89"/>
    </row>
    <row r="48" customFormat="false" ht="12.75" hidden="false" customHeight="false" outlineLevel="0" collapsed="false"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89"/>
    </row>
    <row r="49" customFormat="false" ht="12.75" hidden="false" customHeight="false" outlineLevel="0" collapsed="false"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89"/>
    </row>
    <row r="50" customFormat="false" ht="12.75" hidden="false" customHeight="false" outlineLevel="0" collapsed="false"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89"/>
    </row>
    <row r="51" customFormat="false" ht="12.75" hidden="false" customHeight="false" outlineLevel="0" collapsed="false"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89"/>
    </row>
    <row r="52" customFormat="false" ht="12.75" hidden="false" customHeight="false" outlineLevel="0" collapsed="false"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89"/>
    </row>
    <row r="53" customFormat="false" ht="12.75" hidden="false" customHeight="false" outlineLevel="0" collapsed="false"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89"/>
    </row>
    <row r="54" customFormat="false" ht="12.75" hidden="false" customHeight="false" outlineLevel="0" collapsed="false"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89"/>
    </row>
    <row r="55" customFormat="false" ht="12.75" hidden="false" customHeight="false" outlineLevel="0" collapsed="false"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89"/>
    </row>
    <row r="56" customFormat="false" ht="12.75" hidden="false" customHeight="false" outlineLevel="0" collapsed="false"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89"/>
    </row>
    <row r="57" customFormat="false" ht="12.75" hidden="false" customHeight="false" outlineLevel="0" collapsed="false"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89"/>
    </row>
    <row r="58" customFormat="false" ht="12.75" hidden="false" customHeight="false" outlineLevel="0" collapsed="false"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89"/>
    </row>
    <row r="59" customFormat="false" ht="12.75" hidden="false" customHeight="false" outlineLevel="0" collapsed="false"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89"/>
    </row>
    <row r="60" customFormat="false" ht="12.75" hidden="false" customHeight="false" outlineLevel="0" collapsed="false"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89"/>
    </row>
    <row r="61" customFormat="false" ht="12.75" hidden="false" customHeight="false" outlineLevel="0" collapsed="false"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89"/>
    </row>
    <row r="62" customFormat="false" ht="12.75" hidden="false" customHeight="false" outlineLevel="0" collapsed="false"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89"/>
    </row>
  </sheetData>
  <mergeCells count="1">
    <mergeCell ref="U38:U40"/>
  </mergeCells>
  <conditionalFormatting sqref="D2:S7">
    <cfRule type="cellIs" priority="2" operator="lessThan" aboveAverage="0" equalAverage="0" bottom="0" percent="0" rank="0" text="" dxfId="4">
      <formula>-1</formula>
    </cfRule>
    <cfRule type="cellIs" priority="3" operator="greaterThan" aboveAverage="0" equalAverage="0" bottom="0" percent="0" rank="0" text="" dxfId="5">
      <formula>5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18:38:15Z</dcterms:created>
  <dc:creator>Microsoft Corporation</dc:creator>
  <dc:description/>
  <dc:language>en-US</dc:language>
  <cp:lastModifiedBy>мама</cp:lastModifiedBy>
  <cp:lastPrinted>2015-03-20T16:02:31Z</cp:lastPrinted>
  <dcterms:modified xsi:type="dcterms:W3CDTF">2015-03-21T18:52:28Z</dcterms:modified>
  <cp:revision>0</cp:revision>
  <dc:subject/>
  <dc:title/>
</cp:coreProperties>
</file>