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1"/>
  </bookViews>
  <sheets>
    <sheet name="материнские плата" sheetId="1" state="visible" r:id="rId2"/>
    <sheet name="Лист1" sheetId="2" state="visible" r:id="rId3"/>
    <sheet name="Лист2" sheetId="3" state="visible" r:id="rId4"/>
    <sheet name="Лист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22">
  <si>
    <t xml:space="preserve">Материнские платы / Xeon / Morstar / Wibtek / S1155/1156 </t>
  </si>
  <si>
    <t xml:space="preserve">гарантия</t>
  </si>
  <si>
    <t xml:space="preserve">цена руб</t>
  </si>
  <si>
    <t xml:space="preserve">Wibtek </t>
  </si>
  <si>
    <t xml:space="preserve">B75-M, S1155, Intel B75, ATX, 4xDDR3-1600, Max 64GB, 1xPCI-Ex16, 2xPCI-Ex1, 5xSATA2, 1xSATA3, Giga Lan, 8CH, VGA/DVI/HDMI, 4xUSB2.0, 2xUSB3.0 RTL {20} </t>
  </si>
  <si>
    <t xml:space="preserve">3 года </t>
  </si>
  <si>
    <t xml:space="preserve">H61-MX, S1155, Intel H61, Micro ATX, 2xDDR3-1333, Max 16GB, 1xPCI-Ex16, 1xPCI-Ex1, 4xSATA2, Giga Lan, 6CH, VGA/HDMI, 4xUSB2.0 RTL {20} </t>
  </si>
  <si>
    <t xml:space="preserve">Материнские платы / Intel / LGA 775 </t>
  </si>
  <si>
    <t xml:space="preserve">Intel </t>
  </si>
  <si>
    <t xml:space="preserve">BLKDP43BF  Intel® P43 Express+ICH10, ATX, FSB 1333, 4xDDR3-1333 Max 8GB, 1xPCI-Ex16, 2xPCI-Ex1, 4xPCI, 5xSATA2, Giga Lan. 10CH, 2xIEEE 1394a, 1x eSATA, 12xUSB2.0(6+6) OEM {10} </t>
  </si>
  <si>
    <t xml:space="preserve">3 год </t>
  </si>
  <si>
    <t xml:space="preserve">BOXDP43BF  Intel® P43 Express+ICH10, ATX, FSB 1333, 4xDDR3-1333 Max 8GB, 1xPCI-Ex16, 2xPCI-Ex1, 4xPCI, 5xSATA2, Giga Lan. 10CH, 2xIEEE 1394a, 1x eSATA, 12xUSB2.0(6+6) RTL {5} </t>
  </si>
  <si>
    <t xml:space="preserve">DG41CN, (BLKDG41CN) S775, Intel® G41+ ICH7, mATX, FSB1333, 2xDDR2-800 UP 8GB, VGA (Intel® X4500), 1xPCI-Ex16, 1xPCI-Ex1 , 2xPCI,  4xSATA2, 1xfdd, GiGA Lan, 8CH Audio, VGA, (4+4)xUSB2.0, 1xCOM, 1x LPT, OEM {10} </t>
  </si>
  <si>
    <t xml:space="preserve">Материнские платы / Pegatron / S775 </t>
  </si>
  <si>
    <t xml:space="preserve">Pegatron </t>
  </si>
  <si>
    <t xml:space="preserve">IPX41-D3, S775, Intel® G41+ ICH7, mATX, FSB1333, 2xDDR3-1066(UP 4GB), 1xPCI-Ex16, 1xPCIEx1, 2xSATA2,  5.1CH, GBe 10/1000 Lan, VGA,  8xUSB2.0(4+4), TDP65W OEM {22} </t>
  </si>
  <si>
    <t xml:space="preserve">Материнские платы / Pegatron / AM </t>
  </si>
  <si>
    <t xml:space="preserve">APX85-GS, AMD785G/710, AM3, mini ITX (17x17),  2xDDR3 , Gfx, 1*PCI-Ex16, GIGA LAN, 4SATA2, VGA, HDMI,  6CH, 10USB2.0(4+6)  OEM {22} </t>
  </si>
  <si>
    <t xml:space="preserve">Материнские платы / Pegatron / S/1155/S1156/1366 </t>
  </si>
  <si>
    <t xml:space="preserve">IPM6X-GS, Intel® P67, S1155, uATX, 4xDDR3-1333 UP 16GB, 2xPCIEx16, 2xPCIEx1, 5xSATA2, Giga Lan, 8CH, 14xUSB2.0(8+6)  OEM {10} </t>
  </si>
  <si>
    <t xml:space="preserve">IPMSB-DA/B75, Intel® B75, S1155, uATX, 4xDDR3-1333 , 1xPCIEx16, 1xPCIEx1,1xPCIEx4,1xPCI, 5xSATA2, 1xSATA3, Giga Lan, VGA/DVI/HDMI, 6CH, 8xUSB2.0(4+4), 4xUSB3.0(2+2), TDP95W  OEM {10} </t>
  </si>
  <si>
    <t xml:space="preserve">IPMSB-GS,  S1155,  Intel® H67(B3), M-ATX, FSB 6.4GT/s, 4xDDR3-1333, 1xPCI-Ex16, 2xPCI-Ex1,1xPCI-Ex4, 4xSATA2/2xSATAIII, Giga Lan, 8CH, VGA/DVI/HDMI, 2xUSB 3.0, 12xUSB2.0  OEM {10} </t>
  </si>
  <si>
    <t xml:space="preserve">IPMSB-QS, S1155,  Intel® Q67(B3), M-ATX, FSB 6.4GT/s, 4xDDR3-1333, 1xPCI-Ex16, 2xPCI-Ex1,1xPCI, SATA2, ESATA, Giga Lan, 8CH, VGA/DVI, 2xUSB 3.0, 12xUSB2.0  OEM {10} </t>
  </si>
  <si>
    <t xml:space="preserve">IPMSB/H61/DVI Intel® H61(B3), S1155, uATX, 2xDDR3-1333, 1xPCI-Ex16, 1xPCI-Ex1, 2xPCI, 4xSATA2, Giga Lan, 6CH, VGA/DVI, 10xUSB2.0(6+4),2xCOM, 1xLPT OEM {10} </t>
  </si>
  <si>
    <t xml:space="preserve">IPMH61R2/IPMSB/H61/DIGI, Intel® H61(B3), S1155, uATX, 2xDDR3-1333, 1xPCI-Ex16, 1xPCI-Ex1, 2xPCI, 4xSATA2, Giga Lan, 6CH, VGA/HDMI, 10xUSB2.0(6+4),2xCOM, 1xLPT OEM (IPMH61R2) {10} </t>
  </si>
  <si>
    <t xml:space="preserve">IPMTB-GS,  X58+CH10R, S1366, FSB 6400MT/s, mATX, 6xDDR3, 2xPCIEx16 , 1xPCI-Ex1,1xPCI-Ex4,  4xSATA2, 2xESATA3, Giga Lan, 8CH, 1x1394, 10xUSB(6+4),SPDIF OEM {10} </t>
  </si>
  <si>
    <t xml:space="preserve">Материнские платы / Pegatron / with CPU </t>
  </si>
  <si>
    <t xml:space="preserve">IPXCR-VN1/ODM USB3.0, mini-ITX,Intel® NM70 with CPU Intel® Celeron 847/ Dual-Core, 2xSO-DIMM DDR3-1333, 1xPCI-Ex16,miniPCI Express x1, 3xSATA2, 1xSATA3, Giga Lan, VGA/HDMI, 4(8)xUSB2.0, 2xUSB3.0, OEM {20} </t>
  </si>
  <si>
    <t xml:space="preserve">IPXCR-VN1/WO USB3.0, mini-ITX,Intel® NM70 with CPU Intel® Celeron 847/ Dual-Core, 2xSO-DIMM DDR3-1333, 1xPCI-Ex16,miniPCI Express x1, 3xSATA2, 1xSATA3, Giga Lan, VGA/HDMI, 4(8)xUSB2.0, OEM {20} </t>
  </si>
  <si>
    <t xml:space="preserve">Видеокарты / 0005Материнские платы / 1.8" / ASUS / AMD </t>
  </si>
  <si>
    <t xml:space="preserve">ASUS </t>
  </si>
  <si>
    <t xml:space="preserve">C60M1-I, Mini ITX AMD FCH A50M (Hudson M1), AMD Fusion APU C-60 1.0GHz Dual-Coreo nboard, 2xDDR3 Max 8GB, 1xPCI-Ex16, 6xSATA3, Giga Lan, 8CH, DVI/D-SUB, 6xUSB 2.0  RTL {6} </t>
  </si>
  <si>
    <t xml:space="preserve">CROSSHAIR V FORMULA-Z, AM3+, AMD 990FX/SB950, ATX, 4xDDR3-2400(OC), Max 32GB, 4xPCI-Ex16, 2xPCI-Ex1, 8xSATA3(RAID 0/1/5/10), 2x eSATA3, Giga Lan, 8CH, 8xUSB2.0, 4xUSB3.0  RTL {5} </t>
  </si>
  <si>
    <t xml:space="preserve">E45M1-M PRO, AMD FCH A50M (Hudson M1), CPU AMD APU E-450 Dual-Core, uATX, 2xDDR3-1600(OC), Max 8GB, 1xPCI-Ex16, 1xPCI-Ex1, 2xPCI, 5xSATA3, 1x eSATA3, Giga Lan, 8CH, VGA/DVI/HDMI, 1xIEEE 1394a, 4xUSB2.0, 2xUSB3.0  RTL {10} </t>
  </si>
  <si>
    <t xml:space="preserve">F1A55 R2.0, FM1, AMD A55 FCH (Hudson D2), 4xDDR3-2250(OC) Max 64GB, 2xPCI-Ex16, 2xPCI-Ex1, 3xPCI, 6xSATA2(RAID 0/1/10/JBOD), Giga Lan, 8CH, 6xUSB2.0, 2xUSB3.0 {10} RTL </t>
  </si>
  <si>
    <t xml:space="preserve">F1A55-M LK R2.0, FM1, AMD A55 FCH (Hudson D2), uATX, 2xDDR3-1866, Max 32GB, 1xPCI-Ex16, 1xPCI-Ex1, 1xPCI, Giga Lan, 8CH, VGA/DVI, 4xUSB2.0 {10} RTL </t>
  </si>
  <si>
    <t xml:space="preserve">F1A75-V PRO, FM1, AMD A75, 4*DDR3, 2*PCI-E16x, SVGA, DVI, HDMI, DP, SATA III, USB 3.0, GB Lan, ATX, RTL {5} </t>
  </si>
  <si>
    <t xml:space="preserve">F2A55, FM2, AMD A55 FCH (Hudson D2), ATX, 4xDDR3-2400(OC) Max 64GB, 2xPCI-Ex16, 2xPCI-Ex1, 3xPCI, 6xSATA2(RAID 0/1/10/JBOD), Giga Lan, 8CH, 6xUSB2.0, 2xUSB3.0 RTL {10} </t>
  </si>
  <si>
    <t xml:space="preserve">F2A55-M, FM2, AMD A55 FCH (Hudson D2), uATX, 4xDDR3-2400(OC) Max 64GB, 2xPCI-Ex16, 1xPCI-Ex1, 1xPCI, 6xSATA2(RAID 0/1/10/JBOD), Giga Lan, 8CH, DVI/HDMI/D-SUB, 4xUSB2.0, 2xUSB3.0 RTL {10} </t>
  </si>
  <si>
    <t xml:space="preserve">F2A55-M LK, FM2, AMD A55 FCH (Hudson D2), uATX, 2xDDR3-2400(OC), Max 32GB, 1xPCI-Ex16, 2xPCI-Ex1, 1xPCI, 6xSATA2(RAID 0/1/10/JBOD), Giga Lan, 8CH, DVI/D-SUB, 4xUSB2.0 RTL {10} </t>
  </si>
  <si>
    <t xml:space="preserve">F2A85-M, FM2, AMD A85X FCH(Hudson D4), uATX, 4xDDR3-2400(OC), Max 64GB, 2xPCI-Ex16, 1xPCI-Ex1, 1xPCI, 7xSATA3(RAID 0/1/5/10/JBOD), 1x eSATA3, Giga Lan, 8CH, DVI/HDMI/D-SUB, 4xUSB2.0, 2xUSB3.0 RTL {10} </t>
  </si>
  <si>
    <t xml:space="preserve">F2A85-M LE, FM2, AMD A85X FCH(Hudson D4), mATX, 2xDDR3-2400(OC), Max 32GB, 2xPCI-Ex16, 1xPCI-Ex1, 1xPCI, 7xSATA3(RAID 0/1/5/10/JBOD), 1x eSATA3, Giga Lan, 8CH, DVI/HDMI/D-SUB, 4xUSB2.0, 2xUSB3.0 RTL {10} </t>
  </si>
  <si>
    <t xml:space="preserve">F2A85-M PRO, FM2, AMD A85X FCH(Hudson D4), uATX, 4xDDR3-2400(OC), Max 64GB, 2xPCI-Ex16, 2xPCI-Ex1, 7xSATA3(RAID 0/1/5/10/JBOD), 1x eSATA3, Giga Lan, 8CH, DVI/HDMI/D-SUB/DP, 4xUSB2.0, 2xUSB3.0 RTL {10} </t>
  </si>
  <si>
    <t xml:space="preserve">F2A85-V,  FM2, AMD A85X FCH(Hudson D4), ATX, 4xDDR3-2400(OC) Max 64GB, 2xPCI-Ex16, 2xPCI-Ex1, 3xPCI, 7xSATA3(RAID 0/1/5/10/JBOD), 1x eSATA, Giga Lan, 8CH, VGA/DVI/HDMI, 4xUSB2.0, 2xUSB3.0  RTL {10} </t>
  </si>
  <si>
    <t xml:space="preserve">F2A85-V PRO,  FM2, AMD A85X FCH(Hudson D4), ATX, 4xDDR3-2400(OC), Max 64GB, 3xPCI-Ex16, 2xPCI-Ex1, 2xPCI, 7xSATA3(RAID 0/1/5/10/JBOD), 1x eSATA3, Giga Lan, 8CH, DVI/HDMI/D-SUB/DP, 2xUSB2.0, 4xUSB3.0 RTL {5} </t>
  </si>
  <si>
    <t xml:space="preserve">M5A78L-M LE, AM3, AMD 760G, 2*DDR3, Radeon HD 3000, 1 x PCIe x16,1 x PCIe x1/2 x PCI/6 x SATA 3Gb/s/RAID/GLAN/7.1HD/2xPS2/DVI/D-Sub/HDMI/4xUSB 2.0, microATX, RTL {10} </t>
  </si>
  <si>
    <t xml:space="preserve">M5A78L/USB3, AM3+, AMD 760G (780L)/SB710, ATX, 4xDDR3-2000(OC), Max 32GB, 1xPCI-Ex16, 2xPCI-Ex1, 3xPCI, 6xSATA2 (RAID 0/1/10/JBOD), Giga Lan, 8CH, 2xUSB2.0, 2xUSB3.0 RTL {10} </t>
  </si>
  <si>
    <t xml:space="preserve">M5A97 R2.0, AM3+, AMD 970/SB950, ATX, 4xDDR3-2133(OC), Max 32GB, 2xPCI-Ex16, 2xPCI-Ex1, 2xPCI, 6xSATA3(RAID 0/1/5/10), Giga Lan, 8CH, 6xUSB2.0, 2xUSB3.0 RTL {10} </t>
  </si>
  <si>
    <t xml:space="preserve">Видеокарты / 0005Материнские платы / S1155 / 1.8" / ASUS </t>
  </si>
  <si>
    <t xml:space="preserve">C8HM70-I, Intel® HM70 CPU Intel® Celeron® 847, Mini ITX, 2xDDR-1333 SO-DIMM, Max 16GB, 1xPCI-Ex16, 1xSATA2, 1xSATA3, Giga Lan, 8CH, VGA, 4xUSB2.0, 2xUSB3.0 RTL {10} </t>
  </si>
  <si>
    <t xml:space="preserve">C8HM70-I/HDMI,  Intel® HM70 CPU Intel® Celeron® 847, Mini ITX, 2xDDR-1333 SO-DIMM, Max 16GB, 1xPCI-Ex16, 1xSATA2, 1xSATA3, Giga Lan, 8CH, VGA/HDMI 4xUSB2.0, 2xUSB3.0 RTL {10} </t>
  </si>
  <si>
    <t xml:space="preserve">H61M-A, S1155, Intel® H61(B3), uATX, 2xDDR3-2200(OC), 1xPCI-Ex16, 2xPCI-Ex1, 4xSATA2, Giga Lan, 8CH, VGA/DVI/HDMI, 4xUSB2.0 RTL {10} </t>
  </si>
  <si>
    <t xml:space="preserve">MAXIMUS V EXTREME, S1155, Intel® Z77, E-ATX, 4xDDR3-2800(OC) Max 32GB, 5xPCI-Ex16, 1xPCI-Ex4, 3xSATA2, 6xSATA3, 1x mini-SATA2,(RAID 0/1/5/10), Giga Lan, Wi-Fi 802.11 a/b/g/n, Bluetooth V3.0+HS/V4.0, 8CH, HDMI/DP 1xThunderbolt 4xUSB3.0 4xUSB2.0 RTL {5} </t>
  </si>
  <si>
    <t xml:space="preserve">MAXIMUS V FORMULA/ASSASSINS C3, S1155, Intel® Z77, E-ATX, 4xDDR3-2800(OC) Max 32GB, 3xPCI-Ex16, 1xPCI-Ex4, 3xPCI-Ex1, 3xSATA2, 6xSATA3, 1x mini-SATA2,(RAID 0/1/5/10),1x eSATA2, Giga Lan, Wi-Fi 802.11 a/b/g/n,BT V3.0+HS/V4.0,8CH,HDMI/DP,4xUSB3.0 RTL {5} </t>
  </si>
  <si>
    <t xml:space="preserve">P8B75-M LX/SI, S1155, Intel® B75, uATX, FSB 100MHz, 2xDDR3-2200(OC), Max 16GB, 1xPCI-Ex16, 2xPCI-Ex1, 1xPCI, 5xSATA2, 1xSATA3, Giga Lan, 8CH, DVI/VGA 4xUSB2.0, 2xUSB3.0 OEM {10} </t>
  </si>
  <si>
    <t xml:space="preserve">P8H61-MX R2.0, S1155, Intel® H61(B3), uATX, FSB 100MHz, 2xDDR3-2200(OC), Max 16GB, 1xPCI-Ex16, 2xPCI-Ex1, 4xSATA2, Giga Lan, 8CH, DVI/VGA, 6xUSB2.0 RTL {10} </t>
  </si>
  <si>
    <t xml:space="preserve">P8H67-I DELUXE &lt;REV 3.0&gt;, S1155, Intel® H67(B3), Mini ITX, 2xSO-DIMM-1333, Max 16GB, 1xPCI-Ex16, 2xSATA2, 2xSATA3(RAID 0/1/5/10), Giga Lan, 8CH, Wi-Fi 802.11 b/g/n, Bluetooth V2.1+EDR, DVI/HDMI/VGA, 1x eSATA, 4xUSB2.0, 2xUSB3.0, RTL {6} </t>
  </si>
  <si>
    <t xml:space="preserve">P8H77-I, S1155, Intel® H77, Mini ITX, 2xDDR3-2200(OC), Max 16GB, 1xPCI-Ex16 3.0/2.0, 4xSATA2, 2xSATA3(RAID 0/1/5/10), Giga Lan, 8CH, DVI/HDMI/D-SUB, 6xUSB2.0, 2xUSB3.0  RTL {6} </t>
  </si>
  <si>
    <t xml:space="preserve">P8Q77-M2, S1155, Intel® Q77, mATX, 4xDDR3-2200(OC), Max 32GB, 1xPCI-Ex16, 1xPCI-Ex4, 2xPCI, 4xSATA2, 2xSATA3(RAID 0/1/5/10), Giga Lan, 8CH, 2xDVI, 4xUSB2.0, 2xUSB3.0 RTL {10} </t>
  </si>
  <si>
    <t xml:space="preserve">P8Z77-I DELUXE S1155, Intel® Z77, Mini ITX, 2xDDR3-2400(OC), Max 16GB, 1xPCI-Ex16, 2xSATA2, 2xSATA3(RAID 0/1/5/10), Giga Lan, 8CH, Wi-Fi 802.11 a/b/g/n, Bluetooth V4.0/V3.0+HS, DVI/HDMI/DP, 2x eSATA, 4xUSB2.0, 4xUSB3.0 {6} </t>
  </si>
  <si>
    <t xml:space="preserve">P8Z77-I DELUXE/WD, S1155, Intel® Z77, Mini ITX, 2xDDR3-2400(OC), Max 16GB, 1xPCI-Ex16, 2xSATA2, 2xSATA3, 2x eSATA2, Giga Lan, Wi-Fi 802.11 a/b/g/n, Bluetooth V4.0/V3.0+HS, DVI/HDMI/DP, 4xUSB2.0, 4xUSB3.0 RTL {6} </t>
  </si>
  <si>
    <t xml:space="preserve">P8Z77-V LX2/C/SI, S1155, Intel® Z77, ATX, 4xDDR3-2400(OC), Max 32GB, 2xPCI-Ex16, 2xPCI-Ex1, 2xPCI, 4xSATA2, 2xSATA3, (RAID 0/1/5/10), Giga Lan, 8CH, VGA/HDMI 4xUSB2.0, 2xUSB3.0, OEM {10} </t>
  </si>
  <si>
    <t xml:space="preserve">Z77-A, S1155, Intel® Z77, ATX, 4xDDR3-2400(OC), Max 32GB, 2xPCI-Ex16, 2xPCI-Ex1, 2xPCI, 4xSATA2, 2xSATA3, (RAID 0/1/5/10), Giga Lan, 8CH, VGA/DVI/HDMI, 4xUSB2.0, 2xUSB3.0 RTL {10} </t>
  </si>
  <si>
    <t xml:space="preserve">Материнские платы / 1.8" / ASUS / S2011 </t>
  </si>
  <si>
    <t xml:space="preserve">P9X79, S2011, Intel® X79, ATX, 8xDDR3-2400(OC), 3xPCI-Ex16, 2xPCI-Ex1, 1xPCI, 4xSATA2, 2xSATA3(RAID 0/1/5/10), Giga Lan, 8CH, 1x eSATA 6GB/s, 1xPower eSATA 6Gb/s, 1xIEEE 1394a, 6xUSB2.0, 4xUSB3.0  RTL {5} </t>
  </si>
  <si>
    <t xml:space="preserve">P9X79 LE/C/SI, S2011, Intel® X79, ATX, 8xDDR3-2400(OC), 3xPCI-Ex16, 2xPCI-Ex1, 1xPCI, 4xSATA2, 2xSATA3(RAID 0/1/5/10), Giga Lan, 8CH, 2x eSATA 6GB/s, 8xUSB2.0, 2xUSB3.0, OEM {5} </t>
  </si>
  <si>
    <t xml:space="preserve">P9X79 LE/C/SI, S2011, Intel® X79, ATX, 8xDDR3-2400(OC), 3xPCI-Ex16, 2xPCI-Ex1, 1xPCI, 4xSATA2, 2xSATA3(RAID 0/1/5/10), Giga Lan, 8CH, 2x eSATA 6GB/s, 8xUSB2.0, 2xUSB3.0, white box {5}  (90-MIBIM1-G0UBY0KZ) </t>
  </si>
  <si>
    <t xml:space="preserve">P9X79 WS, S2011 iX79 8xDDR3 6xPCI-E 16x 4xSATAII 4xSATAIII Raid USB3.0 IEEE1394a 7.1 Sound 2xGLan CEB RTL {3} </t>
  </si>
  <si>
    <t xml:space="preserve">RAMPAGE IV EXTREME, S2011, Intel® X79, Extended ATX, 8xDDR3-2400(OC) Max 64GB, 5xPCI-Ex16, 1xPCI-Ex1, 4xSATA2, 2xSATA3(RAID 0/1/5/10), Giga Lan, 8CH, Bluetooth V2.1+EDR, 2x eSATA 6Gb/s, 8xUSB2.0, 4xUSB3.0  RTL {5} </t>
  </si>
  <si>
    <t xml:space="preserve">RAMPAGE IV FORMULA, S2011, Intel® X79, ATX, 4xDDR3-2400(OC), Max 32GB, 4xPCI-Ex16, 2xPCI-Ex1, 4xSATA2, 2xSATA6, (RAID 0/1/5/10), Giga Lan, 8CH, 2x eSATA3, 6xUSB2.0, 4xUSB3.0 RTL {5} </t>
  </si>
  <si>
    <t xml:space="preserve">RAMPAGE IV GENE, S2011 iX79 4xDDR3 3xPCI-E 16x 1xPCI-E 4x 4xSATAII 4xSATAIII Raid USB3.0 eSATA 7.1 Sound GLan mATX RTL {6} </t>
  </si>
  <si>
    <t xml:space="preserve">SABERTOOTH X79, s2011, 8xDDR3(64Gb/1866), 3xPCI-e x16(x16+x16+x8), 2xPCI-e x1, 1xPCI, 8xAudio, 1xIEEE1394, 1xGBL, 2xSATAIII+4xSATAII Raid+2x/SATAext, 6xUSB3.0, 14xUSB2.0, ATX RTL {5} </t>
  </si>
  <si>
    <t xml:space="preserve">Материнские платы / MSI / Socket A / AM2 / AM3 / ATI </t>
  </si>
  <si>
    <t xml:space="preserve">MicroStar (MSI) </t>
  </si>
  <si>
    <t xml:space="preserve">760GM-P23 (FX), AM3+, AMD® 760G+SB710, mATX, HT5200MT/s, 2xDDR3-1333 UP 16GB, 1xPCI-Ex16 2.0, 1xPCI-Ex1, 1xPCI, 6xSATA2(RAID 0/1/10/JBOD), GigaLAN, 6CH Audio, VGA/DVI, 6xUSB2.0 RTL {10} (7641-110) </t>
  </si>
  <si>
    <t xml:space="preserve">760GM-P23 (FX), AM3+, AMD® 760G+SB710, mATX, HT5200MT/s, 2xDDR3-1333 UP 16GB, 1xPCI-Ex16 2.0, 1xPCI-Ex1, 1xPCI, 6xSATA2(RAID 0/1/10/JBOD), GigaLAN, 6CH Audio, VGA/DVI, 6xUSB2.0 OEM {20} (7641-110) </t>
  </si>
  <si>
    <t xml:space="preserve">760GM-P34 (FX), AM3+, AMD® 760G+SB710, mATX, HT5200MT/s, 2xDDR3-1866(OC) UP 16GB, 1xPCI-Ex16 2.0, 1xPCI-Ex1, 1xPCI, 6xSATA2(RAID 0/1/10/JBOD), GigaLAN, 8CH Audio, (6+6)xUSB2.0, VGA, DVI-D, RTL {10} (7641-190) </t>
  </si>
  <si>
    <t xml:space="preserve">970A-G46, FX/AM3+, AMD® 970+SB950, ATX, HT 4.8GT/s, 4xDDR3-2133(OC) UP 32GB, 2xPCI-Ex16, 2xPCI-Ex1, 2xPCI, 6xSATA3(RAID 0/1/5/10), GigaLAN, 8CH Audio,  6xUSB2.0, 2xUSB3.0 RTL {10} (7693-020) </t>
  </si>
  <si>
    <t xml:space="preserve">990FXA-GD65, FX/AM3, AMD® 990FX+SB950 ATX, HT5200,  4xDDR3-2133(OC) UP 32GB, 2xPCI-Ex16, 4xPCI-Ex1, 1xPCI, 6xSATA3(RAID 0/1/5/10), GigaLAN, 8CH Audio,  8xUSB2.0, 2xUSB3.0 RTL {5} (7640-070) </t>
  </si>
  <si>
    <t xml:space="preserve">990FXA-GD80, FX/AM3, AMD® 990FX+SB950 ATX, HT5200,  4xDDR3-2133(OC) UP 32GB, 2xPCI-Ex16, 4xPCI-Ex1, 1xPCI, 6xSATA3(RAID 0/1/5/10), GigaLAN, 8CH Audio, 1x1394, 2x eSATA,  6xUSB2.0, 2xUSB3.0 RTL {5} (7640-080) </t>
  </si>
  <si>
    <t xml:space="preserve">990XA-GD55, AM3+, AMD® 990X+SB950, ATX, 4xDDR3-2133(OC) Max 32GB, 2xPCI-Ex16, 4xPCI-Ex1, 1xPCI, 6xSATA3(RAID 0/1/5/10), Giga Lan, 8CH, 8xUSB2.0, 2xUSB3.0 RTL {10} (7740-090) </t>
  </si>
  <si>
    <t xml:space="preserve">A55M-P33, FM1, AMD® A55 Chipset, M-ATX, 2xDDR3-1866 Max 16GB, 1xPCI-Ex16, 1xPCI-Ex1, 1xPCI, 6xSATA2(0/1/10), Giga Lan, 8CH, VGA/DVI, 6xUSB2.0, OEM {20} (7786-020) </t>
  </si>
  <si>
    <t xml:space="preserve">Материнские платы / MSI / S1156/S1155 </t>
  </si>
  <si>
    <t xml:space="preserve">B75A-G41, S1155, Intel® B75, ATX, FSB 100MHz, 4xDDR3-2400(OC), Max 32GB, 2xPCI-Ex16, 2xPCI-Ex1, 2xPCI, 5xSATA2, 1xSATA3, Giga Lan, 8CH, VGA/HDMI, 4xUSB2.0, 2xUSB3.0 RTL  (7758-130) {10} </t>
  </si>
  <si>
    <t xml:space="preserve">B75A-G43, S1155, Intel® B75, ATX, 4xDDR3-2400 Max 32GB, 2xPCI-Ex16, 2xPCI-Ex1, 3xPCI, 5xSATA2+1xSATA3, Giga Lan, 8CH, VGA/DVI/HDMI, 4xUSB2.0 + 2xUSB3.0, RTL  (7758-140) {10} </t>
  </si>
  <si>
    <t xml:space="preserve">B75IA-E33, S1155, Intel® B75, Mini-ITX, FSB 100MHz, 2xDDR3-2400(OC) Max 16GB, 1xPCI-Ex16, 3xSATA2, 1xSATA3, Giga Lan, 8CH, VGA/DVI/HDMI, 4xUSB2.0, 2xUSB3.0 RTL {20} (7733-010) </t>
  </si>
  <si>
    <t xml:space="preserve">B75MA-E33, S1155, Intel® B75, M-ATX FSB 100MHz, 2xDDR3-2400(OC) Max 16GB, 1xPCI-Ex16, 1xPCI-Ex1, 1xPCI, 3xSATA2+1xSATA3, Giga Lan, 8CH, 4xUSB2.0, 2xUSB3.0 (7808-010) OEM {20} </t>
  </si>
  <si>
    <t xml:space="preserve">B75MA-P33, S1155, Intel® B75, M-ATX, 2xDDR3-1600, Max 16GB, 1xPCI-Ex16, 1xPCI-Ex1, 1xPCI, 3xSATA2, 1xSATA3, Giga Lan, 8CH, VGA/DVI, 4xUSB2.0, 2xUSB2.0 OEM {20} (7808-105) </t>
  </si>
  <si>
    <t xml:space="preserve">B75MA-P33, S1155, Intel® B75, M-ATX, 2xDDR3-1600, Max 16GB, 1xPCI-Ex16, 1xPCI-Ex1, 1xPCI, 3xSATA2, 1xSATA3, Giga Lan, 8CH, VGA/DVI, 4xUSB2.0, 2xUSB2.0 RTL {10} (7808-040) </t>
  </si>
  <si>
    <t xml:space="preserve">B75MA-P45, S1155, Intel® B75, M-ATX, 4xDDR3-2400 Max 32GB, 1xPCI-Ex16, 1xPCI-Ex1, 1xPCI, 5xSATA2+1xSATA3, Giga Lan, 8CH, VGA/DVI, 4xUSB2.0 + 2xUSB3.0, RTL  (7798-010/030) {10} </t>
  </si>
  <si>
    <t xml:space="preserve">B75MA-P45, S1155, Intel® B75, M-ATX, 4xDDR3-2400 Max 32GB, 1xPCI-Ex16, 1xPCI-Ex1, 1xPCI, 5xSATA2+1xSATA3, Giga Lan, 8CH, VGA/DVI, 4xUSB2.0 + 2xUSB3.0, OEM  (7798-102) {20} </t>
  </si>
  <si>
    <t xml:space="preserve">H61M-E23 (G3), S1155  Intel® H61 (B3), M-ATX, Core™ i3/i5/i7, FSB 100MHz, 2xDDR3-1333 Max 16GB, 1xPCI-Ex16, 2xPCI-Ex1, 1xPCI, 4xSATA2, Giga Lan, 8CH, VGA/HDMI/DVI, 4xUSB2.0 OEM (7680-470) {20} </t>
  </si>
  <si>
    <t xml:space="preserve">H61M-E23 (G3), S1155, Intel® H61 (B3), M-ATX, FSB 100MHz, 2xDDR3-1333 Max 16GB, 1xPCI-Ex16, 2xPCI-Ex1, 1xPCI, 4xSATA2, Giga Lan, 8CH, VGA/HDMI/DVI, 4xUSB2.0  RTL </t>
  </si>
  <si>
    <t xml:space="preserve">H61M-P20 (G3), S1155  Intel® H61 (B3), M-ATX, Core™ i3/i5/i7, FSB 100MHz, 2xDDR3-1333 Max 16GB, 1xPCI-Ex16, 1xPCI-Ex1, 4xSATA2, 10/100 Lan, 8CH, VGA, 6xUSB2.0 Brown Box (7788-010) {20} </t>
  </si>
  <si>
    <t xml:space="preserve">H61M-P20 (G3), S1155  Intel® H61 (B3), M-ATX, Core™ i3/i5/i7, FSB 100MHz, 2xDDR3-1333 Max 16GB, 1xPCI-Ex16, 1xPCI-Ex1, 4xSATA2, 10/100 Lan, 8CH, VGA, 6xUSB2.0 OEM (7788-010) {20} </t>
  </si>
  <si>
    <t xml:space="preserve">H61M-P20 (G3), S1155  Intel® H61 (B3), M-ATX, Core™ i3/i5/i7, FSB 100MHz, 2xDDR3-1333 Max 16GB, 1xPCI-Ex16, 1xPCI-Ex1, 4xSATA2, 10/100 Lan, 8CH, VGA, 6xUSB2.0 RTL (7788-010) {20} </t>
  </si>
  <si>
    <t xml:space="preserve">H61M-P20/W8, S1155, Intel® H61 (B3), mATX, 2xDDR3-1333 Max 16GB, 1xPCI-Ex16, 1xPCI-Ex1, 4xSATA2, 10/100 Lan, 8CH, VGA/DVI, 6xUSB2.0 RTL  {20} </t>
  </si>
  <si>
    <t xml:space="preserve">H61M-P31 (G3), S1155  Intel® H61 (B3), M-ATX, Core™ i3/i5/i7, FSB 100MHz, 2xDDR3-1333 Max 16GB, 1xPCI-Ex16, 1xPCI-Ex1, 4xSATA2, Giga Lan, 8CH, VGA/DVI, 6xUSB2.0 Brown Box (7788-020) {20} </t>
  </si>
  <si>
    <t xml:space="preserve">H61M-P31 (G3), S1155  Intel® H61 (B3), M-ATX, Core™ i3/i5/i7, FSB 100MHz, 2xDDR3-1333 Max 16GB, 1xPCI-Ex16, 1xPCI-Ex1, 4xSATA2, Giga Lan, 8CH, VGA/DVI, 6xUSB2.0 OEM (7788-020/102) {20} </t>
  </si>
  <si>
    <t xml:space="preserve">H61M-P31/W8, S1155  Intel® H61 (B3), M-ATX, Core™ i3/i5/i7, FSB 100MHz, 2xDDR3-1333 Max 16GB, 1xPCI-Ex16, 1xPCI-Ex1, 4xSATA2, Giga Lan, 8CH, VGA/DVI, 6xUSB2.0 RTL {20} (7788-030) </t>
  </si>
  <si>
    <t xml:space="preserve">H61M-P32/W8, S1155  Intel® H61 (B3), M-ATX, 2xDDR3-1600, Max 16GB, 1xPCI-Ex16, 1xPCI-Ex1, 1xPCI, 4xSATA2, Giga Lan, 8CH, VGA, 4xUSB2.0 (7788-150) OEM {20} </t>
  </si>
  <si>
    <t xml:space="preserve">H77MA-G43, S1155  Intel® H77 M-ATX, Core™ i3/i5/i7, FSB 100MHz, 4xDDR3 Max 32GB, 2xPCI-Ex16, 2xPCI-Ex1, 4xSATA2+2SATA3(RAID 0/1/5/10), Giga Lan, 8CH, VGA/DVI/HDMI, 6xUSB2.0, 2xUSB3.0 RTL  (7756-010) {10} </t>
  </si>
  <si>
    <t xml:space="preserve">PH61-P33 (B3), S1155  Intel® H61 (B3), ATX, Core™ i3/i5/i7, FSB 100MHz, 2xDDR3-1333 Max 16GB, 1xPCI-Ex16, 2xPCI-Ex1, 2xPCI, 4xSATA2, Giga Lan, 6CH, VGA, 6xUSB2.0 RTL  (7732-010/050) {10} </t>
  </si>
  <si>
    <t xml:space="preserve">Z77A-G45, S1155  Intel® Z77, ATX, Core™ i7, FSB 100MHz, 4xDDR3-2667(OC) Max 32GB, 3xPCI-Ex16 3.0, 4xPCI-Ex1, 2xSATA3+4SATA2(RAID 0/1/5/10), Giga Lan, 8CH, VGA/DVI/HDMI, 6xUSB2.0, 2xUSB3.0 RTL  (7752-010/040) {10} </t>
  </si>
  <si>
    <t xml:space="preserve">Z77A-G45 Thunderbolt, S1155, Intel® Z77, ATX, 4xDDR3-2800(OC) Max 32GB, 3xPCI-Ex16, 4xPCI-Ex1, 4xSATA2, 2xSATA3(RAID 0/1/5/10), Giga Lan, 8CH, VGA/HDMI, 4xUSB2.0, 2xUSB3.0 RTL {10} (7752-080) </t>
  </si>
  <si>
    <t xml:space="preserve">Z77A-GD55, S1155  Intel® Z77, ATX, Core™ i7, FSB 100MHz, 4xDDR3-2667(OC) Max 32GB, 3xPCI-Ex16 3.0, 4xPCI-Ex1, 4xSATA2+2SATA3(RAID 0/1/5/10), Giga Lan, 8CH, VGA/DVI/HDMI, 4xUSB2.0, 2xUSB3.0 RTL  (7751-010/030) {10} </t>
  </si>
  <si>
    <t xml:space="preserve">Z77A-GD65, S1155  Intel® Z77, ATX, Core™ i7, FSB 100MHz, 4xDDR3-2667(OC) Max 32GB, 3xPCI-Ex16 3.0, 4xPCI-Ex1, 4xSATA2+4SATA3(RAID 0/1/5/10), Giga Lan, 8CH, VGA/DVI/HDMI, 4xUSB2.0, 2xUSB3.0 RTL  (7751-020/040) {5} </t>
  </si>
  <si>
    <t xml:space="preserve">Z77IA-E53, S1155, Intel® Z77, Mini ITX, 2xDDR3-2800(OC) Max 16GB, 1xPCI-Ex16, 2xSATA2, 2xSATA3(RAID 0/1/5/10), Giga Lan, 8CH, 1x eSATA, VGA/HDMI, 4xUSB2.0, 2xUSB3.0 RTL {20} (7733-020) </t>
  </si>
  <si>
    <t xml:space="preserve">Z77MA-G45, S1155  Intel® Z77, M-ATX, Core™ i7, FSB 100MHz, 4xDDR3-2800(OC) Max 32GB, 2xPCI-Ex16 3.0, 2xPCI-Ex1, 4xSATA2+2SATA3(RAID 0/1/5/10), Giga Lan, 8CH, VGA/DVI/HDMI, 6xUSB2.0, 2xUSB3.0 RTL  (7759-030) {10} </t>
  </si>
  <si>
    <t xml:space="preserve">Материнские платы / MSI / FM1 </t>
  </si>
  <si>
    <t xml:space="preserve">A55M-P33, FM1, AMD® A55 Chipset, M-ATX, 2xDDR3-1866 Max 16GB, 1xPCI-Ex16, 1xPCI-Ex1, 1xPCI, 6xSATA2(0/1/10), Giga Lan, 8CH, VGA/DVI, 6xUSB2.0, RTL  (7786-020) {20} </t>
  </si>
  <si>
    <t xml:space="preserve">Материнские платы / MSI / OTHER </t>
  </si>
  <si>
    <t xml:space="preserve">C847IS-P33, Intel® NM70 with CPU Intel® Celeron 847/ 1.1 GHz/ Dual-Core, M-ITX, 2xDDR3-1333, Max 16GB, 1xPCI-Ex1, 1xSATA2, 1xSATA3, Giga Lan, 8CH, VGA/DVI, 4xUSB2.0 RTL {20}  (7836-001) </t>
  </si>
  <si>
    <t xml:space="preserve">C847MS-E33, Intel® NM70, with CPU Intel® Celeron 847/ 1.1 GHz/ Dual-Core, M-ATX, 2xDDR3-1066, Max 16GB, 1xPCI-Ex16, 1xPCI-Ex1, 2xPCI, 3xSATA2, 1xSATA3, Giga Lan, 8CH, VGA/HDMI, 4xUSB2.0 OEM {20} </t>
  </si>
  <si>
    <t xml:space="preserve">Материнские платы / MSI / S2011 </t>
  </si>
  <si>
    <t xml:space="preserve">X79A-GD45 Plus, S2011, Intel® X79, ATX, 8xDDR3-2400(OC), 5xPCI-Ex16, 1xPCI-Ex1, 4xSATA2, 2xSATA3,(RAID 0/1/5/10), Giga Lan, 8CH, 6xUSB2.0, 2xUSB3.0 RTL {10} </t>
  </si>
  <si>
    <t xml:space="preserve">X79A-GD65 (8D), S2011  Intel X79 Express, ATX, 8xDDR3, 5xPCI-Ex16, 1xPCI-Ex1, 4xSATA2+4xSATA3, Giga Lan, 8CH, 1xFireWire, 8xUSB2.0, 2xUSB3.0 RTL (7760-010) {5} </t>
  </si>
  <si>
    <t xml:space="preserve">Материнские платы / MSI / FM2 </t>
  </si>
  <si>
    <t xml:space="preserve">FM2-A55M-E33, FM2, AMD A55, M-ATX, 2xDDR3-2133(OC) Max 32GB, 1xPCI-Ex16, 1xPCI-Ex1, 1xPCI, 4xSATA2, Giga Lan, 8CH, VGA/HDMI 4xUSB2.0 OEM {20} (7721-030) </t>
  </si>
  <si>
    <t xml:space="preserve">FM2-A55M-E33, FM2, AMD A55, M-ATX, 2xDDR3-2133(OC) Max 32GB, 1xPCI-Ex16, 1xPCI-Ex1, 1xPCI, 4xSATA2, Giga Lan, 8CH, VGA/HDMI 4xUSB2.0 RTL {20} </t>
  </si>
  <si>
    <t xml:space="preserve">FM2-A55M-P33, FM2, AMD A55, M-ATX, 2xDDR3-2133(OC), Max 16GB, 1xPCI-Ex16, 1xPCI-Ex1, 1xPCI, 6xSATA2(RAID 0/1/10/JUBOD), Giga Lan, 8CH, VGA/DVI, 6xUSB2.0 (7721-090) RTL {20} </t>
  </si>
  <si>
    <t xml:space="preserve">FM2-A75MA-E35, FM2, AMD A75, mATX, 2xDDR3-2133(OC) Max 32GB, 1xPCI-Ex16, 2xPCI-Ex1, 1xPCI, 6xSATA3(RAID 0/1/10/JBOD), Giga Lan, 8CH, VGA/DVI/HDMI, 6xUSB2.0, 2xUSB3.0 RTL {10} (7721-010) </t>
  </si>
  <si>
    <t xml:space="preserve">FM2-A75MA-E35, FM2, AMD A75, mATX, 2xDDR3-2133(OC) Max 32GB, 1xPCI-Ex16, 2xPCI-Ex1, 1xPCI, 6xSATA3(RAID 0/1/10/JBOD), Giga Lan, 8CH, VGA/DVI/HDMI, 6xUSB2.0, 2xUSB3.0 OEM {20} (7721-010) </t>
  </si>
  <si>
    <t xml:space="preserve">FM2-A75MA-P33, FM2, AMD A75, M-ATX, 2xDDR3-2133(OC), 1xPCI-Ex16, 1xPCI-Ex1, 1xPCI, 6xSATA3(RAID 0/1/10/JBOD), Giga Lan, 8CH, VGA/DVI, 4xUSB2.0, 2xUSB3.0 (7221-060) RTL {10} </t>
  </si>
  <si>
    <t xml:space="preserve">FM2-A75MA-P33, FM2, AMD A75, M-ATX, 2xDDR3-2133(OC), 1xPCI-Ex16, 1xPCI-Ex1, 1xPCI, 6xSATA3(RAID 0/1/10/JBOD), Giga Lan, 8CH, VGA/DVI, 4xUSB2.0, 2xUSB3.0 (7221-100) OEM {20} </t>
  </si>
  <si>
    <t xml:space="preserve">FM2-A85XA-G65 FM2, AMD A85X, ATX, 4xDDR3-2400(OC) Max 64GB, 2xPCI-Ex16, 3xPCI-Ex1, 2xPCI, 8xSATA3(RAID 0/1/5/10), Giga Lan, 8CH, VGA/DVI/HDMI, 4xUSB2.0, 2xUSB3.0 (7793-010) RTL {5} </t>
  </si>
  <si>
    <t xml:space="preserve">FM2-A85XMA-E35, FM2, AMD A85X, M-ATX, 2xDDR3-2133(OC), Max 16GB, 1xPCI-Ex16, 2xPCI-Ex1, 1xPCI, 6xSATA3(RAID 0/1/5/10/JBOD), Giga Lan, 8CH, VGA/DVI/HDMI, 6xUSB2.0, 2xUSB3.0 RTL {10} (7721-080) </t>
  </si>
  <si>
    <t xml:space="preserve">FM2-A85XMA-P33, FM2, AMD A85X, M-ATX, 2xDDR3-2133(OC), Max 16GB, 1xPCI-Ex16, 1xPCI-Ex1, 1xPCI, 6xSATA3(RAID 0/1/5/10/JBOD), Giga Lan, 8CH, VGA/DVI, 4xUSB2.0, 2xUSB3.0 RTL {20} </t>
  </si>
  <si>
    <t xml:space="preserve">Материнские платы / S462 / ASROCK </t>
  </si>
  <si>
    <t xml:space="preserve">ASRock </t>
  </si>
  <si>
    <t xml:space="preserve">K7S41GX, S462, SiS 741GX+ 963L, mATX, FSB333, 2xDDR333, Integrated Mirage™ Graphics up 64Mb, 1xAGP 8X, 2xPCI, Audio 5.1CH, Lan 10/100, 2xU133,  6xUSB, RTL {20} </t>
  </si>
  <si>
    <t xml:space="preserve">Материнские платы / ASROCK / S478 </t>
  </si>
  <si>
    <t xml:space="preserve">P4i65G, S478, Intel 865G+ICH5, mATX, FSB800, 2xDDR400 Dual Ch, Integrated Intel Extreme Graphics 2 up 96Mb, 1xAGP8x+3xPCI+1xAMR, Audio, Lan, 2xU100, 2xSATA, 1xCom,1xLPT, RTL {20} </t>
  </si>
  <si>
    <t xml:space="preserve">Материнские платы / ASROCK / S775 </t>
  </si>
  <si>
    <t xml:space="preserve">G41C-GS, S775, Intel® G41+ ICH7, mATX, FSB1333, 2xDDR3-1333, 2xDDR2-800, Intel® Graphics Media Accelerator X4500, 1xPCI-Ex16, 1xPCI-Ex1, 2xPCI, 4xSATAII, 1xIDE, 6CH Audio, GigaLan, VGA, 8xUSB2.0(4+4), 1xLPT, RTL {20} </t>
  </si>
  <si>
    <t xml:space="preserve">Материнские платы / S1156/1155 / ASROCK </t>
  </si>
  <si>
    <t xml:space="preserve">B75 PRO3, B75,LGA1155,4*DDR3(1600),2*PCI-E,GLan,ATX,5*SATA/3*6G,7.1CH,4*USB 3.0,D-Sub/DVI/HDMI RTL {10} </t>
  </si>
  <si>
    <t xml:space="preserve">B75M (R2), S1155, intel® B75, M-ATX, 2xDDR3-2200(OC), 2xPCI-Ex16, 2xPCI, 5xSATA2, 3xSATA3, Giga Lan, 6CH, VGA/DVI/HDMI, 2xUSB2.0, 4xUSB3.0 RTL {20} </t>
  </si>
  <si>
    <t xml:space="preserve">B75M-DGS, S1155, Intel® B75, M-ATX, 2xDDR3-2200(OC) Max 16GB, 1xPCI-Ex16, 1xPCI-Ex1, 3xSATA2, 1xSATA3, Giga Lan, 6CH, VGA/DVI, 4xUSB2.0, 2xUSB3.0 RTL {20} </t>
  </si>
  <si>
    <t xml:space="preserve">B75M-DGS, S1155, Intel® B75, M-ATX, 2xDDR3-2200(OC) Max 16GB, 1xPCI-Ex16, 1xPCI-Ex1, 3xSATA2, 1xSATA3, Giga Lan, 6CH, VGA/DVI, 4xUSB2.0, 2xUSB3.0 OEM {20} </t>
  </si>
  <si>
    <t xml:space="preserve">B75M-GL, S1155  Intel® B75, M-ATX, 2xDDR3-2200(OC) Max 16GB, 2xPCI-Ex16, 2xPCI, 5xSATA2, 1xSATA3, Giga Lan, 6CH, VGA/DVI, 4xUSB2.0, 2xUSB3.0 OEM {20} </t>
  </si>
  <si>
    <t xml:space="preserve">Gigabyte </t>
  </si>
  <si>
    <t xml:space="preserve">GA-H61M-USB3V, RTL {10} </t>
  </si>
  <si>
    <t xml:space="preserve">H61DE/SI (B3), S1155  Intel® H61, ATX, 4xDDR3-1600, Max 16GB, 1xPCI-Ex16, 2xPCI-Ex1, 2xPCI, 4xSATA2, Giga Lan, 8CH, VGA/DVI/HDMI, 6xUSB2.0 OEM {10} </t>
  </si>
  <si>
    <t xml:space="preserve">H61DEL (B3), S1155  Intel® H61, ATX, 2xDDR3-1600, Max 16GB, 1xPCI-Ex16, 5xPCI-Ex1, 4xSATA2, Giga Lan, 6CH, VGA/HDMI, 6xUSB2.0, RTL {10} </t>
  </si>
  <si>
    <t xml:space="preserve">H61M-DGS, S1155, Intel® H61, Micro ATX, 2xDDR3-1600, Max 16GB, 1xPCI-Ex16, 1xPCI-Ex1, 4xSATA2, Giga Lan, 6CH, VGA/DVI, 6xUSB2.0 OEM {20} </t>
  </si>
  <si>
    <t xml:space="preserve">H61M-ITX, S1155, Intel® H61, Mini-ITX, 2xDDR3-1600, Max 16GB, 1xPCI-Ex16, 3xSATA2, Giga Lan, 8CH, VGA/DVI/HDMI 1x eSATA2, 4xUSB2.0, 2xUSB3.0 RTL {20} </t>
  </si>
  <si>
    <t xml:space="preserve">H61M-VG3 S1155, Intel® H61, MicroATX, 2xDDR3-1600, Max 16GB, 1xPCI-Ex16, 1xPCI-Ex1, 4xSATA2, Giga Lan, 6CH, VGA, 4xUSB2.0 RTL {20} </t>
  </si>
  <si>
    <t xml:space="preserve">H77 PRO4-M, S1155 / Intel H77 / 4*DDR3 / GMA / 1xPCI 3.0x16/2xPCI 2.0x16/1xPCI 2.0 x1/4xSATA2 3.0 Gb/s/4xSATA3 6.0 Gb/s/GLAN/7.1/1xPS/2/D-Sub/DVI-D/HDMI/2xUSB 3.0 Ports/4xUSB 2.0 / microATX RTL {10} </t>
  </si>
  <si>
    <t xml:space="preserve">H77 PRO4/MVP, S1155, Intel® H77, ATX, 4xDDR3-1600 Max 32GB, 2xPCI-Ex16, 1xPCI-Ex1, 3xPCI, 4xSATA2, 4xSATA3, (RAID 0/1/5/10), Giga Lan, 8CH, VGA/DVI/HDMI, 6xUSB2.0, 2xUSB3.0 RTL {10} </t>
  </si>
  <si>
    <t xml:space="preserve">H77M, 1155, iH77 Express, mATX, 2xPC3-12800 DDR3 (UP to 16 GB), PCI-E 3.0 2xPCI, 7.1-CH, SATA III RAID/SATA II RAID/USB 3.0, 10/100/1000 RTL {20} </t>
  </si>
  <si>
    <t xml:space="preserve">H77M-ITX, S1155, Intel® H77, Mini-ITX, 2xDDR3-1600, 1xPCI-Ex16, 2xSATA2, 1xSATA3(RAID 0/1/5/10), Giga Lan, 8CH, VGA/DVI/HDMI, 1x eSATA2, 4xUSB2.0, 2xUSB3.0 RTL {20} </t>
  </si>
  <si>
    <t xml:space="preserve">Q77M VPRO, Q77,LGA1155,4*DDR3(1600),2*PCI-E,GLan,mATX,4*SATA/2*6Gb/s Raid,5.1CH,2*USB 3.0,D-Sub/DVI RTL {10} </t>
  </si>
  <si>
    <t xml:space="preserve">Z77 EXTREME3, S1155, Intel® Z77, ATX, 4xDDR3-2800+(OC), Max 32GB, 3xPCI-Ex16, 1xPCI-Ex1, 2xPCI, 4xSATA2, 2xSATA3(RAID 0/1/5/10), Giga Lan, 8CH, VGA/DVI/HDMI, 4xUSB2.0, 2xUSB3.0 RTL {10} </t>
  </si>
  <si>
    <t xml:space="preserve">Z77 EXTREME4, Z77,LGA1155,4*DDR3(2800),2*PCI-E,GLan,ATX,4*SATA/4*6G Raid,HDA,4*USB 3.0,eSATA,D-Sub/DVI/HDMI RTL {10} </t>
  </si>
  <si>
    <t xml:space="preserve">Z77 EXTREME4-M, 1155 / Intel Z77 / 4*DDR3 / GMA / 2 x PCI 3.0 x16/1 x PCI 2.0 x16/1 x PCI 2.0 x1/4 x SATA2 3.0 Gb/s/4 x SATA3 6.0 Gb/s/GLAN/7.1/1 x PS/2/D-Sub/DVI-D/HDMI/2 x USB 3.0/4 x USB 2.0 / microATX RTL {10} </t>
  </si>
  <si>
    <t xml:space="preserve">Z77 EXTREME6, S1155, Intel Z77, 4xDual DDR3 2800, 2x PCI-E3.0x16(x16,x8), 1x PCI-E2.0x16, 1x PCI-E2.0x1, 1x MiniPCI, 2x PCI, 4x SATA3, 4xSATA2, 1xeSATA, 1xFDD, 6x USB3.0, 8x USB2.0, 8-ch HD Audio, GigaLAN, DVI, HDMI, DP, D-SUB RTL {5} </t>
  </si>
  <si>
    <t xml:space="preserve">Z77 EXTREME6/TB4, S1155, Intel® Z77, ATX, 4xDDR3-2800(OC) Max 32GB, 2xPCI-Ex16, 2xPCI-Ex1, 2xPCI, 4xSATA2, 4xSATA3(RAID 0/1/5/10), Giga Lan, 8CH, VGA/HDMI, 2xThunderbolt™, 1x eSATA3, 1xIIEEE1394, 4xUSB3.0  RTL {5} </t>
  </si>
  <si>
    <t xml:space="preserve">Z77 EXTREME9, 1155, Intel Z77, 4xDual DDR3 3000, 5x PCI-E3.0x16, 1x PCI-E2.0x16(x4), 1x PCI-E2.0x1,1x MiniPCI, 5x SATA3, 4xSATA2, 1xeSATA3, 12x USB3.0, 8x USB2.0, 8-ch HD Audio, 2xGigaLAN, IEEE1394, HDMI RTL {5} </t>
  </si>
  <si>
    <t xml:space="preserve">Z77 OC FORMULA, S1155, Intel® Z77, EATX, 4-DDR3-3000+(OC), Max 32GB, 3xPCI-Ex16, 2xPCI-Ex1, 4xSATA2, 6xSATA3, (RAID 0/1/5/10), Giga Lan, 8CH, HDMI, 4xUSB2.0, 6xUSB3.0 RTL {3} </t>
  </si>
  <si>
    <t xml:space="preserve">Z77 PRO4, Z77,LGA1155,4*DDR3(2800),2*PCI-E,GLan,ATX,4*SATA/4*6G Raid,7.1CH,2*USB 3.0,D-Sub/DVI/HDMI RTL {10} </t>
  </si>
  <si>
    <t xml:space="preserve">Z77 PROFESSIONAL-M, S1155 / Intel Z77 / 4*DDR3 / GMA / 2xPCIE3.0 x16/1xPCIE 2.0 x16/1xPCIE 2.0 x1/4 x SATA2 3.0 Gb/s/4 x SATA3 6.0 Gb/s/GLAN/7.1HD/1xPS2/DVI/HDMI/D-Sub/DP/1xeSata3/4xUSB3.0/1xUSB2.0 / ATX  RTL {10} </t>
  </si>
  <si>
    <t xml:space="preserve">Z77 WS, S1155, Intel® Z77, ATX, 4xDDR3-3000+(OC), Max 32GB, 6xPCI-Ex16, 1xPCI-Ex1, 6xSATA2, 4xSATA3(RAID 0/1/5/10), Giga Lan, 8CH, HDMI, 1x eSATA2, 1xIEEE1394, 2xUSB2.0, 8xUSB3.0, RTL {5} </t>
  </si>
  <si>
    <t xml:space="preserve">Z77M, S1155, Intel® Z77, Micro ATX, 2xDDR3-2800+(OC), Max 16GB, 2xPCI-Ex16, 2xPCI, 4xSATA2, 2xSATA3, (RAID 0/1/5/10), Giga Lan, 8CH, VGA/DVI/HDMI, 6xUSB2.0, 2xUSB3.0 RTL {20} </t>
  </si>
  <si>
    <t xml:space="preserve">Материнские платы / ASROCK / ITX </t>
  </si>
  <si>
    <t xml:space="preserve">AD2550-ITX,CPU Atom™ D2550, Intel NM10 Express Mini-ITX, 2xDDR3-1066 SO-DIMM Max 4GB, 1xPCI, 2xSATA2, Giga Lan, 6CH, VGA/DVI/HDMI, 4xUSB2.0, 2xUSB3.0 RTL {20} </t>
  </si>
  <si>
    <t xml:space="preserve">AD2550B-ITX, CPU Atom™ D2550, Intel NM10 Express Mini-ITX, 2xDDR3-1066 SO-DIMM Max 4GB, 1xPCI, 2xSATA2, 10/100 Lan, 6CH, VGA, 4xUSB2.0  RTL {20} </t>
  </si>
  <si>
    <t xml:space="preserve">E35LM1, AMD A50M Chipset, Mini-ITX, AMD Zacate E-240 APU, 2xDDR3-1333(OC) Max 8GB, 1xPCI-Ex16, 4xSATA3, Giga Lan, 8CH, VGA, 4xUSB2.0 RTL {20} </t>
  </si>
  <si>
    <t xml:space="preserve">PV530A, VIA® VX900 A3, Micro ATX, VIA® PV530 Processor (1.8 GHz), 1xDDR3-800, 2xDDR2-800, Max 4GB, 1xPCI-Ex16, 1xPCI, 2xSATA2, 10/100 Lan, 6CH, VGA, 4xUSB2.0 RTL {20} </t>
  </si>
  <si>
    <t xml:space="preserve">Z77E-ITX, S1155, Intel® Z77, Mini-ITX, 2xDDR3-2800(OC), 1xPCI-Ex16, 1x mini-PCI for WiFi, 2xSATA2(RAID 0/1/5/10), 1x mSATA, 2xSATA3, Giga Lan, 8CH, WiFi-802.11n/g/b, DVI/HDMI/DP, 1x eSATA2, 2xUSB2.0, 4xUSB3.0 RTL {10} </t>
  </si>
  <si>
    <t xml:space="preserve">Материнские платы / ASROCK / AMD </t>
  </si>
  <si>
    <t xml:space="preserve">880GM-LE FX, AM3, AMD 880G+SB710, FSB2600MHz, mATX, 2xDDR3-1800 UP 8GB, Integr. Radeon HD4250(DX10.1/Shader4.1)UP 512MB, 1xPCIE 2.0x16, 1xPCIEx1, 2xPCI, 6xSATA2, 1xIDE, GigaLAN, 6CH, 1xUSB3.0, VGA/DVI, (6+6)xUSB2.0, RTL {20} </t>
  </si>
  <si>
    <t xml:space="preserve">960GM-VGS3 FX, AM3+, AMD 760G+SB710, Micro ATX, 2xDDR3-1866(OC), Max 16GB, 1xPCI-Ex16, 1xPCI, 4xSATA2, Giga Lan, 6CH, VGA, 4xUSB2.0 OEM {20} </t>
  </si>
  <si>
    <t xml:space="preserve">960GM/U3S3 FX, AM3+, AMD 760G+SB710, Micro ATX, 2xDDR3-1866(OC), Max 16GB, 1xPCI-Ex16, 1xPCI-Ex1, 1xPCI, 4xSATA2, 2xSATA3, (RAID 0/1/10/JBOD), Giga Lan, 6CH, VGA/DVI, 4xUSB2.0, 2xUSB3.0 OEM {20} </t>
  </si>
  <si>
    <t xml:space="preserve">970 EXTREME3 R2.0, AM3+, AMD 970+AMD SB950, ATX, 4xDDR-2100(OC) Max 32GB, 2xPCI-Ex16 2.0, 2xPCI-Ex1, 2xPCI, 5xSATA3 (RAID 0/1/5/10), Giga Lan, 7.1CH, 1x eSATA3, 4xUSB2.0, 4xUSB3.0, RTL {10} </t>
  </si>
  <si>
    <t xml:space="preserve">970 EXTREME4, AM3+, AMD 970+AMD SB950, ATX, 4xDDR-2100(OC) Max 32GB, 3xPCI-Ex16 2.0, 2xPCI-Ex1, 2xPCI, 5xSATA3 (RAID 0/1/0+1/5), Giga Lan, 7.1CH, 1x eSATA3, 1xIEEE 1394, 4xUSB2.0, 2xUSB3.0 RTL {10} </t>
  </si>
  <si>
    <t xml:space="preserve">970 PRO3, AM3+, AMD 970+AMD SB950, ATX, 4xDDR-2100(OC) Max 32GB, 2xPCI-Ex16 2.0, 1xPCI-Ex1, 2xPCI, 6xSATA3(RAID 0/1/5/10), Giga Lan, 7.1CH,  6xUSB2.0, 2xUSB3.0 RTL {10} </t>
  </si>
  <si>
    <t xml:space="preserve">985GM-GS3 FX, AM3, AMD 785G+SB710, FSB2600MHz, ATX, 2xDDR3-1800 UP 8GB, Integr. Radeon HD4200 UP 512MB, 1xPCIE 2.0x16, 1xPCIEx1, 2xPCI, 4xSATA3(RAID 0/1/10/JBOD) , GigaLAN, 6CH, VGA, 4xUSB2.0, RTL {20} </t>
  </si>
  <si>
    <t xml:space="preserve">990FX EXTREME3, AM3+, AMD 990FX+AMD SB950, ATX, 4xDDR-2100(OC) Max 32GB, 3xPCI-Ex16 2.0, 1xPCI-Ex1, 2xPCI, 5xSATA3 (RAID 0/1/5/10), Giga Lan, 7.1CH, 1x eSATA3, 6xUSB2.0, 2xUSB3.0 RTL {10} </t>
  </si>
  <si>
    <t xml:space="preserve">990FX EXTREME4, AM3+, AMD 990FX+AMD SB950, ATX, 4xDDR-2100(OC) Max 32GB, 3xPCI-Ex16 2.0, 2xPCI-Ex1, 2xPCI, 8xSATA3 (RAID 0/1/5/10) 1xATA133, Giga Lan, 7.1CH, 1x eSATA3, 1xIEEE 1394, 6xUSB2.0, 2xUSB3.0 RTL {5} </t>
  </si>
  <si>
    <t xml:space="preserve">990FX EXTREME9, AM3+, AMD 990FX+AMD SB950, ATX, 4xDDR-2400(OC) Max 64GB, 4xPCI-Ex16 2.0, 1xPCI-Ex1, 1xPCI, 8xSATA3 (RAID 0/1/5/10)б Giga Lan, 7.1CH, 2x eSATA3, 1xIEEE 1394, 4xUSB2.0, 4xUSB3.0 RTL {5} </t>
  </si>
  <si>
    <t xml:space="preserve">990FX PROFESSIONAL, AM3+, AMD 990FX+AMD SB950, ATX, 4xDDR-2100(OC) Max 32GB, 3xPCI-Ex16 2.0, 2xPCI-Ex1, 2xPCI, 6xSATA3 (RAID 0/1/0+1/5) Giga Lan, 7.1CH, 2x eSATA3, 1xIEEE 1394, 5xUSB2.0, 2xUSB3.0 RTL {5} </t>
  </si>
  <si>
    <t xml:space="preserve">A55 ICAFE, FM1, AMD A55 FCH (Hudson-D2), ATX, 4xDDR3-2400(OC) Max 32GB, 1xPCI-Ex16 2.0, 2xPCI-Ex1, 2xPCI, 6xSATA2, (RAID 0/1/10), Giga Lan, 5.1CH, VGA/DVI-D, 6xUSB2.0  RTL {10} </t>
  </si>
  <si>
    <t xml:space="preserve">A55 PRO3, FM1, AMD A55 FCH (Hudson-D2), ATX, 4xDDR3-2400(OC) Max 32GB, 2xPCI-Ex16 2.0, 1xPCI-Ex1, 3xPCI, 2xSATA3, 5xSATA2, (RAID 0/1/10), Giga Lan, 7.1CH, VGA/HDMI, 1x eSATA2, 4xUSB2.0, 2xUSB3.0 RTL {10} </t>
  </si>
  <si>
    <t xml:space="preserve">A55M-DGS,  FM1 AMD A55 FCH (Hudson-D2), 2xDDR3, 1xPCI-Ex16, 1xPCI-Ex1, 1xPCI, 4xSATA2, Giga Lan, 6CH, D-Sub, DVI, 4xUSB2.0, RTL {20} </t>
  </si>
  <si>
    <t xml:space="preserve">A75 EXTREME6, FM1, AMD A75 FCH (Hudson-D3), ATX, 4xDDR3-2400(OC) Max 32GB, 3xPCI-Ex16 2.0, 1xPCI-Ex1, 3xPCI, 8xSATA3 (RAID 0/1/10), Giga Lan, 7.1CH, 1x eSATA3, VGA/DVI-D/HDMI, 2xUSB2.0, 4xUSB3.0 RTL {10} </t>
  </si>
  <si>
    <t xml:space="preserve">A75 PRO4, FM1, AMD A75 FCH (Hudson-D3), ATX, 4xDDR3-2400(OC) Max 32GB, 2xPCI-Ex16 2.0, 2xPCI-Ex1, 3xPCI, 5xSATA3 (RAID 0/1/10), Giga Lan, 7.1CH, 1x eSATA3, 1xIEEE 1394, VGA/DVI-D/HDMI, 2xUSB2.0, 4xUSB3.0 RTL {10} </t>
  </si>
  <si>
    <t xml:space="preserve">A75 PRO4-M, FM1, AMD A75 FCH (Hudson-D3), Micro ATX, 4xDDR3-2400(OC) Max 32GB, 2xPCI-Ex16 2.0, 2xPCI, 5xSATA3 (RAID 0/1/10), Giga Lan, 7.1CH,  1x eSATA3, VGA/DVI-D/HDMI, 2xUSB2.0, 4xUSB3.0 RTL {20} </t>
  </si>
  <si>
    <t xml:space="preserve">A75 PRO4/MVP, FM1, AMD A75 FCH (Hudson-D3), ATX, 4xDDR3-2400(OC) Max 32GB, 2xPCI-Ex16 2.0, 2xPCI-Ex1, 3xPCI, 5xSATA3 (RAID 0/1/10), Giga Lan, 7.1CH, 1x eSATA3, 1xIEEE 1394, VGA/DVI-D/HDMI, 2xUSB2.0, 4xUSB3.0 RTL {10} </t>
  </si>
  <si>
    <t xml:space="preserve">A75M, FM1, AMD A75 FCH (Hudson-D3), Micro ATX, 2xDDR3-2400(OC) Max 32GB, 1xPCI-Ex16 2.0, 1xPCI-Ex1, 2xPCI, 5xSATA3 (RAID 0/1/10), Giga Lan, 7.1CH,  1x eSATA3, VGA/HDMI, 2xUSB2.0, 4xUSB3.0 RTL {20} </t>
  </si>
  <si>
    <t xml:space="preserve">A75M-HVS, FM1, AMD A75 FCH (Hudson-D3), Micro ATX, 2xDDR3-2400(OC) Max 32GB, 1xPCI-Ex16 2.0, 1xPCI-Ex1, 1xPCI, 6xSATA3 (RAID 0/1/10), Giga Lan, 5.1CH, VGA/HDMI, 2xUSB2.0, 4xUSB3.0 RTL {20} </t>
  </si>
  <si>
    <t xml:space="preserve">AM2NF3-VSTA, AM2+, NVIDIA® nForce3 250, ATX, 4xDDR2-1066, Max 16GB, 5xPCI, 1xAGP, 2xSATA(RAID 0/1/JBOD), 2xATA133, 10/100 Lan, 8CH, 4xUSB2.0 RTL {10} </t>
  </si>
  <si>
    <t xml:space="preserve">N68-VGS3 FX, AM3+, NVIDIA GeForce 7025, mATX, 2xPC3-12800 DDR3 (UP to 8 GB), PCI-E x16/PCI, 5.1-CH, VGA, SATA II RAID/USB, 10/100/1000 OEM {20} </t>
  </si>
  <si>
    <t xml:space="preserve">N68-VS3 FX, AM3/socket AM3+, NVIDIA GeForce 7025, mATX, 2xPC3-12800 DDR3 (до 8 GB), PCI-E x16/PCI, 5.1-CH, VGA, SATA II RAID/USB, 10/100 RTL {20} </t>
  </si>
  <si>
    <t xml:space="preserve">Материнские платы / ASROCK / FM2 </t>
  </si>
  <si>
    <t xml:space="preserve">(G) FM2A55M-VG3, FM2, AMD A55 FCH (Hudson-D2), Micro ATX, 2xDDR3-1866, Max 32GB, 1xPCI-Ex16, 1xPCI-Ex1, 4xSATA2(RAID 0/1/10), Giga Lan, 6CH, VGA, 4xUSB2.0 RTL {20} </t>
  </si>
  <si>
    <t xml:space="preserve">FM2A75 PRO4, FM2, AMD A75 FCH (Hudson-D3), ATX, 4xDDR3-2600(OC) Max 64GB, 2xPCI-Ex16, 2xPCI-Ex1, 3xPCI, 5xSATA3(RAID 0/1/10), Giga Lan, 8CH, 1x eSATA3, VGA/DVI/HDMI, 6xUSB3.0 RTL {10} </t>
  </si>
  <si>
    <t xml:space="preserve">FM2A75 PRO4-M, FM2, AMD A75 FCH (Hudson-D3), ATX, 4xDDR3-2600(OC) Max 64GB, 2xPCI-Ex16, 1xPCI-Ex1, 1xPCI, 5xSATA3(RAID 0/1/10), Giga Lan, 8CH, 1x eSATA3, VGA/DVI/HDMI, 4xUSB3.0 RTL </t>
  </si>
  <si>
    <t xml:space="preserve">FM2A75M-DGS  FM2, AMD A75 Hudson-D3, Micro ATX, 2xDDR3-2400(OC) Max 32GB, 1xPCI-Ex16, 1xPCI-Ex1, 1xPCI, 6xSATA3(RAID0/1/10), Giga Lan, 6CH, VGA/DVI, 4xUSB2.0, 2xUSB3.0 RTL {20} </t>
  </si>
  <si>
    <t xml:space="preserve">FM2A85X EXTREME4, FM2, AMD A85X (Hudson-D4), ATX, 4xDDR3-2600+(OC) Max 64GB, 2xPCI-Ex16, 2xPCI-Ex1, 3xPCI, 7xSATA3(RAID 0/1/5/10), Giga Lan, 8CH, VGA/DVI/HDMI, 1x eSATA3, 6xUSB3.0 RTL {10} </t>
  </si>
  <si>
    <t xml:space="preserve">FM2A85X EXTREME4-M, FM2, AMD A85X (Hudson-D4), Micro ATX, 4xDDR3-2600+(OC) Max 64GB, 2xPCI-Ex16, 1xPCI-Ex1, 1xPCI, 7xSATA3(RAID 0/1/5/10), Giga Lan, 8CH, VGA/DVI/HDMI, 1x eSATA3, 2xUSB2.0, 4xUSB3.0 RTL {10} </t>
  </si>
  <si>
    <t xml:space="preserve">FM2A85X EXTREME6, FM2, AMD A85X (Hudson-D4), ATX, 4xDDR3-2600+(OC) Max 64GB, 3xPCI-Ex16, 2xPCI-Ex1, 2xPCI, 7xSATA3(RAID 0/1/5/10), Giga Lan, 8CH, VGA/DVI/HDMI/DP, 1x eSATA3, 2xUSB2.0, 4xUSB3.0 RTL {10} </t>
  </si>
  <si>
    <t xml:space="preserve">Материнские платы / CD-RW / GIGABYTE / AMD </t>
  </si>
  <si>
    <t xml:space="preserve">GA-780T-D3L AM3 5200MT/s 2xDDR3(1666), 1xPCI-e x16, 4xPCI-e x1, 2xPCI, 8xAudio, GBL, 1xPATA+6xSATAII RAID, 10xUSB 2.0, ATX, RTL {10} </t>
  </si>
  <si>
    <t xml:space="preserve">GA-78LMT-S2 AM3+, AMD 760G, 2*DDR3, PCI-E16x, D-SUB, 6xSATA2, GB Lan, 8xUSB2.0, mATX, RTL {10} </t>
  </si>
  <si>
    <t xml:space="preserve">GA-78LMT-S2 AM3+, AMD 760G, 2*DDR3, PCI-E16x, D-SUB, 6xSATA2, GB Lan, 8xUSB2.0, mATX, OEM {10} </t>
  </si>
  <si>
    <t xml:space="preserve">GA-78LMT-S2P AM3+, AMD 760G, 2*DDR3, PCI-E16x, D-SUB, DVI, 6xSATA2, GB Lan, 8xUSB2.0,  mATX, RTL {10} </t>
  </si>
  <si>
    <t xml:space="preserve">GA-78LMT-S2PT AM3+, AMD760G, 2*DDR3, PCI-E16x, D-SUB, 6xSATA2, IDE, COM, LPT, GB Lan, 8xUSB2.0, mATX, OEM {10} </t>
  </si>
  <si>
    <t xml:space="preserve">GA-970A-D3 AM3+, AMD 970, 4xDDR3, SATA III, RAID, 2xPCI-E, SB, 1Гбит LAN, USB2.0, USB3.0, ATX, RTL {10} </t>
  </si>
  <si>
    <t xml:space="preserve">GA-970A-DS3 sAM3+ 4xDDR3(2000), 2xPCI-e x16(x16+x4), 3xPCI-e x1, 2xPCI, 8xAudio, 1xGBL, 6xSATAIII RAID, 2xUSB3.0+12xUSB2.0, ATX, RTL {10} </t>
  </si>
  <si>
    <t xml:space="preserve">GA-990FXA-UD3, AM3+, AMD 990FX, 4xDD3, 2xPCI-Ex16, 2xPCI-Ex4, 2xPCI-Ex1, 1xPCI, GLan, 2xIEEE1394, 6xSATAIII, 2 x eSATAII, 7.1 Audio, ATX, RTL {10} </t>
  </si>
  <si>
    <t xml:space="preserve">GA-990FXA-UD3 AM3+ ,AMD 990FX, 4xPCI-E, GbLAN, 1394 SATA RAID, ATX, OEM </t>
  </si>
  <si>
    <t xml:space="preserve">GA-990FXA-UD5 AM3+, AMD 990FX, 4xDDR3, SATA III, RAID, 5xPCI-E, SB, 1Гбит LAN, IEEE1394a, USB2.0, USB3.0, ATX, RTL {6} </t>
  </si>
  <si>
    <t xml:space="preserve">GA-990XA-UD3, sAM3+, 4xDDR3(1333), 3xPCI-e x16(x16+x8+x4), 2xPCI-e x1, 2xPCI, 8xAudio, 2xIEEE1394, 1xGBL, 6xSATAIII RAID, 4xUSB3.0+14xUSB2.0, ATX RTL {10} </t>
  </si>
  <si>
    <t xml:space="preserve">GA-A55M-DS2, AMD A75, FM1 2xDDR3(32Gb/2400), VGA(D-SUB+DVI) 1xPCI-Ex16, 1xPCI-Ex1, 1xPCI, 8-ch Audio, 1xGBL, 6xSATAIII RAID, 8xUSB2.0, mATX, RTL (10) </t>
  </si>
  <si>
    <t xml:space="preserve">GA-A55M-DS2, AMD A75, FM1 2xDDR3(32Gb/2400), VGA(D-SUB+DVI) 1xPCI-Ex16, 1xPCI-Ex1, 1xPCI, 8-ch Audio, 1xGBL, 6xSATAIII RAID, 8xUSB2.0, mATX, OEM (10) </t>
  </si>
  <si>
    <t xml:space="preserve">GA-A75M-DS2, FM1, AMD A75, 2xDDR3, 1xPCI-e x16, 1xPCI-e x1, 1xPCI,VGA(DVI+D-SUB),8xAUDIO, 4xSATA III, 4xUSB 3.0, 8xUSB2.0, GB-Lan, mATX, OEM {10} </t>
  </si>
  <si>
    <t xml:space="preserve">GA-E240N, E-240 Single-Core, VGA(HDMI+D-SUB), 2xDDR3, PCI, 8xAUDIO, 4xSATAII, GB Lan, 8xUSB2.0, mini-ITX, RTL {10} </t>
  </si>
  <si>
    <t xml:space="preserve">GA-F2A55-DS3, FM2, AMD A55, 2xDDR3-1866 Max 64GB,  HDMI, 1xPCI-Ex16, 4xPCI-Ex1, 2xPCI, 6xSATA2 RAID, GB Lan, Audio 8CH, 6xUSB2.0, ATX,  RTL {10} </t>
  </si>
  <si>
    <t xml:space="preserve">GA-F2A55M-DS2, FM2, AMD A55, Micro ATX, 2xDDR3-1866 Max 64GB, 1xPCI-Ex16, 1xPCI-Ex1, 1xPCI, 4xSATA2(RAID 0/1/10/JBOD), Giga Lan, 8CH, VGA/DVI, 4xUSB2.0 OEM {10} </t>
  </si>
  <si>
    <t xml:space="preserve">GA-F2A55M-HD2, FM2, AMD A55, Micro ATX, 2xDDR3-1866 Max 64GB, 1xPCI-Ex16, 1xPCI-Ex1, 1xPCI, 4xSATA2(RAID 0/1/10/JBOD), Giga Lan, 8CH, VGA/DVI/HDMI, 4xUSB2.0 RTL {10} </t>
  </si>
  <si>
    <t xml:space="preserve">GA-F2A55M-HD2, FM2, AMD A55, Micro ATX, 2xDDR3-1866 Max 64GB, 1xPCI-Ex16, 1xPCI-Ex1, 1xPCI, 4xSATA2(RAID 0/1/10/JBOD), Giga Lan, 8CH, VGA/DVI/HDMI, 4xUSB2.0 OEM {10} </t>
  </si>
  <si>
    <t xml:space="preserve">GA-F2A75M-D3H, FM2, AMD A75, 4xDDR3-1866, DVI, HDMI, 2xPCI-Ex16, 1xPCI-Ex1, 1xPCI, 6xSATA3(RAID 0/1/10/JBOD), Giga Lan, 8CH, 4xUSB2.0, 2xUSB3.0, Micro ATX, RTL {10} </t>
  </si>
  <si>
    <t xml:space="preserve">GA-F2A85X-D3H, FM2, AMD A85X, ATX, 4xDDR3-1866 Max 64GB, 2xPCI-Ex16, 3xPCI-Ex1, 2xPCI, 8xSATA3(RAID 0/1/5/10/JBOD), Giga Lan, 8CH, VGA/DVI/HDMI, 4xUSB2.0, 2xUSB3.0 RTL {10} </t>
  </si>
  <si>
    <t xml:space="preserve">GA-F2A85X-UP4, FM2, AMD A85X, ATX, 4xDDR3-1866, Max 64GB, 3xPCI-Ex16, 3xPCI-Ex1, 1xPCI, 7xSATA3, 1x eSATA3, (RAID 0/1/5/10/LBOD), Giga Lan, 8CH, VGA/DVI/HDMI/DP, 2xUSB2.0, 4xUSB3.0 RTL {10} </t>
  </si>
  <si>
    <t xml:space="preserve">GA-F2A85XM-D3H, AMD A85X, FM2, DVI-D, D-Sub, HDMI,  RTL {10} </t>
  </si>
  <si>
    <t xml:space="preserve">Материнские платы /  GIGABYTE / S1150 </t>
  </si>
  <si>
    <t xml:space="preserve">G1.SNIPER 5, RTL {4} </t>
  </si>
  <si>
    <t xml:space="preserve">G1.SNIPER M5, RTL {10} </t>
  </si>
  <si>
    <t xml:space="preserve">GA-B85M-HD3, RTL {10} </t>
  </si>
  <si>
    <t xml:space="preserve">GA-H87-D3H, RTL {10} </t>
  </si>
  <si>
    <t xml:space="preserve">GA-H87-HD3, RTL {10} </t>
  </si>
  <si>
    <t xml:space="preserve">GA-H87M-D3H, RTL {10} </t>
  </si>
  <si>
    <t xml:space="preserve">GA-H87M-HD3, RTL {10} </t>
  </si>
  <si>
    <t xml:space="preserve">GA-P85-D3, RTL {10} </t>
  </si>
  <si>
    <t xml:space="preserve">GA-Z87M-HD3, RTL {10} </t>
  </si>
  <si>
    <t xml:space="preserve">GA-Z87P-D3, RTL {10} </t>
  </si>
  <si>
    <t xml:space="preserve">GA-Z87X-UD4H, RTL {8} </t>
  </si>
  <si>
    <t xml:space="preserve">GA-Z87X-UD5H, RTL {6} </t>
  </si>
  <si>
    <t xml:space="preserve">Материнские платы / S1155 / GIGABYTE </t>
  </si>
  <si>
    <t xml:space="preserve">G1.SNIPER 3, Z77 Express, S1155, 4xDDR3(2666), VGA(/DVI/D-SUB/DP),2xPCI-eX16,2xPCI-eX8, 2xPCI-e x1,1xPCI, Audio, 2xGBL, 2xSATA3 RAID (RAID 0, 1, 5, 10), 4xSATA3 RAID (0,1), 4xSATA2, mSATA, 10xUSB3.0, 4xUSB2.0, 2x1394a ATX, RTL </t>
  </si>
  <si>
    <t xml:space="preserve">G1.SNIPER M3, Z77, S1155, 4xDDR3(2400), VGA(HDMI+DVI+D-SUB+DisplayPort) 1xPCI-e x16,1xPCI-e x8, 1xPCI-e x4, 1xPCI-e x1, 8xAudio, 1xGBL, 2xSATAIII RAID, 3xSATAII RAID, 1x eSATA, mSATA, 8xUSB3.0+6xUSB2.0, mATX, RTL {10} </t>
  </si>
  <si>
    <t xml:space="preserve">GA-B75-D3V, B75, S1155 4xDDR3, DVI, D-SUB, 1xPCI-e x16, 1xPCI-e x4, 3xPCI-e x1, 2xPCI, 8xAudio, 1xGBL, 1xSATAIII+4xSATAII, 4xUSB3.0+8xUSB2.0, ATX OEM {10} </t>
  </si>
  <si>
    <t xml:space="preserve">GA-B75M-D2V, B75, S1155, 2xDDR3, DVI, D-SUB, 1xPCI-e x16, 2xPCI-e x1, 8xAudio, 1xGBL, 1xSATAIII, 5xSATAII, 4xUSB3.0+8xUSB2.0, mATX OEM {10} </t>
  </si>
  <si>
    <t xml:space="preserve">GA-B75M-D3H, B75, S1155 4xDDR3, VGA(HDM+DVI+D-SUB) 1xPCI-e x16, 1xPCI-e x4, 2xPCI, 8xAudio, 1xGBL, 1xSATAIII+5xSATAII, 8xUSB3.0+4xUSB2.0, mATX RTL {10} </t>
  </si>
  <si>
    <t xml:space="preserve">GA-B75M-D3H, B75, S1155 4xDDR3, VGA(HDM+DVI+D-SUB) 1xPCI-e x16, 1xPCI-e x4, 2xPCI, 8xAudio, 1xGBL, 1xSATAIII+5xSATAII, 8xUSB3.0+4xUSB2.0, mATX OEM {10} </t>
  </si>
  <si>
    <t xml:space="preserve">GA-B75M-D3V, B75, S1155, 2xDDR3,  DVI,D-SUB, 1xPCI-e x16, 2xPCI-e x1, 1xPCI, 8xAudio, 1xGBL, 1xSATAIII+5xSATAII, 4xUSB3.0+8xUSB2.0, mATX RTL {10} </t>
  </si>
  <si>
    <t xml:space="preserve">GA-B75M-HD3, B75, S1155, 2xDDR3, DVI,D-SUB,HDMI, 1xPCI-e x16, 2xPCI-e x1, 1xPCI, 8xAudio, 1xGBL, 1xSATAIII+5xSATAII, 4xUSB3.0+8xUSB2.0, mATX, RTL {10} </t>
  </si>
  <si>
    <t xml:space="preserve">GA-B75M-HD3, B75, S1155, 2xDDR3, DVI,D-SUB,HDMI, 1xPCI-e x16, 2xPCI-e x1, 1xPCI, 8xAudio, 1xGBL, 1xSATAIII+5xSATAII, 4xUSB3.0+8xUSB2.0, mATX, OEM {10} </t>
  </si>
  <si>
    <t xml:space="preserve">GA-B75N, B75, S1155, 2xDDR3 1600, VGA(DVI+2xHDMI), 1xPCI-e x16, 8xAudio, GLan, 1xSATA3, 3xSATA2, 4xUSB3.0, 6xUSB2.0, mATX, RTL {10} </t>
  </si>
  <si>
    <t xml:space="preserve">GA-H61M-D2H-USB3, H61 S1155, 4xDDR3, VGA(D-SUB+DVI), 1xPCI-e x16, 1xPCI-e x1, 2xPCI, 8xAudio, GBL, 4xSATAII, 2xUSB3.0+8xUSB2.0, mATX, RTL {10} </t>
  </si>
  <si>
    <t xml:space="preserve">GA-H61M-DS2, H61 S1155 2xDDR3, VGA(D-SUB), 1xPCI-e x16, 2xPCI-e x1, 8xAudio, GBL, 4xSATAII, 10xUSB2.0, mATX, Brown Box {10} </t>
  </si>
  <si>
    <t xml:space="preserve">GA-H61M-DS2, H61 S1155 2xDDR3, D-SUB, 1xPCI-e x16, 2xPCI-e x1, 8xAudio, GBL, 4xSATAII, 8xUSB2.0, mATX, OEM {10} </t>
  </si>
  <si>
    <t xml:space="preserve">GA-H61M-DS2 DVI, H61 S1155 2xDDR3, D-SUB, DVI, 1xPCI-e x16, 2xPCI-e x1, 8xAudio, GBL, 4xSATAII, 8xUSB2.0, mATX, OEM {10} </t>
  </si>
  <si>
    <t xml:space="preserve">GA-H61M-DS2 HDMI, H61 S1155 2xDDR3, D-SUB, HDMI, 1xPCI-e x16, 2xPCI-e x1, 8xAudio, GBL, 4xSATAII, 8xUSB2.0, mATX, OEM {10} </t>
  </si>
  <si>
    <t xml:space="preserve">GA-H61M-DS2H, S1155 2xDDR3, D-SUB, HDMI, 1xPCI-e x16, 3xPCI-e x1, 1xPCI, 8xAudio, GBL, 4xSATAII, 10xUSB2.0, mATX, RTL {10} </t>
  </si>
  <si>
    <t xml:space="preserve">GA-H61M-DS2H, S1155 2xDDR3, D-SUB, HDMI, 1xPCI-e x16, 3xPCI-e x1, 1xPCI, 8xAudio, GBL, 4xSATAII, 10xUSB2.0, mATX, OEM {10} </t>
  </si>
  <si>
    <t xml:space="preserve">GA-H61M-DS2V, S1155, H61, 2xDDR3, D-Sub, DVI, 1xPCI-E 16x, 3xPCI 1x, 4xSATAII, 8xAudio, 10xUSB2.0, GLan, mATX, OEM {10} </t>
  </si>
  <si>
    <t xml:space="preserve">GA-H61M-HD2, H61, S1155 2xDDR3, D-SUB, DVI-D, HDMI, 1xPCI-e x16, 2xPCI-e x1, 8xAudio, GBL, 4xSATAII, 10xUSB2.0, mATX, RTL {10} </t>
  </si>
  <si>
    <t xml:space="preserve">GA-H61M-S1, H61 S1155 2xDDR3, VGA(D-SUB), 1xPCI-e x16+2xPCI-e x1, 8xAudio, GBL, 4xSATAII, 8xUSB2.0, mATX, Brown Box {10} </t>
  </si>
  <si>
    <t xml:space="preserve">GA-H61M-S1, H61 S1155 2xDDR3, VGA(D-SUB), 1xPCI-e x16+2xPCI-e x1, 8xAudio, GBL, 4xSATAII, 8xUSB2.0, mATX, OEM {10} </t>
  </si>
  <si>
    <t xml:space="preserve">GA-H61M-S2P, S1155, H61, 2xDDR3-1333, VGA D-SUB, 1xPCI-Ex16, 1xPCI-Ex1, 2xPCI, 4xSATA2, GLan, 8CH, 8xUSB2.0, mATX, OEM {10} </t>
  </si>
  <si>
    <t xml:space="preserve">GA-H61M-S2PV, H61, S1155, 2xDDR-III, PCI-E, Dsub, DVI, GbLAN, 4xSATA II, 7.1 CH sound, mATX, OEM {10} </t>
  </si>
  <si>
    <t xml:space="preserve">GA-H61M-USB3H, RTL {10} </t>
  </si>
  <si>
    <t xml:space="preserve">GA-H61MA-D3V, H61, S1155, 2xDDR3, VGA(D-SUB+DVI), 1xPCI-e x16, 3xPCI-e x1, 8xAudio, GBL, 2xSATAIII+4xSATAII, 2xUSB3.0+8xUSB2.0, mATX, RTL {10} </t>
  </si>
  <si>
    <t xml:space="preserve">GA-H77-D3H, H77, S1155, 4xDDR3, VGA(D-Sub, DVI, HDMI), 7.1 Audio, GBLan, 1xPCI-E x16, 3xPCI-E x1, 2xPCI,  2xSATAIII, 4xSATAII, 1xmSATA, 6xUSB3.0, 10xUSB2.0, ATX RTL {10} </t>
  </si>
  <si>
    <t xml:space="preserve">GA-H77-D3H, H77, S1155, 4xDDR3, VGA(D-Sub, DVI, HDMI), 7.1 Audio, GBLan, 1xPCI-E x16, 3xPCI-E x1, 2xPCI,  2xSATAIII, 4xSATAII, 1xmSATA, 6xUSB3.0, 10xUSB2.0, ATX OEM {10} </t>
  </si>
  <si>
    <t xml:space="preserve">GA-H77-DS3H H77, S1155,  4xDDR3, VGA(DVI, D-Sub, HDMI), 7.1 Audio, GBLan, 1xPCI-E x16, 1xPCI-E x1, 1xPCI, 2xSATAIII RAID, 3xSATAII, 1xmSATA, 4xUSB3.0, 8xUSB2.0, ATX, RTL {10} </t>
  </si>
  <si>
    <t xml:space="preserve">GA-H77-DS3H H77, S1155,  4xDDR3, VGA(DVI, D-Sub, HDMI), 7.1 Audio, GBLan, 1xPCI-E x16, 1xPCI-E x1, 1xPCI, 2xSATAIII RAID, 3xSATAII, 1xmSATA, 4xUSB3.0, 8xUSB2.0, ATX, OEM {10} </t>
  </si>
  <si>
    <t xml:space="preserve">GA-H77M-D3H, H77, S1155,  4xDDR3, VGA(DVI, D-Sub, HDMI), 7.1 Audio, GBLan, 1xPCI-E x16, 1xPCI-E x1, 1xPCI, 2xSATAIII, 4xSATAII, 4xUSB3.0, 10xUSB2.0, mATX, RTL {10} </t>
  </si>
  <si>
    <t xml:space="preserve"> GA-H77M-HD3 RTL {10} </t>
  </si>
  <si>
    <t xml:space="preserve">GA-H77N-WIFI, H77, S1155, 2xDDR3, DVI-D, 2xHDMI, 1xPCI-e x16, 8xAudio, 2xGBL, 2xSATA3, 2xSATA2, 4xUSB3.0, 6xUSB2.0, mini-ITX, RTL {10} </t>
  </si>
  <si>
    <t xml:space="preserve">GA-P61-S3, H61, S1155, 2xDDR3, 1xPCI-e x16, 2xPCI-e x1, 3xPCI, 8xAudio, GBL, 4xSATAII, 8xUSB2.0, ATX, RTL {10} </t>
  </si>
  <si>
    <t xml:space="preserve">GA-P61A-D3, H61, S1155, 2xDDR3, 1xPCI-e x16, 2xPCI-e x1, 3xPCI, 8xAudio, GBL, 2xSATAIII, 4xSATAII, 2xUSB3.0, 6xUSB2.0, ATX, RTL {10} </t>
  </si>
  <si>
    <t xml:space="preserve">GA-Q77M-D2H Q77, S1155, 4xDDR3(1600), VGA(DVI+D-SUB+HDMI+DP), 1xPCI-e x16, 1xPCI-e x4, 1xPCI-e x1, 1xPCI, 8xAudio, 1xGBL, 2xSATAIII+4xSATAII RAID, 8xUSB2.0, 4xUSB3.0, mATX, RTL {10} </t>
  </si>
  <si>
    <t xml:space="preserve">GA-Z68AP-D3, Z68X, S1155, 4xDDR3(2133), VGA(HDMI) 2xPCI-e x16(x16+x4), 3xPCI-e x1, 2xPCI, 8xAudio, 1xGBL, 2xSATAIII+4xSATAII RAID, 2xUSB3.0+10xUSB2.0, ATX, RTL {10} </t>
  </si>
  <si>
    <t xml:space="preserve">GA-Z68M-D2H, Z68X, S1155, 4xDDR3(2133), VGA(DVI+D-SUB+HDMI) 2xPCI-e x16(x16+x4), 2xPCI-e x1, 8xAudio, 1xGBL, 2xSATAIII+4xSATAII RAID, 14xUSB2.0, mATX, RTL {10} </t>
  </si>
  <si>
    <t xml:space="preserve">GA-Z68P-DS3, Z68X, S1155, 4xDDR3(2133), VGA(HDMI) 2xPCI-e x16(x16+x4), 2xPCI-e x1, 2xPCI, 8xAudio, 1xGBL, 2xSATAIII+4xSATAII RAID, 12xUSB2.0, ATX, RTL {10} </t>
  </si>
  <si>
    <t xml:space="preserve">GA-Z77-D3H, Z77, S1155, 4xDDR3(2133), VGA(HDMI+DVI+D-SUB) 1xPCI-e x16, 1xPCI-e x4, 3xPCI-e x1, 2xPCI, 8xAudio, 1xGBL, 3xSATAIII+4xSATAII RAID, 10xUSB3.0+6xUSB2.0, ATX, RTL {10} </t>
  </si>
  <si>
    <t xml:space="preserve">GA-Z77-DS3H, Z77, S1155, 4xDDR3, VGA(HDMI+DVI+D-SUB) 1xPCI-e x16, 1xPCI-e x4, 2xPCI-e x1, 2xPCI, 7.1 Audio, GBL, 2xSATAIII, 3xSATAII RAID, mSATA, 4xUSB3.0, 8xUSB2.0, ATX, RTL {10} </t>
  </si>
  <si>
    <t xml:space="preserve">GA-Z77-HD3, RTL {10} </t>
  </si>
  <si>
    <t xml:space="preserve">GA-Z77M-D3H, Z77, S1155 4xDDR3, VGA(HDM+DVI+D-SUB) 1xPCI-e x16, 1xPCI-e x4, 1xPCI-e x1, 1xPCI, 8xAudio, 1xGBL, 2xSATAIII+4xSATAII RAID, 8xUSB3.0+4xUSB2.0, mATX, RTL {10} </t>
  </si>
  <si>
    <t xml:space="preserve">GA-Z77M-D3H, Z77, S1155 4xDDR3, VGA(HDM+DVI+D-SUB) 1xPCI-e x16, 1xPCI-e x4, 1xPCI-e x1, 1xPCI, 8xAudio, 1xGBL, 2xSATAIII+4xSATAII RAID, 8xUSB3.0+4xUSB2.0, mATX, OEM {10} </t>
  </si>
  <si>
    <t xml:space="preserve">GA-Z77MX-D3H, Z77, S1155, 4xDDR3(2400), VGA(HDM+DVI+D-SUB) 1xPCI-e x16, 1xPCI-e x8,  1xPCI-e x4, 1xPCI-e x1, 8xAudio, 1xGBL, 2xSATAIII+4xSATAII RAID, 4xUSB3.0+10xUSB2.0, mATX RTL {10} </t>
  </si>
  <si>
    <t xml:space="preserve">GA-Z77N-WIFI, Z77, S1155, 2xDDR3, DVI-D, 2xHDMI, 1xPCI-e x16, 8xAudio, 2xGBL, 2xSATA3, 2xSATA2, 4xUSB3.0, 6xUSB2.0, mini-ITX, RTL {10} </t>
  </si>
  <si>
    <t xml:space="preserve">GA-Z77P-D3 Z77, S1155, 4xDDR3(2400), VGA(HDMI) 1xPCI-e x16, 1xPCI-e x4, 2xPCI-e x1, 2xPCI, 8xAudio, 1xGBL, 2xSATAIII, 2xSATAII RAID, mSATA, 4xUSB3.0, 8xUSB2.0, ATX, RTL {10} </t>
  </si>
  <si>
    <t xml:space="preserve">GA-Z77X-D3H, Z77, S1155, 4xDDR3, VGA(HDMI+DVI+D-SUB) 1xPCI-e x16, 1xPCI-e x4, 3xPCI-e x1, 2xPCI, 8xAudio, 1xGBL, 4xSATAIII, 4xSATAII RAID, mSATA, 8xUSB3.0, 6xUSB2.0, ATX, RTL {10} </t>
  </si>
  <si>
    <t xml:space="preserve">GA-Z77X-UD3H, Z77, S1155, 4xDDR3(2666), VGA(HDMI+DVI+D-SUB+DisplayPort) 1xPCI-e x16,1xPCI-e x8, 1xPCI-e x4, 3xPCI-e x1, 1xPCI, 8xAudio, 1xGBL, 2xSATAIII RAID, 4xSATAII RAID, 2xeSATA III RAID, mSATA, 8xUSB3.0+6xUSB2.0, ATX, RTL {10} </t>
  </si>
  <si>
    <t xml:space="preserve">GA-Z77X-UD4H, RTL {10} </t>
  </si>
  <si>
    <t xml:space="preserve">GA-Z77X-UP5 TH Z77, S1155, 4xDDR3(1600), VGA(DVI-D+D-SUB+HDMI+2xThunderbolt(MDP1/MDP2)), 1xPCI-e x16, 1xPCI-e x8, 1xPCI-e x4, 3xPCI-e x1, 1xPCI, 8xAudio, 1xGBL, 3xSATA3 RAID, 4xSATA2 RAID, eSATA3, mSATA, 10xUSB3.0, 6xUSB2.0, IEEE 1394a, ATX, RTL {10/6} </t>
  </si>
  <si>
    <t xml:space="preserve">GA-Z77X-UP7, S1155, Z77, 4xDDR3-2400, VGA/DVI/HDMI/DP, 5xPCI-Ex16, 2xPCI-Ex1, 4xSATA2, 2xSATA3, 1x mSATA, 2xGiga Lan, 8CH, 6xUSB3.0, E-ATX, RTL {4} </t>
  </si>
  <si>
    <t xml:space="preserve">Материнские платы / GIGABYTE / S2011 </t>
  </si>
  <si>
    <t xml:space="preserve">G1.ASSASSIN 2,X79 s2011, 4xDDR3, 3xPCI-e x16, 2xPCI-e x1, 1xPCI, 8xAudio, GBL, 4xSATAIII+4xSATAII+2x eSATA, 4xUSB3.0+14xUSB2.0, ATX, RTL {4} </t>
  </si>
  <si>
    <t xml:space="preserve">GA-X79-UD3, S2011, 4xDDR3(32Gb/2133), 4xPCI-e x16(2x16+2x8)+2xPCI-e x1+1xPCI, 8xAudio, 2xIEEE1394, GBL, 6xSATAIII+4xSATAII+2x eSATA, 4xUSB3.0+14xUSB2.0, ATX, RTL {10} </t>
  </si>
  <si>
    <t xml:space="preserve">GA-X79-UP4, S2011, 8xDDR3(64Gb/2133), 2xPCI-e x16, 2xPCI-e x8, 2xPCI-e x1, 1xPCI, 8xAudio, GBL, 6xSATAIII, 4xSATAII, 2xeSATA, 4xUSB3.0+14xUSB2.0, ATX, RTL {10} </t>
  </si>
  <si>
    <t xml:space="preserve">GA-X79S-UP5-WIFI, S2011, C606, 8xDDR3(64Gb/2133, ECC), 2xPCI-e x16, 1xPCI-e x8, 1xPCI-e x4, 1xPCI-e x1, 1xPCI, 8xAudio, 2xIEEE1394, 2xGBL,8xSAS, 2xSATAIII, 4xSATAII, 2xeSATA, 6xUSB3.0+12xUSB2.0, E-ATX, RTL {6} </t>
  </si>
  <si>
    <t xml:space="preserve">Материнские платы / GIGABYTE / ITX </t>
  </si>
  <si>
    <t xml:space="preserve">GA-C1007UN, RTL {10} </t>
  </si>
  <si>
    <t xml:space="preserve"> </t>
  </si>
  <si>
    <t xml:space="preserve">GA-C807N Celeron 807(Single core), NM70, 2xDDR3-1333, VGA(D-SUB), 1xPCI,  3xSATA2, 1xSATA3, GLan, 8CH Audio, 8xUSB2.0, mini-ITX, RTL {10} </t>
  </si>
  <si>
    <t xml:space="preserve">GA-C847N Celeron 847(Dual core), NM70, 2xDDR3-1333, VGA(D-SUB, HDMI), 1xPCI,  2xSATA2, 1xSATA3, 1xeSATA2, IDE, 2xGLan, 8CH Audio, 8xUSB2.0, mini-ITX, OEM {10} </t>
  </si>
  <si>
    <t xml:space="preserve">GA-D525TUD, Intel D525(Dual Core), NM10, 2xDDR3-800 ,VGA (D-SUB), 1xPCI, 4xSATA2, 1xIDE, 8CH Audio, GLAN, 8xUSB2.0, mini-ITX, OEM {8} </t>
  </si>
  <si>
    <t xml:space="preserve">Материнские платы / Biostar / S1156/S1155 </t>
  </si>
  <si>
    <t xml:space="preserve">BIOSTAR </t>
  </si>
  <si>
    <t xml:space="preserve">B75MU3B S1155, Intel B75, Micro ATX, 2xDDR3-1600 Max 16GB, 1xPCI-Ex16, 1xPCI-Ex1, 1xPCI, 3xSATA2, 1xSATA3, Giga Lan, 6CH, VGA/DVI, 2xUSB2.0, 2xUSB3.0 OEM {20} </t>
  </si>
  <si>
    <t xml:space="preserve">H61B Intel H61, Socket 1155, ATX, 2xDDR3-1333, 1xPCI-Ex16 2.0, 5xPCI-Ex1, 4xSATA2, Giga Lan, 6CH, 8xUSB, RTL {10} </t>
  </si>
  <si>
    <t xml:space="preserve">H61MHB (B3), S1155, Intel H61, uATX, 2xDDR3­1333 UP 8GB, 1xPCI-Ex16 2.0, 1xPCI-Ex1 2.0, 2xPCI, 4xSATA2, GigaLAN, 6CH Audio, VGA/DVI/HDMI (4+2)xUSB2.0, RTL {20} </t>
  </si>
  <si>
    <t xml:space="preserve">H61MHV, S1155, Intel H61, uATX, 2xDDR3-1600, Max 16GB, 1xPCI-Ex16, 1xPCI-Ex1, 4xSATA2, Giga Lan, 6CH, VGA/HDMI, 4xUSB2.0 OEM {20} </t>
  </si>
  <si>
    <t xml:space="preserve">H61MHV, S1155, Intel H61, uATX, 2xDDR3-1600, Max 16GB, 1xPCI-Ex16, 1xPCI-Ex1, 4xSATA2, Giga Lan, 6CH, VGA/HDMI, 4xUSB2.0 RTL {20} </t>
  </si>
  <si>
    <t xml:space="preserve">H61MGC, Intel H61, S1155, uATX, 2xDDR3-1333, 1xPCI-Ex16 2.0, 2xPCI-Ex1, 4xSATA2, Giga Lan, 6CH, VGA/DVI, 8xUSB2.0 RTL {20} </t>
  </si>
  <si>
    <t xml:space="preserve">H61MLV2, S1155, Intel H61, Micro ATX, 2xDDR3-1600 Max 16GB, 1xPCI-Ex16, 1xPCI-Ex1, 4xSATA2, 10/100 Lan, 6CH, VGA, 4xUSB2.0 OEM{20} </t>
  </si>
  <si>
    <t xml:space="preserve">H77MU3 Intel H77, Socket 1155, uATX, 2xDDR3-1600, 1xPCI-Ex16 3.0, 1xPCI-Ex16 2.0(x4), 2xPCI-Ex1, 4xSATA2+2xSATA3, Giga Lan, 6CH, HDMI, DVI, VGA, 6xUSB2.0, 4xUSB3.0, RTL {10} </t>
  </si>
  <si>
    <t xml:space="preserve">Материнские платы / Biostar / AMD </t>
  </si>
  <si>
    <t xml:space="preserve">A55MD2, FM2, AMD A55, uATX, 2xDDR3-1866, Max 32GB, 1xPCI-Ex16, 1xPCI, 4xSATA2(RAID 0/1/10), Giga Lan, 6CH, VGA/DVI, 4xUSB2.0 RTL {20} </t>
  </si>
  <si>
    <t xml:space="preserve">A55ML2 FM2, AMD A55, uATX, 2xDDR3-1866, Max 32GB, 1xPCI-Ex16, 1xPCI, 4xSATA2(RAID 0/1/10), 10/100 Lan, 6CH, VGA, 4xUSB2.0 RTL {20} </t>
  </si>
  <si>
    <t xml:space="preserve">A68I-350 DELUXE, AMD A68, AMD Fusion APU 350D Dual-Core, 2xDDR3-1066, Max 16GB, 1xPCI-Ex16, 3xSATA3, Giga Lan, 6CH, VGA/HDMI, 2xUSB2.0, 2xUSB3.0 RTL {20} </t>
  </si>
  <si>
    <t xml:space="preserve">A780LB, AM2, AMD 760G+SB710, HT2G, 2xDDR2-1066 UP 8GB, ATI Radeon™ HD3000 Graphics, On Board Graphic Max. Memory Share Up to 512 MB, 1xPCI-Ex16, 2xPCI, 4xSATA2, 1xIDE, 10/100 LAN,  6CH Audio, VGA, 4xUSB2.0, RTL {20} </t>
  </si>
  <si>
    <t xml:space="preserve">A780LB, AM2, AMD 760G+SB710, HT2G, 2xDDR2-1066 UP 8GB, ATI Radeon™ HD3000 Graphics, On Board Graphic Max. Memory Share Up to 512 MB, 1xPCI-Ex16, 2xPCI, 4xSATA2, 1xIDE, 10/100 LAN,  6CH Audio, VGA, 4xUSB2.0, OEM {20} </t>
  </si>
  <si>
    <t xml:space="preserve">A780L3C, AM3, AMD 760G+SB710, Micro ATX, 2xDDR3-1600(OC), 1xPCI-Ex16, 1xPCI, 4xSATA2(RAID 0/1/10), 1xIDE, 10/100 Lan, 6CH, VGA, 4xUSB2.0 OEM {20} </t>
  </si>
  <si>
    <t xml:space="preserve">A880GZ, AM3, AMD 880G+SB850, FSB2600MHz, uATX, 2xDDR3-1866, Integr. Radeon HD4200(DX10.1/Shader4.1)UP 512MB, 1xPCIE 2.0x16, 2xPCI, 4xSATA3, GigaLAN, 6CH Audio, VGA/DVI/HDMI, 8xUSB2.0, RTL {20} </t>
  </si>
  <si>
    <t xml:space="preserve">A960A3+, AMD RX881/SB710, AM3+, ATX, HT5.2G, 4xDDR3-1866(OC), 1xPCI-Ex16 2.0, 2xPCI-Ex1 3xPCI, 6xSATA2, Giga Lan, 6CH, 8xUSB2.0, RTL {10} </t>
  </si>
  <si>
    <t xml:space="preserve">A960G+, AMD 760G/SB710, AM3+, uATX, HT5.2G, 2xDDR3-1866(OC), 1xPCI-Ex16, 1xPCI, 4xSATA2(RAID 0/1/10), Giga Lan, 6CH, VGA, 8xUSB2.0, OEM {20} </t>
  </si>
  <si>
    <t xml:space="preserve">Hi­Fi A75S3, FM2,  AMD A75, uATX, 2xDDR3-1866, Max 32GB, 1xPCI-Ex16, 1xPCI-Ex1, 1xPCI, 6xSATA3(RAID 0/1/10), Giga Lan, 6CH, VGA/DVI, 2xUSB2.0, 2xUSB3.0 RTL {20} </t>
  </si>
  <si>
    <t xml:space="preserve">Hi­Fi A85S3 FM2,  AMD A85, uATX, 2xDDR3-1866, Max 32GB, 1xPCI-Ex16, 1xPCI-Ex1, 1xPCI, 6xSATA3(RAID 0/1/10), Giga Lan, 6CH, VGA/DVI, 2xUSB2.0, 2xUSB3.0 RTL {20} </t>
  </si>
  <si>
    <t xml:space="preserve">TA75M+, FM1, AMD A75, HT5.2GT/s, Micro ATX, 4xDDR3-2000 UP 32GB, 2xPCI-Ex16, 1xPCI-Ex1, 1xPCI, 6xSATA3(RAID 0/1/10), Giga Lan, 8CH Audio, VGA/DVI/HDMI, 4xUSB2.0, 2xUSB3.0 RTL {10} </t>
  </si>
  <si>
    <t xml:space="preserve">TA75MH2, FM2, AMD A75, Micro ATX, 2xDDR3-1866 Max 32GB, 1xPCI-Ex16, 2xPCI-Ex1, 1xPCI, 6xSATA3(RAID 0/1/10), Giga Lan, 6CH, VGA/DVI/HDMI, 2xUSB2.0, 2xUSB3.0 RTL {10} </t>
  </si>
  <si>
    <t xml:space="preserve">Материнские платы / 1023 / Biostar </t>
  </si>
  <si>
    <t xml:space="preserve">NM70I-847, Intel NM70, Intel® Celeron 847 Dual-Core 1.1GHz Processor, ITX, 2xDDR3-1333 Max 16GB, 1xPCI-Ex16, 3xSATA2, 1xSATA3, Giga Lan, 6CH, VGA/HDMI, 4xUSB2.0 RTL {20} </t>
  </si>
  <si>
    <t xml:space="preserve">Материнские платы / ECS / S1156/1155 </t>
  </si>
  <si>
    <t xml:space="preserve">EliteGroup (ECS) </t>
  </si>
  <si>
    <t xml:space="preserve">B75H2-M3 (1.0), S1155, Intel® B75, M-ATX, 2xDDR3-1600, Max 16GB, 1xPCI-Ex16, 1xPCI-Ex1, 1xPCI, 2xSATA2, 1xSATA3, Giga Lan, 6CH, VGA, 4xUSB2.0, 2xUSB3.0 OEM {20} </t>
  </si>
  <si>
    <t xml:space="preserve">B77H2-A3, INTEL B75/ALC892).HD 8CH.GIGA LAN..W/WHQL/SATA3/USB3.0/ECS  RTL {10} </t>
  </si>
  <si>
    <t xml:space="preserve">H61H-G11...(INTEL H61/ALC662).HD 2CH.GIGA LAN..W/WHQL/SATA/ECS  RTL {20} </t>
  </si>
  <si>
    <t xml:space="preserve">H61H2-A2 DELUXE (7.0), S1155, INTEL H61/ALC662).HD 6CH.GIGA LAN.W/WHQL/USB3.0/SATA3/ECS RTL {10} </t>
  </si>
  <si>
    <t xml:space="preserve">H61H2-I2 (B3), S1155, (INTEL H61/VT1705).HD 6CH.GIGA LAN..W/WHQL/SATA , RTL {20} </t>
  </si>
  <si>
    <t xml:space="preserve">H61H2-I3, S1155, (INTEL H61/VT1705).HD 6CH.GIGA LAN..W/WHQL/SATA/ECS DVI , RTL {20} </t>
  </si>
  <si>
    <t xml:space="preserve">H61H2-M (B3), S1155, INTEL H61/VT1705).HD 6CH.GIGA LAN..W/WHQL/1394A/USB3.0, OEM {20} </t>
  </si>
  <si>
    <t xml:space="preserve">H61H2-M13(1.0)...(INTEL H61/VT1705).HD 6CH.10/100 LAN..W/WHQL/SATA2/ECS OEM {20} </t>
  </si>
  <si>
    <t xml:space="preserve">H61H2-M17(1.0)...(INTEL H61/VT1705CE).HD 6CH.GIGA LAN..W/WHQL/SATA2/ECS RTL {20} </t>
  </si>
  <si>
    <t xml:space="preserve">H61H2-M2 (B3), S1155, INTEL H61/VT1705CE.HD 6CH.Giga LAN..W/WHQL/SATA2 OEM {20} </t>
  </si>
  <si>
    <t xml:space="preserve">H61H2-M12(1.0), S1155, Intel® H61, Micro-ATX, 2xDDR3-1600, Max 16GB, 1xPCI-Ex16, 2xPCI-Ex1, 4xSATA2, 10/100 Lan, 6CH, VGA, 4xUSB2.0 OEM {20} </t>
  </si>
  <si>
    <t xml:space="preserve">H61H2-MV  S1155, Intel® H61, Micro-ATX, 2xDDR3-1600, Max 16GB, 1xPCI-Ex16, 2xPCI-Ex1, 4xSATA2, 10/100 Lan, 6CH, VGA/DVI/HDMI, 4xUSB2.0 OEM {20} </t>
  </si>
  <si>
    <t xml:space="preserve">H67H2-M (B3) (V1.1), S1155, )...(INTEL H67/ALC892).HD 8CH.DUAL GIGA LAN..W/WHQL/SATA3 RTL {10} </t>
  </si>
  <si>
    <t xml:space="preserve">H77H2-M(1.0)...(INTEL H77/ALC892).HD 8CH.GIGA LAN..W/WHQL/USB3.0/SATA3/ECS RTL {10} </t>
  </si>
  <si>
    <t xml:space="preserve">H77H2-M3(1.0)...(INTEL H77/ALC662).HD 6CH.GIGA LAN..W/WHQL/USB3.0/SATA3/ECS RTL {10} </t>
  </si>
  <si>
    <t xml:space="preserve">Z77H2-A2X DELUXE(1.0)...(INTEL Z77/ALC892).HD 8CH.GIGA LAN..W/WHQL/SATA3/USB3.0/ECS  RTL {10} </t>
  </si>
  <si>
    <t xml:space="preserve">Материнские платы / ECS / AMD / nVIDIA </t>
  </si>
  <si>
    <t xml:space="preserve">MCP61M-M3, AM3, GF6100+nForce 430, mATX, 2000MT/s, 2xDDR3-1333 Dual Ch, 1xPCIEx16+2xPCI, Video: On Chip (NVIDIA GF 6100-based, up to 128Mb share), Audio 6ch, 1xU133, 4xSATAII/RAID 0/1,(2+6)xUSB RTL {10} </t>
  </si>
  <si>
    <t xml:space="preserve">MCP61M-M3, AM3, GF6100+nForce 430, mATX, 2000MT/s, 2xDDR3-1333 Dual Ch, 1xPCIEx16+2xPCI, Video: On Chip (NVIDIA GF 6100-based, up to 128Mb share), Audio 6ch, 1xU133, 4xSATAII/RAID 0/1,(2+6)xUSB, OEM {20} </t>
  </si>
  <si>
    <t xml:space="preserve">Материнские платы / ECS / AMD / AMD </t>
  </si>
  <si>
    <t xml:space="preserve">A55F2-M3 AMD  A55/VT1705CE.HD 6CH.10/100 LAN,W/WHQL/ECS RTL {20} </t>
  </si>
  <si>
    <t xml:space="preserve">A75F2-M2 (AMD A75/ALC662).HD 6CH.GIGA LAN..W/WHQL/SATA3/USB3.0/ECS, RTL {10} </t>
  </si>
  <si>
    <t xml:space="preserve">Материнские платы / ECS / Socket A </t>
  </si>
  <si>
    <t xml:space="preserve">A960M-M2(1.0), AM3+, AMD®760G+AMD®SB710, M-ATX, 2xDDR3-1866, Max 16GB, 1xPCI-Ex16, 1xPCI-Ex1, 2xPCI, 6xSATA2(RAID 0/1/10), Giga Lan, 6CH, VGA, 4xUSB2.0  RTL {10} </t>
  </si>
  <si>
    <t xml:space="preserve">A960M-M3(1.0) AM3+, AMD®760G+AMD®SB710, M-ATX, 2xDDR3-1866, Max 16GB, 1xPCI-Ex16, 1xPCI-Ex1, 2xPCI, 4xSATA2(RAID 0/1/10) 2xU-ATA133, 10/100 Lan, 6CH, VGA, 4xUSB2.0 OEM {20} </t>
  </si>
  <si>
    <t xml:space="preserve">Материнские платы / ECS / with INTEL CPU </t>
  </si>
  <si>
    <t xml:space="preserve">NM70-I2, Intel® NM70, with Intel® Celeron 847, Mini ITX, 2xDDR3-1333, 1xPCI-Ex16, 3xSATA2, 1xSATA3, Giga Lan, 6CH, VGA/HDMI RTL {20} </t>
  </si>
  <si>
    <t xml:space="preserve">Материнские платы / Foxconn / S1155/1156 </t>
  </si>
  <si>
    <t xml:space="preserve">FOXCONN </t>
  </si>
  <si>
    <t xml:space="preserve">H61MXE, S1155, Intel® H61, mATX, 2xDDR3-1333, Max 16GB, 1xPCI-Ex16, 1xPCI-Ex1, 4xSATA2, Giga Lan, 6CH, VGA/HDMI, 4xUSB2.0 RTL {10} </t>
  </si>
  <si>
    <t xml:space="preserve">Q67M-S, S1155, Intel®Q67, uATX, 4xDDR3-1333, Max32GB, 1xPCI-Ex16, 1xPCI-Ex1, 2xPCI, 3xSATA2, 2xSATA3(RAID 0/1/5/10), Giga Lan, 8CH, VGA/DVI, 6xUSB2.0 RTL {10} </t>
  </si>
  <si>
    <t xml:space="preserve">Материнские платы / Foxconn / ATOM </t>
  </si>
  <si>
    <t xml:space="preserve">D270S, Intel® NM10, Intel® AtomTM dual-core D2700, Mini-ITX, 2xSO-DIMM DDR3-1066, Max 4GB, 1xPCI, 2xSATA2, Giga Lan, 8CH, VGA/HDMI, 2xUSB2.0, 2xUSB3.0  RTL {20} </t>
  </si>
  <si>
    <t xml:space="preserve">Материнские платы / FLASH / ITZR / S478 </t>
  </si>
  <si>
    <t xml:space="preserve">ITZR </t>
  </si>
  <si>
    <t xml:space="preserve">845GVBGL , Intel 845GV/ ICH4 , S478, FSB533, mATX, 2xDDR333, 1xAGP8x+1xPCI,SVGA, Audio, Lan, 4x USB RTL {20} </t>
  </si>
  <si>
    <t xml:space="preserve">1 год </t>
  </si>
  <si>
    <t xml:space="preserve">865BCL, Intel® 865G/GV+ICH5, S478, FSB533, mATX, 2xDDR-400, 1xPCI, 1xAGP, 2xSATA, 2xATA, 2CH Audio, 10/100 Lan,  VGA, LPT, COM, 4xUSB2.0 RTL {20} </t>
  </si>
  <si>
    <t xml:space="preserve">865GVKL Intel® 865G/GV+ICH5, S478, FSB800, mATX, 2xDDR-400, 2xPCI, 1xAGP, 1xSATA, 2xATA, 2CH Audio, 10/100 Lan,  VGA, LPT, COM, 6xUSB2.0(6+2) RTL {20} </t>
  </si>
  <si>
    <t xml:space="preserve">945GCFBBL, S478; 945G/GV+ICH5,FSB800,mATX,2xDDR-400,PCI,AGP,2xSATA,2xATA,2CH Audio,10/100 Lan,VGA,LPT,COM,4xUSB2.0 RTL {20} </t>
  </si>
  <si>
    <t xml:space="preserve">G41FBAL(2)(-478), Intel® G41+ICH7, S478, FSB800, mATX, 1xDDR2+ 1xDDR3,  SVGA, 10/100 Lan, Audio, 2xSATA2+1xATA, 4xUSB, 1xCom, 1xLPT RTL {20} </t>
  </si>
  <si>
    <t xml:space="preserve">№ п/п</t>
  </si>
  <si>
    <t xml:space="preserve">Модель</t>
  </si>
  <si>
    <t xml:space="preserve">Количество</t>
  </si>
  <si>
    <t xml:space="preserve">Цена в рублях</t>
  </si>
  <si>
    <t xml:space="preserve">Acer ICONIA B1</t>
  </si>
  <si>
    <t xml:space="preserve">Asus ME172V-1B078A </t>
  </si>
  <si>
    <t xml:space="preserve">Asus ME301T-1A031A </t>
  </si>
  <si>
    <t xml:space="preserve">Asus NEXUS7-1B034A </t>
  </si>
  <si>
    <t xml:space="preserve">Asus NEXUS7C-1B007A </t>
  </si>
  <si>
    <t xml:space="preserve">Asus TF700KL-1B079A </t>
  </si>
  <si>
    <t xml:space="preserve">Asus TF700KL-1B080A </t>
  </si>
  <si>
    <t xml:space="preserve">MSI Enjoy 71</t>
  </si>
  <si>
    <t xml:space="preserve">MSI Primo 90-014RU</t>
  </si>
  <si>
    <t xml:space="preserve">Samsung  Galaxy  GT-N5100</t>
  </si>
  <si>
    <t xml:space="preserve">Samsung  Galaxy GT-N5110</t>
  </si>
  <si>
    <t xml:space="preserve">Samsung  Galaxy GT-N8000</t>
  </si>
  <si>
    <t xml:space="preserve">Samsung  Galaxy Tab P3100</t>
  </si>
  <si>
    <t xml:space="preserve">Samsung  Galaxy Tab P5100</t>
  </si>
  <si>
    <t xml:space="preserve">Samsung  Galaxy Tab P7320</t>
  </si>
  <si>
    <t xml:space="preserve">Lenovo IdeaTab S2109</t>
  </si>
  <si>
    <t xml:space="preserve">Lenovo IdeaTab S2110</t>
  </si>
  <si>
    <t xml:space="preserve">Lenovo ThinkTablet 2</t>
  </si>
  <si>
    <t xml:space="preserve">Huawei MediaPad 10" 3G</t>
  </si>
  <si>
    <t xml:space="preserve">Huawei MediaPad 10" WiFi</t>
  </si>
  <si>
    <t xml:space="preserve">Huawei MediaPad 10" LTE</t>
  </si>
  <si>
    <t xml:space="preserve">Текущий курс доллара</t>
  </si>
  <si>
    <t xml:space="preserve">Acer ICONIA B1-A71-83170501nk</t>
  </si>
  <si>
    <t xml:space="preserve">Asus ME172V-1B078A 16Gb/Android 4.1/Gray</t>
  </si>
  <si>
    <t xml:space="preserve">Asus ME301T-1A031A MeMO Pad Smart White 16Gb</t>
  </si>
  <si>
    <t xml:space="preserve">Asus NEXUS7-1B034A 16Gb/Android 4.1/Black</t>
  </si>
  <si>
    <t xml:space="preserve">Asus NEXUS7C-1B007A 32Gb/3G/Android 4.1/Black</t>
  </si>
  <si>
    <t xml:space="preserve">Asus TF700KL-1B079A Eee Pad Transformer 16Gb Grey</t>
  </si>
  <si>
    <t xml:space="preserve">Asus TF700KL-1B080A Eee Pad Transformer 16Gb Grey</t>
  </si>
  <si>
    <t xml:space="preserve">MSI Enjoy 71-LLAL871G8DA</t>
  </si>
  <si>
    <t xml:space="preserve">Samsung  Galaxy Note GT-N5100 16GB/белый</t>
  </si>
  <si>
    <t xml:space="preserve">Samsung  Galaxy Note GT-N5110 16GB/белый</t>
  </si>
  <si>
    <t xml:space="preserve">Samsung  Galaxy Note GT-N8000 SSD16GB/белый</t>
  </si>
  <si>
    <t xml:space="preserve">Samsung  Galaxy Note GT-N8000 SSD16GB/красный</t>
  </si>
  <si>
    <t xml:space="preserve">Samsung  Galaxy Note GT-N8000 SSD16GB/серый</t>
  </si>
  <si>
    <t xml:space="preserve">Samsung  Galaxy Note GT-N8000 SSD64GB/серый</t>
  </si>
  <si>
    <t xml:space="preserve">Samsung  Galaxy Tab P3100 SSD8GB/белый</t>
  </si>
  <si>
    <t xml:space="preserve">Samsung  Galaxy Tab P3100 SSD8GB/красный</t>
  </si>
  <si>
    <t xml:space="preserve">Samsung  Galaxy Tab P5100 SSD16GB/белый</t>
  </si>
  <si>
    <t xml:space="preserve">Samsung  Galaxy Tab P5100 SSD16GB/графитовый</t>
  </si>
  <si>
    <t xml:space="preserve">Samsung  Galaxy Tab P5100 SSD16GB/красный</t>
  </si>
  <si>
    <t xml:space="preserve">Samsung  Galaxy Tab P7320 SSD16GB/черный</t>
  </si>
  <si>
    <t xml:space="preserve">Huawei MediaPad 10" LINK 3G</t>
  </si>
  <si>
    <t xml:space="preserve">Huawei MediaPad 10" LINK WiFi</t>
  </si>
  <si>
    <t xml:space="preserve">LENOVO IdeaTab S2109AF8GGM (59328188)</t>
  </si>
  <si>
    <t xml:space="preserve">LENOVO IdeaTab S2110AW16GBL</t>
  </si>
  <si>
    <t xml:space="preserve">Lenovo ThinkTablet 2 (N3T42R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333399"/>
      <name val="Arial"/>
      <family val="2"/>
      <charset val="204"/>
    </font>
    <font>
      <b val="true"/>
      <sz val="5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5"/>
  <sheetViews>
    <sheetView showFormulas="false" showGridLines="true" showRowColHeaders="true" showZeros="true" rightToLeft="false" tabSelected="false" showOutlineSymbols="true" defaultGridColor="true" view="normal" topLeftCell="A421" colorId="64" zoomScale="100" zoomScaleNormal="100" zoomScalePageLayoutView="100" workbookViewId="0">
      <selection pane="topLeft" activeCell="G446" activeCellId="0" sqref="G446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4.14"/>
    <col collapsed="false" customWidth="true" hidden="false" outlineLevel="0" max="4" min="4" style="1" width="8.85"/>
    <col collapsed="false" customWidth="true" hidden="false" outlineLevel="0" max="5" min="5" style="2" width="8.7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1" t="s">
        <v>1</v>
      </c>
      <c r="F1" s="2" t="s">
        <v>2</v>
      </c>
    </row>
    <row r="2" customFormat="false" ht="15" hidden="false" customHeight="false" outlineLevel="0" collapsed="false">
      <c r="A2" s="5"/>
      <c r="B2" s="6" t="s">
        <v>3</v>
      </c>
      <c r="C2" s="6" t="s">
        <v>4</v>
      </c>
      <c r="D2" s="6" t="s">
        <v>5</v>
      </c>
      <c r="E2" s="2" t="n">
        <v>59.95</v>
      </c>
      <c r="F2" s="3" t="n">
        <f aca="false">E2*33.3</f>
        <v>1996.335</v>
      </c>
    </row>
    <row r="3" customFormat="false" ht="15" hidden="false" customHeight="false" outlineLevel="0" collapsed="false">
      <c r="A3" s="5"/>
      <c r="B3" s="6" t="s">
        <v>3</v>
      </c>
      <c r="C3" s="6" t="s">
        <v>6</v>
      </c>
      <c r="D3" s="6" t="s">
        <v>5</v>
      </c>
      <c r="E3" s="2" t="n">
        <v>40.26</v>
      </c>
      <c r="F3" s="3" t="n">
        <f aca="false">E3*33.3</f>
        <v>1340.658</v>
      </c>
    </row>
    <row r="4" customFormat="false" ht="15" hidden="false" customHeight="false" outlineLevel="0" collapsed="false">
      <c r="A4" s="4" t="s">
        <v>7</v>
      </c>
      <c r="B4" s="4"/>
      <c r="C4" s="4"/>
      <c r="F4" s="3" t="n">
        <f aca="false">E4*33.3</f>
        <v>0</v>
      </c>
    </row>
    <row r="5" customFormat="false" ht="15" hidden="false" customHeight="false" outlineLevel="0" collapsed="false">
      <c r="A5" s="5"/>
      <c r="B5" s="6" t="s">
        <v>8</v>
      </c>
      <c r="C5" s="6" t="s">
        <v>9</v>
      </c>
      <c r="D5" s="6" t="s">
        <v>10</v>
      </c>
      <c r="E5" s="2" t="n">
        <v>48.29</v>
      </c>
      <c r="F5" s="3" t="n">
        <f aca="false">E5*33.3</f>
        <v>1608.057</v>
      </c>
    </row>
    <row r="6" customFormat="false" ht="15" hidden="false" customHeight="false" outlineLevel="0" collapsed="false">
      <c r="A6" s="5"/>
      <c r="B6" s="6" t="s">
        <v>8</v>
      </c>
      <c r="C6" s="6" t="s">
        <v>11</v>
      </c>
      <c r="D6" s="6" t="s">
        <v>10</v>
      </c>
      <c r="E6" s="2" t="n">
        <v>49.39</v>
      </c>
      <c r="F6" s="3" t="n">
        <f aca="false">E6*33.3</f>
        <v>1644.687</v>
      </c>
    </row>
    <row r="7" customFormat="false" ht="15" hidden="false" customHeight="false" outlineLevel="0" collapsed="false">
      <c r="A7" s="5"/>
      <c r="B7" s="6" t="s">
        <v>8</v>
      </c>
      <c r="C7" s="6" t="s">
        <v>12</v>
      </c>
      <c r="D7" s="6" t="s">
        <v>5</v>
      </c>
      <c r="E7" s="2" t="n">
        <v>62.15</v>
      </c>
      <c r="F7" s="3" t="n">
        <f aca="false">E7*33.3</f>
        <v>2069.595</v>
      </c>
    </row>
    <row r="8" customFormat="false" ht="15" hidden="false" customHeight="false" outlineLevel="0" collapsed="false">
      <c r="A8" s="4" t="s">
        <v>13</v>
      </c>
      <c r="B8" s="4"/>
      <c r="C8" s="4"/>
      <c r="F8" s="3" t="n">
        <f aca="false">E8*33.3</f>
        <v>0</v>
      </c>
    </row>
    <row r="9" customFormat="false" ht="15" hidden="false" customHeight="false" outlineLevel="0" collapsed="false">
      <c r="A9" s="5"/>
      <c r="B9" s="6" t="s">
        <v>14</v>
      </c>
      <c r="C9" s="6" t="s">
        <v>15</v>
      </c>
      <c r="D9" s="6" t="s">
        <v>5</v>
      </c>
      <c r="E9" s="2" t="n">
        <v>52.69</v>
      </c>
      <c r="F9" s="3" t="n">
        <f aca="false">E9*33.3</f>
        <v>1754.577</v>
      </c>
    </row>
    <row r="10" customFormat="false" ht="15" hidden="false" customHeight="false" outlineLevel="0" collapsed="false">
      <c r="A10" s="4" t="s">
        <v>16</v>
      </c>
      <c r="B10" s="4"/>
      <c r="C10" s="4"/>
      <c r="F10" s="3" t="n">
        <f aca="false">E10*33.3</f>
        <v>0</v>
      </c>
    </row>
    <row r="11" customFormat="false" ht="15" hidden="false" customHeight="false" outlineLevel="0" collapsed="false">
      <c r="A11" s="5"/>
      <c r="B11" s="6" t="s">
        <v>14</v>
      </c>
      <c r="C11" s="6" t="s">
        <v>17</v>
      </c>
      <c r="D11" s="6" t="s">
        <v>5</v>
      </c>
      <c r="E11" s="2" t="n">
        <v>42.35</v>
      </c>
      <c r="F11" s="3" t="n">
        <f aca="false">E11*33.3</f>
        <v>1410.255</v>
      </c>
    </row>
    <row r="12" customFormat="false" ht="15" hidden="false" customHeight="false" outlineLevel="0" collapsed="false">
      <c r="A12" s="4" t="s">
        <v>18</v>
      </c>
      <c r="B12" s="4"/>
      <c r="C12" s="4"/>
      <c r="F12" s="3" t="n">
        <f aca="false">E12*33.3</f>
        <v>0</v>
      </c>
    </row>
    <row r="13" customFormat="false" ht="15" hidden="false" customHeight="false" outlineLevel="0" collapsed="false">
      <c r="A13" s="5"/>
      <c r="B13" s="6" t="s">
        <v>14</v>
      </c>
      <c r="C13" s="6" t="s">
        <v>19</v>
      </c>
      <c r="D13" s="6" t="s">
        <v>5</v>
      </c>
      <c r="E13" s="2" t="n">
        <v>41.8</v>
      </c>
      <c r="F13" s="3" t="n">
        <f aca="false">E13*33.3</f>
        <v>1391.94</v>
      </c>
    </row>
    <row r="14" customFormat="false" ht="15" hidden="false" customHeight="false" outlineLevel="0" collapsed="false">
      <c r="A14" s="5"/>
      <c r="B14" s="6" t="s">
        <v>14</v>
      </c>
      <c r="C14" s="6" t="s">
        <v>20</v>
      </c>
      <c r="D14" s="6" t="s">
        <v>5</v>
      </c>
      <c r="E14" s="2" t="n">
        <v>59.4</v>
      </c>
      <c r="F14" s="3" t="n">
        <f aca="false">E14*33.3</f>
        <v>1978.02</v>
      </c>
    </row>
    <row r="15" customFormat="false" ht="15" hidden="false" customHeight="false" outlineLevel="0" collapsed="false">
      <c r="A15" s="5"/>
      <c r="B15" s="6" t="s">
        <v>14</v>
      </c>
      <c r="C15" s="6" t="s">
        <v>21</v>
      </c>
      <c r="D15" s="6" t="s">
        <v>5</v>
      </c>
      <c r="E15" s="2" t="n">
        <v>41.8</v>
      </c>
      <c r="F15" s="3" t="n">
        <f aca="false">E15*33.3</f>
        <v>1391.94</v>
      </c>
    </row>
    <row r="16" customFormat="false" ht="15" hidden="false" customHeight="false" outlineLevel="0" collapsed="false">
      <c r="A16" s="5"/>
      <c r="B16" s="6" t="s">
        <v>14</v>
      </c>
      <c r="C16" s="6" t="s">
        <v>22</v>
      </c>
      <c r="D16" s="6" t="s">
        <v>5</v>
      </c>
      <c r="E16" s="2" t="n">
        <v>48.4</v>
      </c>
      <c r="F16" s="3" t="n">
        <f aca="false">E16*33.3</f>
        <v>1611.72</v>
      </c>
    </row>
    <row r="17" customFormat="false" ht="15" hidden="false" customHeight="false" outlineLevel="0" collapsed="false">
      <c r="A17" s="5"/>
      <c r="B17" s="6" t="s">
        <v>14</v>
      </c>
      <c r="C17" s="6" t="s">
        <v>23</v>
      </c>
      <c r="D17" s="6" t="s">
        <v>5</v>
      </c>
      <c r="E17" s="2" t="n">
        <v>45.87</v>
      </c>
      <c r="F17" s="3" t="n">
        <f aca="false">E17*33.3</f>
        <v>1527.471</v>
      </c>
    </row>
    <row r="18" customFormat="false" ht="15" hidden="false" customHeight="false" outlineLevel="0" collapsed="false">
      <c r="A18" s="5"/>
      <c r="B18" s="6" t="s">
        <v>14</v>
      </c>
      <c r="C18" s="6" t="s">
        <v>24</v>
      </c>
      <c r="D18" s="6" t="s">
        <v>5</v>
      </c>
      <c r="E18" s="2" t="n">
        <v>41.25</v>
      </c>
      <c r="F18" s="3" t="n">
        <f aca="false">E18*33.3</f>
        <v>1373.625</v>
      </c>
    </row>
    <row r="19" customFormat="false" ht="15" hidden="false" customHeight="false" outlineLevel="0" collapsed="false">
      <c r="A19" s="5"/>
      <c r="B19" s="6" t="s">
        <v>14</v>
      </c>
      <c r="C19" s="6" t="s">
        <v>25</v>
      </c>
      <c r="D19" s="6" t="s">
        <v>5</v>
      </c>
      <c r="E19" s="2" t="n">
        <v>52.8</v>
      </c>
      <c r="F19" s="3" t="n">
        <f aca="false">E19*33.3</f>
        <v>1758.24</v>
      </c>
    </row>
    <row r="20" customFormat="false" ht="15" hidden="false" customHeight="false" outlineLevel="0" collapsed="false">
      <c r="A20" s="4" t="s">
        <v>26</v>
      </c>
      <c r="B20" s="4"/>
      <c r="C20" s="4"/>
      <c r="F20" s="3" t="n">
        <f aca="false">E20*33.3</f>
        <v>0</v>
      </c>
    </row>
    <row r="21" customFormat="false" ht="15" hidden="false" customHeight="false" outlineLevel="0" collapsed="false">
      <c r="A21" s="5"/>
      <c r="B21" s="6" t="s">
        <v>14</v>
      </c>
      <c r="C21" s="6" t="s">
        <v>27</v>
      </c>
      <c r="D21" s="6" t="s">
        <v>5</v>
      </c>
      <c r="E21" s="2" t="n">
        <v>64.9</v>
      </c>
      <c r="F21" s="3" t="n">
        <f aca="false">E21*33.3</f>
        <v>2161.17</v>
      </c>
    </row>
    <row r="22" customFormat="false" ht="15" hidden="false" customHeight="false" outlineLevel="0" collapsed="false">
      <c r="A22" s="5"/>
      <c r="B22" s="6" t="s">
        <v>14</v>
      </c>
      <c r="C22" s="6" t="s">
        <v>28</v>
      </c>
      <c r="D22" s="6" t="s">
        <v>5</v>
      </c>
      <c r="E22" s="2" t="n">
        <v>63.8</v>
      </c>
      <c r="F22" s="3" t="n">
        <f aca="false">E22*33.3</f>
        <v>2124.54</v>
      </c>
    </row>
    <row r="23" customFormat="false" ht="15" hidden="false" customHeight="false" outlineLevel="0" collapsed="false">
      <c r="A23" s="4" t="s">
        <v>29</v>
      </c>
      <c r="B23" s="4"/>
      <c r="C23" s="4"/>
      <c r="F23" s="3" t="n">
        <f aca="false">E23*33.3</f>
        <v>0</v>
      </c>
    </row>
    <row r="24" customFormat="false" ht="15" hidden="false" customHeight="false" outlineLevel="0" collapsed="false">
      <c r="A24" s="5"/>
      <c r="B24" s="6" t="s">
        <v>30</v>
      </c>
      <c r="C24" s="6" t="s">
        <v>31</v>
      </c>
      <c r="D24" s="6" t="s">
        <v>5</v>
      </c>
      <c r="E24" s="2" t="n">
        <v>80.3</v>
      </c>
      <c r="F24" s="3" t="n">
        <f aca="false">E24*33.3</f>
        <v>2673.99</v>
      </c>
    </row>
    <row r="25" customFormat="false" ht="15" hidden="false" customHeight="false" outlineLevel="0" collapsed="false">
      <c r="A25" s="5"/>
      <c r="B25" s="6" t="s">
        <v>30</v>
      </c>
      <c r="C25" s="6" t="s">
        <v>32</v>
      </c>
      <c r="D25" s="6" t="s">
        <v>5</v>
      </c>
      <c r="E25" s="2" t="n">
        <v>242</v>
      </c>
      <c r="F25" s="3" t="n">
        <f aca="false">E25*33.3</f>
        <v>8058.6</v>
      </c>
    </row>
    <row r="26" customFormat="false" ht="15" hidden="false" customHeight="false" outlineLevel="0" collapsed="false">
      <c r="A26" s="5"/>
      <c r="B26" s="6" t="s">
        <v>30</v>
      </c>
      <c r="C26" s="6" t="s">
        <v>33</v>
      </c>
      <c r="D26" s="6" t="s">
        <v>5</v>
      </c>
      <c r="E26" s="2" t="n">
        <v>143</v>
      </c>
      <c r="F26" s="3" t="n">
        <f aca="false">E26*33.3</f>
        <v>4761.9</v>
      </c>
    </row>
    <row r="27" customFormat="false" ht="15" hidden="false" customHeight="false" outlineLevel="0" collapsed="false">
      <c r="A27" s="5"/>
      <c r="B27" s="6" t="s">
        <v>30</v>
      </c>
      <c r="C27" s="6" t="s">
        <v>34</v>
      </c>
      <c r="D27" s="6" t="s">
        <v>5</v>
      </c>
      <c r="E27" s="2" t="n">
        <v>63.8</v>
      </c>
      <c r="F27" s="3" t="n">
        <f aca="false">E27*33.3</f>
        <v>2124.54</v>
      </c>
    </row>
    <row r="28" customFormat="false" ht="15" hidden="false" customHeight="false" outlineLevel="0" collapsed="false">
      <c r="A28" s="5"/>
      <c r="B28" s="6" t="s">
        <v>30</v>
      </c>
      <c r="C28" s="6" t="s">
        <v>35</v>
      </c>
      <c r="D28" s="6" t="s">
        <v>5</v>
      </c>
      <c r="E28" s="2" t="n">
        <v>53.9</v>
      </c>
      <c r="F28" s="3" t="n">
        <f aca="false">E28*33.3</f>
        <v>1794.87</v>
      </c>
    </row>
    <row r="29" customFormat="false" ht="15" hidden="false" customHeight="false" outlineLevel="0" collapsed="false">
      <c r="A29" s="5"/>
      <c r="B29" s="6" t="s">
        <v>30</v>
      </c>
      <c r="C29" s="6" t="s">
        <v>36</v>
      </c>
      <c r="D29" s="6" t="s">
        <v>5</v>
      </c>
      <c r="E29" s="2" t="n">
        <v>99</v>
      </c>
      <c r="F29" s="3" t="n">
        <f aca="false">E29*33.3</f>
        <v>3296.7</v>
      </c>
    </row>
    <row r="30" customFormat="false" ht="15" hidden="false" customHeight="false" outlineLevel="0" collapsed="false">
      <c r="A30" s="5"/>
      <c r="B30" s="6" t="s">
        <v>30</v>
      </c>
      <c r="C30" s="6" t="s">
        <v>37</v>
      </c>
      <c r="D30" s="6" t="s">
        <v>5</v>
      </c>
      <c r="E30" s="2" t="n">
        <v>81.4</v>
      </c>
      <c r="F30" s="3" t="n">
        <f aca="false">E30*33.3</f>
        <v>2710.62</v>
      </c>
    </row>
    <row r="31" customFormat="false" ht="15" hidden="false" customHeight="false" outlineLevel="0" collapsed="false">
      <c r="A31" s="5"/>
      <c r="B31" s="6" t="s">
        <v>30</v>
      </c>
      <c r="C31" s="6" t="s">
        <v>38</v>
      </c>
      <c r="D31" s="6" t="s">
        <v>5</v>
      </c>
      <c r="E31" s="2" t="n">
        <v>71.5</v>
      </c>
      <c r="F31" s="3" t="n">
        <f aca="false">E31*33.3</f>
        <v>2380.95</v>
      </c>
    </row>
    <row r="32" customFormat="false" ht="15" hidden="false" customHeight="false" outlineLevel="0" collapsed="false">
      <c r="A32" s="5"/>
      <c r="B32" s="6" t="s">
        <v>30</v>
      </c>
      <c r="C32" s="6" t="s">
        <v>39</v>
      </c>
      <c r="D32" s="6" t="s">
        <v>5</v>
      </c>
      <c r="E32" s="2" t="n">
        <v>57.2</v>
      </c>
      <c r="F32" s="3" t="n">
        <f aca="false">E32*33.3</f>
        <v>1904.76</v>
      </c>
    </row>
    <row r="33" customFormat="false" ht="15" hidden="false" customHeight="false" outlineLevel="0" collapsed="false">
      <c r="A33" s="5"/>
      <c r="B33" s="6" t="s">
        <v>30</v>
      </c>
      <c r="C33" s="6" t="s">
        <v>40</v>
      </c>
      <c r="D33" s="6" t="s">
        <v>5</v>
      </c>
      <c r="E33" s="2" t="n">
        <v>85.8</v>
      </c>
      <c r="F33" s="3" t="n">
        <f aca="false">E33*33.3</f>
        <v>2857.14</v>
      </c>
    </row>
    <row r="34" customFormat="false" ht="15" hidden="false" customHeight="false" outlineLevel="0" collapsed="false">
      <c r="A34" s="5"/>
      <c r="B34" s="6" t="s">
        <v>30</v>
      </c>
      <c r="C34" s="6" t="s">
        <v>41</v>
      </c>
      <c r="D34" s="6" t="s">
        <v>5</v>
      </c>
      <c r="E34" s="2" t="n">
        <v>70.4</v>
      </c>
      <c r="F34" s="3" t="n">
        <f aca="false">E34*33.3</f>
        <v>2344.32</v>
      </c>
    </row>
    <row r="35" customFormat="false" ht="15" hidden="false" customHeight="false" outlineLevel="0" collapsed="false">
      <c r="A35" s="5"/>
      <c r="B35" s="6" t="s">
        <v>30</v>
      </c>
      <c r="C35" s="6" t="s">
        <v>42</v>
      </c>
      <c r="D35" s="6" t="s">
        <v>5</v>
      </c>
      <c r="E35" s="2" t="n">
        <v>114.4</v>
      </c>
      <c r="F35" s="3" t="n">
        <f aca="false">E35*33.3</f>
        <v>3809.52</v>
      </c>
    </row>
    <row r="36" customFormat="false" ht="15" hidden="false" customHeight="false" outlineLevel="0" collapsed="false">
      <c r="A36" s="5"/>
      <c r="B36" s="6" t="s">
        <v>30</v>
      </c>
      <c r="C36" s="6" t="s">
        <v>43</v>
      </c>
      <c r="D36" s="6" t="s">
        <v>5</v>
      </c>
      <c r="E36" s="2" t="n">
        <v>92.4</v>
      </c>
      <c r="F36" s="3" t="n">
        <f aca="false">E36*33.3</f>
        <v>3076.92</v>
      </c>
    </row>
    <row r="37" customFormat="false" ht="15" hidden="false" customHeight="false" outlineLevel="0" collapsed="false">
      <c r="A37" s="5"/>
      <c r="B37" s="6" t="s">
        <v>30</v>
      </c>
      <c r="C37" s="6" t="s">
        <v>44</v>
      </c>
      <c r="D37" s="6" t="s">
        <v>5</v>
      </c>
      <c r="E37" s="2" t="n">
        <v>124.3</v>
      </c>
      <c r="F37" s="3" t="n">
        <f aca="false">E37*33.3</f>
        <v>4139.19</v>
      </c>
    </row>
    <row r="38" customFormat="false" ht="15" hidden="false" customHeight="false" outlineLevel="0" collapsed="false">
      <c r="A38" s="5"/>
      <c r="B38" s="6" t="s">
        <v>30</v>
      </c>
      <c r="C38" s="6" t="s">
        <v>45</v>
      </c>
      <c r="D38" s="6" t="s">
        <v>5</v>
      </c>
      <c r="E38" s="2" t="n">
        <v>53.9</v>
      </c>
      <c r="F38" s="3" t="n">
        <f aca="false">E38*33.3</f>
        <v>1794.87</v>
      </c>
    </row>
    <row r="39" customFormat="false" ht="15" hidden="false" customHeight="false" outlineLevel="0" collapsed="false">
      <c r="A39" s="5"/>
      <c r="B39" s="6" t="s">
        <v>30</v>
      </c>
      <c r="C39" s="6" t="s">
        <v>46</v>
      </c>
      <c r="D39" s="6" t="s">
        <v>5</v>
      </c>
      <c r="E39" s="2" t="n">
        <v>81.4</v>
      </c>
      <c r="F39" s="3" t="n">
        <f aca="false">E39*33.3</f>
        <v>2710.62</v>
      </c>
    </row>
    <row r="40" customFormat="false" ht="15" hidden="false" customHeight="false" outlineLevel="0" collapsed="false">
      <c r="A40" s="5"/>
      <c r="B40" s="6" t="s">
        <v>30</v>
      </c>
      <c r="C40" s="6" t="s">
        <v>47</v>
      </c>
      <c r="D40" s="6" t="s">
        <v>5</v>
      </c>
      <c r="E40" s="2" t="n">
        <v>86.9</v>
      </c>
      <c r="F40" s="3" t="n">
        <f aca="false">E40*33.3</f>
        <v>2893.77</v>
      </c>
    </row>
    <row r="41" customFormat="false" ht="15" hidden="false" customHeight="false" outlineLevel="0" collapsed="false">
      <c r="A41" s="4" t="s">
        <v>48</v>
      </c>
      <c r="B41" s="4"/>
      <c r="C41" s="4"/>
      <c r="F41" s="3" t="n">
        <f aca="false">E41*33.3</f>
        <v>0</v>
      </c>
    </row>
    <row r="42" customFormat="false" ht="15" hidden="false" customHeight="false" outlineLevel="0" collapsed="false">
      <c r="A42" s="5"/>
      <c r="B42" s="6" t="s">
        <v>30</v>
      </c>
      <c r="C42" s="6" t="s">
        <v>49</v>
      </c>
      <c r="D42" s="6" t="s">
        <v>5</v>
      </c>
      <c r="E42" s="2" t="n">
        <v>80.3</v>
      </c>
      <c r="F42" s="3" t="n">
        <f aca="false">E42*33.3</f>
        <v>2673.99</v>
      </c>
    </row>
    <row r="43" customFormat="false" ht="15" hidden="false" customHeight="false" outlineLevel="0" collapsed="false">
      <c r="A43" s="5"/>
      <c r="B43" s="6" t="s">
        <v>30</v>
      </c>
      <c r="C43" s="6" t="s">
        <v>50</v>
      </c>
      <c r="D43" s="6" t="s">
        <v>5</v>
      </c>
      <c r="E43" s="2" t="n">
        <v>84.7</v>
      </c>
      <c r="F43" s="3" t="n">
        <f aca="false">E43*33.3</f>
        <v>2820.51</v>
      </c>
    </row>
    <row r="44" customFormat="false" ht="15" hidden="false" customHeight="false" outlineLevel="0" collapsed="false">
      <c r="A44" s="5"/>
      <c r="B44" s="6" t="s">
        <v>30</v>
      </c>
      <c r="C44" s="6" t="s">
        <v>51</v>
      </c>
      <c r="D44" s="6" t="s">
        <v>5</v>
      </c>
      <c r="E44" s="2" t="n">
        <v>61.6</v>
      </c>
      <c r="F44" s="3" t="n">
        <f aca="false">E44*33.3</f>
        <v>2051.28</v>
      </c>
    </row>
    <row r="45" customFormat="false" ht="15" hidden="false" customHeight="false" outlineLevel="0" collapsed="false">
      <c r="A45" s="5"/>
      <c r="B45" s="6" t="s">
        <v>30</v>
      </c>
      <c r="C45" s="6" t="s">
        <v>52</v>
      </c>
      <c r="D45" s="6" t="s">
        <v>5</v>
      </c>
      <c r="E45" s="2" t="n">
        <v>390.5</v>
      </c>
      <c r="F45" s="3" t="n">
        <f aca="false">E45*33.3</f>
        <v>13003.65</v>
      </c>
    </row>
    <row r="46" customFormat="false" ht="15" hidden="false" customHeight="false" outlineLevel="0" collapsed="false">
      <c r="A46" s="5"/>
      <c r="B46" s="6" t="s">
        <v>30</v>
      </c>
      <c r="C46" s="6" t="s">
        <v>53</v>
      </c>
      <c r="D46" s="6" t="s">
        <v>5</v>
      </c>
      <c r="E46" s="2" t="n">
        <v>302.5</v>
      </c>
      <c r="F46" s="3" t="n">
        <f aca="false">E46*33.3</f>
        <v>10073.25</v>
      </c>
    </row>
    <row r="47" customFormat="false" ht="15" hidden="false" customHeight="false" outlineLevel="0" collapsed="false">
      <c r="A47" s="5"/>
      <c r="B47" s="6" t="s">
        <v>30</v>
      </c>
      <c r="C47" s="6" t="s">
        <v>54</v>
      </c>
      <c r="D47" s="6" t="s">
        <v>5</v>
      </c>
      <c r="E47" s="2" t="n">
        <v>59.4</v>
      </c>
      <c r="F47" s="3" t="n">
        <f aca="false">E47*33.3</f>
        <v>1978.02</v>
      </c>
    </row>
    <row r="48" customFormat="false" ht="15" hidden="false" customHeight="false" outlineLevel="0" collapsed="false">
      <c r="A48" s="5"/>
      <c r="B48" s="6" t="s">
        <v>30</v>
      </c>
      <c r="C48" s="6" t="s">
        <v>55</v>
      </c>
      <c r="D48" s="6" t="s">
        <v>5</v>
      </c>
      <c r="E48" s="2" t="n">
        <v>48.4</v>
      </c>
      <c r="F48" s="3" t="n">
        <f aca="false">E48*33.3</f>
        <v>1611.72</v>
      </c>
    </row>
    <row r="49" customFormat="false" ht="15" hidden="false" customHeight="false" outlineLevel="0" collapsed="false">
      <c r="A49" s="5"/>
      <c r="B49" s="6" t="s">
        <v>30</v>
      </c>
      <c r="C49" s="6" t="s">
        <v>56</v>
      </c>
      <c r="D49" s="6" t="s">
        <v>5</v>
      </c>
      <c r="E49" s="2" t="n">
        <v>106.7</v>
      </c>
      <c r="F49" s="3" t="n">
        <f aca="false">E49*33.3</f>
        <v>3553.11</v>
      </c>
    </row>
    <row r="50" customFormat="false" ht="15" hidden="false" customHeight="false" outlineLevel="0" collapsed="false">
      <c r="A50" s="5"/>
      <c r="B50" s="6" t="s">
        <v>30</v>
      </c>
      <c r="C50" s="6" t="s">
        <v>57</v>
      </c>
      <c r="D50" s="6" t="s">
        <v>5</v>
      </c>
      <c r="E50" s="2" t="n">
        <v>100.1</v>
      </c>
      <c r="F50" s="3" t="n">
        <f aca="false">E50*33.3</f>
        <v>3333.33</v>
      </c>
    </row>
    <row r="51" customFormat="false" ht="15" hidden="false" customHeight="false" outlineLevel="0" collapsed="false">
      <c r="A51" s="5"/>
      <c r="B51" s="6" t="s">
        <v>30</v>
      </c>
      <c r="C51" s="6" t="s">
        <v>58</v>
      </c>
      <c r="D51" s="6" t="s">
        <v>5</v>
      </c>
      <c r="E51" s="2" t="n">
        <v>130.9</v>
      </c>
      <c r="F51" s="3" t="n">
        <f aca="false">E51*33.3</f>
        <v>4358.97</v>
      </c>
    </row>
    <row r="52" customFormat="false" ht="15" hidden="false" customHeight="false" outlineLevel="0" collapsed="false">
      <c r="A52" s="5"/>
      <c r="B52" s="6" t="s">
        <v>30</v>
      </c>
      <c r="C52" s="6" t="s">
        <v>59</v>
      </c>
      <c r="D52" s="6" t="s">
        <v>5</v>
      </c>
      <c r="E52" s="2" t="n">
        <v>180.4</v>
      </c>
      <c r="F52" s="3" t="n">
        <f aca="false">E52*33.3</f>
        <v>6007.32</v>
      </c>
    </row>
    <row r="53" customFormat="false" ht="15" hidden="false" customHeight="false" outlineLevel="0" collapsed="false">
      <c r="A53" s="5"/>
      <c r="B53" s="6" t="s">
        <v>30</v>
      </c>
      <c r="C53" s="6" t="s">
        <v>60</v>
      </c>
      <c r="D53" s="6" t="s">
        <v>5</v>
      </c>
      <c r="E53" s="2" t="n">
        <v>192.5</v>
      </c>
      <c r="F53" s="3" t="n">
        <f aca="false">E53*33.3</f>
        <v>6410.25</v>
      </c>
    </row>
    <row r="54" customFormat="false" ht="15" hidden="false" customHeight="false" outlineLevel="0" collapsed="false">
      <c r="A54" s="5"/>
      <c r="B54" s="6" t="s">
        <v>30</v>
      </c>
      <c r="C54" s="6" t="s">
        <v>61</v>
      </c>
      <c r="D54" s="6" t="s">
        <v>5</v>
      </c>
      <c r="E54" s="2" t="n">
        <v>97.9</v>
      </c>
      <c r="F54" s="3" t="n">
        <f aca="false">E54*33.3</f>
        <v>3260.07</v>
      </c>
    </row>
    <row r="55" customFormat="false" ht="15" hidden="false" customHeight="false" outlineLevel="0" collapsed="false">
      <c r="A55" s="5"/>
      <c r="B55" s="6" t="s">
        <v>30</v>
      </c>
      <c r="C55" s="6" t="s">
        <v>62</v>
      </c>
      <c r="D55" s="6" t="s">
        <v>5</v>
      </c>
      <c r="E55" s="2" t="n">
        <v>122.1</v>
      </c>
      <c r="F55" s="3" t="n">
        <f aca="false">E55*33.3</f>
        <v>4065.93</v>
      </c>
    </row>
    <row r="56" customFormat="false" ht="15" hidden="false" customHeight="false" outlineLevel="0" collapsed="false">
      <c r="F56" s="3" t="n">
        <f aca="false">E56*33.3</f>
        <v>0</v>
      </c>
    </row>
    <row r="57" customFormat="false" ht="15" hidden="false" customHeight="false" outlineLevel="0" collapsed="false">
      <c r="A57" s="4" t="s">
        <v>63</v>
      </c>
      <c r="B57" s="4"/>
      <c r="C57" s="4"/>
      <c r="F57" s="3" t="n">
        <f aca="false">E57*33.3</f>
        <v>0</v>
      </c>
    </row>
    <row r="58" customFormat="false" ht="15" hidden="false" customHeight="false" outlineLevel="0" collapsed="false">
      <c r="A58" s="5"/>
      <c r="B58" s="6" t="s">
        <v>30</v>
      </c>
      <c r="C58" s="6" t="s">
        <v>64</v>
      </c>
      <c r="D58" s="6" t="s">
        <v>5</v>
      </c>
      <c r="E58" s="2" t="n">
        <v>231</v>
      </c>
      <c r="F58" s="3" t="n">
        <f aca="false">E58*33.3</f>
        <v>7692.3</v>
      </c>
    </row>
    <row r="59" customFormat="false" ht="15" hidden="false" customHeight="false" outlineLevel="0" collapsed="false">
      <c r="A59" s="5"/>
      <c r="B59" s="6" t="s">
        <v>30</v>
      </c>
      <c r="C59" s="6" t="s">
        <v>65</v>
      </c>
      <c r="D59" s="6" t="s">
        <v>5</v>
      </c>
      <c r="E59" s="2" t="n">
        <v>216.7</v>
      </c>
      <c r="F59" s="3" t="n">
        <f aca="false">E59*33.3</f>
        <v>7216.11</v>
      </c>
    </row>
    <row r="60" customFormat="false" ht="15" hidden="false" customHeight="false" outlineLevel="0" collapsed="false">
      <c r="A60" s="5"/>
      <c r="B60" s="6" t="s">
        <v>30</v>
      </c>
      <c r="C60" s="6" t="s">
        <v>66</v>
      </c>
      <c r="D60" s="6" t="s">
        <v>5</v>
      </c>
      <c r="E60" s="2" t="n">
        <v>217.8</v>
      </c>
      <c r="F60" s="3" t="n">
        <f aca="false">E60*33.3</f>
        <v>7252.74</v>
      </c>
    </row>
    <row r="61" customFormat="false" ht="15" hidden="false" customHeight="false" outlineLevel="0" collapsed="false">
      <c r="A61" s="5"/>
      <c r="B61" s="6" t="s">
        <v>30</v>
      </c>
      <c r="C61" s="6" t="s">
        <v>67</v>
      </c>
      <c r="D61" s="6" t="s">
        <v>5</v>
      </c>
      <c r="E61" s="2" t="n">
        <v>389.4</v>
      </c>
      <c r="F61" s="3" t="n">
        <f aca="false">E61*33.3</f>
        <v>12967.02</v>
      </c>
    </row>
    <row r="62" customFormat="false" ht="15" hidden="false" customHeight="false" outlineLevel="0" collapsed="false">
      <c r="A62" s="5"/>
      <c r="B62" s="6" t="s">
        <v>30</v>
      </c>
      <c r="C62" s="6" t="s">
        <v>68</v>
      </c>
      <c r="D62" s="6" t="s">
        <v>5</v>
      </c>
      <c r="E62" s="2" t="n">
        <v>423.5</v>
      </c>
      <c r="F62" s="3" t="n">
        <f aca="false">E62*33.3</f>
        <v>14102.55</v>
      </c>
    </row>
    <row r="63" customFormat="false" ht="15" hidden="false" customHeight="false" outlineLevel="0" collapsed="false">
      <c r="A63" s="5"/>
      <c r="B63" s="6" t="s">
        <v>30</v>
      </c>
      <c r="C63" s="6" t="s">
        <v>69</v>
      </c>
      <c r="D63" s="6" t="s">
        <v>5</v>
      </c>
      <c r="E63" s="2" t="n">
        <v>347.6</v>
      </c>
      <c r="F63" s="3" t="n">
        <f aca="false">E63*33.3</f>
        <v>11575.08</v>
      </c>
    </row>
    <row r="64" customFormat="false" ht="15" hidden="false" customHeight="false" outlineLevel="0" collapsed="false">
      <c r="A64" s="5"/>
      <c r="B64" s="6" t="s">
        <v>30</v>
      </c>
      <c r="C64" s="6" t="s">
        <v>70</v>
      </c>
      <c r="D64" s="6" t="s">
        <v>5</v>
      </c>
      <c r="E64" s="2" t="n">
        <v>313.5</v>
      </c>
      <c r="F64" s="3" t="n">
        <f aca="false">E64*33.3</f>
        <v>10439.55</v>
      </c>
    </row>
    <row r="65" customFormat="false" ht="15" hidden="false" customHeight="false" outlineLevel="0" collapsed="false">
      <c r="A65" s="5"/>
      <c r="B65" s="6" t="s">
        <v>30</v>
      </c>
      <c r="C65" s="6" t="s">
        <v>71</v>
      </c>
      <c r="D65" s="6" t="s">
        <v>5</v>
      </c>
      <c r="E65" s="2" t="n">
        <v>332.2</v>
      </c>
      <c r="F65" s="3" t="n">
        <f aca="false">E65*33.3</f>
        <v>11062.26</v>
      </c>
    </row>
    <row r="66" customFormat="false" ht="15" hidden="false" customHeight="false" outlineLevel="0" collapsed="false">
      <c r="A66" s="4" t="s">
        <v>72</v>
      </c>
      <c r="B66" s="4"/>
      <c r="C66" s="4"/>
      <c r="F66" s="3" t="n">
        <f aca="false">E66*33.3</f>
        <v>0</v>
      </c>
    </row>
    <row r="67" customFormat="false" ht="15" hidden="false" customHeight="false" outlineLevel="0" collapsed="false">
      <c r="A67" s="5"/>
      <c r="B67" s="6" t="s">
        <v>73</v>
      </c>
      <c r="C67" s="6" t="s">
        <v>74</v>
      </c>
      <c r="D67" s="6" t="s">
        <v>5</v>
      </c>
      <c r="E67" s="2" t="n">
        <v>44</v>
      </c>
      <c r="F67" s="3" t="n">
        <f aca="false">E67*33.3</f>
        <v>1465.2</v>
      </c>
    </row>
    <row r="68" customFormat="false" ht="15" hidden="false" customHeight="false" outlineLevel="0" collapsed="false">
      <c r="A68" s="5"/>
      <c r="B68" s="6" t="s">
        <v>73</v>
      </c>
      <c r="C68" s="6" t="s">
        <v>75</v>
      </c>
      <c r="D68" s="6" t="s">
        <v>5</v>
      </c>
      <c r="E68" s="2" t="n">
        <v>43.45</v>
      </c>
      <c r="F68" s="3" t="n">
        <f aca="false">E68*33.3</f>
        <v>1446.885</v>
      </c>
    </row>
    <row r="69" customFormat="false" ht="15" hidden="false" customHeight="false" outlineLevel="0" collapsed="false">
      <c r="A69" s="5"/>
      <c r="B69" s="6" t="s">
        <v>73</v>
      </c>
      <c r="C69" s="6" t="s">
        <v>76</v>
      </c>
      <c r="D69" s="6" t="s">
        <v>5</v>
      </c>
      <c r="E69" s="2" t="n">
        <v>48.4</v>
      </c>
      <c r="F69" s="3" t="n">
        <f aca="false">E69*33.3</f>
        <v>1611.72</v>
      </c>
    </row>
    <row r="70" customFormat="false" ht="15" hidden="false" customHeight="false" outlineLevel="0" collapsed="false">
      <c r="A70" s="5"/>
      <c r="B70" s="6" t="s">
        <v>73</v>
      </c>
      <c r="C70" s="6" t="s">
        <v>77</v>
      </c>
      <c r="D70" s="6" t="s">
        <v>5</v>
      </c>
      <c r="E70" s="2" t="n">
        <v>77.55</v>
      </c>
      <c r="F70" s="3" t="n">
        <f aca="false">E70*33.3</f>
        <v>2582.415</v>
      </c>
    </row>
    <row r="71" customFormat="false" ht="15" hidden="false" customHeight="false" outlineLevel="0" collapsed="false">
      <c r="A71" s="5"/>
      <c r="B71" s="6" t="s">
        <v>73</v>
      </c>
      <c r="C71" s="6" t="s">
        <v>78</v>
      </c>
      <c r="D71" s="6" t="s">
        <v>5</v>
      </c>
      <c r="E71" s="2" t="n">
        <v>125.4</v>
      </c>
      <c r="F71" s="3" t="n">
        <f aca="false">E71*33.3</f>
        <v>4175.82</v>
      </c>
    </row>
    <row r="72" customFormat="false" ht="15" hidden="false" customHeight="false" outlineLevel="0" collapsed="false">
      <c r="A72" s="5"/>
      <c r="B72" s="6" t="s">
        <v>73</v>
      </c>
      <c r="C72" s="6" t="s">
        <v>79</v>
      </c>
      <c r="D72" s="6" t="s">
        <v>5</v>
      </c>
      <c r="E72" s="2" t="n">
        <v>182.6</v>
      </c>
      <c r="F72" s="3" t="n">
        <f aca="false">E72*33.3</f>
        <v>6080.58</v>
      </c>
    </row>
    <row r="73" customFormat="false" ht="15" hidden="false" customHeight="false" outlineLevel="0" collapsed="false">
      <c r="A73" s="5"/>
      <c r="B73" s="6" t="s">
        <v>73</v>
      </c>
      <c r="C73" s="6" t="s">
        <v>80</v>
      </c>
      <c r="D73" s="6" t="s">
        <v>5</v>
      </c>
      <c r="E73" s="2" t="n">
        <v>105.6</v>
      </c>
      <c r="F73" s="3" t="n">
        <f aca="false">E73*33.3</f>
        <v>3516.48</v>
      </c>
    </row>
    <row r="74" customFormat="false" ht="15" hidden="false" customHeight="false" outlineLevel="0" collapsed="false">
      <c r="A74" s="5"/>
      <c r="B74" s="6" t="s">
        <v>73</v>
      </c>
      <c r="C74" s="6" t="s">
        <v>81</v>
      </c>
      <c r="D74" s="6" t="s">
        <v>5</v>
      </c>
      <c r="E74" s="2" t="n">
        <v>47.3</v>
      </c>
      <c r="F74" s="3" t="n">
        <f aca="false">E74*33.3</f>
        <v>1575.09</v>
      </c>
    </row>
    <row r="75" customFormat="false" ht="15" hidden="false" customHeight="false" outlineLevel="0" collapsed="false">
      <c r="A75" s="4" t="s">
        <v>82</v>
      </c>
      <c r="B75" s="4"/>
      <c r="C75" s="4"/>
      <c r="F75" s="3" t="n">
        <f aca="false">E75*33.3</f>
        <v>0</v>
      </c>
    </row>
    <row r="76" customFormat="false" ht="15" hidden="false" customHeight="false" outlineLevel="0" collapsed="false">
      <c r="A76" s="5"/>
      <c r="B76" s="6" t="s">
        <v>73</v>
      </c>
      <c r="C76" s="6" t="s">
        <v>83</v>
      </c>
      <c r="D76" s="6" t="s">
        <v>5</v>
      </c>
      <c r="E76" s="2" t="n">
        <v>69.3</v>
      </c>
      <c r="F76" s="3" t="n">
        <f aca="false">E76*33.3</f>
        <v>2307.69</v>
      </c>
    </row>
    <row r="77" customFormat="false" ht="15" hidden="false" customHeight="false" outlineLevel="0" collapsed="false">
      <c r="A77" s="5"/>
      <c r="B77" s="6" t="s">
        <v>73</v>
      </c>
      <c r="C77" s="6" t="s">
        <v>84</v>
      </c>
      <c r="D77" s="6" t="s">
        <v>5</v>
      </c>
      <c r="E77" s="2" t="n">
        <v>74.58</v>
      </c>
      <c r="F77" s="3" t="n">
        <f aca="false">E77*33.3</f>
        <v>2483.514</v>
      </c>
    </row>
    <row r="78" customFormat="false" ht="15" hidden="false" customHeight="false" outlineLevel="0" collapsed="false">
      <c r="A78" s="5"/>
      <c r="B78" s="6" t="s">
        <v>73</v>
      </c>
      <c r="C78" s="6" t="s">
        <v>85</v>
      </c>
      <c r="D78" s="6" t="s">
        <v>5</v>
      </c>
      <c r="E78" s="2" t="n">
        <v>77.55</v>
      </c>
      <c r="F78" s="3" t="n">
        <f aca="false">E78*33.3</f>
        <v>2582.415</v>
      </c>
    </row>
    <row r="79" customFormat="false" ht="15" hidden="false" customHeight="false" outlineLevel="0" collapsed="false">
      <c r="A79" s="5"/>
      <c r="B79" s="6" t="s">
        <v>73</v>
      </c>
      <c r="C79" s="6" t="s">
        <v>86</v>
      </c>
      <c r="D79" s="6" t="s">
        <v>5</v>
      </c>
      <c r="E79" s="2" t="n">
        <v>54.78</v>
      </c>
      <c r="F79" s="3" t="n">
        <f aca="false">E79*33.3</f>
        <v>1824.174</v>
      </c>
    </row>
    <row r="80" customFormat="false" ht="15" hidden="false" customHeight="false" outlineLevel="0" collapsed="false">
      <c r="A80" s="5"/>
      <c r="B80" s="6" t="s">
        <v>73</v>
      </c>
      <c r="C80" s="6" t="s">
        <v>87</v>
      </c>
      <c r="D80" s="6" t="s">
        <v>5</v>
      </c>
      <c r="E80" s="2" t="n">
        <v>61.6</v>
      </c>
      <c r="F80" s="3" t="n">
        <f aca="false">E80*33.3</f>
        <v>2051.28</v>
      </c>
    </row>
    <row r="81" customFormat="false" ht="15" hidden="false" customHeight="false" outlineLevel="0" collapsed="false">
      <c r="A81" s="5"/>
      <c r="B81" s="6" t="s">
        <v>73</v>
      </c>
      <c r="C81" s="6" t="s">
        <v>88</v>
      </c>
      <c r="D81" s="6" t="s">
        <v>5</v>
      </c>
      <c r="E81" s="2" t="n">
        <v>62.15</v>
      </c>
      <c r="F81" s="3" t="n">
        <f aca="false">E81*33.3</f>
        <v>2069.595</v>
      </c>
    </row>
    <row r="82" customFormat="false" ht="15" hidden="false" customHeight="false" outlineLevel="0" collapsed="false">
      <c r="A82" s="5"/>
      <c r="B82" s="6" t="s">
        <v>73</v>
      </c>
      <c r="C82" s="6" t="s">
        <v>89</v>
      </c>
      <c r="D82" s="6" t="s">
        <v>5</v>
      </c>
      <c r="E82" s="2" t="n">
        <v>61.6</v>
      </c>
      <c r="F82" s="3" t="n">
        <f aca="false">E82*33.3</f>
        <v>2051.28</v>
      </c>
    </row>
    <row r="83" customFormat="false" ht="15" hidden="false" customHeight="false" outlineLevel="0" collapsed="false">
      <c r="A83" s="5"/>
      <c r="B83" s="6" t="s">
        <v>73</v>
      </c>
      <c r="C83" s="6" t="s">
        <v>90</v>
      </c>
      <c r="D83" s="6" t="s">
        <v>5</v>
      </c>
      <c r="E83" s="2" t="n">
        <v>61.6</v>
      </c>
      <c r="F83" s="3" t="n">
        <f aca="false">E83*33.3</f>
        <v>2051.28</v>
      </c>
    </row>
    <row r="84" customFormat="false" ht="15" hidden="false" customHeight="false" outlineLevel="0" collapsed="false">
      <c r="A84" s="5"/>
      <c r="B84" s="6" t="s">
        <v>73</v>
      </c>
      <c r="C84" s="6" t="s">
        <v>91</v>
      </c>
      <c r="D84" s="6" t="s">
        <v>5</v>
      </c>
      <c r="E84" s="2" t="n">
        <v>53.35</v>
      </c>
      <c r="F84" s="3" t="n">
        <f aca="false">E84*33.3</f>
        <v>1776.555</v>
      </c>
    </row>
    <row r="85" customFormat="false" ht="15" hidden="false" customHeight="false" outlineLevel="0" collapsed="false">
      <c r="A85" s="5"/>
      <c r="B85" s="6" t="s">
        <v>73</v>
      </c>
      <c r="C85" s="6" t="s">
        <v>92</v>
      </c>
      <c r="D85" s="6" t="s">
        <v>5</v>
      </c>
      <c r="E85" s="2" t="n">
        <v>53.9</v>
      </c>
      <c r="F85" s="3" t="n">
        <f aca="false">E85*33.3</f>
        <v>1794.87</v>
      </c>
    </row>
    <row r="86" customFormat="false" ht="15" hidden="false" customHeight="false" outlineLevel="0" collapsed="false">
      <c r="A86" s="5"/>
      <c r="B86" s="6" t="s">
        <v>73</v>
      </c>
      <c r="C86" s="6" t="s">
        <v>93</v>
      </c>
      <c r="D86" s="6" t="s">
        <v>5</v>
      </c>
      <c r="E86" s="2" t="n">
        <v>42.02</v>
      </c>
      <c r="F86" s="3" t="n">
        <f aca="false">E86*33.3</f>
        <v>1399.266</v>
      </c>
    </row>
    <row r="87" customFormat="false" ht="15" hidden="false" customHeight="false" outlineLevel="0" collapsed="false">
      <c r="A87" s="5"/>
      <c r="B87" s="6" t="s">
        <v>73</v>
      </c>
      <c r="C87" s="6" t="s">
        <v>94</v>
      </c>
      <c r="D87" s="6" t="s">
        <v>5</v>
      </c>
      <c r="E87" s="2" t="n">
        <v>41.8</v>
      </c>
      <c r="F87" s="3" t="n">
        <f aca="false">E87*33.3</f>
        <v>1391.94</v>
      </c>
    </row>
    <row r="88" customFormat="false" ht="15" hidden="false" customHeight="false" outlineLevel="0" collapsed="false">
      <c r="A88" s="5"/>
      <c r="B88" s="6" t="s">
        <v>73</v>
      </c>
      <c r="C88" s="6" t="s">
        <v>95</v>
      </c>
      <c r="D88" s="6" t="s">
        <v>5</v>
      </c>
      <c r="E88" s="2" t="n">
        <v>42.02</v>
      </c>
      <c r="F88" s="3" t="n">
        <f aca="false">E88*33.3</f>
        <v>1399.266</v>
      </c>
    </row>
    <row r="89" customFormat="false" ht="15" hidden="false" customHeight="false" outlineLevel="0" collapsed="false">
      <c r="A89" s="5"/>
      <c r="B89" s="6" t="s">
        <v>73</v>
      </c>
      <c r="C89" s="6" t="s">
        <v>96</v>
      </c>
      <c r="D89" s="6" t="s">
        <v>5</v>
      </c>
      <c r="E89" s="2" t="n">
        <v>42.9</v>
      </c>
      <c r="F89" s="3" t="n">
        <f aca="false">E89*33.3</f>
        <v>1428.57</v>
      </c>
    </row>
    <row r="90" customFormat="false" ht="15" hidden="false" customHeight="false" outlineLevel="0" collapsed="false">
      <c r="A90" s="5"/>
      <c r="B90" s="6" t="s">
        <v>73</v>
      </c>
      <c r="C90" s="6" t="s">
        <v>97</v>
      </c>
      <c r="D90" s="6" t="s">
        <v>5</v>
      </c>
      <c r="E90" s="2" t="n">
        <v>43.45</v>
      </c>
      <c r="F90" s="3" t="n">
        <f aca="false">E90*33.3</f>
        <v>1446.885</v>
      </c>
    </row>
    <row r="91" customFormat="false" ht="15" hidden="false" customHeight="false" outlineLevel="0" collapsed="false">
      <c r="A91" s="5"/>
      <c r="B91" s="6" t="s">
        <v>73</v>
      </c>
      <c r="C91" s="6" t="s">
        <v>98</v>
      </c>
      <c r="D91" s="6" t="s">
        <v>5</v>
      </c>
      <c r="E91" s="2" t="n">
        <v>42.9</v>
      </c>
      <c r="F91" s="3" t="n">
        <f aca="false">E91*33.3</f>
        <v>1428.57</v>
      </c>
    </row>
    <row r="92" customFormat="false" ht="15" hidden="false" customHeight="false" outlineLevel="0" collapsed="false">
      <c r="A92" s="5"/>
      <c r="B92" s="6" t="s">
        <v>73</v>
      </c>
      <c r="C92" s="6" t="s">
        <v>99</v>
      </c>
      <c r="D92" s="6" t="s">
        <v>5</v>
      </c>
      <c r="E92" s="2" t="n">
        <v>44</v>
      </c>
      <c r="F92" s="3" t="n">
        <f aca="false">E92*33.3</f>
        <v>1465.2</v>
      </c>
    </row>
    <row r="93" customFormat="false" ht="15" hidden="false" customHeight="false" outlineLevel="0" collapsed="false">
      <c r="A93" s="5"/>
      <c r="B93" s="6" t="s">
        <v>73</v>
      </c>
      <c r="C93" s="6" t="s">
        <v>100</v>
      </c>
      <c r="D93" s="6" t="s">
        <v>5</v>
      </c>
      <c r="E93" s="2" t="n">
        <v>50.05</v>
      </c>
      <c r="F93" s="3" t="n">
        <f aca="false">E93*33.3</f>
        <v>1666.665</v>
      </c>
    </row>
    <row r="94" customFormat="false" ht="15" hidden="false" customHeight="false" outlineLevel="0" collapsed="false">
      <c r="A94" s="5"/>
      <c r="B94" s="6" t="s">
        <v>73</v>
      </c>
      <c r="C94" s="6" t="s">
        <v>101</v>
      </c>
      <c r="D94" s="6" t="s">
        <v>5</v>
      </c>
      <c r="E94" s="2" t="n">
        <v>74.8</v>
      </c>
      <c r="F94" s="3" t="n">
        <f aca="false">E94*33.3</f>
        <v>2490.84</v>
      </c>
    </row>
    <row r="95" customFormat="false" ht="15" hidden="false" customHeight="false" outlineLevel="0" collapsed="false">
      <c r="A95" s="5"/>
      <c r="B95" s="6" t="s">
        <v>73</v>
      </c>
      <c r="C95" s="6" t="s">
        <v>102</v>
      </c>
      <c r="D95" s="6" t="s">
        <v>5</v>
      </c>
      <c r="E95" s="2" t="n">
        <v>58.08</v>
      </c>
      <c r="F95" s="3" t="n">
        <f aca="false">E95*33.3</f>
        <v>1934.064</v>
      </c>
    </row>
    <row r="96" customFormat="false" ht="15" hidden="false" customHeight="false" outlineLevel="0" collapsed="false">
      <c r="A96" s="5"/>
      <c r="B96" s="6" t="s">
        <v>73</v>
      </c>
      <c r="C96" s="6" t="s">
        <v>103</v>
      </c>
      <c r="D96" s="6" t="s">
        <v>5</v>
      </c>
      <c r="E96" s="2" t="n">
        <v>113.85</v>
      </c>
      <c r="F96" s="3" t="n">
        <f aca="false">E96*33.3</f>
        <v>3791.205</v>
      </c>
    </row>
    <row r="97" customFormat="false" ht="15" hidden="false" customHeight="false" outlineLevel="0" collapsed="false">
      <c r="A97" s="5"/>
      <c r="B97" s="6" t="s">
        <v>73</v>
      </c>
      <c r="C97" s="6" t="s">
        <v>104</v>
      </c>
      <c r="D97" s="6" t="s">
        <v>5</v>
      </c>
      <c r="E97" s="2" t="n">
        <v>162.8</v>
      </c>
      <c r="F97" s="3" t="n">
        <f aca="false">E97*33.3</f>
        <v>5421.24</v>
      </c>
    </row>
    <row r="98" customFormat="false" ht="15" hidden="false" customHeight="false" outlineLevel="0" collapsed="false">
      <c r="A98" s="5"/>
      <c r="B98" s="6" t="s">
        <v>73</v>
      </c>
      <c r="C98" s="6" t="s">
        <v>105</v>
      </c>
      <c r="D98" s="6" t="s">
        <v>5</v>
      </c>
      <c r="E98" s="2" t="n">
        <v>136.4</v>
      </c>
      <c r="F98" s="3" t="n">
        <f aca="false">E98*33.3</f>
        <v>4542.12</v>
      </c>
    </row>
    <row r="99" customFormat="false" ht="15" hidden="false" customHeight="false" outlineLevel="0" collapsed="false">
      <c r="A99" s="5"/>
      <c r="B99" s="6" t="s">
        <v>73</v>
      </c>
      <c r="C99" s="6" t="s">
        <v>106</v>
      </c>
      <c r="D99" s="6" t="s">
        <v>5</v>
      </c>
      <c r="E99" s="2" t="n">
        <v>176.55</v>
      </c>
      <c r="F99" s="3" t="n">
        <f aca="false">E99*33.3</f>
        <v>5879.115</v>
      </c>
    </row>
    <row r="100" customFormat="false" ht="15" hidden="false" customHeight="false" outlineLevel="0" collapsed="false">
      <c r="A100" s="5"/>
      <c r="B100" s="6" t="s">
        <v>73</v>
      </c>
      <c r="C100" s="6" t="s">
        <v>107</v>
      </c>
      <c r="D100" s="6" t="s">
        <v>5</v>
      </c>
      <c r="E100" s="2" t="n">
        <v>145.2</v>
      </c>
      <c r="F100" s="3" t="n">
        <f aca="false">E100*33.3</f>
        <v>4835.16</v>
      </c>
    </row>
    <row r="101" customFormat="false" ht="15" hidden="false" customHeight="false" outlineLevel="0" collapsed="false">
      <c r="A101" s="5"/>
      <c r="B101" s="6" t="s">
        <v>73</v>
      </c>
      <c r="C101" s="6" t="s">
        <v>108</v>
      </c>
      <c r="D101" s="6" t="s">
        <v>5</v>
      </c>
      <c r="E101" s="2" t="n">
        <v>95.7</v>
      </c>
      <c r="F101" s="3" t="n">
        <f aca="false">E101*33.3</f>
        <v>3186.81</v>
      </c>
    </row>
    <row r="102" customFormat="false" ht="15" hidden="false" customHeight="false" outlineLevel="0" collapsed="false">
      <c r="A102" s="4" t="s">
        <v>109</v>
      </c>
      <c r="B102" s="4"/>
      <c r="C102" s="4"/>
      <c r="F102" s="3" t="n">
        <f aca="false">E102*33.3</f>
        <v>0</v>
      </c>
    </row>
    <row r="103" customFormat="false" ht="15" hidden="false" customHeight="false" outlineLevel="0" collapsed="false">
      <c r="A103" s="5"/>
      <c r="B103" s="6" t="s">
        <v>73</v>
      </c>
      <c r="C103" s="6" t="s">
        <v>110</v>
      </c>
      <c r="D103" s="6" t="s">
        <v>5</v>
      </c>
      <c r="E103" s="2" t="n">
        <v>46.75</v>
      </c>
      <c r="F103" s="3" t="n">
        <f aca="false">E103*33.3</f>
        <v>1556.775</v>
      </c>
    </row>
    <row r="104" customFormat="false" ht="15" hidden="false" customHeight="false" outlineLevel="0" collapsed="false">
      <c r="A104" s="4" t="s">
        <v>111</v>
      </c>
      <c r="B104" s="4"/>
      <c r="C104" s="4"/>
      <c r="F104" s="3" t="n">
        <f aca="false">E104*33.3</f>
        <v>0</v>
      </c>
    </row>
    <row r="105" customFormat="false" ht="15" hidden="false" customHeight="false" outlineLevel="0" collapsed="false">
      <c r="A105" s="5"/>
      <c r="B105" s="6" t="s">
        <v>73</v>
      </c>
      <c r="C105" s="6" t="s">
        <v>112</v>
      </c>
      <c r="D105" s="6" t="s">
        <v>5</v>
      </c>
      <c r="E105" s="2" t="n">
        <v>72.6</v>
      </c>
      <c r="F105" s="3" t="n">
        <f aca="false">E105*33.3</f>
        <v>2417.58</v>
      </c>
    </row>
    <row r="106" customFormat="false" ht="15" hidden="false" customHeight="false" outlineLevel="0" collapsed="false">
      <c r="A106" s="5"/>
      <c r="B106" s="6" t="s">
        <v>73</v>
      </c>
      <c r="C106" s="6" t="s">
        <v>113</v>
      </c>
      <c r="D106" s="6" t="s">
        <v>5</v>
      </c>
      <c r="E106" s="2" t="n">
        <v>74.8</v>
      </c>
      <c r="F106" s="3" t="n">
        <f aca="false">E106*33.3</f>
        <v>2490.84</v>
      </c>
    </row>
    <row r="107" customFormat="false" ht="15" hidden="false" customHeight="false" outlineLevel="0" collapsed="false">
      <c r="A107" s="4" t="s">
        <v>114</v>
      </c>
      <c r="B107" s="4"/>
      <c r="C107" s="4"/>
      <c r="F107" s="3" t="n">
        <f aca="false">E107*33.3</f>
        <v>0</v>
      </c>
    </row>
    <row r="108" customFormat="false" ht="15" hidden="false" customHeight="false" outlineLevel="0" collapsed="false">
      <c r="A108" s="5"/>
      <c r="B108" s="6" t="s">
        <v>73</v>
      </c>
      <c r="C108" s="6" t="s">
        <v>115</v>
      </c>
      <c r="D108" s="6" t="s">
        <v>5</v>
      </c>
      <c r="E108" s="2" t="n">
        <v>207.9</v>
      </c>
      <c r="F108" s="3" t="n">
        <f aca="false">E108*33.3</f>
        <v>6923.07</v>
      </c>
    </row>
    <row r="109" customFormat="false" ht="15" hidden="false" customHeight="false" outlineLevel="0" collapsed="false">
      <c r="A109" s="5"/>
      <c r="B109" s="6" t="s">
        <v>73</v>
      </c>
      <c r="C109" s="6" t="s">
        <v>116</v>
      </c>
      <c r="D109" s="6" t="s">
        <v>5</v>
      </c>
      <c r="E109" s="2" t="n">
        <v>267.3</v>
      </c>
      <c r="F109" s="3" t="n">
        <f aca="false">E109*33.3</f>
        <v>8901.09</v>
      </c>
    </row>
    <row r="110" customFormat="false" ht="15" hidden="false" customHeight="false" outlineLevel="0" collapsed="false">
      <c r="A110" s="4" t="s">
        <v>117</v>
      </c>
      <c r="B110" s="4"/>
      <c r="C110" s="4"/>
      <c r="F110" s="3" t="n">
        <f aca="false">E110*33.3</f>
        <v>0</v>
      </c>
    </row>
    <row r="111" customFormat="false" ht="15" hidden="false" customHeight="false" outlineLevel="0" collapsed="false">
      <c r="A111" s="5"/>
      <c r="B111" s="6" t="s">
        <v>73</v>
      </c>
      <c r="C111" s="6" t="s">
        <v>118</v>
      </c>
      <c r="D111" s="6" t="s">
        <v>5</v>
      </c>
      <c r="E111" s="2" t="n">
        <v>50.05</v>
      </c>
      <c r="F111" s="3" t="n">
        <f aca="false">E111*33.3</f>
        <v>1666.665</v>
      </c>
    </row>
    <row r="112" customFormat="false" ht="15" hidden="false" customHeight="false" outlineLevel="0" collapsed="false">
      <c r="A112" s="5"/>
      <c r="B112" s="6" t="s">
        <v>73</v>
      </c>
      <c r="C112" s="6" t="s">
        <v>119</v>
      </c>
      <c r="D112" s="6" t="s">
        <v>5</v>
      </c>
      <c r="E112" s="2" t="n">
        <v>50.6</v>
      </c>
      <c r="F112" s="3" t="n">
        <f aca="false">E112*33.3</f>
        <v>1684.98</v>
      </c>
    </row>
    <row r="113" customFormat="false" ht="15" hidden="false" customHeight="false" outlineLevel="0" collapsed="false">
      <c r="A113" s="5"/>
      <c r="B113" s="6" t="s">
        <v>73</v>
      </c>
      <c r="C113" s="6" t="s">
        <v>120</v>
      </c>
      <c r="D113" s="6" t="s">
        <v>5</v>
      </c>
      <c r="E113" s="2" t="n">
        <v>51.7</v>
      </c>
      <c r="F113" s="3" t="n">
        <f aca="false">E113*33.3</f>
        <v>1721.61</v>
      </c>
    </row>
    <row r="114" customFormat="false" ht="15" hidden="false" customHeight="false" outlineLevel="0" collapsed="false">
      <c r="A114" s="5"/>
      <c r="B114" s="6" t="s">
        <v>73</v>
      </c>
      <c r="C114" s="6" t="s">
        <v>121</v>
      </c>
      <c r="D114" s="6" t="s">
        <v>5</v>
      </c>
      <c r="E114" s="2" t="n">
        <v>68.2</v>
      </c>
      <c r="F114" s="3" t="n">
        <f aca="false">E114*33.3</f>
        <v>2271.06</v>
      </c>
    </row>
    <row r="115" customFormat="false" ht="15" hidden="false" customHeight="false" outlineLevel="0" collapsed="false">
      <c r="A115" s="5"/>
      <c r="B115" s="6" t="s">
        <v>73</v>
      </c>
      <c r="C115" s="6" t="s">
        <v>122</v>
      </c>
      <c r="D115" s="6" t="s">
        <v>5</v>
      </c>
      <c r="E115" s="2" t="n">
        <v>68.2</v>
      </c>
      <c r="F115" s="3" t="n">
        <f aca="false">E115*33.3</f>
        <v>2271.06</v>
      </c>
    </row>
    <row r="116" customFormat="false" ht="15" hidden="false" customHeight="false" outlineLevel="0" collapsed="false">
      <c r="A116" s="5"/>
      <c r="B116" s="6" t="s">
        <v>73</v>
      </c>
      <c r="C116" s="6" t="s">
        <v>123</v>
      </c>
      <c r="D116" s="6" t="s">
        <v>5</v>
      </c>
      <c r="E116" s="2" t="n">
        <v>61.05</v>
      </c>
      <c r="F116" s="3" t="n">
        <f aca="false">E116*33.3</f>
        <v>2032.965</v>
      </c>
    </row>
    <row r="117" customFormat="false" ht="15" hidden="false" customHeight="false" outlineLevel="0" collapsed="false">
      <c r="A117" s="5"/>
      <c r="B117" s="6" t="s">
        <v>73</v>
      </c>
      <c r="C117" s="6" t="s">
        <v>124</v>
      </c>
      <c r="D117" s="6" t="s">
        <v>5</v>
      </c>
      <c r="E117" s="2" t="n">
        <v>0</v>
      </c>
      <c r="F117" s="3" t="n">
        <f aca="false">E117*33.3</f>
        <v>0</v>
      </c>
    </row>
    <row r="118" customFormat="false" ht="15" hidden="false" customHeight="false" outlineLevel="0" collapsed="false">
      <c r="A118" s="5"/>
      <c r="B118" s="6" t="s">
        <v>73</v>
      </c>
      <c r="C118" s="6" t="s">
        <v>125</v>
      </c>
      <c r="D118" s="6" t="s">
        <v>5</v>
      </c>
      <c r="E118" s="2" t="n">
        <v>117.7</v>
      </c>
      <c r="F118" s="3" t="n">
        <f aca="false">E118*33.3</f>
        <v>3919.41</v>
      </c>
    </row>
    <row r="119" customFormat="false" ht="15" hidden="false" customHeight="false" outlineLevel="0" collapsed="false">
      <c r="A119" s="5"/>
      <c r="B119" s="6" t="s">
        <v>73</v>
      </c>
      <c r="C119" s="6" t="s">
        <v>126</v>
      </c>
      <c r="D119" s="6" t="s">
        <v>5</v>
      </c>
      <c r="E119" s="2" t="n">
        <v>79.75</v>
      </c>
      <c r="F119" s="3" t="n">
        <f aca="false">E119*33.3</f>
        <v>2655.675</v>
      </c>
    </row>
    <row r="120" customFormat="false" ht="15" hidden="false" customHeight="false" outlineLevel="0" collapsed="false">
      <c r="A120" s="5"/>
      <c r="B120" s="6" t="s">
        <v>73</v>
      </c>
      <c r="C120" s="6" t="s">
        <v>127</v>
      </c>
      <c r="D120" s="6" t="s">
        <v>5</v>
      </c>
      <c r="E120" s="2" t="n">
        <v>70.95</v>
      </c>
      <c r="F120" s="3" t="n">
        <f aca="false">E120*33.3</f>
        <v>2362.635</v>
      </c>
    </row>
    <row r="121" customFormat="false" ht="15" hidden="false" customHeight="false" outlineLevel="0" collapsed="false">
      <c r="A121" s="4" t="s">
        <v>128</v>
      </c>
      <c r="B121" s="4"/>
      <c r="C121" s="4"/>
      <c r="F121" s="3" t="n">
        <f aca="false">E121*33.3</f>
        <v>0</v>
      </c>
    </row>
    <row r="122" customFormat="false" ht="15" hidden="false" customHeight="false" outlineLevel="0" collapsed="false">
      <c r="A122" s="5"/>
      <c r="B122" s="6" t="s">
        <v>129</v>
      </c>
      <c r="C122" s="6" t="s">
        <v>130</v>
      </c>
      <c r="D122" s="6" t="s">
        <v>5</v>
      </c>
      <c r="E122" s="2" t="n">
        <v>37.4</v>
      </c>
      <c r="F122" s="3" t="n">
        <f aca="false">E122*33.3</f>
        <v>1245.42</v>
      </c>
    </row>
    <row r="123" customFormat="false" ht="15" hidden="false" customHeight="false" outlineLevel="0" collapsed="false">
      <c r="A123" s="4" t="s">
        <v>131</v>
      </c>
      <c r="B123" s="4"/>
      <c r="C123" s="4"/>
      <c r="F123" s="3" t="n">
        <f aca="false">E123*33.3</f>
        <v>0</v>
      </c>
    </row>
    <row r="124" customFormat="false" ht="15" hidden="false" customHeight="false" outlineLevel="0" collapsed="false">
      <c r="A124" s="5"/>
      <c r="B124" s="6" t="s">
        <v>129</v>
      </c>
      <c r="C124" s="6" t="s">
        <v>132</v>
      </c>
      <c r="D124" s="6" t="s">
        <v>5</v>
      </c>
      <c r="E124" s="2" t="n">
        <v>67.1</v>
      </c>
      <c r="F124" s="3" t="n">
        <f aca="false">E124*33.3</f>
        <v>2234.43</v>
      </c>
    </row>
    <row r="125" customFormat="false" ht="15" hidden="false" customHeight="false" outlineLevel="0" collapsed="false">
      <c r="A125" s="4" t="s">
        <v>133</v>
      </c>
      <c r="B125" s="4"/>
      <c r="C125" s="4"/>
      <c r="F125" s="3" t="n">
        <f aca="false">E125*33.3</f>
        <v>0</v>
      </c>
    </row>
    <row r="126" customFormat="false" ht="15" hidden="false" customHeight="false" outlineLevel="0" collapsed="false">
      <c r="A126" s="5"/>
      <c r="B126" s="6" t="s">
        <v>129</v>
      </c>
      <c r="C126" s="6" t="s">
        <v>134</v>
      </c>
      <c r="D126" s="6" t="s">
        <v>5</v>
      </c>
      <c r="E126" s="2" t="n">
        <v>57.2</v>
      </c>
      <c r="F126" s="3" t="n">
        <f aca="false">E126*33.3</f>
        <v>1904.76</v>
      </c>
    </row>
    <row r="127" customFormat="false" ht="15" hidden="false" customHeight="false" outlineLevel="0" collapsed="false">
      <c r="A127" s="4" t="s">
        <v>135</v>
      </c>
      <c r="B127" s="4"/>
      <c r="C127" s="4"/>
      <c r="F127" s="3" t="n">
        <f aca="false">E127*33.3</f>
        <v>0</v>
      </c>
    </row>
    <row r="128" customFormat="false" ht="15" hidden="false" customHeight="false" outlineLevel="0" collapsed="false">
      <c r="A128" s="5"/>
      <c r="B128" s="6" t="s">
        <v>129</v>
      </c>
      <c r="C128" s="6" t="s">
        <v>136</v>
      </c>
      <c r="D128" s="6" t="s">
        <v>5</v>
      </c>
      <c r="E128" s="2" t="n">
        <v>75.35</v>
      </c>
      <c r="F128" s="3" t="n">
        <f aca="false">E128*33.3</f>
        <v>2509.155</v>
      </c>
    </row>
    <row r="129" customFormat="false" ht="15" hidden="false" customHeight="false" outlineLevel="0" collapsed="false">
      <c r="A129" s="5"/>
      <c r="B129" s="6" t="s">
        <v>129</v>
      </c>
      <c r="C129" s="6" t="s">
        <v>137</v>
      </c>
      <c r="D129" s="6" t="s">
        <v>5</v>
      </c>
      <c r="E129" s="2" t="n">
        <v>67.65</v>
      </c>
      <c r="F129" s="3" t="n">
        <f aca="false">E129*33.3</f>
        <v>2252.745</v>
      </c>
    </row>
    <row r="130" customFormat="false" ht="15" hidden="false" customHeight="false" outlineLevel="0" collapsed="false">
      <c r="A130" s="5"/>
      <c r="B130" s="6" t="s">
        <v>129</v>
      </c>
      <c r="C130" s="6" t="s">
        <v>138</v>
      </c>
      <c r="D130" s="6" t="s">
        <v>5</v>
      </c>
      <c r="E130" s="2" t="n">
        <v>55</v>
      </c>
      <c r="F130" s="3" t="n">
        <f aca="false">E130*33.3</f>
        <v>1831.5</v>
      </c>
    </row>
    <row r="131" customFormat="false" ht="15" hidden="false" customHeight="false" outlineLevel="0" collapsed="false">
      <c r="A131" s="5"/>
      <c r="B131" s="6" t="s">
        <v>129</v>
      </c>
      <c r="C131" s="6" t="s">
        <v>139</v>
      </c>
      <c r="D131" s="6" t="s">
        <v>5</v>
      </c>
      <c r="E131" s="2" t="n">
        <v>54.45</v>
      </c>
      <c r="F131" s="3" t="n">
        <f aca="false">E131*33.3</f>
        <v>1813.185</v>
      </c>
    </row>
    <row r="132" customFormat="false" ht="15" hidden="false" customHeight="false" outlineLevel="0" collapsed="false">
      <c r="A132" s="5"/>
      <c r="B132" s="6" t="s">
        <v>129</v>
      </c>
      <c r="C132" s="6" t="s">
        <v>140</v>
      </c>
      <c r="D132" s="6" t="s">
        <v>5</v>
      </c>
      <c r="E132" s="2" t="n">
        <v>57.2</v>
      </c>
      <c r="F132" s="3" t="n">
        <f aca="false">E132*33.3</f>
        <v>1904.76</v>
      </c>
    </row>
    <row r="133" customFormat="false" ht="15" hidden="false" customHeight="false" outlineLevel="0" collapsed="false">
      <c r="A133" s="5"/>
      <c r="B133" s="6" t="s">
        <v>141</v>
      </c>
      <c r="C133" s="6" t="s">
        <v>142</v>
      </c>
      <c r="D133" s="6" t="s">
        <v>5</v>
      </c>
      <c r="E133" s="2" t="n">
        <v>53.9</v>
      </c>
      <c r="F133" s="3" t="n">
        <f aca="false">E133*33.3</f>
        <v>1794.87</v>
      </c>
    </row>
    <row r="134" customFormat="false" ht="15" hidden="false" customHeight="false" outlineLevel="0" collapsed="false">
      <c r="A134" s="5"/>
      <c r="B134" s="6" t="s">
        <v>129</v>
      </c>
      <c r="C134" s="6" t="s">
        <v>143</v>
      </c>
      <c r="D134" s="6" t="s">
        <v>5</v>
      </c>
      <c r="E134" s="2" t="n">
        <v>60.5</v>
      </c>
      <c r="F134" s="3" t="n">
        <f aca="false">E134*33.3</f>
        <v>2014.65</v>
      </c>
    </row>
    <row r="135" customFormat="false" ht="15" hidden="false" customHeight="false" outlineLevel="0" collapsed="false">
      <c r="A135" s="5"/>
      <c r="B135" s="6" t="s">
        <v>129</v>
      </c>
      <c r="C135" s="6" t="s">
        <v>144</v>
      </c>
      <c r="D135" s="6" t="s">
        <v>5</v>
      </c>
      <c r="E135" s="2" t="n">
        <v>61.6</v>
      </c>
      <c r="F135" s="3" t="n">
        <f aca="false">E135*33.3</f>
        <v>2051.28</v>
      </c>
    </row>
    <row r="136" customFormat="false" ht="15" hidden="false" customHeight="false" outlineLevel="0" collapsed="false">
      <c r="A136" s="5"/>
      <c r="B136" s="6" t="s">
        <v>129</v>
      </c>
      <c r="C136" s="6" t="s">
        <v>145</v>
      </c>
      <c r="D136" s="6" t="s">
        <v>5</v>
      </c>
      <c r="E136" s="2" t="n">
        <v>43.45</v>
      </c>
      <c r="F136" s="3" t="n">
        <f aca="false">E136*33.3</f>
        <v>1446.885</v>
      </c>
    </row>
    <row r="137" customFormat="false" ht="15" hidden="false" customHeight="false" outlineLevel="0" collapsed="false">
      <c r="A137" s="5"/>
      <c r="B137" s="6" t="s">
        <v>129</v>
      </c>
      <c r="C137" s="6" t="s">
        <v>146</v>
      </c>
      <c r="D137" s="6" t="s">
        <v>5</v>
      </c>
      <c r="E137" s="2" t="n">
        <v>71.5</v>
      </c>
      <c r="F137" s="3" t="n">
        <f aca="false">E137*33.3</f>
        <v>2380.95</v>
      </c>
    </row>
    <row r="138" customFormat="false" ht="15" hidden="false" customHeight="false" outlineLevel="0" collapsed="false">
      <c r="A138" s="5"/>
      <c r="B138" s="6" t="s">
        <v>129</v>
      </c>
      <c r="C138" s="6" t="s">
        <v>147</v>
      </c>
      <c r="D138" s="6" t="s">
        <v>5</v>
      </c>
      <c r="E138" s="2" t="n">
        <v>41.25</v>
      </c>
      <c r="F138" s="3" t="n">
        <f aca="false">E138*33.3</f>
        <v>1373.625</v>
      </c>
    </row>
    <row r="139" customFormat="false" ht="15" hidden="false" customHeight="false" outlineLevel="0" collapsed="false">
      <c r="A139" s="5"/>
      <c r="B139" s="6" t="s">
        <v>129</v>
      </c>
      <c r="C139" s="6" t="s">
        <v>148</v>
      </c>
      <c r="D139" s="6" t="s">
        <v>5</v>
      </c>
      <c r="E139" s="2" t="n">
        <v>81.95</v>
      </c>
      <c r="F139" s="3" t="n">
        <f aca="false">E139*33.3</f>
        <v>2728.935</v>
      </c>
    </row>
    <row r="140" customFormat="false" ht="15" hidden="false" customHeight="false" outlineLevel="0" collapsed="false">
      <c r="A140" s="5"/>
      <c r="B140" s="6" t="s">
        <v>129</v>
      </c>
      <c r="C140" s="6" t="s">
        <v>149</v>
      </c>
      <c r="D140" s="6" t="s">
        <v>5</v>
      </c>
      <c r="E140" s="2" t="n">
        <v>83.6</v>
      </c>
      <c r="F140" s="3" t="n">
        <f aca="false">E140*33.3</f>
        <v>2783.88</v>
      </c>
    </row>
    <row r="141" customFormat="false" ht="15" hidden="false" customHeight="false" outlineLevel="0" collapsed="false">
      <c r="A141" s="5"/>
      <c r="B141" s="6" t="s">
        <v>129</v>
      </c>
      <c r="C141" s="6" t="s">
        <v>150</v>
      </c>
      <c r="D141" s="6" t="s">
        <v>5</v>
      </c>
      <c r="E141" s="2" t="n">
        <v>79.2</v>
      </c>
      <c r="F141" s="3" t="n">
        <f aca="false">E141*33.3</f>
        <v>2637.36</v>
      </c>
    </row>
    <row r="142" customFormat="false" ht="15" hidden="false" customHeight="false" outlineLevel="0" collapsed="false">
      <c r="A142" s="5"/>
      <c r="B142" s="6" t="s">
        <v>129</v>
      </c>
      <c r="C142" s="6" t="s">
        <v>151</v>
      </c>
      <c r="D142" s="6" t="s">
        <v>5</v>
      </c>
      <c r="E142" s="2" t="n">
        <v>94.6</v>
      </c>
      <c r="F142" s="3" t="n">
        <f aca="false">E142*33.3</f>
        <v>3150.18</v>
      </c>
    </row>
    <row r="143" customFormat="false" ht="15" hidden="false" customHeight="false" outlineLevel="0" collapsed="false">
      <c r="A143" s="5"/>
      <c r="B143" s="6" t="s">
        <v>129</v>
      </c>
      <c r="C143" s="6" t="s">
        <v>152</v>
      </c>
      <c r="D143" s="6" t="s">
        <v>5</v>
      </c>
      <c r="E143" s="2" t="n">
        <v>106.7</v>
      </c>
      <c r="F143" s="3" t="n">
        <f aca="false">E143*33.3</f>
        <v>3553.11</v>
      </c>
    </row>
    <row r="144" customFormat="false" ht="15" hidden="false" customHeight="false" outlineLevel="0" collapsed="false">
      <c r="A144" s="5"/>
      <c r="B144" s="6" t="s">
        <v>129</v>
      </c>
      <c r="C144" s="6" t="s">
        <v>153</v>
      </c>
      <c r="D144" s="6" t="s">
        <v>5</v>
      </c>
      <c r="E144" s="2" t="n">
        <v>124.3</v>
      </c>
      <c r="F144" s="3" t="n">
        <f aca="false">E144*33.3</f>
        <v>4139.19</v>
      </c>
    </row>
    <row r="145" customFormat="false" ht="15" hidden="false" customHeight="false" outlineLevel="0" collapsed="false">
      <c r="A145" s="5"/>
      <c r="B145" s="6" t="s">
        <v>129</v>
      </c>
      <c r="C145" s="6" t="s">
        <v>154</v>
      </c>
      <c r="D145" s="6" t="s">
        <v>5</v>
      </c>
      <c r="E145" s="2" t="n">
        <v>139.7</v>
      </c>
      <c r="F145" s="3" t="n">
        <f aca="false">E145*33.3</f>
        <v>4652.01</v>
      </c>
    </row>
    <row r="146" customFormat="false" ht="15" hidden="false" customHeight="false" outlineLevel="0" collapsed="false">
      <c r="A146" s="5"/>
      <c r="B146" s="6" t="s">
        <v>129</v>
      </c>
      <c r="C146" s="6" t="s">
        <v>155</v>
      </c>
      <c r="D146" s="6" t="s">
        <v>5</v>
      </c>
      <c r="E146" s="2" t="n">
        <v>116.6</v>
      </c>
      <c r="F146" s="3" t="n">
        <f aca="false">E146*33.3</f>
        <v>3882.78</v>
      </c>
    </row>
    <row r="147" customFormat="false" ht="15" hidden="false" customHeight="false" outlineLevel="0" collapsed="false">
      <c r="A147" s="5"/>
      <c r="B147" s="6" t="s">
        <v>129</v>
      </c>
      <c r="C147" s="6" t="s">
        <v>156</v>
      </c>
      <c r="D147" s="6" t="s">
        <v>5</v>
      </c>
      <c r="E147" s="2" t="n">
        <v>174.9</v>
      </c>
      <c r="F147" s="3" t="n">
        <f aca="false">E147*33.3</f>
        <v>5824.17</v>
      </c>
    </row>
    <row r="148" customFormat="false" ht="15" hidden="false" customHeight="false" outlineLevel="0" collapsed="false">
      <c r="A148" s="5"/>
      <c r="B148" s="6" t="s">
        <v>129</v>
      </c>
      <c r="C148" s="6" t="s">
        <v>157</v>
      </c>
      <c r="D148" s="6" t="s">
        <v>5</v>
      </c>
      <c r="E148" s="2" t="n">
        <v>192.5</v>
      </c>
      <c r="F148" s="3" t="n">
        <f aca="false">E148*33.3</f>
        <v>6410.25</v>
      </c>
    </row>
    <row r="149" customFormat="false" ht="15" hidden="false" customHeight="false" outlineLevel="0" collapsed="false">
      <c r="A149" s="5"/>
      <c r="B149" s="6" t="s">
        <v>129</v>
      </c>
      <c r="C149" s="6" t="s">
        <v>158</v>
      </c>
      <c r="D149" s="6" t="s">
        <v>5</v>
      </c>
      <c r="E149" s="2" t="n">
        <v>328.9</v>
      </c>
      <c r="F149" s="3" t="n">
        <f aca="false">E149*33.3</f>
        <v>10952.37</v>
      </c>
    </row>
    <row r="150" customFormat="false" ht="15" hidden="false" customHeight="false" outlineLevel="0" collapsed="false">
      <c r="A150" s="5"/>
      <c r="B150" s="6" t="s">
        <v>129</v>
      </c>
      <c r="C150" s="6" t="s">
        <v>159</v>
      </c>
      <c r="D150" s="6" t="s">
        <v>5</v>
      </c>
      <c r="E150" s="2" t="n">
        <v>260.7</v>
      </c>
      <c r="F150" s="3" t="n">
        <f aca="false">E150*33.3</f>
        <v>8681.31</v>
      </c>
    </row>
    <row r="151" customFormat="false" ht="15" hidden="false" customHeight="false" outlineLevel="0" collapsed="false">
      <c r="A151" s="5"/>
      <c r="B151" s="6" t="s">
        <v>129</v>
      </c>
      <c r="C151" s="6" t="s">
        <v>160</v>
      </c>
      <c r="D151" s="6" t="s">
        <v>5</v>
      </c>
      <c r="E151" s="2" t="n">
        <v>110</v>
      </c>
      <c r="F151" s="3" t="n">
        <f aca="false">E151*33.3</f>
        <v>3663</v>
      </c>
    </row>
    <row r="152" customFormat="false" ht="15" hidden="false" customHeight="false" outlineLevel="0" collapsed="false">
      <c r="A152" s="5"/>
      <c r="B152" s="6" t="s">
        <v>129</v>
      </c>
      <c r="C152" s="6" t="s">
        <v>161</v>
      </c>
      <c r="D152" s="6" t="s">
        <v>5</v>
      </c>
      <c r="E152" s="2" t="n">
        <v>157.3</v>
      </c>
      <c r="F152" s="3" t="n">
        <f aca="false">E152*33.3</f>
        <v>5238.09</v>
      </c>
    </row>
    <row r="153" customFormat="false" ht="15" hidden="false" customHeight="false" outlineLevel="0" collapsed="false">
      <c r="A153" s="5"/>
      <c r="B153" s="6" t="s">
        <v>129</v>
      </c>
      <c r="C153" s="6" t="s">
        <v>162</v>
      </c>
      <c r="D153" s="6" t="s">
        <v>5</v>
      </c>
      <c r="E153" s="2" t="n">
        <v>286</v>
      </c>
      <c r="F153" s="3" t="n">
        <f aca="false">E153*33.3</f>
        <v>9523.8</v>
      </c>
    </row>
    <row r="154" customFormat="false" ht="15" hidden="false" customHeight="false" outlineLevel="0" collapsed="false">
      <c r="A154" s="5"/>
      <c r="B154" s="6" t="s">
        <v>129</v>
      </c>
      <c r="C154" s="6" t="s">
        <v>163</v>
      </c>
      <c r="D154" s="6" t="s">
        <v>5</v>
      </c>
      <c r="E154" s="2" t="n">
        <v>88</v>
      </c>
      <c r="F154" s="3" t="n">
        <f aca="false">E154*33.3</f>
        <v>2930.4</v>
      </c>
    </row>
    <row r="155" customFormat="false" ht="15" hidden="false" customHeight="false" outlineLevel="0" collapsed="false">
      <c r="A155" s="4" t="s">
        <v>164</v>
      </c>
      <c r="B155" s="4"/>
      <c r="C155" s="4"/>
      <c r="F155" s="3" t="n">
        <f aca="false">E155*33.3</f>
        <v>0</v>
      </c>
    </row>
    <row r="156" customFormat="false" ht="15" hidden="false" customHeight="false" outlineLevel="0" collapsed="false">
      <c r="A156" s="5"/>
      <c r="B156" s="6" t="s">
        <v>129</v>
      </c>
      <c r="C156" s="6" t="s">
        <v>165</v>
      </c>
      <c r="D156" s="6" t="s">
        <v>5</v>
      </c>
      <c r="E156" s="2" t="n">
        <v>73.7</v>
      </c>
      <c r="F156" s="3" t="n">
        <f aca="false">E156*33.3</f>
        <v>2454.21</v>
      </c>
    </row>
    <row r="157" customFormat="false" ht="15" hidden="false" customHeight="false" outlineLevel="0" collapsed="false">
      <c r="A157" s="5"/>
      <c r="B157" s="6" t="s">
        <v>129</v>
      </c>
      <c r="C157" s="6" t="s">
        <v>166</v>
      </c>
      <c r="D157" s="6" t="s">
        <v>5</v>
      </c>
      <c r="E157" s="2" t="n">
        <v>72.05</v>
      </c>
      <c r="F157" s="3" t="n">
        <f aca="false">E157*33.3</f>
        <v>2399.265</v>
      </c>
    </row>
    <row r="158" customFormat="false" ht="15" hidden="false" customHeight="false" outlineLevel="0" collapsed="false">
      <c r="A158" s="5"/>
      <c r="B158" s="6" t="s">
        <v>129</v>
      </c>
      <c r="C158" s="6" t="s">
        <v>167</v>
      </c>
      <c r="D158" s="6" t="s">
        <v>5</v>
      </c>
      <c r="E158" s="2" t="n">
        <v>58.74</v>
      </c>
      <c r="F158" s="3" t="n">
        <f aca="false">E158*33.3</f>
        <v>1956.042</v>
      </c>
    </row>
    <row r="159" customFormat="false" ht="15" hidden="false" customHeight="false" outlineLevel="0" collapsed="false">
      <c r="A159" s="5"/>
      <c r="B159" s="6" t="s">
        <v>129</v>
      </c>
      <c r="C159" s="6" t="s">
        <v>168</v>
      </c>
      <c r="D159" s="6" t="s">
        <v>5</v>
      </c>
      <c r="E159" s="2" t="n">
        <v>51.7</v>
      </c>
      <c r="F159" s="3" t="n">
        <f aca="false">E159*33.3</f>
        <v>1721.61</v>
      </c>
    </row>
    <row r="160" customFormat="false" ht="15" hidden="false" customHeight="false" outlineLevel="0" collapsed="false">
      <c r="A160" s="5"/>
      <c r="B160" s="6" t="s">
        <v>129</v>
      </c>
      <c r="C160" s="6" t="s">
        <v>169</v>
      </c>
      <c r="D160" s="6" t="s">
        <v>5</v>
      </c>
      <c r="E160" s="2" t="n">
        <v>151.8</v>
      </c>
      <c r="F160" s="3" t="n">
        <f aca="false">E160*33.3</f>
        <v>5054.94</v>
      </c>
    </row>
    <row r="161" customFormat="false" ht="15" hidden="false" customHeight="false" outlineLevel="0" collapsed="false">
      <c r="A161" s="4" t="s">
        <v>170</v>
      </c>
      <c r="B161" s="4"/>
      <c r="C161" s="4"/>
      <c r="F161" s="3" t="n">
        <f aca="false">E161*33.3</f>
        <v>0</v>
      </c>
    </row>
    <row r="162" customFormat="false" ht="15" hidden="false" customHeight="false" outlineLevel="0" collapsed="false">
      <c r="A162" s="5"/>
      <c r="B162" s="6" t="s">
        <v>129</v>
      </c>
      <c r="C162" s="6" t="s">
        <v>171</v>
      </c>
      <c r="D162" s="6" t="s">
        <v>5</v>
      </c>
      <c r="E162" s="2" t="n">
        <v>59.4</v>
      </c>
      <c r="F162" s="3" t="n">
        <f aca="false">E162*33.3</f>
        <v>1978.02</v>
      </c>
    </row>
    <row r="163" customFormat="false" ht="15" hidden="false" customHeight="false" outlineLevel="0" collapsed="false">
      <c r="A163" s="5"/>
      <c r="B163" s="6" t="s">
        <v>129</v>
      </c>
      <c r="C163" s="6" t="s">
        <v>172</v>
      </c>
      <c r="D163" s="6" t="s">
        <v>5</v>
      </c>
      <c r="E163" s="2" t="n">
        <v>40.7</v>
      </c>
      <c r="F163" s="3" t="n">
        <f aca="false">E163*33.3</f>
        <v>1355.31</v>
      </c>
    </row>
    <row r="164" customFormat="false" ht="15" hidden="false" customHeight="false" outlineLevel="0" collapsed="false">
      <c r="A164" s="5"/>
      <c r="B164" s="6" t="s">
        <v>129</v>
      </c>
      <c r="C164" s="6" t="s">
        <v>173</v>
      </c>
      <c r="D164" s="6" t="s">
        <v>5</v>
      </c>
      <c r="E164" s="2" t="n">
        <v>55</v>
      </c>
      <c r="F164" s="3" t="n">
        <f aca="false">E164*33.3</f>
        <v>1831.5</v>
      </c>
    </row>
    <row r="165" customFormat="false" ht="15" hidden="false" customHeight="false" outlineLevel="0" collapsed="false">
      <c r="A165" s="5"/>
      <c r="B165" s="6" t="s">
        <v>129</v>
      </c>
      <c r="C165" s="6" t="s">
        <v>174</v>
      </c>
      <c r="D165" s="6" t="s">
        <v>5</v>
      </c>
      <c r="E165" s="2" t="n">
        <v>83.6</v>
      </c>
      <c r="F165" s="3" t="n">
        <f aca="false">E165*33.3</f>
        <v>2783.88</v>
      </c>
    </row>
    <row r="166" customFormat="false" ht="15" hidden="false" customHeight="false" outlineLevel="0" collapsed="false">
      <c r="A166" s="5"/>
      <c r="B166" s="6" t="s">
        <v>129</v>
      </c>
      <c r="C166" s="6" t="s">
        <v>175</v>
      </c>
      <c r="D166" s="6" t="s">
        <v>5</v>
      </c>
      <c r="E166" s="2" t="n">
        <v>91.85</v>
      </c>
      <c r="F166" s="3" t="n">
        <f aca="false">E166*33.3</f>
        <v>3058.605</v>
      </c>
    </row>
    <row r="167" customFormat="false" ht="15" hidden="false" customHeight="false" outlineLevel="0" collapsed="false">
      <c r="A167" s="5"/>
      <c r="B167" s="6" t="s">
        <v>129</v>
      </c>
      <c r="C167" s="6" t="s">
        <v>176</v>
      </c>
      <c r="D167" s="6" t="s">
        <v>5</v>
      </c>
      <c r="E167" s="2" t="n">
        <v>70.95</v>
      </c>
      <c r="F167" s="3" t="n">
        <f aca="false">E167*33.3</f>
        <v>2362.635</v>
      </c>
    </row>
    <row r="168" customFormat="false" ht="15" hidden="false" customHeight="false" outlineLevel="0" collapsed="false">
      <c r="A168" s="5"/>
      <c r="B168" s="6" t="s">
        <v>129</v>
      </c>
      <c r="C168" s="6" t="s">
        <v>177</v>
      </c>
      <c r="D168" s="6" t="s">
        <v>5</v>
      </c>
      <c r="E168" s="2" t="n">
        <v>58.85</v>
      </c>
      <c r="F168" s="3" t="n">
        <f aca="false">E168*33.3</f>
        <v>1959.705</v>
      </c>
    </row>
    <row r="169" customFormat="false" ht="15" hidden="false" customHeight="false" outlineLevel="0" collapsed="false">
      <c r="A169" s="5"/>
      <c r="B169" s="6" t="s">
        <v>129</v>
      </c>
      <c r="C169" s="6" t="s">
        <v>178</v>
      </c>
      <c r="D169" s="6" t="s">
        <v>5</v>
      </c>
      <c r="E169" s="2" t="n">
        <v>108.9</v>
      </c>
      <c r="F169" s="3" t="n">
        <f aca="false">E169*33.3</f>
        <v>3626.37</v>
      </c>
    </row>
    <row r="170" customFormat="false" ht="15" hidden="false" customHeight="false" outlineLevel="0" collapsed="false">
      <c r="A170" s="5"/>
      <c r="B170" s="6" t="s">
        <v>129</v>
      </c>
      <c r="C170" s="6" t="s">
        <v>179</v>
      </c>
      <c r="D170" s="6" t="s">
        <v>5</v>
      </c>
      <c r="E170" s="2" t="n">
        <v>159.5</v>
      </c>
      <c r="F170" s="3" t="n">
        <f aca="false">E170*33.3</f>
        <v>5311.35</v>
      </c>
    </row>
    <row r="171" customFormat="false" ht="15" hidden="false" customHeight="false" outlineLevel="0" collapsed="false">
      <c r="A171" s="5"/>
      <c r="B171" s="6" t="s">
        <v>129</v>
      </c>
      <c r="C171" s="6" t="s">
        <v>180</v>
      </c>
      <c r="D171" s="6" t="s">
        <v>5</v>
      </c>
      <c r="E171" s="2" t="n">
        <v>231</v>
      </c>
      <c r="F171" s="3" t="n">
        <f aca="false">E171*33.3</f>
        <v>7692.3</v>
      </c>
    </row>
    <row r="172" customFormat="false" ht="15" hidden="false" customHeight="false" outlineLevel="0" collapsed="false">
      <c r="A172" s="5"/>
      <c r="B172" s="6" t="s">
        <v>129</v>
      </c>
      <c r="C172" s="6" t="s">
        <v>181</v>
      </c>
      <c r="D172" s="6" t="s">
        <v>5</v>
      </c>
      <c r="E172" s="2" t="n">
        <v>203.5</v>
      </c>
      <c r="F172" s="3" t="n">
        <f aca="false">E172*33.3</f>
        <v>6776.55</v>
      </c>
    </row>
    <row r="173" customFormat="false" ht="15" hidden="false" customHeight="false" outlineLevel="0" collapsed="false">
      <c r="A173" s="5"/>
      <c r="B173" s="6" t="s">
        <v>129</v>
      </c>
      <c r="C173" s="6" t="s">
        <v>182</v>
      </c>
      <c r="D173" s="6" t="s">
        <v>5</v>
      </c>
      <c r="E173" s="2" t="n">
        <v>60.5</v>
      </c>
      <c r="F173" s="3" t="n">
        <f aca="false">E173*33.3</f>
        <v>2014.65</v>
      </c>
    </row>
    <row r="174" customFormat="false" ht="15" hidden="false" customHeight="false" outlineLevel="0" collapsed="false">
      <c r="A174" s="5"/>
      <c r="B174" s="6" t="s">
        <v>129</v>
      </c>
      <c r="C174" s="6" t="s">
        <v>183</v>
      </c>
      <c r="D174" s="6" t="s">
        <v>5</v>
      </c>
      <c r="E174" s="2" t="n">
        <v>64.35</v>
      </c>
      <c r="F174" s="3" t="n">
        <f aca="false">E174*33.3</f>
        <v>2142.855</v>
      </c>
    </row>
    <row r="175" customFormat="false" ht="15" hidden="false" customHeight="false" outlineLevel="0" collapsed="false">
      <c r="A175" s="5"/>
      <c r="B175" s="6" t="s">
        <v>129</v>
      </c>
      <c r="C175" s="6" t="s">
        <v>184</v>
      </c>
      <c r="D175" s="6" t="s">
        <v>5</v>
      </c>
      <c r="E175" s="2" t="n">
        <v>46.2</v>
      </c>
      <c r="F175" s="3" t="n">
        <f aca="false">E175*33.3</f>
        <v>1538.46</v>
      </c>
    </row>
    <row r="176" customFormat="false" ht="15" hidden="false" customHeight="false" outlineLevel="0" collapsed="false">
      <c r="A176" s="5"/>
      <c r="B176" s="6" t="s">
        <v>129</v>
      </c>
      <c r="C176" s="6" t="s">
        <v>185</v>
      </c>
      <c r="D176" s="6" t="s">
        <v>5</v>
      </c>
      <c r="E176" s="2" t="n">
        <v>88</v>
      </c>
      <c r="F176" s="3" t="n">
        <f aca="false">E176*33.3</f>
        <v>2930.4</v>
      </c>
    </row>
    <row r="177" customFormat="false" ht="15" hidden="false" customHeight="false" outlineLevel="0" collapsed="false">
      <c r="A177" s="5"/>
      <c r="B177" s="6" t="s">
        <v>129</v>
      </c>
      <c r="C177" s="6" t="s">
        <v>186</v>
      </c>
      <c r="D177" s="6" t="s">
        <v>5</v>
      </c>
      <c r="E177" s="2" t="n">
        <v>77.22</v>
      </c>
      <c r="F177" s="3" t="n">
        <f aca="false">E177*33.3</f>
        <v>2571.426</v>
      </c>
    </row>
    <row r="178" customFormat="false" ht="15" hidden="false" customHeight="false" outlineLevel="0" collapsed="false">
      <c r="A178" s="5"/>
      <c r="B178" s="6" t="s">
        <v>129</v>
      </c>
      <c r="C178" s="6" t="s">
        <v>187</v>
      </c>
      <c r="D178" s="6" t="s">
        <v>5</v>
      </c>
      <c r="E178" s="2" t="n">
        <v>72.6</v>
      </c>
      <c r="F178" s="3" t="n">
        <f aca="false">E178*33.3</f>
        <v>2417.58</v>
      </c>
    </row>
    <row r="179" customFormat="false" ht="15" hidden="false" customHeight="false" outlineLevel="0" collapsed="false">
      <c r="A179" s="5"/>
      <c r="B179" s="6" t="s">
        <v>129</v>
      </c>
      <c r="C179" s="6" t="s">
        <v>188</v>
      </c>
      <c r="D179" s="6" t="s">
        <v>5</v>
      </c>
      <c r="E179" s="2" t="n">
        <v>83.6</v>
      </c>
      <c r="F179" s="3" t="n">
        <f aca="false">E179*33.3</f>
        <v>2783.88</v>
      </c>
    </row>
    <row r="180" customFormat="false" ht="15" hidden="false" customHeight="false" outlineLevel="0" collapsed="false">
      <c r="A180" s="5"/>
      <c r="B180" s="6" t="s">
        <v>129</v>
      </c>
      <c r="C180" s="6" t="s">
        <v>189</v>
      </c>
      <c r="D180" s="6" t="s">
        <v>5</v>
      </c>
      <c r="E180" s="2" t="n">
        <v>60.5</v>
      </c>
      <c r="F180" s="3" t="n">
        <f aca="false">E180*33.3</f>
        <v>2014.65</v>
      </c>
    </row>
    <row r="181" customFormat="false" ht="15" hidden="false" customHeight="false" outlineLevel="0" collapsed="false">
      <c r="A181" s="5"/>
      <c r="B181" s="6" t="s">
        <v>129</v>
      </c>
      <c r="C181" s="6" t="s">
        <v>190</v>
      </c>
      <c r="D181" s="6" t="s">
        <v>5</v>
      </c>
      <c r="E181" s="2" t="n">
        <v>53.9</v>
      </c>
      <c r="F181" s="3" t="n">
        <f aca="false">E181*33.3</f>
        <v>1794.87</v>
      </c>
    </row>
    <row r="182" customFormat="false" ht="15" hidden="false" customHeight="false" outlineLevel="0" collapsed="false">
      <c r="A182" s="5"/>
      <c r="B182" s="6" t="s">
        <v>129</v>
      </c>
      <c r="C182" s="6" t="s">
        <v>191</v>
      </c>
      <c r="D182" s="6" t="s">
        <v>5</v>
      </c>
      <c r="E182" s="2" t="n">
        <v>53.35</v>
      </c>
      <c r="F182" s="3" t="n">
        <f aca="false">E182*33.3</f>
        <v>1776.555</v>
      </c>
    </row>
    <row r="183" customFormat="false" ht="15" hidden="false" customHeight="false" outlineLevel="0" collapsed="false">
      <c r="A183" s="5"/>
      <c r="B183" s="6" t="s">
        <v>129</v>
      </c>
      <c r="C183" s="6" t="s">
        <v>192</v>
      </c>
      <c r="D183" s="6" t="s">
        <v>5</v>
      </c>
      <c r="E183" s="2" t="n">
        <v>41.8</v>
      </c>
      <c r="F183" s="3" t="n">
        <f aca="false">E183*33.3</f>
        <v>1391.94</v>
      </c>
    </row>
    <row r="184" customFormat="false" ht="15" hidden="false" customHeight="false" outlineLevel="0" collapsed="false">
      <c r="A184" s="5"/>
      <c r="B184" s="6" t="s">
        <v>129</v>
      </c>
      <c r="C184" s="6" t="s">
        <v>193</v>
      </c>
      <c r="D184" s="6" t="s">
        <v>5</v>
      </c>
      <c r="E184" s="2" t="n">
        <v>42.35</v>
      </c>
      <c r="F184" s="3" t="n">
        <f aca="false">E184*33.3</f>
        <v>1410.255</v>
      </c>
    </row>
    <row r="185" customFormat="false" ht="15" hidden="false" customHeight="false" outlineLevel="0" collapsed="false">
      <c r="A185" s="4" t="s">
        <v>194</v>
      </c>
      <c r="B185" s="4"/>
      <c r="C185" s="4"/>
      <c r="F185" s="3" t="n">
        <f aca="false">E185*33.3</f>
        <v>0</v>
      </c>
    </row>
    <row r="186" customFormat="false" ht="15" hidden="false" customHeight="false" outlineLevel="0" collapsed="false">
      <c r="A186" s="5"/>
      <c r="B186" s="6" t="s">
        <v>129</v>
      </c>
      <c r="C186" s="6" t="s">
        <v>195</v>
      </c>
      <c r="D186" s="6" t="s">
        <v>5</v>
      </c>
      <c r="E186" s="2" t="n">
        <v>49.5</v>
      </c>
      <c r="F186" s="3" t="n">
        <f aca="false">E186*33.3</f>
        <v>1648.35</v>
      </c>
    </row>
    <row r="187" customFormat="false" ht="15" hidden="false" customHeight="false" outlineLevel="0" collapsed="false">
      <c r="A187" s="5"/>
      <c r="B187" s="6" t="s">
        <v>129</v>
      </c>
      <c r="C187" s="6" t="s">
        <v>196</v>
      </c>
      <c r="D187" s="6" t="s">
        <v>5</v>
      </c>
      <c r="E187" s="2" t="n">
        <v>80.3</v>
      </c>
      <c r="F187" s="3" t="n">
        <f aca="false">E187*33.3</f>
        <v>2673.99</v>
      </c>
    </row>
    <row r="188" customFormat="false" ht="15" hidden="false" customHeight="false" outlineLevel="0" collapsed="false">
      <c r="A188" s="5"/>
      <c r="B188" s="6" t="s">
        <v>129</v>
      </c>
      <c r="C188" s="6" t="s">
        <v>197</v>
      </c>
      <c r="D188" s="6" t="s">
        <v>5</v>
      </c>
      <c r="E188" s="2" t="n">
        <v>67.1</v>
      </c>
      <c r="F188" s="3" t="n">
        <f aca="false">E188*33.3</f>
        <v>2234.43</v>
      </c>
    </row>
    <row r="189" customFormat="false" ht="15" hidden="false" customHeight="false" outlineLevel="0" collapsed="false">
      <c r="A189" s="5"/>
      <c r="B189" s="6" t="s">
        <v>129</v>
      </c>
      <c r="C189" s="6" t="s">
        <v>198</v>
      </c>
      <c r="D189" s="6" t="s">
        <v>5</v>
      </c>
      <c r="E189" s="2" t="n">
        <v>54.45</v>
      </c>
      <c r="F189" s="3" t="n">
        <f aca="false">E189*33.3</f>
        <v>1813.185</v>
      </c>
    </row>
    <row r="190" customFormat="false" ht="15" hidden="false" customHeight="false" outlineLevel="0" collapsed="false">
      <c r="A190" s="5"/>
      <c r="B190" s="6" t="s">
        <v>129</v>
      </c>
      <c r="C190" s="6" t="s">
        <v>199</v>
      </c>
      <c r="D190" s="6" t="s">
        <v>5</v>
      </c>
      <c r="E190" s="2" t="n">
        <v>86.9</v>
      </c>
      <c r="F190" s="3" t="n">
        <f aca="false">E190*33.3</f>
        <v>2893.77</v>
      </c>
    </row>
    <row r="191" customFormat="false" ht="15" hidden="false" customHeight="false" outlineLevel="0" collapsed="false">
      <c r="A191" s="5"/>
      <c r="B191" s="6" t="s">
        <v>129</v>
      </c>
      <c r="C191" s="6" t="s">
        <v>200</v>
      </c>
      <c r="D191" s="6" t="s">
        <v>5</v>
      </c>
      <c r="E191" s="2" t="n">
        <v>75.9</v>
      </c>
      <c r="F191" s="3" t="n">
        <f aca="false">E191*33.3</f>
        <v>2527.47</v>
      </c>
    </row>
    <row r="192" customFormat="false" ht="15" hidden="false" customHeight="false" outlineLevel="0" collapsed="false">
      <c r="A192" s="5"/>
      <c r="B192" s="6" t="s">
        <v>129</v>
      </c>
      <c r="C192" s="6" t="s">
        <v>201</v>
      </c>
      <c r="D192" s="6" t="s">
        <v>5</v>
      </c>
      <c r="E192" s="2" t="n">
        <v>118.8</v>
      </c>
      <c r="F192" s="3" t="n">
        <f aca="false">E192*33.3</f>
        <v>3956.04</v>
      </c>
    </row>
    <row r="193" customFormat="false" ht="15" hidden="false" customHeight="false" outlineLevel="0" collapsed="false">
      <c r="A193" s="4" t="s">
        <v>202</v>
      </c>
      <c r="B193" s="4"/>
      <c r="C193" s="4"/>
      <c r="F193" s="3" t="n">
        <f aca="false">E193*33.3</f>
        <v>0</v>
      </c>
    </row>
    <row r="194" customFormat="false" ht="15" hidden="false" customHeight="false" outlineLevel="0" collapsed="false">
      <c r="A194" s="5"/>
      <c r="B194" s="6" t="s">
        <v>141</v>
      </c>
      <c r="C194" s="6" t="s">
        <v>203</v>
      </c>
      <c r="D194" s="6" t="s">
        <v>5</v>
      </c>
      <c r="E194" s="2" t="n">
        <v>55</v>
      </c>
      <c r="F194" s="3" t="n">
        <f aca="false">E194*33.3</f>
        <v>1831.5</v>
      </c>
    </row>
    <row r="195" customFormat="false" ht="15" hidden="false" customHeight="false" outlineLevel="0" collapsed="false">
      <c r="A195" s="5"/>
      <c r="B195" s="6" t="s">
        <v>141</v>
      </c>
      <c r="C195" s="6" t="s">
        <v>204</v>
      </c>
      <c r="D195" s="6" t="s">
        <v>5</v>
      </c>
      <c r="E195" s="2" t="n">
        <v>44</v>
      </c>
      <c r="F195" s="3" t="n">
        <f aca="false">E195*33.3</f>
        <v>1465.2</v>
      </c>
    </row>
    <row r="196" customFormat="false" ht="15" hidden="false" customHeight="false" outlineLevel="0" collapsed="false">
      <c r="A196" s="5"/>
      <c r="B196" s="6" t="s">
        <v>141</v>
      </c>
      <c r="C196" s="6" t="s">
        <v>205</v>
      </c>
      <c r="D196" s="6" t="s">
        <v>5</v>
      </c>
      <c r="E196" s="2" t="n">
        <v>43.45</v>
      </c>
      <c r="F196" s="3" t="n">
        <f aca="false">E196*33.3</f>
        <v>1446.885</v>
      </c>
    </row>
    <row r="197" customFormat="false" ht="15" hidden="false" customHeight="false" outlineLevel="0" collapsed="false">
      <c r="A197" s="5"/>
      <c r="B197" s="6" t="s">
        <v>141</v>
      </c>
      <c r="C197" s="6" t="s">
        <v>206</v>
      </c>
      <c r="D197" s="6" t="s">
        <v>5</v>
      </c>
      <c r="E197" s="2" t="n">
        <v>45.1</v>
      </c>
      <c r="F197" s="3" t="n">
        <f aca="false">E197*33.3</f>
        <v>1501.83</v>
      </c>
    </row>
    <row r="198" customFormat="false" ht="15" hidden="false" customHeight="false" outlineLevel="0" collapsed="false">
      <c r="A198" s="5"/>
      <c r="B198" s="6" t="s">
        <v>141</v>
      </c>
      <c r="C198" s="6" t="s">
        <v>207</v>
      </c>
      <c r="D198" s="6" t="s">
        <v>5</v>
      </c>
      <c r="E198" s="2" t="n">
        <v>49.5</v>
      </c>
      <c r="F198" s="3" t="n">
        <f aca="false">E198*33.3</f>
        <v>1648.35</v>
      </c>
    </row>
    <row r="199" customFormat="false" ht="15" hidden="false" customHeight="false" outlineLevel="0" collapsed="false">
      <c r="A199" s="5"/>
      <c r="B199" s="6" t="s">
        <v>141</v>
      </c>
      <c r="C199" s="6" t="s">
        <v>208</v>
      </c>
      <c r="D199" s="6" t="s">
        <v>5</v>
      </c>
      <c r="E199" s="2" t="n">
        <v>82.5</v>
      </c>
      <c r="F199" s="3" t="n">
        <f aca="false">E199*33.3</f>
        <v>2747.25</v>
      </c>
    </row>
    <row r="200" customFormat="false" ht="15" hidden="false" customHeight="false" outlineLevel="0" collapsed="false">
      <c r="A200" s="5"/>
      <c r="B200" s="6" t="s">
        <v>141</v>
      </c>
      <c r="C200" s="6" t="s">
        <v>209</v>
      </c>
      <c r="D200" s="6" t="s">
        <v>5</v>
      </c>
      <c r="E200" s="2" t="n">
        <v>70.95</v>
      </c>
      <c r="F200" s="3" t="n">
        <f aca="false">E200*33.3</f>
        <v>2362.635</v>
      </c>
    </row>
    <row r="201" customFormat="false" ht="15" hidden="false" customHeight="false" outlineLevel="0" collapsed="false">
      <c r="A201" s="5"/>
      <c r="B201" s="6" t="s">
        <v>141</v>
      </c>
      <c r="C201" s="6" t="s">
        <v>210</v>
      </c>
      <c r="D201" s="6" t="s">
        <v>5</v>
      </c>
      <c r="E201" s="2" t="n">
        <v>127.6</v>
      </c>
      <c r="F201" s="3" t="n">
        <f aca="false">E201*33.3</f>
        <v>4249.08</v>
      </c>
    </row>
    <row r="202" customFormat="false" ht="15" hidden="false" customHeight="false" outlineLevel="0" collapsed="false">
      <c r="A202" s="5"/>
      <c r="B202" s="6" t="s">
        <v>141</v>
      </c>
      <c r="C202" s="6" t="s">
        <v>211</v>
      </c>
      <c r="D202" s="6" t="s">
        <v>5</v>
      </c>
      <c r="E202" s="2" t="n">
        <v>0</v>
      </c>
      <c r="F202" s="3" t="n">
        <f aca="false">E202*33.3</f>
        <v>0</v>
      </c>
    </row>
    <row r="203" customFormat="false" ht="15" hidden="false" customHeight="false" outlineLevel="0" collapsed="false">
      <c r="A203" s="5"/>
      <c r="B203" s="6" t="s">
        <v>141</v>
      </c>
      <c r="C203" s="6" t="s">
        <v>212</v>
      </c>
      <c r="D203" s="6" t="s">
        <v>5</v>
      </c>
      <c r="E203" s="2" t="n">
        <v>152.9</v>
      </c>
      <c r="F203" s="3" t="n">
        <f aca="false">E203*33.3</f>
        <v>5091.57</v>
      </c>
    </row>
    <row r="204" customFormat="false" ht="15" hidden="false" customHeight="false" outlineLevel="0" collapsed="false">
      <c r="A204" s="5"/>
      <c r="B204" s="6" t="s">
        <v>141</v>
      </c>
      <c r="C204" s="6" t="s">
        <v>213</v>
      </c>
      <c r="D204" s="6" t="s">
        <v>5</v>
      </c>
      <c r="E204" s="2" t="n">
        <v>105.05</v>
      </c>
      <c r="F204" s="3" t="n">
        <f aca="false">E204*33.3</f>
        <v>3498.165</v>
      </c>
    </row>
    <row r="205" customFormat="false" ht="15" hidden="false" customHeight="false" outlineLevel="0" collapsed="false">
      <c r="A205" s="5"/>
      <c r="B205" s="6" t="s">
        <v>141</v>
      </c>
      <c r="C205" s="6" t="s">
        <v>214</v>
      </c>
      <c r="D205" s="6" t="s">
        <v>5</v>
      </c>
      <c r="E205" s="2" t="n">
        <v>49.5</v>
      </c>
      <c r="F205" s="3" t="n">
        <f aca="false">E205*33.3</f>
        <v>1648.35</v>
      </c>
    </row>
    <row r="206" customFormat="false" ht="15" hidden="false" customHeight="false" outlineLevel="0" collapsed="false">
      <c r="A206" s="5"/>
      <c r="B206" s="6" t="s">
        <v>141</v>
      </c>
      <c r="C206" s="6" t="s">
        <v>215</v>
      </c>
      <c r="D206" s="6" t="s">
        <v>5</v>
      </c>
      <c r="E206" s="2" t="n">
        <v>48.95</v>
      </c>
      <c r="F206" s="3" t="n">
        <f aca="false">E206*33.3</f>
        <v>1630.035</v>
      </c>
    </row>
    <row r="207" customFormat="false" ht="15" hidden="false" customHeight="false" outlineLevel="0" collapsed="false">
      <c r="A207" s="5"/>
      <c r="B207" s="6" t="s">
        <v>141</v>
      </c>
      <c r="C207" s="6" t="s">
        <v>216</v>
      </c>
      <c r="D207" s="6" t="s">
        <v>5</v>
      </c>
      <c r="E207" s="2" t="n">
        <v>57.2</v>
      </c>
      <c r="F207" s="3" t="n">
        <f aca="false">E207*33.3</f>
        <v>1904.76</v>
      </c>
    </row>
    <row r="208" customFormat="false" ht="15" hidden="false" customHeight="false" outlineLevel="0" collapsed="false">
      <c r="A208" s="5"/>
      <c r="B208" s="6" t="s">
        <v>141</v>
      </c>
      <c r="C208" s="6" t="s">
        <v>217</v>
      </c>
      <c r="D208" s="6" t="s">
        <v>5</v>
      </c>
      <c r="E208" s="2" t="n">
        <v>61.6</v>
      </c>
      <c r="F208" s="3" t="n">
        <f aca="false">E208*33.3</f>
        <v>2051.28</v>
      </c>
    </row>
    <row r="209" customFormat="false" ht="15" hidden="false" customHeight="false" outlineLevel="0" collapsed="false">
      <c r="A209" s="5"/>
      <c r="B209" s="6" t="s">
        <v>141</v>
      </c>
      <c r="C209" s="6" t="s">
        <v>218</v>
      </c>
      <c r="D209" s="6" t="s">
        <v>5</v>
      </c>
      <c r="E209" s="2" t="n">
        <v>66.55</v>
      </c>
      <c r="F209" s="3" t="n">
        <f aca="false">E209*33.3</f>
        <v>2216.115</v>
      </c>
    </row>
    <row r="210" customFormat="false" ht="15" hidden="false" customHeight="false" outlineLevel="0" collapsed="false">
      <c r="A210" s="5"/>
      <c r="B210" s="6" t="s">
        <v>141</v>
      </c>
      <c r="C210" s="6" t="s">
        <v>219</v>
      </c>
      <c r="D210" s="6" t="s">
        <v>5</v>
      </c>
      <c r="E210" s="2" t="n">
        <v>55.55</v>
      </c>
      <c r="F210" s="3" t="n">
        <f aca="false">E210*33.3</f>
        <v>1849.815</v>
      </c>
    </row>
    <row r="211" customFormat="false" ht="15" hidden="false" customHeight="false" outlineLevel="0" collapsed="false">
      <c r="A211" s="5"/>
      <c r="B211" s="6" t="s">
        <v>141</v>
      </c>
      <c r="C211" s="6" t="s">
        <v>220</v>
      </c>
      <c r="D211" s="6" t="s">
        <v>5</v>
      </c>
      <c r="E211" s="2" t="n">
        <v>58.85</v>
      </c>
      <c r="F211" s="3" t="n">
        <f aca="false">E211*33.3</f>
        <v>1959.705</v>
      </c>
    </row>
    <row r="212" customFormat="false" ht="15" hidden="false" customHeight="false" outlineLevel="0" collapsed="false">
      <c r="A212" s="5"/>
      <c r="B212" s="6" t="s">
        <v>141</v>
      </c>
      <c r="C212" s="6" t="s">
        <v>221</v>
      </c>
      <c r="D212" s="6" t="s">
        <v>5</v>
      </c>
      <c r="E212" s="2" t="n">
        <v>58.3</v>
      </c>
      <c r="F212" s="3" t="n">
        <f aca="false">E212*33.3</f>
        <v>1941.39</v>
      </c>
    </row>
    <row r="213" customFormat="false" ht="15" hidden="false" customHeight="false" outlineLevel="0" collapsed="false">
      <c r="A213" s="5"/>
      <c r="B213" s="6" t="s">
        <v>141</v>
      </c>
      <c r="C213" s="6" t="s">
        <v>222</v>
      </c>
      <c r="D213" s="6" t="s">
        <v>5</v>
      </c>
      <c r="E213" s="2" t="n">
        <v>72.6</v>
      </c>
      <c r="F213" s="3" t="n">
        <f aca="false">E213*33.3</f>
        <v>2417.58</v>
      </c>
    </row>
    <row r="214" customFormat="false" ht="15" hidden="false" customHeight="false" outlineLevel="0" collapsed="false">
      <c r="A214" s="5"/>
      <c r="B214" s="6" t="s">
        <v>141</v>
      </c>
      <c r="C214" s="6" t="s">
        <v>223</v>
      </c>
      <c r="D214" s="6" t="s">
        <v>5</v>
      </c>
      <c r="E214" s="2" t="n">
        <v>86.9</v>
      </c>
      <c r="F214" s="3" t="n">
        <f aca="false">E214*33.3</f>
        <v>2893.77</v>
      </c>
    </row>
    <row r="215" customFormat="false" ht="15" hidden="false" customHeight="false" outlineLevel="0" collapsed="false">
      <c r="A215" s="5"/>
      <c r="B215" s="6" t="s">
        <v>141</v>
      </c>
      <c r="C215" s="6" t="s">
        <v>224</v>
      </c>
      <c r="D215" s="6" t="s">
        <v>5</v>
      </c>
      <c r="E215" s="2" t="n">
        <v>128.7</v>
      </c>
      <c r="F215" s="3" t="n">
        <f aca="false">E215*33.3</f>
        <v>4285.71</v>
      </c>
    </row>
    <row r="216" customFormat="false" ht="15" hidden="false" customHeight="false" outlineLevel="0" collapsed="false">
      <c r="A216" s="5"/>
      <c r="B216" s="6" t="s">
        <v>141</v>
      </c>
      <c r="C216" s="6" t="s">
        <v>225</v>
      </c>
      <c r="D216" s="6" t="s">
        <v>5</v>
      </c>
      <c r="E216" s="2" t="n">
        <v>74.25</v>
      </c>
      <c r="F216" s="3" t="n">
        <f aca="false">E216*33.3</f>
        <v>2472.525</v>
      </c>
    </row>
    <row r="217" customFormat="false" ht="15" hidden="false" customHeight="false" outlineLevel="0" collapsed="false">
      <c r="A217" s="4" t="s">
        <v>226</v>
      </c>
      <c r="B217" s="4"/>
      <c r="C217" s="4"/>
      <c r="F217" s="3" t="n">
        <f aca="false">E217*33.3</f>
        <v>0</v>
      </c>
    </row>
    <row r="218" customFormat="false" ht="15" hidden="false" customHeight="false" outlineLevel="0" collapsed="false">
      <c r="A218" s="5"/>
      <c r="B218" s="6" t="s">
        <v>141</v>
      </c>
      <c r="C218" s="6" t="s">
        <v>227</v>
      </c>
      <c r="D218" s="6" t="s">
        <v>5</v>
      </c>
      <c r="E218" s="2" t="n">
        <v>500.5</v>
      </c>
      <c r="F218" s="3" t="n">
        <f aca="false">E218*33.3</f>
        <v>16666.65</v>
      </c>
    </row>
    <row r="219" customFormat="false" ht="15" hidden="false" customHeight="false" outlineLevel="0" collapsed="false">
      <c r="A219" s="5"/>
      <c r="B219" s="6" t="s">
        <v>141</v>
      </c>
      <c r="C219" s="6" t="s">
        <v>228</v>
      </c>
      <c r="D219" s="6" t="s">
        <v>5</v>
      </c>
      <c r="E219" s="2" t="n">
        <v>210.1</v>
      </c>
      <c r="F219" s="3" t="n">
        <f aca="false">E219*33.3</f>
        <v>6996.33</v>
      </c>
    </row>
    <row r="220" customFormat="false" ht="15" hidden="false" customHeight="false" outlineLevel="0" collapsed="false">
      <c r="A220" s="5"/>
      <c r="B220" s="6" t="s">
        <v>141</v>
      </c>
      <c r="C220" s="6" t="s">
        <v>229</v>
      </c>
      <c r="D220" s="6" t="s">
        <v>5</v>
      </c>
      <c r="E220" s="2" t="n">
        <v>92.4</v>
      </c>
      <c r="F220" s="3" t="n">
        <f aca="false">E220*33.3</f>
        <v>3076.92</v>
      </c>
    </row>
    <row r="221" customFormat="false" ht="15" hidden="false" customHeight="false" outlineLevel="0" collapsed="false">
      <c r="A221" s="5"/>
      <c r="B221" s="6" t="s">
        <v>141</v>
      </c>
      <c r="C221" s="6" t="s">
        <v>230</v>
      </c>
      <c r="D221" s="6" t="s">
        <v>5</v>
      </c>
      <c r="E221" s="2" t="n">
        <v>118.8</v>
      </c>
      <c r="F221" s="3" t="n">
        <f aca="false">E221*33.3</f>
        <v>3956.04</v>
      </c>
    </row>
    <row r="222" customFormat="false" ht="15" hidden="false" customHeight="false" outlineLevel="0" collapsed="false">
      <c r="A222" s="5"/>
      <c r="B222" s="6" t="s">
        <v>141</v>
      </c>
      <c r="C222" s="6" t="s">
        <v>231</v>
      </c>
      <c r="D222" s="6" t="s">
        <v>5</v>
      </c>
      <c r="E222" s="2" t="n">
        <v>113.3</v>
      </c>
      <c r="F222" s="3" t="n">
        <f aca="false">E222*33.3</f>
        <v>3772.89</v>
      </c>
    </row>
    <row r="223" customFormat="false" ht="15" hidden="false" customHeight="false" outlineLevel="0" collapsed="false">
      <c r="A223" s="5"/>
      <c r="B223" s="6" t="s">
        <v>141</v>
      </c>
      <c r="C223" s="6" t="s">
        <v>232</v>
      </c>
      <c r="D223" s="6" t="s">
        <v>5</v>
      </c>
      <c r="E223" s="2" t="n">
        <v>106.7</v>
      </c>
      <c r="F223" s="3" t="n">
        <f aca="false">E223*33.3</f>
        <v>3553.11</v>
      </c>
    </row>
    <row r="224" customFormat="false" ht="15" hidden="false" customHeight="false" outlineLevel="0" collapsed="false">
      <c r="A224" s="5"/>
      <c r="B224" s="6" t="s">
        <v>141</v>
      </c>
      <c r="C224" s="6" t="s">
        <v>233</v>
      </c>
      <c r="D224" s="6" t="s">
        <v>5</v>
      </c>
      <c r="E224" s="2" t="n">
        <v>102.3</v>
      </c>
      <c r="F224" s="3" t="n">
        <f aca="false">E224*33.3</f>
        <v>3406.59</v>
      </c>
    </row>
    <row r="225" customFormat="false" ht="15" hidden="false" customHeight="false" outlineLevel="0" collapsed="false">
      <c r="A225" s="5"/>
      <c r="B225" s="6" t="s">
        <v>141</v>
      </c>
      <c r="C225" s="6" t="s">
        <v>234</v>
      </c>
      <c r="D225" s="6" t="s">
        <v>5</v>
      </c>
      <c r="E225" s="2" t="n">
        <v>101.2</v>
      </c>
      <c r="F225" s="3" t="n">
        <f aca="false">E225*33.3</f>
        <v>3369.96</v>
      </c>
    </row>
    <row r="226" customFormat="false" ht="15" hidden="false" customHeight="false" outlineLevel="0" collapsed="false">
      <c r="A226" s="5"/>
      <c r="B226" s="6" t="s">
        <v>141</v>
      </c>
      <c r="C226" s="6" t="s">
        <v>235</v>
      </c>
      <c r="D226" s="6" t="s">
        <v>5</v>
      </c>
      <c r="E226" s="2" t="n">
        <v>115.5</v>
      </c>
      <c r="F226" s="3" t="n">
        <f aca="false">E226*33.3</f>
        <v>3846.15</v>
      </c>
    </row>
    <row r="227" customFormat="false" ht="15" hidden="false" customHeight="false" outlineLevel="0" collapsed="false">
      <c r="A227" s="5"/>
      <c r="B227" s="6" t="s">
        <v>141</v>
      </c>
      <c r="C227" s="6" t="s">
        <v>236</v>
      </c>
      <c r="D227" s="6" t="s">
        <v>5</v>
      </c>
      <c r="E227" s="2" t="n">
        <v>118.8</v>
      </c>
      <c r="F227" s="3" t="n">
        <f aca="false">E227*33.3</f>
        <v>3956.04</v>
      </c>
    </row>
    <row r="228" customFormat="false" ht="15" hidden="false" customHeight="false" outlineLevel="0" collapsed="false">
      <c r="A228" s="5"/>
      <c r="B228" s="6" t="s">
        <v>141</v>
      </c>
      <c r="C228" s="6" t="s">
        <v>237</v>
      </c>
      <c r="D228" s="6" t="s">
        <v>5</v>
      </c>
      <c r="E228" s="2" t="n">
        <v>233.2</v>
      </c>
      <c r="F228" s="3" t="n">
        <f aca="false">E228*33.3</f>
        <v>7765.56</v>
      </c>
    </row>
    <row r="229" customFormat="false" ht="15" hidden="false" customHeight="false" outlineLevel="0" collapsed="false">
      <c r="A229" s="5"/>
      <c r="B229" s="6" t="s">
        <v>141</v>
      </c>
      <c r="C229" s="6" t="s">
        <v>238</v>
      </c>
      <c r="D229" s="6" t="s">
        <v>5</v>
      </c>
      <c r="E229" s="2" t="n">
        <v>254.1</v>
      </c>
      <c r="F229" s="3" t="n">
        <f aca="false">E229*33.3</f>
        <v>8461.53</v>
      </c>
    </row>
    <row r="230" customFormat="false" ht="15" hidden="false" customHeight="false" outlineLevel="0" collapsed="false">
      <c r="A230" s="4" t="s">
        <v>239</v>
      </c>
      <c r="B230" s="4"/>
      <c r="C230" s="4"/>
      <c r="F230" s="3" t="n">
        <f aca="false">E230*33.3</f>
        <v>0</v>
      </c>
    </row>
    <row r="231" customFormat="false" ht="15" hidden="false" customHeight="false" outlineLevel="0" collapsed="false">
      <c r="A231" s="5"/>
      <c r="B231" s="6" t="s">
        <v>141</v>
      </c>
      <c r="C231" s="6" t="s">
        <v>240</v>
      </c>
      <c r="D231" s="6" t="s">
        <v>5</v>
      </c>
      <c r="E231" s="2" t="n">
        <v>374</v>
      </c>
      <c r="F231" s="3" t="n">
        <f aca="false">E231*33.3</f>
        <v>12454.2</v>
      </c>
    </row>
    <row r="232" customFormat="false" ht="15" hidden="false" customHeight="false" outlineLevel="0" collapsed="false">
      <c r="A232" s="5"/>
      <c r="B232" s="6" t="s">
        <v>141</v>
      </c>
      <c r="C232" s="6" t="s">
        <v>241</v>
      </c>
      <c r="D232" s="6" t="s">
        <v>5</v>
      </c>
      <c r="E232" s="2" t="n">
        <v>169.4</v>
      </c>
      <c r="F232" s="3" t="n">
        <f aca="false">E232*33.3</f>
        <v>5641.02</v>
      </c>
    </row>
    <row r="233" customFormat="false" ht="15" hidden="false" customHeight="false" outlineLevel="0" collapsed="false">
      <c r="A233" s="5"/>
      <c r="B233" s="6" t="s">
        <v>141</v>
      </c>
      <c r="C233" s="6" t="s">
        <v>242</v>
      </c>
      <c r="D233" s="6" t="s">
        <v>5</v>
      </c>
      <c r="E233" s="2" t="n">
        <v>70.95</v>
      </c>
      <c r="F233" s="3" t="n">
        <f aca="false">E233*33.3</f>
        <v>2362.635</v>
      </c>
    </row>
    <row r="234" customFormat="false" ht="15" hidden="false" customHeight="false" outlineLevel="0" collapsed="false">
      <c r="A234" s="5"/>
      <c r="B234" s="6" t="s">
        <v>141</v>
      </c>
      <c r="C234" s="6" t="s">
        <v>243</v>
      </c>
      <c r="D234" s="6" t="s">
        <v>5</v>
      </c>
      <c r="E234" s="2" t="n">
        <v>56.65</v>
      </c>
      <c r="F234" s="3" t="n">
        <f aca="false">E234*33.3</f>
        <v>1886.445</v>
      </c>
    </row>
    <row r="235" customFormat="false" ht="15" hidden="false" customHeight="false" outlineLevel="0" collapsed="false">
      <c r="A235" s="5"/>
      <c r="B235" s="6" t="s">
        <v>141</v>
      </c>
      <c r="C235" s="6" t="s">
        <v>244</v>
      </c>
      <c r="D235" s="6" t="s">
        <v>5</v>
      </c>
      <c r="E235" s="2" t="n">
        <v>69.85</v>
      </c>
      <c r="F235" s="3" t="n">
        <f aca="false">E235*33.3</f>
        <v>2326.005</v>
      </c>
    </row>
    <row r="236" customFormat="false" ht="15" hidden="false" customHeight="false" outlineLevel="0" collapsed="false">
      <c r="A236" s="5"/>
      <c r="B236" s="6" t="s">
        <v>141</v>
      </c>
      <c r="C236" s="6" t="s">
        <v>245</v>
      </c>
      <c r="D236" s="6" t="s">
        <v>5</v>
      </c>
      <c r="E236" s="2" t="n">
        <v>69.3</v>
      </c>
      <c r="F236" s="3" t="n">
        <f aca="false">E236*33.3</f>
        <v>2307.69</v>
      </c>
    </row>
    <row r="237" customFormat="false" ht="15" hidden="false" customHeight="false" outlineLevel="0" collapsed="false">
      <c r="A237" s="5"/>
      <c r="B237" s="6" t="s">
        <v>141</v>
      </c>
      <c r="C237" s="6" t="s">
        <v>246</v>
      </c>
      <c r="D237" s="6" t="s">
        <v>5</v>
      </c>
      <c r="E237" s="2" t="n">
        <v>60.5</v>
      </c>
      <c r="F237" s="3" t="n">
        <f aca="false">E237*33.3</f>
        <v>2014.65</v>
      </c>
    </row>
    <row r="238" customFormat="false" ht="15" hidden="false" customHeight="false" outlineLevel="0" collapsed="false">
      <c r="A238" s="5"/>
      <c r="B238" s="6" t="s">
        <v>141</v>
      </c>
      <c r="C238" s="6" t="s">
        <v>247</v>
      </c>
      <c r="D238" s="6" t="s">
        <v>5</v>
      </c>
      <c r="E238" s="2" t="n">
        <v>68.2</v>
      </c>
      <c r="F238" s="3" t="n">
        <f aca="false">E238*33.3</f>
        <v>2271.06</v>
      </c>
    </row>
    <row r="239" customFormat="false" ht="15" hidden="false" customHeight="false" outlineLevel="0" collapsed="false">
      <c r="A239" s="5"/>
      <c r="B239" s="6" t="s">
        <v>141</v>
      </c>
      <c r="C239" s="6" t="s">
        <v>248</v>
      </c>
      <c r="D239" s="6" t="s">
        <v>5</v>
      </c>
      <c r="E239" s="2" t="n">
        <v>67.65</v>
      </c>
      <c r="F239" s="3" t="n">
        <f aca="false">E239*33.3</f>
        <v>2252.745</v>
      </c>
    </row>
    <row r="240" customFormat="false" ht="15" hidden="false" customHeight="false" outlineLevel="0" collapsed="false">
      <c r="A240" s="5"/>
      <c r="B240" s="6" t="s">
        <v>141</v>
      </c>
      <c r="C240" s="6" t="s">
        <v>249</v>
      </c>
      <c r="D240" s="6" t="s">
        <v>5</v>
      </c>
      <c r="E240" s="2" t="n">
        <v>81.4</v>
      </c>
      <c r="F240" s="3" t="n">
        <f aca="false">E240*33.3</f>
        <v>2710.62</v>
      </c>
    </row>
    <row r="241" customFormat="false" ht="15" hidden="false" customHeight="false" outlineLevel="0" collapsed="false">
      <c r="A241" s="5"/>
      <c r="B241" s="6" t="s">
        <v>141</v>
      </c>
      <c r="C241" s="6" t="s">
        <v>250</v>
      </c>
      <c r="D241" s="6" t="s">
        <v>5</v>
      </c>
      <c r="E241" s="2" t="n">
        <v>68.2</v>
      </c>
      <c r="F241" s="3" t="n">
        <f aca="false">E241*33.3</f>
        <v>2271.06</v>
      </c>
    </row>
    <row r="242" customFormat="false" ht="15" hidden="false" customHeight="false" outlineLevel="0" collapsed="false">
      <c r="A242" s="5"/>
      <c r="B242" s="6" t="s">
        <v>141</v>
      </c>
      <c r="C242" s="6" t="s">
        <v>251</v>
      </c>
      <c r="D242" s="6" t="s">
        <v>5</v>
      </c>
      <c r="E242" s="2" t="n">
        <v>46.75</v>
      </c>
      <c r="F242" s="3" t="n">
        <f aca="false">E242*33.3</f>
        <v>1556.775</v>
      </c>
    </row>
    <row r="243" customFormat="false" ht="15" hidden="false" customHeight="false" outlineLevel="0" collapsed="false">
      <c r="A243" s="5"/>
      <c r="B243" s="6" t="s">
        <v>141</v>
      </c>
      <c r="C243" s="6" t="s">
        <v>252</v>
      </c>
      <c r="D243" s="6" t="s">
        <v>5</v>
      </c>
      <c r="E243" s="2" t="n">
        <v>45.65</v>
      </c>
      <c r="F243" s="3" t="n">
        <f aca="false">E243*33.3</f>
        <v>1520.145</v>
      </c>
    </row>
    <row r="244" customFormat="false" ht="15" hidden="false" customHeight="false" outlineLevel="0" collapsed="false">
      <c r="A244" s="5"/>
      <c r="B244" s="6" t="s">
        <v>141</v>
      </c>
      <c r="C244" s="6" t="s">
        <v>253</v>
      </c>
      <c r="D244" s="6" t="s">
        <v>5</v>
      </c>
      <c r="E244" s="2" t="n">
        <v>47.3</v>
      </c>
      <c r="F244" s="3" t="n">
        <f aca="false">E244*33.3</f>
        <v>1575.09</v>
      </c>
    </row>
    <row r="245" customFormat="false" ht="15" hidden="false" customHeight="false" outlineLevel="0" collapsed="false">
      <c r="A245" s="5"/>
      <c r="B245" s="6" t="s">
        <v>141</v>
      </c>
      <c r="C245" s="6" t="s">
        <v>254</v>
      </c>
      <c r="D245" s="6" t="s">
        <v>5</v>
      </c>
      <c r="E245" s="2" t="n">
        <v>48.4</v>
      </c>
      <c r="F245" s="3" t="n">
        <f aca="false">E245*33.3</f>
        <v>1611.72</v>
      </c>
    </row>
    <row r="246" customFormat="false" ht="15" hidden="false" customHeight="false" outlineLevel="0" collapsed="false">
      <c r="A246" s="5"/>
      <c r="B246" s="6" t="s">
        <v>141</v>
      </c>
      <c r="C246" s="6" t="s">
        <v>255</v>
      </c>
      <c r="D246" s="6" t="s">
        <v>5</v>
      </c>
      <c r="E246" s="2" t="n">
        <v>51.7</v>
      </c>
      <c r="F246" s="3" t="n">
        <f aca="false">E246*33.3</f>
        <v>1721.61</v>
      </c>
    </row>
    <row r="247" customFormat="false" ht="15" hidden="false" customHeight="false" outlineLevel="0" collapsed="false">
      <c r="A247" s="5"/>
      <c r="B247" s="6" t="s">
        <v>141</v>
      </c>
      <c r="C247" s="6" t="s">
        <v>256</v>
      </c>
      <c r="D247" s="6" t="s">
        <v>5</v>
      </c>
      <c r="E247" s="2" t="n">
        <v>50.6</v>
      </c>
      <c r="F247" s="3" t="n">
        <f aca="false">E247*33.3</f>
        <v>1684.98</v>
      </c>
    </row>
    <row r="248" customFormat="false" ht="15" hidden="false" customHeight="false" outlineLevel="0" collapsed="false">
      <c r="A248" s="5"/>
      <c r="B248" s="6" t="s">
        <v>141</v>
      </c>
      <c r="C248" s="6" t="s">
        <v>257</v>
      </c>
      <c r="D248" s="6" t="s">
        <v>5</v>
      </c>
      <c r="E248" s="2" t="n">
        <v>48.4</v>
      </c>
      <c r="F248" s="3" t="n">
        <f aca="false">E248*33.3</f>
        <v>1611.72</v>
      </c>
    </row>
    <row r="249" customFormat="false" ht="15" hidden="false" customHeight="false" outlineLevel="0" collapsed="false">
      <c r="A249" s="5"/>
      <c r="B249" s="6" t="s">
        <v>141</v>
      </c>
      <c r="C249" s="6" t="s">
        <v>258</v>
      </c>
      <c r="D249" s="6" t="s">
        <v>5</v>
      </c>
      <c r="E249" s="2" t="n">
        <v>52.8</v>
      </c>
      <c r="F249" s="3" t="n">
        <f aca="false">E249*33.3</f>
        <v>1758.24</v>
      </c>
    </row>
    <row r="250" customFormat="false" ht="15" hidden="false" customHeight="false" outlineLevel="0" collapsed="false">
      <c r="A250" s="5"/>
      <c r="B250" s="6" t="s">
        <v>141</v>
      </c>
      <c r="C250" s="6" t="s">
        <v>259</v>
      </c>
      <c r="D250" s="6" t="s">
        <v>5</v>
      </c>
      <c r="E250" s="2" t="n">
        <v>42.9</v>
      </c>
      <c r="F250" s="3" t="n">
        <f aca="false">E250*33.3</f>
        <v>1428.57</v>
      </c>
    </row>
    <row r="251" customFormat="false" ht="15" hidden="false" customHeight="false" outlineLevel="0" collapsed="false">
      <c r="A251" s="5"/>
      <c r="B251" s="6" t="s">
        <v>141</v>
      </c>
      <c r="C251" s="6" t="s">
        <v>260</v>
      </c>
      <c r="D251" s="6" t="s">
        <v>5</v>
      </c>
      <c r="E251" s="2" t="n">
        <v>42.68</v>
      </c>
      <c r="F251" s="3" t="n">
        <f aca="false">E251*33.3</f>
        <v>1421.244</v>
      </c>
    </row>
    <row r="252" customFormat="false" ht="15" hidden="false" customHeight="false" outlineLevel="0" collapsed="false">
      <c r="A252" s="5"/>
      <c r="B252" s="6" t="s">
        <v>141</v>
      </c>
      <c r="C252" s="6" t="s">
        <v>261</v>
      </c>
      <c r="D252" s="6" t="s">
        <v>5</v>
      </c>
      <c r="E252" s="2" t="n">
        <v>55.55</v>
      </c>
      <c r="F252" s="3" t="n">
        <f aca="false">E252*33.3</f>
        <v>1849.815</v>
      </c>
    </row>
    <row r="253" customFormat="false" ht="15" hidden="false" customHeight="false" outlineLevel="0" collapsed="false">
      <c r="A253" s="5"/>
      <c r="B253" s="6" t="s">
        <v>141</v>
      </c>
      <c r="C253" s="6" t="s">
        <v>262</v>
      </c>
      <c r="D253" s="6" t="s">
        <v>5</v>
      </c>
      <c r="E253" s="2" t="n">
        <v>48.4</v>
      </c>
      <c r="F253" s="3" t="n">
        <f aca="false">E253*33.3</f>
        <v>1611.72</v>
      </c>
    </row>
    <row r="254" customFormat="false" ht="15" hidden="false" customHeight="false" outlineLevel="0" collapsed="false">
      <c r="A254" s="5"/>
      <c r="B254" s="6" t="s">
        <v>141</v>
      </c>
      <c r="C254" s="6" t="s">
        <v>263</v>
      </c>
      <c r="D254" s="6" t="s">
        <v>5</v>
      </c>
      <c r="E254" s="2" t="n">
        <v>58.3</v>
      </c>
      <c r="F254" s="3" t="n">
        <f aca="false">E254*33.3</f>
        <v>1941.39</v>
      </c>
    </row>
    <row r="255" customFormat="false" ht="15" hidden="false" customHeight="false" outlineLevel="0" collapsed="false">
      <c r="A255" s="5"/>
      <c r="B255" s="6" t="s">
        <v>141</v>
      </c>
      <c r="C255" s="6" t="s">
        <v>264</v>
      </c>
      <c r="D255" s="6" t="s">
        <v>5</v>
      </c>
      <c r="E255" s="2" t="n">
        <v>57.2</v>
      </c>
      <c r="F255" s="3" t="n">
        <f aca="false">E255*33.3</f>
        <v>1904.76</v>
      </c>
    </row>
    <row r="256" customFormat="false" ht="15" hidden="false" customHeight="false" outlineLevel="0" collapsed="false">
      <c r="A256" s="5"/>
      <c r="B256" s="6" t="s">
        <v>141</v>
      </c>
      <c r="C256" s="6" t="s">
        <v>265</v>
      </c>
      <c r="D256" s="6" t="s">
        <v>5</v>
      </c>
      <c r="E256" s="2" t="n">
        <v>97.9</v>
      </c>
      <c r="F256" s="3" t="n">
        <f aca="false">E256*33.3</f>
        <v>3260.07</v>
      </c>
    </row>
    <row r="257" customFormat="false" ht="15" hidden="false" customHeight="false" outlineLevel="0" collapsed="false">
      <c r="A257" s="5"/>
      <c r="B257" s="6" t="s">
        <v>141</v>
      </c>
      <c r="C257" s="6" t="s">
        <v>266</v>
      </c>
      <c r="D257" s="6" t="s">
        <v>5</v>
      </c>
      <c r="E257" s="2" t="n">
        <v>97.35</v>
      </c>
      <c r="F257" s="3" t="n">
        <f aca="false">E257*33.3</f>
        <v>3241.755</v>
      </c>
    </row>
    <row r="258" customFormat="false" ht="15" hidden="false" customHeight="false" outlineLevel="0" collapsed="false">
      <c r="A258" s="5"/>
      <c r="B258" s="6" t="s">
        <v>141</v>
      </c>
      <c r="C258" s="6" t="s">
        <v>267</v>
      </c>
      <c r="D258" s="6" t="s">
        <v>5</v>
      </c>
      <c r="E258" s="2" t="n">
        <v>86.9</v>
      </c>
      <c r="F258" s="3" t="n">
        <f aca="false">E258*33.3</f>
        <v>2893.77</v>
      </c>
    </row>
    <row r="259" customFormat="false" ht="15" hidden="false" customHeight="false" outlineLevel="0" collapsed="false">
      <c r="A259" s="5"/>
      <c r="B259" s="6" t="s">
        <v>141</v>
      </c>
      <c r="C259" s="6" t="s">
        <v>268</v>
      </c>
      <c r="D259" s="6" t="s">
        <v>5</v>
      </c>
      <c r="E259" s="2" t="n">
        <v>85.8</v>
      </c>
      <c r="F259" s="3" t="n">
        <f aca="false">E259*33.3</f>
        <v>2857.14</v>
      </c>
    </row>
    <row r="260" customFormat="false" ht="15" hidden="false" customHeight="false" outlineLevel="0" collapsed="false">
      <c r="A260" s="5"/>
      <c r="B260" s="6" t="s">
        <v>141</v>
      </c>
      <c r="C260" s="6" t="s">
        <v>269</v>
      </c>
      <c r="D260" s="6" t="s">
        <v>5</v>
      </c>
      <c r="E260" s="2" t="n">
        <v>79.75</v>
      </c>
      <c r="F260" s="3" t="n">
        <f aca="false">E260*33.3</f>
        <v>2655.675</v>
      </c>
    </row>
    <row r="261" customFormat="false" ht="15" hidden="false" customHeight="false" outlineLevel="0" collapsed="false">
      <c r="A261" s="5"/>
      <c r="B261" s="6" t="s">
        <v>141</v>
      </c>
      <c r="C261" s="6" t="s">
        <v>270</v>
      </c>
      <c r="D261" s="6" t="s">
        <v>5</v>
      </c>
      <c r="E261" s="2" t="n">
        <v>78.65</v>
      </c>
      <c r="F261" s="3" t="n">
        <f aca="false">E261*33.3</f>
        <v>2619.045</v>
      </c>
    </row>
    <row r="262" customFormat="false" ht="15" hidden="false" customHeight="false" outlineLevel="0" collapsed="false">
      <c r="A262" s="5"/>
      <c r="B262" s="6" t="s">
        <v>141</v>
      </c>
      <c r="C262" s="6" t="s">
        <v>271</v>
      </c>
      <c r="D262" s="6" t="s">
        <v>5</v>
      </c>
      <c r="E262" s="2" t="n">
        <v>105.6</v>
      </c>
      <c r="F262" s="3" t="n">
        <f aca="false">E262*33.3</f>
        <v>3516.48</v>
      </c>
    </row>
    <row r="263" customFormat="false" ht="15" hidden="false" customHeight="false" outlineLevel="0" collapsed="false">
      <c r="A263" s="5"/>
      <c r="B263" s="6" t="s">
        <v>141</v>
      </c>
      <c r="C263" s="6" t="s">
        <v>272</v>
      </c>
      <c r="D263" s="6" t="s">
        <v>5</v>
      </c>
      <c r="E263" s="2" t="n">
        <v>60.5</v>
      </c>
      <c r="F263" s="3" t="n">
        <f aca="false">E263*33.3</f>
        <v>2014.65</v>
      </c>
    </row>
    <row r="264" customFormat="false" ht="15" hidden="false" customHeight="false" outlineLevel="0" collapsed="false">
      <c r="A264" s="5"/>
      <c r="B264" s="6" t="s">
        <v>141</v>
      </c>
      <c r="C264" s="6" t="s">
        <v>273</v>
      </c>
      <c r="D264" s="6" t="s">
        <v>5</v>
      </c>
      <c r="E264" s="2" t="n">
        <v>64.9</v>
      </c>
      <c r="F264" s="3" t="n">
        <f aca="false">E264*33.3</f>
        <v>2161.17</v>
      </c>
    </row>
    <row r="265" customFormat="false" ht="15" hidden="false" customHeight="false" outlineLevel="0" collapsed="false">
      <c r="A265" s="5"/>
      <c r="B265" s="6" t="s">
        <v>141</v>
      </c>
      <c r="C265" s="6" t="s">
        <v>274</v>
      </c>
      <c r="D265" s="6" t="s">
        <v>5</v>
      </c>
      <c r="E265" s="2" t="n">
        <v>114.4</v>
      </c>
      <c r="F265" s="3" t="n">
        <f aca="false">E265*33.3</f>
        <v>3809.52</v>
      </c>
    </row>
    <row r="266" customFormat="false" ht="15" hidden="false" customHeight="false" outlineLevel="0" collapsed="false">
      <c r="A266" s="5"/>
      <c r="B266" s="6" t="s">
        <v>141</v>
      </c>
      <c r="C266" s="6" t="s">
        <v>275</v>
      </c>
      <c r="D266" s="6" t="s">
        <v>5</v>
      </c>
      <c r="E266" s="2" t="n">
        <v>83.6</v>
      </c>
      <c r="F266" s="3" t="n">
        <f aca="false">E266*33.3</f>
        <v>2783.88</v>
      </c>
    </row>
    <row r="267" customFormat="false" ht="15" hidden="false" customHeight="false" outlineLevel="0" collapsed="false">
      <c r="A267" s="5"/>
      <c r="B267" s="6" t="s">
        <v>141</v>
      </c>
      <c r="C267" s="6" t="s">
        <v>276</v>
      </c>
      <c r="D267" s="6" t="s">
        <v>5</v>
      </c>
      <c r="E267" s="2" t="n">
        <v>74.8</v>
      </c>
      <c r="F267" s="3" t="n">
        <f aca="false">E267*33.3</f>
        <v>2490.84</v>
      </c>
    </row>
    <row r="268" customFormat="false" ht="15" hidden="false" customHeight="false" outlineLevel="0" collapsed="false">
      <c r="A268" s="5"/>
      <c r="B268" s="6" t="s">
        <v>141</v>
      </c>
      <c r="C268" s="6" t="s">
        <v>277</v>
      </c>
      <c r="D268" s="6" t="s">
        <v>5</v>
      </c>
      <c r="E268" s="2" t="n">
        <v>75.9</v>
      </c>
      <c r="F268" s="3" t="n">
        <f aca="false">E268*33.3</f>
        <v>2527.47</v>
      </c>
    </row>
    <row r="269" customFormat="false" ht="15" hidden="false" customHeight="false" outlineLevel="0" collapsed="false">
      <c r="A269" s="5"/>
      <c r="B269" s="6" t="s">
        <v>141</v>
      </c>
      <c r="C269" s="6" t="s">
        <v>278</v>
      </c>
      <c r="D269" s="6" t="s">
        <v>5</v>
      </c>
      <c r="E269" s="2" t="n">
        <v>118.25</v>
      </c>
      <c r="F269" s="3" t="n">
        <f aca="false">E269*33.3</f>
        <v>3937.725</v>
      </c>
    </row>
    <row r="270" customFormat="false" ht="15" hidden="false" customHeight="false" outlineLevel="0" collapsed="false">
      <c r="A270" s="5"/>
      <c r="B270" s="6" t="s">
        <v>141</v>
      </c>
      <c r="C270" s="6" t="s">
        <v>279</v>
      </c>
      <c r="D270" s="6" t="s">
        <v>5</v>
      </c>
      <c r="E270" s="2" t="n">
        <v>99.55</v>
      </c>
      <c r="F270" s="3" t="n">
        <f aca="false">E270*33.3</f>
        <v>3315.015</v>
      </c>
    </row>
    <row r="271" customFormat="false" ht="15" hidden="false" customHeight="false" outlineLevel="0" collapsed="false">
      <c r="A271" s="5"/>
      <c r="B271" s="6" t="s">
        <v>141</v>
      </c>
      <c r="C271" s="6" t="s">
        <v>280</v>
      </c>
      <c r="D271" s="6" t="s">
        <v>5</v>
      </c>
      <c r="E271" s="2" t="n">
        <v>115.5</v>
      </c>
      <c r="F271" s="3" t="n">
        <f aca="false">E271*33.3</f>
        <v>3846.15</v>
      </c>
    </row>
    <row r="272" customFormat="false" ht="15" hidden="false" customHeight="false" outlineLevel="0" collapsed="false">
      <c r="A272" s="5"/>
      <c r="B272" s="6" t="s">
        <v>141</v>
      </c>
      <c r="C272" s="6" t="s">
        <v>281</v>
      </c>
      <c r="D272" s="6" t="s">
        <v>5</v>
      </c>
      <c r="E272" s="2" t="n">
        <v>91.3</v>
      </c>
      <c r="F272" s="3" t="n">
        <f aca="false">E272*33.3</f>
        <v>3040.29</v>
      </c>
    </row>
    <row r="273" customFormat="false" ht="15" hidden="false" customHeight="false" outlineLevel="0" collapsed="false">
      <c r="A273" s="5"/>
      <c r="B273" s="6" t="s">
        <v>141</v>
      </c>
      <c r="C273" s="6" t="s">
        <v>282</v>
      </c>
      <c r="D273" s="6" t="s">
        <v>5</v>
      </c>
      <c r="E273" s="2" t="n">
        <v>90.75</v>
      </c>
      <c r="F273" s="3" t="n">
        <f aca="false">E273*33.3</f>
        <v>3021.975</v>
      </c>
    </row>
    <row r="274" customFormat="false" ht="15" hidden="false" customHeight="false" outlineLevel="0" collapsed="false">
      <c r="A274" s="5"/>
      <c r="B274" s="6" t="s">
        <v>141</v>
      </c>
      <c r="C274" s="6" t="s">
        <v>283</v>
      </c>
      <c r="D274" s="6" t="s">
        <v>5</v>
      </c>
      <c r="E274" s="2" t="n">
        <v>115.5</v>
      </c>
      <c r="F274" s="3" t="n">
        <f aca="false">E274*33.3</f>
        <v>3846.15</v>
      </c>
    </row>
    <row r="275" customFormat="false" ht="15" hidden="false" customHeight="false" outlineLevel="0" collapsed="false">
      <c r="A275" s="5"/>
      <c r="B275" s="6" t="s">
        <v>141</v>
      </c>
      <c r="C275" s="6" t="s">
        <v>284</v>
      </c>
      <c r="D275" s="6" t="s">
        <v>5</v>
      </c>
      <c r="E275" s="2" t="n">
        <v>121</v>
      </c>
      <c r="F275" s="3" t="n">
        <f aca="false">E275*33.3</f>
        <v>4029.3</v>
      </c>
    </row>
    <row r="276" customFormat="false" ht="15" hidden="false" customHeight="false" outlineLevel="0" collapsed="false">
      <c r="A276" s="5"/>
      <c r="B276" s="6" t="s">
        <v>141</v>
      </c>
      <c r="C276" s="6" t="s">
        <v>285</v>
      </c>
      <c r="D276" s="6" t="s">
        <v>5</v>
      </c>
      <c r="E276" s="2" t="n">
        <v>94.6</v>
      </c>
      <c r="F276" s="3" t="n">
        <f aca="false">E276*33.3</f>
        <v>3150.18</v>
      </c>
    </row>
    <row r="277" customFormat="false" ht="15" hidden="false" customHeight="false" outlineLevel="0" collapsed="false">
      <c r="A277" s="5"/>
      <c r="B277" s="6" t="s">
        <v>141</v>
      </c>
      <c r="C277" s="6" t="s">
        <v>286</v>
      </c>
      <c r="D277" s="6" t="s">
        <v>5</v>
      </c>
      <c r="E277" s="2" t="n">
        <v>147.4</v>
      </c>
      <c r="F277" s="3" t="n">
        <f aca="false">E277*33.3</f>
        <v>4908.42</v>
      </c>
    </row>
    <row r="278" customFormat="false" ht="15" hidden="false" customHeight="false" outlineLevel="0" collapsed="false">
      <c r="A278" s="5"/>
      <c r="B278" s="6" t="s">
        <v>141</v>
      </c>
      <c r="C278" s="6" t="s">
        <v>287</v>
      </c>
      <c r="D278" s="6" t="s">
        <v>5</v>
      </c>
      <c r="E278" s="2" t="n">
        <v>170.5</v>
      </c>
      <c r="F278" s="3" t="n">
        <f aca="false">E278*33.3</f>
        <v>5677.65</v>
      </c>
    </row>
    <row r="279" customFormat="false" ht="15" hidden="false" customHeight="false" outlineLevel="0" collapsed="false">
      <c r="A279" s="5"/>
      <c r="B279" s="6" t="s">
        <v>141</v>
      </c>
      <c r="C279" s="6" t="s">
        <v>288</v>
      </c>
      <c r="D279" s="6" t="s">
        <v>5</v>
      </c>
      <c r="E279" s="2" t="n">
        <v>179.3</v>
      </c>
      <c r="F279" s="3" t="n">
        <f aca="false">E279*33.3</f>
        <v>5970.69</v>
      </c>
    </row>
    <row r="280" customFormat="false" ht="15" hidden="false" customHeight="false" outlineLevel="0" collapsed="false">
      <c r="A280" s="5"/>
      <c r="B280" s="6" t="s">
        <v>141</v>
      </c>
      <c r="C280" s="6" t="s">
        <v>289</v>
      </c>
      <c r="D280" s="6" t="s">
        <v>5</v>
      </c>
      <c r="E280" s="2" t="n">
        <v>316.8</v>
      </c>
      <c r="F280" s="3" t="n">
        <f aca="false">E280*33.3</f>
        <v>10549.44</v>
      </c>
    </row>
    <row r="281" customFormat="false" ht="15" hidden="false" customHeight="false" outlineLevel="0" collapsed="false">
      <c r="A281" s="5"/>
      <c r="B281" s="6" t="s">
        <v>141</v>
      </c>
      <c r="C281" s="6" t="s">
        <v>290</v>
      </c>
      <c r="D281" s="6" t="s">
        <v>5</v>
      </c>
      <c r="E281" s="2" t="n">
        <v>380.6</v>
      </c>
      <c r="F281" s="3" t="n">
        <f aca="false">E281*33.3</f>
        <v>12673.98</v>
      </c>
    </row>
    <row r="282" customFormat="false" ht="15" hidden="false" customHeight="false" outlineLevel="0" collapsed="false">
      <c r="A282" s="4" t="s">
        <v>291</v>
      </c>
      <c r="B282" s="4"/>
      <c r="C282" s="4"/>
      <c r="F282" s="3" t="n">
        <f aca="false">E282*33.3</f>
        <v>0</v>
      </c>
    </row>
    <row r="283" customFormat="false" ht="15" hidden="false" customHeight="false" outlineLevel="0" collapsed="false">
      <c r="A283" s="5"/>
      <c r="B283" s="6" t="s">
        <v>141</v>
      </c>
      <c r="C283" s="6" t="s">
        <v>292</v>
      </c>
      <c r="D283" s="6" t="s">
        <v>5</v>
      </c>
      <c r="E283" s="2" t="n">
        <v>401.5</v>
      </c>
      <c r="F283" s="3" t="n">
        <f aca="false">E283*33.3</f>
        <v>13369.95</v>
      </c>
    </row>
    <row r="284" customFormat="false" ht="15" hidden="false" customHeight="false" outlineLevel="0" collapsed="false">
      <c r="A284" s="5"/>
      <c r="B284" s="6" t="s">
        <v>141</v>
      </c>
      <c r="C284" s="6" t="s">
        <v>293</v>
      </c>
      <c r="D284" s="6" t="s">
        <v>5</v>
      </c>
      <c r="E284" s="2" t="n">
        <v>218.9</v>
      </c>
      <c r="F284" s="3" t="n">
        <f aca="false">E284*33.3</f>
        <v>7289.37</v>
      </c>
    </row>
    <row r="285" customFormat="false" ht="15" hidden="false" customHeight="false" outlineLevel="0" collapsed="false">
      <c r="A285" s="5"/>
      <c r="B285" s="6" t="s">
        <v>141</v>
      </c>
      <c r="C285" s="6" t="s">
        <v>294</v>
      </c>
      <c r="D285" s="6" t="s">
        <v>5</v>
      </c>
      <c r="E285" s="2" t="n">
        <v>280.5</v>
      </c>
      <c r="F285" s="3" t="n">
        <f aca="false">E285*33.3</f>
        <v>9340.65</v>
      </c>
    </row>
    <row r="286" customFormat="false" ht="15" hidden="false" customHeight="false" outlineLevel="0" collapsed="false">
      <c r="A286" s="5"/>
      <c r="B286" s="6" t="s">
        <v>141</v>
      </c>
      <c r="C286" s="6" t="s">
        <v>295</v>
      </c>
      <c r="D286" s="6" t="s">
        <v>5</v>
      </c>
      <c r="E286" s="2" t="n">
        <v>341</v>
      </c>
      <c r="F286" s="3" t="n">
        <f aca="false">E286*33.3</f>
        <v>11355.3</v>
      </c>
    </row>
    <row r="287" customFormat="false" ht="15" hidden="false" customHeight="false" outlineLevel="0" collapsed="false">
      <c r="A287" s="4" t="s">
        <v>296</v>
      </c>
      <c r="B287" s="4"/>
      <c r="C287" s="4"/>
      <c r="F287" s="3" t="n">
        <f aca="false">E287*33.3</f>
        <v>0</v>
      </c>
    </row>
    <row r="288" customFormat="false" ht="15" hidden="false" customHeight="false" outlineLevel="0" collapsed="false">
      <c r="A288" s="5"/>
      <c r="B288" s="6" t="s">
        <v>141</v>
      </c>
      <c r="C288" s="6" t="s">
        <v>297</v>
      </c>
      <c r="D288" s="6" t="s">
        <v>298</v>
      </c>
      <c r="E288" s="2" t="n">
        <v>90.2</v>
      </c>
      <c r="F288" s="3" t="n">
        <f aca="false">E288*33.3</f>
        <v>3003.66</v>
      </c>
    </row>
    <row r="289" customFormat="false" ht="15" hidden="false" customHeight="false" outlineLevel="0" collapsed="false">
      <c r="A289" s="5"/>
      <c r="B289" s="6" t="s">
        <v>141</v>
      </c>
      <c r="C289" s="6" t="s">
        <v>299</v>
      </c>
      <c r="D289" s="6" t="s">
        <v>5</v>
      </c>
      <c r="E289" s="2" t="n">
        <v>70.4</v>
      </c>
      <c r="F289" s="3" t="n">
        <f aca="false">E289*33.3</f>
        <v>2344.32</v>
      </c>
    </row>
    <row r="290" customFormat="false" ht="15" hidden="false" customHeight="false" outlineLevel="0" collapsed="false">
      <c r="A290" s="5"/>
      <c r="B290" s="6" t="s">
        <v>141</v>
      </c>
      <c r="C290" s="6" t="s">
        <v>300</v>
      </c>
      <c r="D290" s="6" t="s">
        <v>5</v>
      </c>
      <c r="E290" s="2" t="n">
        <v>80.3</v>
      </c>
      <c r="F290" s="3" t="n">
        <f aca="false">E290*33.3</f>
        <v>2673.99</v>
      </c>
    </row>
    <row r="291" customFormat="false" ht="15" hidden="false" customHeight="false" outlineLevel="0" collapsed="false">
      <c r="A291" s="5"/>
      <c r="B291" s="6" t="s">
        <v>141</v>
      </c>
      <c r="C291" s="6" t="s">
        <v>301</v>
      </c>
      <c r="D291" s="6" t="s">
        <v>5</v>
      </c>
      <c r="E291" s="2" t="n">
        <v>77</v>
      </c>
      <c r="F291" s="3" t="n">
        <f aca="false">E291*33.3</f>
        <v>2564.1</v>
      </c>
    </row>
    <row r="292" customFormat="false" ht="15" hidden="false" customHeight="false" outlineLevel="0" collapsed="false">
      <c r="A292" s="4" t="s">
        <v>302</v>
      </c>
      <c r="B292" s="4"/>
      <c r="C292" s="4"/>
      <c r="F292" s="3" t="n">
        <f aca="false">E292*33.3</f>
        <v>0</v>
      </c>
    </row>
    <row r="293" customFormat="false" ht="15" hidden="false" customHeight="false" outlineLevel="0" collapsed="false">
      <c r="A293" s="5"/>
      <c r="B293" s="6" t="s">
        <v>303</v>
      </c>
      <c r="C293" s="6" t="s">
        <v>304</v>
      </c>
      <c r="D293" s="6" t="s">
        <v>5</v>
      </c>
      <c r="E293" s="2" t="n">
        <v>51.15</v>
      </c>
      <c r="F293" s="3" t="n">
        <f aca="false">E293*33.3</f>
        <v>1703.295</v>
      </c>
    </row>
    <row r="294" customFormat="false" ht="15" hidden="false" customHeight="false" outlineLevel="0" collapsed="false">
      <c r="A294" s="5"/>
      <c r="B294" s="6" t="s">
        <v>303</v>
      </c>
      <c r="C294" s="6" t="s">
        <v>305</v>
      </c>
      <c r="D294" s="6" t="s">
        <v>5</v>
      </c>
      <c r="E294" s="2" t="n">
        <v>42.9</v>
      </c>
      <c r="F294" s="3" t="n">
        <f aca="false">E294*33.3</f>
        <v>1428.57</v>
      </c>
    </row>
    <row r="295" customFormat="false" ht="15" hidden="false" customHeight="false" outlineLevel="0" collapsed="false">
      <c r="A295" s="5"/>
      <c r="B295" s="6" t="s">
        <v>303</v>
      </c>
      <c r="C295" s="6" t="s">
        <v>306</v>
      </c>
      <c r="D295" s="6" t="s">
        <v>5</v>
      </c>
      <c r="E295" s="2" t="n">
        <v>42.9</v>
      </c>
      <c r="F295" s="3" t="n">
        <f aca="false">E295*33.3</f>
        <v>1428.57</v>
      </c>
    </row>
    <row r="296" customFormat="false" ht="15" hidden="false" customHeight="false" outlineLevel="0" collapsed="false">
      <c r="A296" s="5"/>
      <c r="B296" s="6" t="s">
        <v>303</v>
      </c>
      <c r="C296" s="6" t="s">
        <v>307</v>
      </c>
      <c r="D296" s="6" t="s">
        <v>5</v>
      </c>
      <c r="E296" s="2" t="n">
        <v>40.59</v>
      </c>
      <c r="F296" s="3" t="n">
        <f aca="false">E296*33.3</f>
        <v>1351.647</v>
      </c>
    </row>
    <row r="297" customFormat="false" ht="15" hidden="false" customHeight="false" outlineLevel="0" collapsed="false">
      <c r="A297" s="5"/>
      <c r="B297" s="6" t="s">
        <v>303</v>
      </c>
      <c r="C297" s="6" t="s">
        <v>308</v>
      </c>
      <c r="D297" s="6" t="s">
        <v>5</v>
      </c>
      <c r="E297" s="2" t="n">
        <v>40.59</v>
      </c>
      <c r="F297" s="3" t="n">
        <f aca="false">E297*33.3</f>
        <v>1351.647</v>
      </c>
    </row>
    <row r="298" customFormat="false" ht="15" hidden="false" customHeight="false" outlineLevel="0" collapsed="false">
      <c r="A298" s="5"/>
      <c r="B298" s="6" t="s">
        <v>303</v>
      </c>
      <c r="C298" s="6" t="s">
        <v>309</v>
      </c>
      <c r="D298" s="6" t="s">
        <v>5</v>
      </c>
      <c r="E298" s="2" t="n">
        <v>40.7</v>
      </c>
      <c r="F298" s="3" t="n">
        <f aca="false">E298*33.3</f>
        <v>1355.31</v>
      </c>
    </row>
    <row r="299" customFormat="false" ht="15" hidden="false" customHeight="false" outlineLevel="0" collapsed="false">
      <c r="A299" s="5"/>
      <c r="B299" s="6" t="s">
        <v>303</v>
      </c>
      <c r="C299" s="6" t="s">
        <v>310</v>
      </c>
      <c r="D299" s="6" t="s">
        <v>5</v>
      </c>
      <c r="E299" s="2" t="n">
        <v>40.7</v>
      </c>
      <c r="F299" s="3" t="n">
        <f aca="false">E299*33.3</f>
        <v>1355.31</v>
      </c>
    </row>
    <row r="300" customFormat="false" ht="15" hidden="false" customHeight="false" outlineLevel="0" collapsed="false">
      <c r="A300" s="5"/>
      <c r="B300" s="6" t="s">
        <v>303</v>
      </c>
      <c r="C300" s="6" t="s">
        <v>311</v>
      </c>
      <c r="D300" s="6" t="s">
        <v>5</v>
      </c>
      <c r="E300" s="2" t="n">
        <v>71.5</v>
      </c>
      <c r="F300" s="3" t="n">
        <f aca="false">E300*33.3</f>
        <v>2380.95</v>
      </c>
    </row>
    <row r="301" customFormat="false" ht="15" hidden="false" customHeight="false" outlineLevel="0" collapsed="false">
      <c r="A301" s="4" t="s">
        <v>312</v>
      </c>
      <c r="B301" s="4"/>
      <c r="C301" s="4"/>
      <c r="F301" s="3" t="n">
        <f aca="false">E301*33.3</f>
        <v>0</v>
      </c>
    </row>
    <row r="302" customFormat="false" ht="15" hidden="false" customHeight="false" outlineLevel="0" collapsed="false">
      <c r="A302" s="5"/>
      <c r="B302" s="6" t="s">
        <v>303</v>
      </c>
      <c r="C302" s="6" t="s">
        <v>313</v>
      </c>
      <c r="D302" s="6" t="s">
        <v>5</v>
      </c>
      <c r="E302" s="2" t="n">
        <v>48.4</v>
      </c>
      <c r="F302" s="3" t="n">
        <f aca="false">E302*33.3</f>
        <v>1611.72</v>
      </c>
    </row>
    <row r="303" customFormat="false" ht="15" hidden="false" customHeight="false" outlineLevel="0" collapsed="false">
      <c r="A303" s="5"/>
      <c r="B303" s="6" t="s">
        <v>303</v>
      </c>
      <c r="C303" s="6" t="s">
        <v>314</v>
      </c>
      <c r="D303" s="6" t="s">
        <v>5</v>
      </c>
      <c r="E303" s="2" t="n">
        <v>47.85</v>
      </c>
      <c r="F303" s="3" t="n">
        <f aca="false">E303*33.3</f>
        <v>1593.405</v>
      </c>
    </row>
    <row r="304" customFormat="false" ht="15" hidden="false" customHeight="false" outlineLevel="0" collapsed="false">
      <c r="A304" s="5"/>
      <c r="B304" s="6" t="s">
        <v>303</v>
      </c>
      <c r="C304" s="6" t="s">
        <v>315</v>
      </c>
      <c r="D304" s="6" t="s">
        <v>5</v>
      </c>
      <c r="E304" s="2" t="n">
        <v>67.1</v>
      </c>
      <c r="F304" s="3" t="n">
        <f aca="false">E304*33.3</f>
        <v>2234.43</v>
      </c>
    </row>
    <row r="305" customFormat="false" ht="15" hidden="false" customHeight="false" outlineLevel="0" collapsed="false">
      <c r="A305" s="5"/>
      <c r="B305" s="6" t="s">
        <v>303</v>
      </c>
      <c r="C305" s="6" t="s">
        <v>316</v>
      </c>
      <c r="D305" s="6" t="s">
        <v>5</v>
      </c>
      <c r="E305" s="2" t="n">
        <v>47.3</v>
      </c>
      <c r="F305" s="3" t="n">
        <f aca="false">E305*33.3</f>
        <v>1575.09</v>
      </c>
    </row>
    <row r="306" customFormat="false" ht="15" hidden="false" customHeight="false" outlineLevel="0" collapsed="false">
      <c r="A306" s="5"/>
      <c r="B306" s="6" t="s">
        <v>303</v>
      </c>
      <c r="C306" s="6" t="s">
        <v>317</v>
      </c>
      <c r="D306" s="6" t="s">
        <v>5</v>
      </c>
      <c r="E306" s="2" t="n">
        <v>47.3</v>
      </c>
      <c r="F306" s="3" t="n">
        <f aca="false">E306*33.3</f>
        <v>1575.09</v>
      </c>
    </row>
    <row r="307" customFormat="false" ht="15" hidden="false" customHeight="false" outlineLevel="0" collapsed="false">
      <c r="A307" s="5"/>
      <c r="B307" s="6" t="s">
        <v>303</v>
      </c>
      <c r="C307" s="6" t="s">
        <v>318</v>
      </c>
      <c r="D307" s="6" t="s">
        <v>5</v>
      </c>
      <c r="E307" s="2" t="n">
        <v>40.15</v>
      </c>
      <c r="F307" s="3" t="n">
        <f aca="false">E307*33.3</f>
        <v>1336.995</v>
      </c>
    </row>
    <row r="308" customFormat="false" ht="15" hidden="false" customHeight="false" outlineLevel="0" collapsed="false">
      <c r="A308" s="5"/>
      <c r="B308" s="6" t="s">
        <v>303</v>
      </c>
      <c r="C308" s="6" t="s">
        <v>319</v>
      </c>
      <c r="D308" s="6" t="s">
        <v>5</v>
      </c>
      <c r="E308" s="2" t="n">
        <v>56.65</v>
      </c>
      <c r="F308" s="3" t="n">
        <f aca="false">E308*33.3</f>
        <v>1886.445</v>
      </c>
    </row>
    <row r="309" customFormat="false" ht="15" hidden="false" customHeight="false" outlineLevel="0" collapsed="false">
      <c r="A309" s="5"/>
      <c r="B309" s="6" t="s">
        <v>303</v>
      </c>
      <c r="C309" s="6" t="s">
        <v>320</v>
      </c>
      <c r="D309" s="6" t="s">
        <v>5</v>
      </c>
      <c r="E309" s="2" t="n">
        <v>56.65</v>
      </c>
      <c r="F309" s="3" t="n">
        <f aca="false">E309*33.3</f>
        <v>1886.445</v>
      </c>
    </row>
    <row r="310" customFormat="false" ht="15" hidden="false" customHeight="false" outlineLevel="0" collapsed="false">
      <c r="A310" s="5"/>
      <c r="B310" s="6" t="s">
        <v>303</v>
      </c>
      <c r="C310" s="6" t="s">
        <v>321</v>
      </c>
      <c r="D310" s="6" t="s">
        <v>5</v>
      </c>
      <c r="E310" s="2" t="n">
        <v>40.15</v>
      </c>
      <c r="F310" s="3" t="n">
        <f aca="false">E310*33.3</f>
        <v>1336.995</v>
      </c>
    </row>
    <row r="311" customFormat="false" ht="15" hidden="false" customHeight="false" outlineLevel="0" collapsed="false">
      <c r="A311" s="5"/>
      <c r="B311" s="6" t="s">
        <v>303</v>
      </c>
      <c r="C311" s="6" t="s">
        <v>322</v>
      </c>
      <c r="D311" s="6" t="s">
        <v>5</v>
      </c>
      <c r="E311" s="2" t="n">
        <v>59.4</v>
      </c>
      <c r="F311" s="3" t="n">
        <f aca="false">E311*33.3</f>
        <v>1978.02</v>
      </c>
    </row>
    <row r="312" customFormat="false" ht="15" hidden="false" customHeight="false" outlineLevel="0" collapsed="false">
      <c r="A312" s="5"/>
      <c r="B312" s="6" t="s">
        <v>303</v>
      </c>
      <c r="C312" s="6" t="s">
        <v>323</v>
      </c>
      <c r="D312" s="6" t="s">
        <v>5</v>
      </c>
      <c r="E312" s="2" t="n">
        <v>69.3</v>
      </c>
      <c r="F312" s="3" t="n">
        <f aca="false">E312*33.3</f>
        <v>2307.69</v>
      </c>
    </row>
    <row r="313" customFormat="false" ht="15" hidden="false" customHeight="false" outlineLevel="0" collapsed="false">
      <c r="A313" s="5"/>
      <c r="B313" s="6" t="s">
        <v>303</v>
      </c>
      <c r="C313" s="6" t="s">
        <v>324</v>
      </c>
      <c r="D313" s="6" t="s">
        <v>5</v>
      </c>
      <c r="E313" s="2" t="n">
        <v>84.7</v>
      </c>
      <c r="F313" s="3" t="n">
        <f aca="false">E313*33.3</f>
        <v>2820.51</v>
      </c>
    </row>
    <row r="314" customFormat="false" ht="15" hidden="false" customHeight="false" outlineLevel="0" collapsed="false">
      <c r="A314" s="5"/>
      <c r="B314" s="6" t="s">
        <v>303</v>
      </c>
      <c r="C314" s="6" t="s">
        <v>325</v>
      </c>
      <c r="D314" s="6" t="s">
        <v>5</v>
      </c>
      <c r="E314" s="2" t="n">
        <v>69.3</v>
      </c>
      <c r="F314" s="3" t="n">
        <f aca="false">E314*33.3</f>
        <v>2307.69</v>
      </c>
    </row>
    <row r="315" customFormat="false" ht="15" hidden="false" customHeight="false" outlineLevel="0" collapsed="false">
      <c r="A315" s="4" t="s">
        <v>326</v>
      </c>
      <c r="B315" s="4"/>
      <c r="C315" s="4"/>
      <c r="F315" s="3" t="n">
        <f aca="false">E315*33.3</f>
        <v>0</v>
      </c>
    </row>
    <row r="316" customFormat="false" ht="15" hidden="false" customHeight="false" outlineLevel="0" collapsed="false">
      <c r="A316" s="5"/>
      <c r="B316" s="6" t="s">
        <v>303</v>
      </c>
      <c r="C316" s="6" t="s">
        <v>327</v>
      </c>
      <c r="D316" s="6" t="s">
        <v>5</v>
      </c>
      <c r="E316" s="2" t="n">
        <v>72.6</v>
      </c>
      <c r="F316" s="3" t="n">
        <f aca="false">E316*33.3</f>
        <v>2417.58</v>
      </c>
    </row>
    <row r="317" customFormat="false" ht="15" hidden="false" customHeight="false" outlineLevel="0" collapsed="false">
      <c r="A317" s="4" t="s">
        <v>328</v>
      </c>
      <c r="B317" s="4"/>
      <c r="C317" s="4"/>
      <c r="F317" s="3" t="n">
        <f aca="false">E317*33.3</f>
        <v>0</v>
      </c>
    </row>
    <row r="318" customFormat="false" ht="15" hidden="false" customHeight="false" outlineLevel="0" collapsed="false">
      <c r="A318" s="5"/>
      <c r="B318" s="6" t="s">
        <v>329</v>
      </c>
      <c r="C318" s="6" t="s">
        <v>330</v>
      </c>
      <c r="D318" s="6" t="s">
        <v>5</v>
      </c>
      <c r="E318" s="2" t="n">
        <v>52.8</v>
      </c>
      <c r="F318" s="3" t="n">
        <f aca="false">E318*33.3</f>
        <v>1758.24</v>
      </c>
    </row>
    <row r="319" customFormat="false" ht="15" hidden="false" customHeight="false" outlineLevel="0" collapsed="false">
      <c r="A319" s="5"/>
      <c r="B319" s="6" t="s">
        <v>329</v>
      </c>
      <c r="C319" s="6" t="s">
        <v>331</v>
      </c>
      <c r="D319" s="6" t="s">
        <v>5</v>
      </c>
      <c r="E319" s="2" t="n">
        <v>70.4</v>
      </c>
      <c r="F319" s="3" t="n">
        <f aca="false">E319*33.3</f>
        <v>2344.32</v>
      </c>
    </row>
    <row r="320" customFormat="false" ht="15" hidden="false" customHeight="false" outlineLevel="0" collapsed="false">
      <c r="A320" s="5"/>
      <c r="B320" s="6" t="s">
        <v>329</v>
      </c>
      <c r="C320" s="6" t="s">
        <v>332</v>
      </c>
      <c r="D320" s="6" t="s">
        <v>5</v>
      </c>
      <c r="E320" s="2" t="n">
        <v>74.8</v>
      </c>
      <c r="F320" s="3" t="n">
        <f aca="false">E320*33.3</f>
        <v>2490.84</v>
      </c>
    </row>
    <row r="321" customFormat="false" ht="15" hidden="false" customHeight="false" outlineLevel="0" collapsed="false">
      <c r="A321" s="5"/>
      <c r="B321" s="6" t="s">
        <v>329</v>
      </c>
      <c r="C321" s="6" t="s">
        <v>333</v>
      </c>
      <c r="D321" s="6" t="s">
        <v>5</v>
      </c>
      <c r="E321" s="2" t="n">
        <v>64.9</v>
      </c>
      <c r="F321" s="3" t="n">
        <f aca="false">E321*33.3</f>
        <v>2161.17</v>
      </c>
    </row>
    <row r="322" customFormat="false" ht="15" hidden="false" customHeight="false" outlineLevel="0" collapsed="false">
      <c r="A322" s="5"/>
      <c r="B322" s="6" t="s">
        <v>329</v>
      </c>
      <c r="C322" s="6" t="s">
        <v>334</v>
      </c>
      <c r="D322" s="6" t="s">
        <v>5</v>
      </c>
      <c r="E322" s="2" t="n">
        <v>53.9</v>
      </c>
      <c r="F322" s="3" t="n">
        <f aca="false">E322*33.3</f>
        <v>1794.87</v>
      </c>
    </row>
    <row r="323" customFormat="false" ht="15" hidden="false" customHeight="false" outlineLevel="0" collapsed="false">
      <c r="A323" s="5"/>
      <c r="B323" s="6" t="s">
        <v>329</v>
      </c>
      <c r="C323" s="6" t="s">
        <v>335</v>
      </c>
      <c r="D323" s="6" t="s">
        <v>5</v>
      </c>
      <c r="E323" s="2" t="n">
        <v>52.8</v>
      </c>
      <c r="F323" s="3" t="n">
        <f aca="false">E323*33.3</f>
        <v>1758.24</v>
      </c>
    </row>
    <row r="324" customFormat="false" ht="15" hidden="false" customHeight="false" outlineLevel="0" collapsed="false">
      <c r="A324" s="5"/>
      <c r="B324" s="6" t="s">
        <v>329</v>
      </c>
      <c r="C324" s="6" t="s">
        <v>336</v>
      </c>
      <c r="D324" s="6" t="s">
        <v>5</v>
      </c>
      <c r="E324" s="2" t="n">
        <v>61.05</v>
      </c>
      <c r="F324" s="3" t="n">
        <f aca="false">E324*33.3</f>
        <v>2032.965</v>
      </c>
    </row>
    <row r="325" customFormat="false" ht="15" hidden="false" customHeight="false" outlineLevel="0" collapsed="false">
      <c r="A325" s="5"/>
      <c r="B325" s="6" t="s">
        <v>329</v>
      </c>
      <c r="C325" s="6" t="s">
        <v>337</v>
      </c>
      <c r="D325" s="6" t="s">
        <v>5</v>
      </c>
      <c r="E325" s="2" t="n">
        <v>46.86</v>
      </c>
      <c r="F325" s="3" t="n">
        <f aca="false">E325*33.3</f>
        <v>1560.438</v>
      </c>
    </row>
    <row r="326" customFormat="false" ht="15" hidden="false" customHeight="false" outlineLevel="0" collapsed="false">
      <c r="A326" s="5"/>
      <c r="B326" s="6" t="s">
        <v>329</v>
      </c>
      <c r="C326" s="6" t="s">
        <v>338</v>
      </c>
      <c r="D326" s="6" t="s">
        <v>5</v>
      </c>
      <c r="E326" s="2" t="n">
        <v>46.2</v>
      </c>
      <c r="F326" s="3" t="n">
        <f aca="false">E326*33.3</f>
        <v>1538.46</v>
      </c>
    </row>
    <row r="327" customFormat="false" ht="15" hidden="false" customHeight="false" outlineLevel="0" collapsed="false">
      <c r="A327" s="5"/>
      <c r="B327" s="6" t="s">
        <v>329</v>
      </c>
      <c r="C327" s="6" t="s">
        <v>339</v>
      </c>
      <c r="D327" s="6" t="s">
        <v>5</v>
      </c>
      <c r="E327" s="2" t="n">
        <v>50.16</v>
      </c>
      <c r="F327" s="3" t="n">
        <f aca="false">E327*33.3</f>
        <v>1670.328</v>
      </c>
    </row>
    <row r="328" customFormat="false" ht="15" hidden="false" customHeight="false" outlineLevel="0" collapsed="false">
      <c r="A328" s="5"/>
      <c r="B328" s="6" t="s">
        <v>329</v>
      </c>
      <c r="C328" s="6" t="s">
        <v>340</v>
      </c>
      <c r="D328" s="6" t="s">
        <v>5</v>
      </c>
      <c r="E328" s="2" t="n">
        <v>41.69</v>
      </c>
      <c r="F328" s="3" t="n">
        <f aca="false">E328*33.3</f>
        <v>1388.277</v>
      </c>
    </row>
    <row r="329" customFormat="false" ht="15" hidden="false" customHeight="false" outlineLevel="0" collapsed="false">
      <c r="A329" s="5"/>
      <c r="B329" s="6" t="s">
        <v>329</v>
      </c>
      <c r="C329" s="6" t="s">
        <v>341</v>
      </c>
      <c r="D329" s="6" t="s">
        <v>5</v>
      </c>
      <c r="E329" s="2" t="n">
        <v>40.15</v>
      </c>
      <c r="F329" s="3" t="n">
        <f aca="false">E329*33.3</f>
        <v>1336.995</v>
      </c>
    </row>
    <row r="330" customFormat="false" ht="15" hidden="false" customHeight="false" outlineLevel="0" collapsed="false">
      <c r="A330" s="5"/>
      <c r="B330" s="6" t="s">
        <v>329</v>
      </c>
      <c r="C330" s="6" t="s">
        <v>342</v>
      </c>
      <c r="D330" s="6" t="s">
        <v>5</v>
      </c>
      <c r="E330" s="2" t="n">
        <v>97.9</v>
      </c>
      <c r="F330" s="3" t="n">
        <f aca="false">E330*33.3</f>
        <v>3260.07</v>
      </c>
    </row>
    <row r="331" customFormat="false" ht="15" hidden="false" customHeight="false" outlineLevel="0" collapsed="false">
      <c r="A331" s="5"/>
      <c r="B331" s="6" t="s">
        <v>329</v>
      </c>
      <c r="C331" s="6" t="s">
        <v>343</v>
      </c>
      <c r="D331" s="6" t="s">
        <v>5</v>
      </c>
      <c r="E331" s="2" t="n">
        <v>81.4</v>
      </c>
      <c r="F331" s="3" t="n">
        <f aca="false">E331*33.3</f>
        <v>2710.62</v>
      </c>
    </row>
    <row r="332" customFormat="false" ht="15" hidden="false" customHeight="false" outlineLevel="0" collapsed="false">
      <c r="A332" s="5"/>
      <c r="B332" s="6" t="s">
        <v>329</v>
      </c>
      <c r="C332" s="6" t="s">
        <v>344</v>
      </c>
      <c r="D332" s="6" t="s">
        <v>5</v>
      </c>
      <c r="E332" s="2" t="n">
        <v>75.9</v>
      </c>
      <c r="F332" s="3" t="n">
        <f aca="false">E332*33.3</f>
        <v>2527.47</v>
      </c>
    </row>
    <row r="333" customFormat="false" ht="15" hidden="false" customHeight="false" outlineLevel="0" collapsed="false">
      <c r="A333" s="5"/>
      <c r="B333" s="6" t="s">
        <v>329</v>
      </c>
      <c r="C333" s="6" t="s">
        <v>345</v>
      </c>
      <c r="D333" s="6" t="s">
        <v>5</v>
      </c>
      <c r="E333" s="2" t="n">
        <v>96.8</v>
      </c>
      <c r="F333" s="3" t="n">
        <f aca="false">E333*33.3</f>
        <v>3223.44</v>
      </c>
    </row>
    <row r="334" customFormat="false" ht="15" hidden="false" customHeight="false" outlineLevel="0" collapsed="false">
      <c r="A334" s="4" t="s">
        <v>346</v>
      </c>
      <c r="B334" s="4"/>
      <c r="C334" s="4"/>
      <c r="F334" s="3" t="n">
        <f aca="false">E334*33.3</f>
        <v>0</v>
      </c>
    </row>
    <row r="335" customFormat="false" ht="15" hidden="false" customHeight="false" outlineLevel="0" collapsed="false">
      <c r="A335" s="5"/>
      <c r="B335" s="6" t="s">
        <v>329</v>
      </c>
      <c r="C335" s="6" t="s">
        <v>347</v>
      </c>
      <c r="D335" s="6" t="s">
        <v>5</v>
      </c>
      <c r="E335" s="2" t="n">
        <v>37.4</v>
      </c>
      <c r="F335" s="3" t="n">
        <f aca="false">E335*33.3</f>
        <v>1245.42</v>
      </c>
    </row>
    <row r="336" customFormat="false" ht="15" hidden="false" customHeight="false" outlineLevel="0" collapsed="false">
      <c r="A336" s="5"/>
      <c r="B336" s="6" t="s">
        <v>329</v>
      </c>
      <c r="C336" s="6" t="s">
        <v>348</v>
      </c>
      <c r="D336" s="6" t="s">
        <v>5</v>
      </c>
      <c r="E336" s="2" t="n">
        <v>37.4</v>
      </c>
      <c r="F336" s="3" t="n">
        <f aca="false">E336*33.3</f>
        <v>1245.42</v>
      </c>
    </row>
    <row r="337" customFormat="false" ht="15" hidden="false" customHeight="false" outlineLevel="0" collapsed="false">
      <c r="A337" s="4" t="s">
        <v>349</v>
      </c>
      <c r="B337" s="4"/>
      <c r="C337" s="4"/>
      <c r="F337" s="3" t="n">
        <f aca="false">E337*33.3</f>
        <v>0</v>
      </c>
    </row>
    <row r="338" customFormat="false" ht="15" hidden="false" customHeight="false" outlineLevel="0" collapsed="false">
      <c r="A338" s="5"/>
      <c r="B338" s="6" t="s">
        <v>329</v>
      </c>
      <c r="C338" s="6" t="s">
        <v>350</v>
      </c>
      <c r="D338" s="6" t="s">
        <v>5</v>
      </c>
      <c r="E338" s="2" t="n">
        <v>42.9</v>
      </c>
      <c r="F338" s="3" t="n">
        <f aca="false">E338*33.3</f>
        <v>1428.57</v>
      </c>
    </row>
    <row r="339" customFormat="false" ht="15" hidden="false" customHeight="false" outlineLevel="0" collapsed="false">
      <c r="A339" s="5"/>
      <c r="B339" s="6" t="s">
        <v>329</v>
      </c>
      <c r="C339" s="6" t="s">
        <v>351</v>
      </c>
      <c r="D339" s="6" t="s">
        <v>5</v>
      </c>
      <c r="E339" s="2" t="n">
        <v>60.5</v>
      </c>
      <c r="F339" s="3" t="n">
        <f aca="false">E339*33.3</f>
        <v>2014.65</v>
      </c>
    </row>
    <row r="340" customFormat="false" ht="15" hidden="false" customHeight="false" outlineLevel="0" collapsed="false">
      <c r="A340" s="4" t="s">
        <v>352</v>
      </c>
      <c r="B340" s="4"/>
      <c r="C340" s="4"/>
      <c r="F340" s="3" t="n">
        <f aca="false">E340*33.3</f>
        <v>0</v>
      </c>
    </row>
    <row r="341" customFormat="false" ht="15" hidden="false" customHeight="false" outlineLevel="0" collapsed="false">
      <c r="A341" s="5"/>
      <c r="B341" s="6" t="s">
        <v>329</v>
      </c>
      <c r="C341" s="6" t="s">
        <v>353</v>
      </c>
      <c r="D341" s="6" t="s">
        <v>5</v>
      </c>
      <c r="E341" s="2" t="n">
        <v>49.94</v>
      </c>
      <c r="F341" s="3" t="n">
        <f aca="false">E341*33.3</f>
        <v>1663.002</v>
      </c>
    </row>
    <row r="342" customFormat="false" ht="15" hidden="false" customHeight="false" outlineLevel="0" collapsed="false">
      <c r="A342" s="5"/>
      <c r="B342" s="6" t="s">
        <v>329</v>
      </c>
      <c r="C342" s="6" t="s">
        <v>354</v>
      </c>
      <c r="D342" s="6" t="s">
        <v>5</v>
      </c>
      <c r="E342" s="2" t="n">
        <v>41.14</v>
      </c>
      <c r="F342" s="3" t="n">
        <f aca="false">E342*33.3</f>
        <v>1369.962</v>
      </c>
    </row>
    <row r="343" customFormat="false" ht="15" hidden="false" customHeight="false" outlineLevel="0" collapsed="false">
      <c r="A343" s="4" t="s">
        <v>355</v>
      </c>
      <c r="B343" s="4"/>
      <c r="C343" s="4"/>
      <c r="F343" s="3" t="n">
        <f aca="false">E343*33.3</f>
        <v>0</v>
      </c>
    </row>
    <row r="344" customFormat="false" ht="15" hidden="false" customHeight="false" outlineLevel="0" collapsed="false">
      <c r="A344" s="5"/>
      <c r="B344" s="6" t="s">
        <v>329</v>
      </c>
      <c r="C344" s="6" t="s">
        <v>356</v>
      </c>
      <c r="D344" s="6" t="s">
        <v>5</v>
      </c>
      <c r="E344" s="2" t="n">
        <v>68.2</v>
      </c>
      <c r="F344" s="3" t="n">
        <f aca="false">E344*33.3</f>
        <v>2271.06</v>
      </c>
    </row>
    <row r="345" customFormat="false" ht="15" hidden="false" customHeight="false" outlineLevel="0" collapsed="false">
      <c r="A345" s="4" t="s">
        <v>357</v>
      </c>
      <c r="B345" s="4"/>
      <c r="C345" s="4"/>
      <c r="F345" s="3" t="n">
        <f aca="false">E345*33.3</f>
        <v>0</v>
      </c>
    </row>
    <row r="346" customFormat="false" ht="15" hidden="false" customHeight="false" outlineLevel="0" collapsed="false">
      <c r="A346" s="5"/>
      <c r="B346" s="6" t="s">
        <v>358</v>
      </c>
      <c r="C346" s="6" t="s">
        <v>359</v>
      </c>
      <c r="D346" s="6" t="s">
        <v>5</v>
      </c>
      <c r="E346" s="2" t="n">
        <v>46.75</v>
      </c>
      <c r="F346" s="3" t="n">
        <f aca="false">E346*33.3</f>
        <v>1556.775</v>
      </c>
    </row>
    <row r="347" customFormat="false" ht="15" hidden="false" customHeight="false" outlineLevel="0" collapsed="false">
      <c r="A347" s="5"/>
      <c r="B347" s="6" t="s">
        <v>358</v>
      </c>
      <c r="C347" s="6" t="s">
        <v>360</v>
      </c>
      <c r="D347" s="6" t="s">
        <v>5</v>
      </c>
      <c r="E347" s="2" t="n">
        <v>108.9</v>
      </c>
      <c r="F347" s="3" t="n">
        <f aca="false">E347*33.3</f>
        <v>3626.37</v>
      </c>
    </row>
    <row r="348" customFormat="false" ht="15" hidden="false" customHeight="false" outlineLevel="0" collapsed="false">
      <c r="A348" s="4" t="s">
        <v>361</v>
      </c>
      <c r="B348" s="4"/>
      <c r="C348" s="4"/>
      <c r="F348" s="3" t="n">
        <f aca="false">E348*33.3</f>
        <v>0</v>
      </c>
    </row>
    <row r="349" customFormat="false" ht="15" hidden="false" customHeight="false" outlineLevel="0" collapsed="false">
      <c r="A349" s="5"/>
      <c r="B349" s="6" t="s">
        <v>358</v>
      </c>
      <c r="C349" s="6" t="s">
        <v>362</v>
      </c>
      <c r="D349" s="6" t="s">
        <v>5</v>
      </c>
      <c r="E349" s="2" t="n">
        <v>76.89</v>
      </c>
      <c r="F349" s="3" t="n">
        <f aca="false">E349*33.3</f>
        <v>2560.437</v>
      </c>
    </row>
    <row r="350" customFormat="false" ht="15" hidden="false" customHeight="false" outlineLevel="0" collapsed="false">
      <c r="A350" s="4" t="s">
        <v>363</v>
      </c>
      <c r="B350" s="4"/>
      <c r="C350" s="4"/>
      <c r="F350" s="3" t="n">
        <f aca="false">E350*33.3</f>
        <v>0</v>
      </c>
    </row>
    <row r="351" customFormat="false" ht="15" hidden="false" customHeight="false" outlineLevel="0" collapsed="false">
      <c r="A351" s="5"/>
      <c r="B351" s="6" t="s">
        <v>364</v>
      </c>
      <c r="C351" s="6" t="s">
        <v>365</v>
      </c>
      <c r="D351" s="6" t="s">
        <v>366</v>
      </c>
      <c r="E351" s="2" t="n">
        <v>30.8</v>
      </c>
      <c r="F351" s="3" t="n">
        <f aca="false">E351*33.3</f>
        <v>1025.64</v>
      </c>
    </row>
    <row r="352" customFormat="false" ht="15" hidden="false" customHeight="false" outlineLevel="0" collapsed="false">
      <c r="A352" s="5"/>
      <c r="B352" s="6" t="s">
        <v>364</v>
      </c>
      <c r="C352" s="6" t="s">
        <v>367</v>
      </c>
      <c r="D352" s="6" t="s">
        <v>366</v>
      </c>
      <c r="E352" s="2" t="n">
        <v>35.2</v>
      </c>
      <c r="F352" s="3" t="n">
        <f aca="false">E352*33.3</f>
        <v>1172.16</v>
      </c>
    </row>
    <row r="353" customFormat="false" ht="15" hidden="false" customHeight="false" outlineLevel="0" collapsed="false">
      <c r="A353" s="5"/>
      <c r="B353" s="6" t="s">
        <v>364</v>
      </c>
      <c r="C353" s="6" t="s">
        <v>368</v>
      </c>
      <c r="D353" s="6" t="s">
        <v>366</v>
      </c>
      <c r="E353" s="2" t="n">
        <v>37.4</v>
      </c>
      <c r="F353" s="3" t="n">
        <f aca="false">E353*33.3</f>
        <v>1245.42</v>
      </c>
    </row>
    <row r="354" customFormat="false" ht="15" hidden="false" customHeight="false" outlineLevel="0" collapsed="false">
      <c r="A354" s="5"/>
      <c r="B354" s="6" t="s">
        <v>364</v>
      </c>
      <c r="C354" s="6" t="s">
        <v>369</v>
      </c>
      <c r="D354" s="6" t="s">
        <v>366</v>
      </c>
      <c r="E354" s="2" t="n">
        <v>37.4</v>
      </c>
      <c r="F354" s="3" t="n">
        <f aca="false">E354*33.3</f>
        <v>1245.42</v>
      </c>
    </row>
    <row r="355" customFormat="false" ht="15" hidden="false" customHeight="false" outlineLevel="0" collapsed="false">
      <c r="A355" s="5"/>
      <c r="B355" s="6" t="s">
        <v>364</v>
      </c>
      <c r="C355" s="6" t="s">
        <v>370</v>
      </c>
      <c r="D355" s="6" t="s">
        <v>366</v>
      </c>
      <c r="E355" s="2" t="n">
        <v>37.4</v>
      </c>
      <c r="F355" s="3" t="n">
        <f aca="false">E355*33.3</f>
        <v>1245.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1.28"/>
    <col collapsed="false" customWidth="true" hidden="false" outlineLevel="0" max="2" min="2" style="7" width="27.85"/>
    <col collapsed="false" customWidth="true" hidden="false" outlineLevel="0" max="3" min="3" style="7" width="17.85"/>
    <col collapsed="false" customWidth="true" hidden="false" outlineLevel="0" max="4" min="4" style="7" width="18.7"/>
    <col collapsed="false" customWidth="false" hidden="false" outlineLevel="0" max="257" min="5" style="7" width="9.14"/>
  </cols>
  <sheetData>
    <row r="1" s="7" customFormat="true" ht="15" hidden="false" customHeight="false" outlineLevel="0" collapsed="false">
      <c r="B1" s="8"/>
      <c r="C1" s="8"/>
      <c r="D1" s="8"/>
    </row>
    <row r="2" s="7" customFormat="true" ht="15" hidden="false" customHeight="false" outlineLevel="0" collapsed="false">
      <c r="A2" s="9"/>
      <c r="B2" s="10"/>
      <c r="C2" s="11"/>
      <c r="D2" s="8"/>
    </row>
    <row r="3" s="12" customFormat="true" ht="15" hidden="false" customHeight="false" outlineLevel="0" collapsed="false">
      <c r="A3" s="12" t="s">
        <v>371</v>
      </c>
      <c r="B3" s="11" t="s">
        <v>372</v>
      </c>
      <c r="C3" s="11" t="s">
        <v>373</v>
      </c>
      <c r="D3" s="9" t="s">
        <v>374</v>
      </c>
    </row>
    <row r="4" customFormat="false" ht="19.5" hidden="false" customHeight="true" outlineLevel="0" collapsed="false">
      <c r="B4" s="13" t="s">
        <v>375</v>
      </c>
      <c r="C4" s="13" t="n">
        <v>23</v>
      </c>
      <c r="D4" s="14" t="n">
        <v>5500</v>
      </c>
    </row>
    <row r="5" customFormat="false" ht="19.5" hidden="false" customHeight="true" outlineLevel="0" collapsed="false">
      <c r="B5" s="13" t="s">
        <v>376</v>
      </c>
      <c r="C5" s="13" t="n">
        <v>21</v>
      </c>
      <c r="D5" s="14" t="n">
        <v>5995</v>
      </c>
    </row>
    <row r="6" customFormat="false" ht="19.5" hidden="false" customHeight="true" outlineLevel="0" collapsed="false">
      <c r="B6" s="13" t="s">
        <v>377</v>
      </c>
      <c r="C6" s="13" t="n">
        <v>13</v>
      </c>
      <c r="D6" s="14" t="n">
        <v>12400</v>
      </c>
    </row>
    <row r="7" customFormat="false" ht="19.5" hidden="false" customHeight="true" outlineLevel="0" collapsed="false">
      <c r="B7" s="13" t="s">
        <v>378</v>
      </c>
      <c r="C7" s="13" t="n">
        <v>14</v>
      </c>
      <c r="D7" s="14" t="n">
        <v>8900</v>
      </c>
    </row>
    <row r="8" customFormat="false" ht="19.5" hidden="false" customHeight="true" outlineLevel="0" collapsed="false">
      <c r="B8" s="13" t="s">
        <v>379</v>
      </c>
      <c r="C8" s="13" t="n">
        <v>5</v>
      </c>
      <c r="D8" s="14" t="n">
        <v>11800</v>
      </c>
    </row>
    <row r="9" customFormat="false" ht="19.5" hidden="false" customHeight="true" outlineLevel="0" collapsed="false">
      <c r="B9" s="13" t="s">
        <v>380</v>
      </c>
      <c r="C9" s="13" t="n">
        <v>7</v>
      </c>
      <c r="D9" s="14" t="n">
        <v>27300</v>
      </c>
    </row>
    <row r="10" customFormat="false" ht="19.5" hidden="false" customHeight="true" outlineLevel="0" collapsed="false">
      <c r="B10" s="13" t="s">
        <v>381</v>
      </c>
      <c r="C10" s="13" t="n">
        <v>10</v>
      </c>
      <c r="D10" s="14" t="n">
        <v>22500</v>
      </c>
    </row>
    <row r="11" customFormat="false" ht="19.5" hidden="false" customHeight="true" outlineLevel="0" collapsed="false">
      <c r="B11" s="13" t="s">
        <v>382</v>
      </c>
      <c r="C11" s="13" t="n">
        <v>17</v>
      </c>
      <c r="D11" s="14" t="n">
        <v>5400</v>
      </c>
    </row>
    <row r="12" customFormat="false" ht="19.5" hidden="false" customHeight="true" outlineLevel="0" collapsed="false">
      <c r="B12" s="13" t="s">
        <v>383</v>
      </c>
      <c r="C12" s="13" t="n">
        <v>19</v>
      </c>
      <c r="D12" s="14" t="n">
        <v>12500</v>
      </c>
    </row>
    <row r="13" customFormat="false" ht="19.5" hidden="false" customHeight="true" outlineLevel="0" collapsed="false">
      <c r="B13" s="13" t="s">
        <v>384</v>
      </c>
      <c r="C13" s="13" t="n">
        <v>15</v>
      </c>
      <c r="D13" s="14" t="n">
        <v>21400</v>
      </c>
    </row>
    <row r="14" customFormat="false" ht="19.5" hidden="false" customHeight="true" outlineLevel="0" collapsed="false">
      <c r="B14" s="13" t="s">
        <v>385</v>
      </c>
      <c r="C14" s="13" t="n">
        <v>14</v>
      </c>
      <c r="D14" s="14" t="n">
        <v>17300</v>
      </c>
    </row>
    <row r="15" customFormat="false" ht="19.5" hidden="false" customHeight="true" outlineLevel="0" collapsed="false">
      <c r="B15" s="13" t="s">
        <v>386</v>
      </c>
      <c r="C15" s="13" t="n">
        <v>18</v>
      </c>
      <c r="D15" s="14" t="n">
        <v>23200</v>
      </c>
    </row>
    <row r="16" customFormat="false" ht="19.5" hidden="false" customHeight="true" outlineLevel="0" collapsed="false">
      <c r="B16" s="13" t="s">
        <v>387</v>
      </c>
      <c r="C16" s="13" t="n">
        <v>21</v>
      </c>
      <c r="D16" s="14" t="n">
        <v>11900</v>
      </c>
    </row>
    <row r="17" customFormat="false" ht="19.5" hidden="false" customHeight="true" outlineLevel="0" collapsed="false">
      <c r="B17" s="13" t="s">
        <v>388</v>
      </c>
      <c r="C17" s="13" t="n">
        <v>8</v>
      </c>
      <c r="D17" s="14" t="n">
        <v>16995</v>
      </c>
    </row>
    <row r="18" customFormat="false" ht="19.5" hidden="false" customHeight="true" outlineLevel="0" collapsed="false">
      <c r="B18" s="13" t="s">
        <v>389</v>
      </c>
      <c r="C18" s="13" t="n">
        <v>22</v>
      </c>
      <c r="D18" s="14" t="n">
        <v>17300</v>
      </c>
    </row>
    <row r="19" customFormat="false" ht="19.5" hidden="false" customHeight="true" outlineLevel="0" collapsed="false">
      <c r="B19" s="13" t="s">
        <v>390</v>
      </c>
      <c r="C19" s="13" t="n">
        <v>31</v>
      </c>
      <c r="D19" s="14" t="n">
        <v>7700</v>
      </c>
    </row>
    <row r="20" customFormat="false" ht="19.5" hidden="false" customHeight="true" outlineLevel="0" collapsed="false">
      <c r="B20" s="13" t="s">
        <v>391</v>
      </c>
      <c r="C20" s="13" t="n">
        <v>38</v>
      </c>
      <c r="D20" s="14" t="n">
        <v>14700</v>
      </c>
    </row>
    <row r="21" customFormat="false" ht="19.5" hidden="false" customHeight="true" outlineLevel="0" collapsed="false">
      <c r="B21" s="13" t="s">
        <v>392</v>
      </c>
      <c r="C21" s="13" t="n">
        <v>12</v>
      </c>
      <c r="D21" s="14" t="n">
        <v>30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30.41"/>
    <col collapsed="false" customWidth="true" hidden="false" outlineLevel="0" max="3" min="3" style="7" width="12.14"/>
    <col collapsed="false" customWidth="true" hidden="false" outlineLevel="0" max="4" min="4" style="7" width="12.42"/>
    <col collapsed="false" customWidth="false" hidden="false" outlineLevel="0" max="257" min="5" style="7" width="9.14"/>
  </cols>
  <sheetData>
    <row r="1" customFormat="false" ht="15" hidden="false" customHeight="false" outlineLevel="0" collapsed="false">
      <c r="B1" s="13" t="s">
        <v>393</v>
      </c>
      <c r="C1" s="13" t="n">
        <v>24</v>
      </c>
      <c r="D1" s="14" t="n">
        <v>14200</v>
      </c>
    </row>
    <row r="2" customFormat="false" ht="15" hidden="false" customHeight="false" outlineLevel="0" collapsed="false">
      <c r="B2" s="13" t="s">
        <v>394</v>
      </c>
      <c r="C2" s="13" t="n">
        <v>26</v>
      </c>
      <c r="D2" s="14" t="n">
        <v>10490</v>
      </c>
    </row>
    <row r="3" customFormat="false" ht="15" hidden="false" customHeight="false" outlineLevel="0" collapsed="false">
      <c r="B3" s="13" t="s">
        <v>395</v>
      </c>
      <c r="C3" s="13" t="n">
        <v>28</v>
      </c>
      <c r="D3" s="14" t="n">
        <v>186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C30"/>
    </sheetView>
  </sheetViews>
  <sheetFormatPr defaultColWidth="9.13671875" defaultRowHeight="37.5" zeroHeight="false" outlineLevelRow="0" outlineLevelCol="0"/>
  <cols>
    <col collapsed="false" customWidth="true" hidden="false" outlineLevel="0" max="1" min="1" style="15" width="27.42"/>
    <col collapsed="false" customWidth="true" hidden="false" outlineLevel="0" max="2" min="2" style="15" width="18.56"/>
    <col collapsed="false" customWidth="true" hidden="false" outlineLevel="0" max="3" min="3" style="15" width="16.7"/>
    <col collapsed="false" customWidth="true" hidden="false" outlineLevel="0" max="4" min="4" style="15" width="12.99"/>
    <col collapsed="false" customWidth="false" hidden="false" outlineLevel="0" max="257" min="5" style="15" width="9.14"/>
  </cols>
  <sheetData>
    <row r="2" customFormat="false" ht="16.5" hidden="false" customHeight="true" outlineLevel="0" collapsed="false">
      <c r="A2" s="15" t="s">
        <v>396</v>
      </c>
      <c r="C2" s="15" t="n">
        <v>35.75</v>
      </c>
    </row>
    <row r="3" s="17" customFormat="true" ht="32.25" hidden="false" customHeight="true" outlineLevel="0" collapsed="false">
      <c r="A3" s="16" t="s">
        <v>372</v>
      </c>
      <c r="B3" s="16" t="s">
        <v>373</v>
      </c>
      <c r="C3" s="17" t="s">
        <v>374</v>
      </c>
    </row>
    <row r="4" customFormat="false" ht="37.5" hidden="false" customHeight="true" outlineLevel="0" collapsed="false">
      <c r="A4" s="18" t="s">
        <v>397</v>
      </c>
      <c r="B4" s="18" t="n">
        <v>23</v>
      </c>
      <c r="C4" s="19" t="n">
        <v>5500</v>
      </c>
    </row>
    <row r="5" customFormat="false" ht="37.5" hidden="false" customHeight="true" outlineLevel="0" collapsed="false">
      <c r="A5" s="18" t="s">
        <v>398</v>
      </c>
      <c r="B5" s="18" t="n">
        <v>21</v>
      </c>
      <c r="C5" s="19" t="n">
        <v>5995</v>
      </c>
    </row>
    <row r="6" customFormat="false" ht="37.5" hidden="false" customHeight="true" outlineLevel="0" collapsed="false">
      <c r="A6" s="18" t="s">
        <v>399</v>
      </c>
      <c r="B6" s="18" t="n">
        <v>13</v>
      </c>
      <c r="C6" s="19" t="n">
        <v>12400</v>
      </c>
    </row>
    <row r="7" customFormat="false" ht="37.5" hidden="false" customHeight="true" outlineLevel="0" collapsed="false">
      <c r="A7" s="18" t="s">
        <v>400</v>
      </c>
      <c r="B7" s="18" t="n">
        <v>14</v>
      </c>
      <c r="C7" s="19" t="n">
        <v>8900</v>
      </c>
    </row>
    <row r="8" customFormat="false" ht="37.5" hidden="false" customHeight="true" outlineLevel="0" collapsed="false">
      <c r="A8" s="18" t="s">
        <v>401</v>
      </c>
      <c r="B8" s="18" t="n">
        <v>5</v>
      </c>
      <c r="C8" s="19" t="n">
        <v>11800</v>
      </c>
    </row>
    <row r="9" customFormat="false" ht="37.5" hidden="false" customHeight="true" outlineLevel="0" collapsed="false">
      <c r="A9" s="18" t="s">
        <v>402</v>
      </c>
      <c r="B9" s="18" t="n">
        <v>7</v>
      </c>
      <c r="C9" s="19" t="n">
        <v>27300</v>
      </c>
    </row>
    <row r="10" customFormat="false" ht="37.5" hidden="false" customHeight="true" outlineLevel="0" collapsed="false">
      <c r="A10" s="18" t="s">
        <v>403</v>
      </c>
      <c r="B10" s="18" t="n">
        <v>10</v>
      </c>
      <c r="C10" s="19" t="n">
        <v>22500</v>
      </c>
    </row>
    <row r="11" customFormat="false" ht="37.5" hidden="false" customHeight="true" outlineLevel="0" collapsed="false">
      <c r="A11" s="18" t="s">
        <v>404</v>
      </c>
      <c r="B11" s="18" t="n">
        <v>17</v>
      </c>
      <c r="C11" s="19" t="n">
        <v>5400</v>
      </c>
    </row>
    <row r="12" customFormat="false" ht="37.5" hidden="false" customHeight="true" outlineLevel="0" collapsed="false">
      <c r="A12" s="18" t="s">
        <v>383</v>
      </c>
      <c r="B12" s="18" t="n">
        <v>19</v>
      </c>
      <c r="C12" s="19" t="n">
        <v>12500</v>
      </c>
    </row>
    <row r="13" customFormat="false" ht="37.5" hidden="false" customHeight="true" outlineLevel="0" collapsed="false">
      <c r="A13" s="18" t="s">
        <v>405</v>
      </c>
      <c r="B13" s="18" t="n">
        <v>15</v>
      </c>
      <c r="C13" s="19" t="n">
        <v>21400</v>
      </c>
    </row>
    <row r="14" customFormat="false" ht="37.5" hidden="false" customHeight="true" outlineLevel="0" collapsed="false">
      <c r="A14" s="18" t="s">
        <v>406</v>
      </c>
      <c r="B14" s="18" t="n">
        <v>14</v>
      </c>
      <c r="C14" s="19" t="n">
        <v>17300</v>
      </c>
    </row>
    <row r="15" customFormat="false" ht="37.5" hidden="false" customHeight="true" outlineLevel="0" collapsed="false">
      <c r="A15" s="18" t="s">
        <v>407</v>
      </c>
      <c r="B15" s="18" t="n">
        <v>18</v>
      </c>
      <c r="C15" s="19" t="n">
        <v>23200</v>
      </c>
    </row>
    <row r="16" customFormat="false" ht="37.5" hidden="false" customHeight="true" outlineLevel="0" collapsed="false">
      <c r="A16" s="18" t="s">
        <v>408</v>
      </c>
      <c r="B16" s="18" t="n">
        <v>22</v>
      </c>
      <c r="C16" s="19" t="n">
        <v>23200</v>
      </c>
    </row>
    <row r="17" customFormat="false" ht="37.5" hidden="false" customHeight="true" outlineLevel="0" collapsed="false">
      <c r="A17" s="18" t="s">
        <v>409</v>
      </c>
      <c r="B17" s="18" t="n">
        <v>26</v>
      </c>
      <c r="C17" s="19" t="n">
        <v>23200</v>
      </c>
    </row>
    <row r="18" customFormat="false" ht="37.5" hidden="false" customHeight="true" outlineLevel="0" collapsed="false">
      <c r="A18" s="18" t="s">
        <v>410</v>
      </c>
      <c r="B18" s="18" t="n">
        <v>29</v>
      </c>
      <c r="C18" s="19" t="n">
        <v>31500</v>
      </c>
    </row>
    <row r="19" customFormat="false" ht="37.5" hidden="false" customHeight="true" outlineLevel="0" collapsed="false">
      <c r="A19" s="18" t="s">
        <v>411</v>
      </c>
      <c r="B19" s="18" t="n">
        <v>11</v>
      </c>
      <c r="C19" s="19" t="n">
        <v>11900</v>
      </c>
    </row>
    <row r="20" customFormat="false" ht="37.5" hidden="false" customHeight="true" outlineLevel="0" collapsed="false">
      <c r="A20" s="18" t="s">
        <v>412</v>
      </c>
      <c r="B20" s="18" t="n">
        <v>21</v>
      </c>
      <c r="C20" s="19" t="n">
        <v>11900</v>
      </c>
    </row>
    <row r="21" customFormat="false" ht="37.5" hidden="false" customHeight="true" outlineLevel="0" collapsed="false">
      <c r="A21" s="18" t="s">
        <v>413</v>
      </c>
      <c r="B21" s="18" t="n">
        <v>8</v>
      </c>
      <c r="C21" s="19" t="n">
        <v>16995</v>
      </c>
    </row>
    <row r="22" customFormat="false" ht="37.5" hidden="false" customHeight="true" outlineLevel="0" collapsed="false">
      <c r="A22" s="18" t="s">
        <v>414</v>
      </c>
      <c r="B22" s="18" t="n">
        <v>9</v>
      </c>
      <c r="C22" s="19" t="n">
        <v>16995</v>
      </c>
    </row>
    <row r="23" customFormat="false" ht="37.5" hidden="false" customHeight="true" outlineLevel="0" collapsed="false">
      <c r="A23" s="18" t="s">
        <v>415</v>
      </c>
      <c r="B23" s="18" t="n">
        <v>19</v>
      </c>
      <c r="C23" s="19" t="n">
        <v>16995</v>
      </c>
    </row>
    <row r="24" customFormat="false" ht="37.5" hidden="false" customHeight="true" outlineLevel="0" collapsed="false">
      <c r="A24" s="18" t="s">
        <v>416</v>
      </c>
      <c r="B24" s="18" t="n">
        <v>22</v>
      </c>
      <c r="C24" s="19" t="n">
        <v>17300</v>
      </c>
    </row>
    <row r="25" customFormat="false" ht="37.5" hidden="false" customHeight="true" outlineLevel="0" collapsed="false">
      <c r="A25" s="18" t="s">
        <v>417</v>
      </c>
      <c r="B25" s="18" t="n">
        <v>24</v>
      </c>
      <c r="C25" s="19" t="n">
        <v>14200</v>
      </c>
    </row>
    <row r="26" customFormat="false" ht="37.5" hidden="false" customHeight="true" outlineLevel="0" collapsed="false">
      <c r="A26" s="18" t="s">
        <v>418</v>
      </c>
      <c r="B26" s="18" t="n">
        <v>26</v>
      </c>
      <c r="C26" s="19" t="n">
        <v>10490</v>
      </c>
    </row>
    <row r="27" customFormat="false" ht="37.5" hidden="false" customHeight="true" outlineLevel="0" collapsed="false">
      <c r="A27" s="18" t="s">
        <v>395</v>
      </c>
      <c r="B27" s="18" t="n">
        <v>28</v>
      </c>
      <c r="C27" s="19" t="n">
        <v>18600</v>
      </c>
    </row>
    <row r="28" customFormat="false" ht="37.5" hidden="false" customHeight="true" outlineLevel="0" collapsed="false">
      <c r="A28" s="18" t="s">
        <v>419</v>
      </c>
      <c r="B28" s="18" t="n">
        <v>31</v>
      </c>
      <c r="C28" s="19" t="n">
        <v>7700</v>
      </c>
    </row>
    <row r="29" customFormat="false" ht="37.5" hidden="false" customHeight="true" outlineLevel="0" collapsed="false">
      <c r="A29" s="18" t="s">
        <v>420</v>
      </c>
      <c r="B29" s="18" t="n">
        <v>38</v>
      </c>
      <c r="C29" s="19" t="n">
        <v>14700</v>
      </c>
    </row>
    <row r="30" customFormat="false" ht="37.5" hidden="false" customHeight="true" outlineLevel="0" collapsed="false">
      <c r="A30" s="18" t="s">
        <v>421</v>
      </c>
      <c r="B30" s="18" t="n">
        <v>12</v>
      </c>
      <c r="C30" s="19" t="n">
        <v>304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1T13:10:45Z</dcterms:created>
  <dc:creator>al</dc:creator>
  <dc:description/>
  <dc:language>en-US</dc:language>
  <cp:lastModifiedBy>Владелец</cp:lastModifiedBy>
  <dcterms:modified xsi:type="dcterms:W3CDTF">2014-08-25T09:45:42Z</dcterms:modified>
  <cp:revision>0</cp:revision>
  <dc:subject/>
  <dc:title/>
</cp:coreProperties>
</file>