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отчет классного руководителя" sheetId="1" state="visible" r:id="rId2"/>
    <sheet name="отчет учителя предметника" sheetId="2" state="visible" r:id="rId3"/>
    <sheet name="пропуски" sheetId="3" state="visible" r:id="rId4"/>
    <sheet name="Лист1" sheetId="4" state="visible" r:id="rId5"/>
  </sheets>
  <definedNames>
    <definedName function="false" hidden="false" name="На__5" vbProcedure="false">'отчет классного руководителя'!$A$27:$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тли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</xdr:colOff>
                <xdr:row>5</xdr:row>
                <xdr:rowOff>1</xdr:rowOff>
              </xdr:from>
              <xdr:to>
                <xdr:col>36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A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хороши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5</xdr:row>
                <xdr:rowOff>1</xdr:rowOff>
              </xdr:from>
              <xdr:to>
                <xdr:col>37</xdr:col>
                <xdr:colOff>0</xdr:colOff>
                <xdr:row>7</xdr:row>
                <xdr:rowOff>20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обходимо учесть труды и мальчиков и девочек отдель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1</xdr:row>
                <xdr:rowOff>1</xdr:rowOff>
              </xdr:from>
              <xdr:to>
                <xdr:col>37</xdr:col>
                <xdr:colOff>33</xdr:colOff>
                <xdr:row>4</xdr:row>
                <xdr:rowOff>6</xdr:rowOff>
              </xdr:to>
            </anchor>
          </commentPr>
        </mc:Choice>
        <mc:Fallback/>
      </mc:AlternateContent>
    </comment>
    <comment ref="AH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успеваю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5</xdr:colOff>
                <xdr:row>5</xdr:row>
                <xdr:rowOff>1</xdr:rowOff>
              </xdr:from>
              <xdr:to>
                <xdr:col>37</xdr:col>
                <xdr:colOff>33</xdr:colOff>
                <xdr:row>7</xdr:row>
                <xdr:rowOff>20</xdr:rowOff>
              </xdr:to>
            </anchor>
          </commentPr>
        </mc:Choice>
        <mc:Fallback/>
      </mc:AlternateContent>
    </comment>
    <comment ref="A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успевающи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5</xdr:row>
                <xdr:rowOff>1</xdr:rowOff>
              </xdr:from>
              <xdr:to>
                <xdr:col>38</xdr:col>
                <xdr:colOff>15</xdr:colOff>
                <xdr:row>7</xdr:row>
                <xdr:rowOff>20</xdr:rowOff>
              </xdr:to>
            </anchor>
          </commentPr>
        </mc:Choice>
        <mc:Fallback/>
      </mc:AlternateContent>
    </comment>
    <comment ref="A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число н/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5</xdr:row>
                <xdr:rowOff>1</xdr:rowOff>
              </xdr:from>
              <xdr:to>
                <xdr:col>38</xdr:col>
                <xdr:colOff>48</xdr:colOff>
                <xdr:row>7</xdr:row>
                <xdr:rowOff>20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неаттестова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5</xdr:row>
                <xdr:rowOff>1</xdr:rowOff>
              </xdr:from>
              <xdr:to>
                <xdr:col>39</xdr:col>
                <xdr:colOff>22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отли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4</xdr:row>
                <xdr:rowOff>13</xdr:rowOff>
              </xdr:from>
              <xdr:to>
                <xdr:col>21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хороши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4</xdr:row>
                <xdr:rowOff>13</xdr:rowOff>
              </xdr:from>
              <xdr:to>
                <xdr:col>22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успев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9</xdr:colOff>
                <xdr:row>4</xdr:row>
                <xdr:rowOff>13</xdr:rowOff>
              </xdr:from>
              <xdr:to>
                <xdr:col>23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неуспевающ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4</xdr:row>
                <xdr:rowOff>13</xdr:rowOff>
              </xdr:from>
              <xdr:to>
                <xdr:col>2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неаттестован за четверть,н/а больше 50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4</xdr:row>
                <xdr:rowOff>13</xdr:rowOff>
              </xdr:from>
              <xdr:to>
                <xdr:col>26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90">
  <si>
    <t xml:space="preserve">Ф. и. учащегося</t>
  </si>
  <si>
    <t xml:space="preserve">русский язык</t>
  </si>
  <si>
    <t xml:space="preserve">литература</t>
  </si>
  <si>
    <t xml:space="preserve">английск язык</t>
  </si>
  <si>
    <t xml:space="preserve">алгебра</t>
  </si>
  <si>
    <t xml:space="preserve">геометрия</t>
  </si>
  <si>
    <t xml:space="preserve">информ-ка</t>
  </si>
  <si>
    <t xml:space="preserve">всеобщая истоория</t>
  </si>
  <si>
    <t xml:space="preserve">истоория России</t>
  </si>
  <si>
    <t xml:space="preserve">История Приморья</t>
  </si>
  <si>
    <t xml:space="preserve">обществознание</t>
  </si>
  <si>
    <t xml:space="preserve">граждановедение</t>
  </si>
  <si>
    <t xml:space="preserve">право и политика</t>
  </si>
  <si>
    <t xml:space="preserve">физика</t>
  </si>
  <si>
    <t xml:space="preserve">химия</t>
  </si>
  <si>
    <t xml:space="preserve">биология</t>
  </si>
  <si>
    <t xml:space="preserve">география</t>
  </si>
  <si>
    <t xml:space="preserve">География Приморья</t>
  </si>
  <si>
    <t xml:space="preserve">ОБЖ</t>
  </si>
  <si>
    <t xml:space="preserve">МХК</t>
  </si>
  <si>
    <t xml:space="preserve">физкультура</t>
  </si>
  <si>
    <t xml:space="preserve">черчение</t>
  </si>
  <si>
    <t xml:space="preserve">ИЗО</t>
  </si>
  <si>
    <t xml:space="preserve">труд мальчики</t>
  </si>
  <si>
    <t xml:space="preserve">труд девочки</t>
  </si>
  <si>
    <t xml:space="preserve">кол-во предметов</t>
  </si>
  <si>
    <t xml:space="preserve">предмет</t>
  </si>
  <si>
    <t xml:space="preserve">в классе уч-ся</t>
  </si>
  <si>
    <t xml:space="preserve">"5"</t>
  </si>
  <si>
    <t xml:space="preserve">"4"</t>
  </si>
  <si>
    <t xml:space="preserve">"3"</t>
  </si>
  <si>
    <t xml:space="preserve">"2"</t>
  </si>
  <si>
    <t xml:space="preserve">н/а</t>
  </si>
  <si>
    <t xml:space="preserve">На "5"</t>
  </si>
  <si>
    <t xml:space="preserve">На "4"</t>
  </si>
  <si>
    <t xml:space="preserve">На "3"</t>
  </si>
  <si>
    <t xml:space="preserve">На "2"</t>
  </si>
  <si>
    <t xml:space="preserve">Аттестовано</t>
  </si>
  <si>
    <t xml:space="preserve">Н/а по болезни</t>
  </si>
  <si>
    <t xml:space="preserve">Н/а по пропускам</t>
  </si>
  <si>
    <t xml:space="preserve">Освобожден по физкультуре</t>
  </si>
  <si>
    <t xml:space="preserve">Средний балл по предмету</t>
  </si>
  <si>
    <t xml:space="preserve">% качества</t>
  </si>
  <si>
    <t xml:space="preserve">% успеваемости</t>
  </si>
  <si>
    <t xml:space="preserve">Степень обученности  %</t>
  </si>
  <si>
    <t xml:space="preserve">ИТОГИ по классу</t>
  </si>
  <si>
    <t xml:space="preserve">На "4" и "5"</t>
  </si>
  <si>
    <t xml:space="preserve">% Качества</t>
  </si>
  <si>
    <t xml:space="preserve">без "2"</t>
  </si>
  <si>
    <t xml:space="preserve">% Успеваемости</t>
  </si>
  <si>
    <t xml:space="preserve">не успевает</t>
  </si>
  <si>
    <t xml:space="preserve">Средний балл</t>
  </si>
  <si>
    <t xml:space="preserve">аттестовано</t>
  </si>
  <si>
    <t xml:space="preserve">СОК,%</t>
  </si>
  <si>
    <t xml:space="preserve">Отчет учителя-предметника за  ___  __ учебного года</t>
  </si>
  <si>
    <t xml:space="preserve">Учитель __________________________________________________________</t>
  </si>
  <si>
    <t xml:space="preserve">Предметы:_________________________________________________________</t>
  </si>
  <si>
    <t xml:space="preserve">№ п/п</t>
  </si>
  <si>
    <t xml:space="preserve">Класс</t>
  </si>
  <si>
    <t xml:space="preserve">Кол-во учащихся</t>
  </si>
  <si>
    <t xml:space="preserve">Предмет </t>
  </si>
  <si>
    <t xml:space="preserve">Четверть, полугодие, год</t>
  </si>
  <si>
    <t xml:space="preserve">Оценки</t>
  </si>
  <si>
    <t xml:space="preserve">Н/а</t>
  </si>
  <si>
    <t xml:space="preserve">% кач-ва знаний</t>
  </si>
  <si>
    <t xml:space="preserve">СОК</t>
  </si>
  <si>
    <t xml:space="preserve">Прохождение программы (кол-во часов)</t>
  </si>
  <si>
    <t xml:space="preserve">Причины невыполнения</t>
  </si>
  <si>
    <t xml:space="preserve">Применение ТСО</t>
  </si>
  <si>
    <t xml:space="preserve">Экскурсии</t>
  </si>
  <si>
    <t xml:space="preserve">«5»</t>
  </si>
  <si>
    <t xml:space="preserve">«4»</t>
  </si>
  <si>
    <t xml:space="preserve">«3»</t>
  </si>
  <si>
    <t xml:space="preserve">«2»</t>
  </si>
  <si>
    <t xml:space="preserve">по прог.</t>
  </si>
  <si>
    <t xml:space="preserve">дано</t>
  </si>
  <si>
    <t xml:space="preserve">I</t>
  </si>
  <si>
    <t xml:space="preserve">II</t>
  </si>
  <si>
    <t xml:space="preserve">III</t>
  </si>
  <si>
    <t xml:space="preserve">IV</t>
  </si>
  <si>
    <t xml:space="preserve">Год</t>
  </si>
  <si>
    <t xml:space="preserve">Экзамен</t>
  </si>
  <si>
    <t xml:space="preserve">Итог</t>
  </si>
  <si>
    <r>
      <rPr>
        <b val="true"/>
        <sz val="12"/>
        <color rgb="FFFF0000"/>
        <rFont val="Times New Roman"/>
        <family val="1"/>
        <charset val="204"/>
      </rPr>
      <t xml:space="preserve">пропуски уроков </t>
    </r>
    <r>
      <rPr>
        <b val="true"/>
        <sz val="16"/>
        <color rgb="FFFF0000"/>
        <rFont val="Times New Roman"/>
        <family val="1"/>
        <charset val="204"/>
      </rPr>
      <t xml:space="preserve">всего</t>
    </r>
  </si>
  <si>
    <t xml:space="preserve">всего</t>
  </si>
  <si>
    <t xml:space="preserve">уважительно</t>
  </si>
  <si>
    <t xml:space="preserve">неуважительно</t>
  </si>
  <si>
    <r>
      <rPr>
        <b val="true"/>
        <sz val="12"/>
        <color rgb="FFFF0000"/>
        <rFont val="Times New Roman"/>
        <family val="1"/>
        <charset val="204"/>
      </rPr>
      <t xml:space="preserve">пропуски уроков </t>
    </r>
    <r>
      <rPr>
        <b val="true"/>
        <sz val="14"/>
        <color rgb="FFFF0000"/>
        <rFont val="Times New Roman"/>
        <family val="1"/>
        <charset val="204"/>
      </rPr>
      <t xml:space="preserve">неуважительных</t>
    </r>
  </si>
  <si>
    <t xml:space="preserve">труд  мальч</t>
  </si>
  <si>
    <t xml:space="preserve">труд д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66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8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2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ahoma"/>
      <family val="0"/>
      <charset val="1"/>
    </font>
    <font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9" borderId="2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6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66699"/>
      <rgbColor rgb="FF8064A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534485372139"/>
          <c:y val="0.0256444864354164"/>
          <c:w val="0.702061543125663"/>
          <c:h val="0.971791064921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F$25</c:f>
              <c:strCache>
                <c:ptCount val="1"/>
                <c:pt idx="0">
                  <c:v>% Качеств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5:$L$25</c:f>
              <c:numCache>
                <c:formatCode>General</c:formatCode>
                <c:ptCount val="2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Лист1!$F$26</c:f>
              <c:strCache>
                <c:ptCount val="1"/>
                <c:pt idx="0">
                  <c:v>% Успеваемости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6:$L$26</c:f>
              <c:numCache>
                <c:formatCode>General</c:formatCode>
                <c:ptCount val="2"/>
                <c:pt idx="0">
                  <c:v>75</c:v>
                </c:pt>
              </c:numCache>
            </c:numRef>
          </c:val>
        </c:ser>
        <c:ser>
          <c:idx val="2"/>
          <c:order val="2"/>
          <c:tx>
            <c:strRef>
              <c:f>Лист1!$F$27</c:f>
              <c:strCache>
                <c:ptCount val="1"/>
                <c:pt idx="0">
                  <c:v>Средний балл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7:$L$27</c:f>
              <c:numCache>
                <c:formatCode>General</c:formatCode>
                <c:ptCount val="2"/>
                <c:pt idx="0">
                  <c:v>3</c:v>
                </c:pt>
              </c:numCache>
            </c:numRef>
          </c:val>
        </c:ser>
        <c:ser>
          <c:idx val="3"/>
          <c:order val="3"/>
          <c:tx>
            <c:strRef>
              <c:f>Лист1!$F$28</c:f>
              <c:strCache>
                <c:ptCount val="1"/>
                <c:pt idx="0">
                  <c:v>СОК,%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28:$L$28</c:f>
              <c:numCache>
                <c:formatCode>General</c:formatCode>
                <c:ptCount val="2"/>
                <c:pt idx="0">
                  <c:v>49.2</c:v>
                </c:pt>
              </c:numCache>
            </c:numRef>
          </c:val>
        </c:ser>
        <c:gapWidth val="150"/>
        <c:overlap val="0"/>
        <c:axId val="74339324"/>
        <c:axId val="65032272"/>
      </c:barChart>
      <c:catAx>
        <c:axId val="743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2272"/>
        <c:auto val="1"/>
        <c:lblAlgn val="ctr"/>
        <c:lblOffset val="100"/>
        <c:noMultiLvlLbl val="0"/>
      </c:catAx>
      <c:valAx>
        <c:axId val="6503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7380627557981"/>
          <c:y val="0.32959913618572"/>
          <c:w val="0.229953008943459"/>
          <c:h val="0.3381023080037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720</xdr:colOff>
      <xdr:row>4</xdr:row>
      <xdr:rowOff>133560</xdr:rowOff>
    </xdr:from>
    <xdr:to>
      <xdr:col>23</xdr:col>
      <xdr:colOff>464400</xdr:colOff>
      <xdr:row>17</xdr:row>
      <xdr:rowOff>104760</xdr:rowOff>
    </xdr:to>
    <xdr:graphicFrame>
      <xdr:nvGraphicFramePr>
        <xdr:cNvPr id="0" name="Диаграмма 2"/>
        <xdr:cNvGraphicFramePr/>
      </xdr:nvGraphicFramePr>
      <xdr:xfrm>
        <a:off x="7027560" y="866880"/>
        <a:ext cx="47494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I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L22" activeCellId="0" sqref="A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28"/>
    <col collapsed="false" customWidth="true" hidden="true" outlineLevel="0" max="3" min="3" style="0" width="7.7"/>
    <col collapsed="false" customWidth="true" hidden="false" outlineLevel="0" max="9" min="4" style="0" width="5.28"/>
    <col collapsed="false" customWidth="true" hidden="false" outlineLevel="0" max="11" min="10" style="0" width="5.99"/>
    <col collapsed="false" customWidth="true" hidden="false" outlineLevel="0" max="12" min="12" style="0" width="8.41"/>
    <col collapsed="false" customWidth="true" hidden="false" outlineLevel="0" max="27" min="13" style="0" width="5.28"/>
    <col collapsed="false" customWidth="true" hidden="false" outlineLevel="0" max="28" min="28" style="0" width="4.14"/>
    <col collapsed="false" customWidth="true" hidden="false" outlineLevel="0" max="30" min="29" style="0" width="4.56"/>
    <col collapsed="false" customWidth="true" hidden="false" outlineLevel="0" max="31" min="31" style="0" width="4.28"/>
    <col collapsed="false" customWidth="true" hidden="false" outlineLevel="0" max="32" min="32" style="0" width="3.85"/>
    <col collapsed="false" customWidth="true" hidden="false" outlineLevel="0" max="33" min="33" style="0" width="4.85"/>
    <col collapsed="false" customWidth="true" hidden="false" outlineLevel="0" max="34" min="34" style="0" width="4.56"/>
    <col collapsed="false" customWidth="true" hidden="false" outlineLevel="0" max="35" min="35" style="0" width="6.56"/>
    <col collapsed="false" customWidth="true" hidden="false" outlineLevel="0" max="36" min="36" style="0" width="4.56"/>
    <col collapsed="false" customWidth="true" hidden="false" outlineLevel="0" max="37" min="37" style="0" width="5.56"/>
  </cols>
  <sheetData>
    <row r="1" customFormat="false" ht="7.5" hidden="false" customHeight="true" outlineLevel="0" collapsed="false"/>
    <row r="2" customFormat="false" ht="23.25" hidden="false" customHeight="true" outlineLevel="0" collapsed="false">
      <c r="A2" s="1"/>
      <c r="B2" s="2" t="s">
        <v>0</v>
      </c>
      <c r="C2" s="3"/>
      <c r="D2" s="4" t="s">
        <v>1</v>
      </c>
      <c r="E2" s="4" t="s">
        <v>2</v>
      </c>
      <c r="F2" s="4" t="s">
        <v>3</v>
      </c>
      <c r="G2" s="4" t="s">
        <v>4</v>
      </c>
      <c r="H2" s="4" t="s">
        <v>5</v>
      </c>
      <c r="I2" s="4" t="s">
        <v>6</v>
      </c>
      <c r="J2" s="5" t="s">
        <v>7</v>
      </c>
      <c r="K2" s="5" t="s">
        <v>8</v>
      </c>
      <c r="L2" s="6" t="s">
        <v>9</v>
      </c>
      <c r="M2" s="5" t="s">
        <v>10</v>
      </c>
      <c r="N2" s="5" t="s">
        <v>11</v>
      </c>
      <c r="O2" s="5" t="s">
        <v>12</v>
      </c>
      <c r="P2" s="5" t="s">
        <v>13</v>
      </c>
      <c r="Q2" s="5" t="s">
        <v>14</v>
      </c>
      <c r="R2" s="5" t="s">
        <v>15</v>
      </c>
      <c r="S2" s="5" t="s">
        <v>16</v>
      </c>
      <c r="T2" s="6" t="s">
        <v>17</v>
      </c>
      <c r="U2" s="5" t="s">
        <v>18</v>
      </c>
      <c r="V2" s="5" t="s">
        <v>19</v>
      </c>
      <c r="W2" s="5" t="s">
        <v>20</v>
      </c>
      <c r="X2" s="5" t="s">
        <v>21</v>
      </c>
      <c r="Y2" s="5" t="s">
        <v>22</v>
      </c>
      <c r="Z2" s="4" t="s">
        <v>23</v>
      </c>
      <c r="AA2" s="4" t="s">
        <v>24</v>
      </c>
      <c r="AC2" s="7" t="s">
        <v>25</v>
      </c>
      <c r="AD2" s="8"/>
      <c r="AE2" s="8"/>
      <c r="AF2" s="9"/>
      <c r="AH2" s="10" t="n">
        <v>23</v>
      </c>
    </row>
    <row r="3" customFormat="false" ht="15.75" hidden="false" customHeight="true" outlineLevel="0" collapsed="false">
      <c r="A3" s="1"/>
      <c r="B3" s="2"/>
      <c r="C3" s="3" t="s">
        <v>26</v>
      </c>
      <c r="D3" s="4"/>
      <c r="E3" s="4"/>
      <c r="F3" s="4"/>
      <c r="G3" s="4"/>
      <c r="H3" s="4"/>
      <c r="I3" s="4"/>
      <c r="J3" s="4"/>
      <c r="K3" s="4"/>
      <c r="L3" s="6"/>
      <c r="M3" s="5"/>
      <c r="N3" s="5"/>
      <c r="O3" s="5"/>
      <c r="P3" s="5"/>
      <c r="Q3" s="5"/>
      <c r="R3" s="5"/>
      <c r="S3" s="5"/>
      <c r="T3" s="6"/>
      <c r="U3" s="5"/>
      <c r="V3" s="5"/>
      <c r="W3" s="5"/>
      <c r="X3" s="5"/>
      <c r="Y3" s="5"/>
      <c r="Z3" s="5"/>
      <c r="AA3" s="5"/>
    </row>
    <row r="4" customFormat="false" ht="16.5" hidden="false" customHeight="false" outlineLevel="0" collapsed="false">
      <c r="A4" s="1"/>
      <c r="B4" s="2"/>
      <c r="C4" s="3"/>
      <c r="D4" s="4"/>
      <c r="E4" s="4"/>
      <c r="F4" s="4"/>
      <c r="G4" s="4"/>
      <c r="H4" s="4"/>
      <c r="I4" s="4"/>
      <c r="J4" s="4"/>
      <c r="K4" s="4"/>
      <c r="L4" s="6"/>
      <c r="M4" s="5"/>
      <c r="N4" s="5"/>
      <c r="O4" s="5"/>
      <c r="P4" s="5"/>
      <c r="Q4" s="5"/>
      <c r="R4" s="5"/>
      <c r="S4" s="5"/>
      <c r="T4" s="6"/>
      <c r="U4" s="5"/>
      <c r="V4" s="5"/>
      <c r="W4" s="5"/>
      <c r="X4" s="5"/>
      <c r="Y4" s="5"/>
      <c r="Z4" s="5"/>
      <c r="AA4" s="5"/>
      <c r="AC4" s="11" t="s">
        <v>27</v>
      </c>
      <c r="AD4" s="12"/>
      <c r="AE4" s="12"/>
      <c r="AF4" s="13"/>
      <c r="AG4" s="14"/>
      <c r="AH4" s="10" t="n">
        <v>20</v>
      </c>
    </row>
    <row r="5" customFormat="false" ht="13.5" hidden="false" customHeight="true" outlineLevel="0" collapsed="false">
      <c r="A5" s="1"/>
      <c r="B5" s="2"/>
      <c r="C5" s="3"/>
      <c r="D5" s="4"/>
      <c r="E5" s="4"/>
      <c r="F5" s="4"/>
      <c r="G5" s="4"/>
      <c r="H5" s="4"/>
      <c r="I5" s="4"/>
      <c r="J5" s="4"/>
      <c r="K5" s="4"/>
      <c r="L5" s="6"/>
      <c r="M5" s="5"/>
      <c r="N5" s="5"/>
      <c r="O5" s="5"/>
      <c r="P5" s="5"/>
      <c r="Q5" s="5"/>
      <c r="R5" s="5"/>
      <c r="S5" s="5"/>
      <c r="T5" s="6"/>
      <c r="U5" s="5"/>
      <c r="V5" s="5"/>
      <c r="W5" s="5"/>
      <c r="X5" s="5"/>
      <c r="Y5" s="5"/>
      <c r="Z5" s="5"/>
      <c r="AA5" s="5"/>
      <c r="AF5" s="15"/>
    </row>
    <row r="6" customFormat="false" ht="28.5" hidden="false" customHeight="true" outlineLevel="0" collapsed="false">
      <c r="A6" s="1"/>
      <c r="B6" s="2"/>
      <c r="C6" s="3"/>
      <c r="D6" s="4"/>
      <c r="E6" s="4"/>
      <c r="F6" s="4"/>
      <c r="G6" s="4"/>
      <c r="H6" s="4"/>
      <c r="I6" s="4"/>
      <c r="J6" s="4"/>
      <c r="K6" s="4"/>
      <c r="L6" s="6"/>
      <c r="M6" s="5"/>
      <c r="N6" s="5"/>
      <c r="O6" s="5"/>
      <c r="P6" s="5"/>
      <c r="Q6" s="5"/>
      <c r="R6" s="5"/>
      <c r="S6" s="5"/>
      <c r="T6" s="6"/>
      <c r="U6" s="5"/>
      <c r="V6" s="5"/>
      <c r="W6" s="5"/>
      <c r="X6" s="5"/>
      <c r="Y6" s="5"/>
      <c r="Z6" s="5"/>
      <c r="AA6" s="5"/>
      <c r="AB6" s="16" t="s">
        <v>28</v>
      </c>
      <c r="AC6" s="17" t="s">
        <v>29</v>
      </c>
      <c r="AD6" s="17" t="s">
        <v>30</v>
      </c>
      <c r="AE6" s="18" t="s">
        <v>31</v>
      </c>
    </row>
    <row r="7" s="31" customFormat="true" ht="16.5" hidden="false" customHeight="true" outlineLevel="0" collapsed="false">
      <c r="A7" s="19" t="n">
        <v>1</v>
      </c>
      <c r="B7" s="20"/>
      <c r="C7" s="20"/>
      <c r="D7" s="20" t="n">
        <v>5</v>
      </c>
      <c r="E7" s="20" t="n">
        <v>5</v>
      </c>
      <c r="F7" s="20" t="n">
        <v>5</v>
      </c>
      <c r="G7" s="20" t="n">
        <v>5</v>
      </c>
      <c r="H7" s="20" t="n">
        <v>5</v>
      </c>
      <c r="I7" s="20" t="n">
        <v>5</v>
      </c>
      <c r="J7" s="20" t="n">
        <v>5</v>
      </c>
      <c r="K7" s="20" t="n">
        <v>5</v>
      </c>
      <c r="L7" s="20" t="n">
        <v>5</v>
      </c>
      <c r="M7" s="20" t="n">
        <v>5</v>
      </c>
      <c r="N7" s="20" t="n">
        <v>5</v>
      </c>
      <c r="O7" s="20" t="n">
        <v>5</v>
      </c>
      <c r="P7" s="20" t="n">
        <v>5</v>
      </c>
      <c r="Q7" s="20" t="n">
        <v>5</v>
      </c>
      <c r="R7" s="20" t="n">
        <v>5</v>
      </c>
      <c r="S7" s="20" t="n">
        <v>5</v>
      </c>
      <c r="T7" s="20" t="n">
        <v>5</v>
      </c>
      <c r="U7" s="20" t="n">
        <v>5</v>
      </c>
      <c r="V7" s="20" t="n">
        <v>5</v>
      </c>
      <c r="W7" s="20" t="n">
        <v>5</v>
      </c>
      <c r="X7" s="20"/>
      <c r="Y7" s="20" t="n">
        <v>5</v>
      </c>
      <c r="Z7" s="20" t="n">
        <v>5</v>
      </c>
      <c r="AA7" s="20" t="n">
        <v>5</v>
      </c>
      <c r="AB7" s="21" t="n">
        <f aca="false">COUNTIF(D7:AA7,5)</f>
        <v>23</v>
      </c>
      <c r="AC7" s="22" t="n">
        <f aca="false">COUNTIF(D7:AA7,4)</f>
        <v>0</v>
      </c>
      <c r="AD7" s="22" t="n">
        <f aca="false">COUNTIF(D7:AA7,3)</f>
        <v>0</v>
      </c>
      <c r="AE7" s="23" t="n">
        <f aca="false">COUNTIF(D7:AA7,2)</f>
        <v>0</v>
      </c>
      <c r="AF7" s="24" t="str">
        <f aca="false">IF(AB7=AH$2,"отл"," ")</f>
        <v>отл</v>
      </c>
      <c r="AG7" s="25" t="str">
        <f aca="false">IF(AND(AB7+AC7=AH$2,AC7&gt;0),"хор"," ")</f>
        <v> </v>
      </c>
      <c r="AH7" s="26" t="str">
        <f aca="false">IF(AND(AD7&gt;0,AE7=0),"усп"," ")</f>
        <v> </v>
      </c>
      <c r="AI7" s="27" t="str">
        <f aca="false">IF(AE7&gt;0,"неусп"," ")</f>
        <v> </v>
      </c>
      <c r="AJ7" s="28" t="n">
        <f aca="false">COUNTIF(D7:AA7,"н/а")</f>
        <v>0</v>
      </c>
      <c r="AK7" s="29" t="str">
        <f aca="false">IF(AJ7&gt;AH2/2,"неатт"," ")</f>
        <v> </v>
      </c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</row>
    <row r="8" customFormat="false" ht="16.5" hidden="false" customHeight="true" outlineLevel="0" collapsed="false">
      <c r="A8" s="32" t="n">
        <v>2</v>
      </c>
      <c r="B8" s="33"/>
      <c r="C8" s="33"/>
      <c r="D8" s="33" t="n">
        <v>5</v>
      </c>
      <c r="E8" s="33" t="n">
        <v>5</v>
      </c>
      <c r="F8" s="33" t="n">
        <v>5</v>
      </c>
      <c r="G8" s="33" t="n">
        <v>5</v>
      </c>
      <c r="H8" s="33" t="n">
        <v>5</v>
      </c>
      <c r="I8" s="33" t="n">
        <v>5</v>
      </c>
      <c r="J8" s="33" t="n">
        <v>5</v>
      </c>
      <c r="K8" s="33" t="n">
        <v>5</v>
      </c>
      <c r="L8" s="33" t="n">
        <v>5</v>
      </c>
      <c r="M8" s="33" t="n">
        <v>5</v>
      </c>
      <c r="N8" s="33" t="n">
        <v>5</v>
      </c>
      <c r="O8" s="33" t="n">
        <v>5</v>
      </c>
      <c r="P8" s="33" t="n">
        <v>5</v>
      </c>
      <c r="Q8" s="33" t="n">
        <v>5</v>
      </c>
      <c r="R8" s="33" t="n">
        <v>5</v>
      </c>
      <c r="S8" s="33" t="n">
        <v>5</v>
      </c>
      <c r="T8" s="33" t="n">
        <v>5</v>
      </c>
      <c r="U8" s="33" t="n">
        <v>5</v>
      </c>
      <c r="V8" s="33" t="n">
        <v>5</v>
      </c>
      <c r="W8" s="33" t="n">
        <v>5</v>
      </c>
      <c r="X8" s="33"/>
      <c r="Y8" s="33" t="n">
        <v>5</v>
      </c>
      <c r="Z8" s="33" t="n">
        <v>5</v>
      </c>
      <c r="AA8" s="33" t="n">
        <v>5</v>
      </c>
      <c r="AB8" s="21" t="n">
        <f aca="false">COUNTIF(D8:AA8,5)</f>
        <v>23</v>
      </c>
      <c r="AC8" s="22" t="n">
        <f aca="false">COUNTIF(D8:AA8,4)</f>
        <v>0</v>
      </c>
      <c r="AD8" s="22" t="n">
        <f aca="false">COUNTIF(D8:AA8,3)</f>
        <v>0</v>
      </c>
      <c r="AE8" s="23" t="n">
        <f aca="false">COUNTIF(D8:AA8,2)</f>
        <v>0</v>
      </c>
      <c r="AF8" s="24" t="str">
        <f aca="false">IF(AB8=AH$2,"отл"," ")</f>
        <v>отл</v>
      </c>
      <c r="AG8" s="25" t="str">
        <f aca="false">IF(AND(AB8+AC8=AH$2,AC8&gt;0),"хор"," ")</f>
        <v> </v>
      </c>
      <c r="AH8" s="34" t="str">
        <f aca="false">IF(AND(AD8&gt;0,AE8=0),"усп"," ")</f>
        <v> </v>
      </c>
      <c r="AI8" s="35" t="str">
        <f aca="false">IF(AE8&gt;0,"неусп"," ")</f>
        <v> </v>
      </c>
      <c r="AJ8" s="36" t="n">
        <f aca="false">COUNTIF(D8:AA8,"н/а")</f>
        <v>0</v>
      </c>
      <c r="AK8" s="37" t="str">
        <f aca="false">IF(AJ8&gt;AH2/2,"неатт"," ")</f>
        <v> </v>
      </c>
    </row>
    <row r="9" customFormat="false" ht="16.5" hidden="false" customHeight="true" outlineLevel="0" collapsed="false">
      <c r="A9" s="32" t="n">
        <v>3</v>
      </c>
      <c r="B9" s="20"/>
      <c r="C9" s="20"/>
      <c r="D9" s="33" t="n">
        <v>5</v>
      </c>
      <c r="E9" s="33" t="n">
        <v>5</v>
      </c>
      <c r="F9" s="33" t="n">
        <v>5</v>
      </c>
      <c r="G9" s="33" t="n">
        <v>5</v>
      </c>
      <c r="H9" s="33" t="n">
        <v>5</v>
      </c>
      <c r="I9" s="33" t="n">
        <v>5</v>
      </c>
      <c r="J9" s="33" t="n">
        <v>5</v>
      </c>
      <c r="K9" s="33" t="n">
        <v>5</v>
      </c>
      <c r="L9" s="33" t="n">
        <v>5</v>
      </c>
      <c r="M9" s="33" t="n">
        <v>5</v>
      </c>
      <c r="N9" s="33" t="n">
        <v>5</v>
      </c>
      <c r="O9" s="33" t="n">
        <v>5</v>
      </c>
      <c r="P9" s="33" t="n">
        <v>5</v>
      </c>
      <c r="Q9" s="33" t="n">
        <v>5</v>
      </c>
      <c r="R9" s="33" t="n">
        <v>5</v>
      </c>
      <c r="S9" s="33" t="n">
        <v>5</v>
      </c>
      <c r="T9" s="33" t="n">
        <v>5</v>
      </c>
      <c r="U9" s="33" t="n">
        <v>5</v>
      </c>
      <c r="V9" s="33" t="n">
        <v>5</v>
      </c>
      <c r="W9" s="33" t="n">
        <v>5</v>
      </c>
      <c r="X9" s="33"/>
      <c r="Y9" s="33" t="n">
        <v>5</v>
      </c>
      <c r="Z9" s="33" t="n">
        <v>5</v>
      </c>
      <c r="AA9" s="33" t="n">
        <v>5</v>
      </c>
      <c r="AB9" s="21" t="n">
        <f aca="false">COUNTIF(D9:AA9,5)</f>
        <v>23</v>
      </c>
      <c r="AC9" s="22" t="n">
        <f aca="false">COUNTIF(D9:AA9,4)</f>
        <v>0</v>
      </c>
      <c r="AD9" s="22" t="n">
        <f aca="false">COUNTIF(D9:AA9,3)</f>
        <v>0</v>
      </c>
      <c r="AE9" s="23" t="n">
        <f aca="false">COUNTIF(D9:AA9,2)</f>
        <v>0</v>
      </c>
      <c r="AF9" s="24" t="str">
        <f aca="false">IF(AB9=AH$2,"отл"," ")</f>
        <v>отл</v>
      </c>
      <c r="AG9" s="25" t="str">
        <f aca="false">IF(AND(AB9+AC9=AH$2,AC9&gt;0),"хор"," ")</f>
        <v> </v>
      </c>
      <c r="AH9" s="34" t="str">
        <f aca="false">IF(AND(AD9&gt;0,AE9=0),"усп"," ")</f>
        <v> </v>
      </c>
      <c r="AI9" s="35" t="str">
        <f aca="false">IF(AE9&gt;0,"неусп"," ")</f>
        <v> </v>
      </c>
      <c r="AJ9" s="36" t="n">
        <f aca="false">COUNTIF(D9:AA9,"н/а")</f>
        <v>0</v>
      </c>
      <c r="AK9" s="37" t="str">
        <f aca="false">IF(AJ9&gt;AH2/2,"неатт"," ")</f>
        <v> </v>
      </c>
    </row>
    <row r="10" customFormat="false" ht="16.5" hidden="false" customHeight="true" outlineLevel="0" collapsed="false">
      <c r="A10" s="32" t="n">
        <v>4</v>
      </c>
      <c r="B10" s="20"/>
      <c r="C10" s="20"/>
      <c r="D10" s="33" t="n">
        <v>5</v>
      </c>
      <c r="E10" s="33" t="n">
        <v>5</v>
      </c>
      <c r="F10" s="33" t="n">
        <v>5</v>
      </c>
      <c r="G10" s="33" t="n">
        <v>5</v>
      </c>
      <c r="H10" s="33" t="n">
        <v>5</v>
      </c>
      <c r="I10" s="33" t="n">
        <v>5</v>
      </c>
      <c r="J10" s="33" t="n">
        <v>5</v>
      </c>
      <c r="K10" s="33" t="n">
        <v>5</v>
      </c>
      <c r="L10" s="33" t="n">
        <v>5</v>
      </c>
      <c r="M10" s="33" t="n">
        <v>5</v>
      </c>
      <c r="N10" s="33" t="n">
        <v>5</v>
      </c>
      <c r="O10" s="33" t="n">
        <v>5</v>
      </c>
      <c r="P10" s="33" t="n">
        <v>5</v>
      </c>
      <c r="Q10" s="33" t="n">
        <v>5</v>
      </c>
      <c r="R10" s="33" t="n">
        <v>5</v>
      </c>
      <c r="S10" s="33" t="n">
        <v>5</v>
      </c>
      <c r="T10" s="33" t="n">
        <v>5</v>
      </c>
      <c r="U10" s="33" t="n">
        <v>5</v>
      </c>
      <c r="V10" s="33" t="n">
        <v>5</v>
      </c>
      <c r="W10" s="33" t="n">
        <v>5</v>
      </c>
      <c r="X10" s="33"/>
      <c r="Y10" s="33" t="n">
        <v>5</v>
      </c>
      <c r="Z10" s="33" t="n">
        <v>5</v>
      </c>
      <c r="AA10" s="33" t="n">
        <v>5</v>
      </c>
      <c r="AB10" s="21" t="n">
        <f aca="false">COUNTIF(D10:AA10,5)</f>
        <v>23</v>
      </c>
      <c r="AC10" s="22" t="n">
        <f aca="false">COUNTIF(D10:AA10,4)</f>
        <v>0</v>
      </c>
      <c r="AD10" s="22" t="n">
        <f aca="false">COUNTIF(D10:AA10,3)</f>
        <v>0</v>
      </c>
      <c r="AE10" s="23" t="n">
        <f aca="false">COUNTIF(D10:AA10,2)</f>
        <v>0</v>
      </c>
      <c r="AF10" s="24" t="str">
        <f aca="false">IF(AB10=AH$2,"отл"," ")</f>
        <v>отл</v>
      </c>
      <c r="AG10" s="25" t="str">
        <f aca="false">IF(AND(AB10+AC10=AH$2,AC10&gt;0),"хор"," ")</f>
        <v> </v>
      </c>
      <c r="AH10" s="34" t="str">
        <f aca="false">IF(AND(AD10&gt;0,AE10=0),"усп"," ")</f>
        <v> </v>
      </c>
      <c r="AI10" s="35" t="str">
        <f aca="false">IF(AE10&gt;0,"неусп"," ")</f>
        <v> </v>
      </c>
      <c r="AJ10" s="36" t="n">
        <f aca="false">COUNTIF(D10:AA10,"н/а")</f>
        <v>0</v>
      </c>
      <c r="AK10" s="37" t="str">
        <f aca="false">IF(AJ10&gt;AH2/2,"неатт"," ")</f>
        <v> </v>
      </c>
    </row>
    <row r="11" customFormat="false" ht="16.5" hidden="false" customHeight="true" outlineLevel="0" collapsed="false">
      <c r="A11" s="32" t="n">
        <v>5</v>
      </c>
      <c r="B11" s="20"/>
      <c r="C11" s="20"/>
      <c r="D11" s="33" t="n">
        <v>5</v>
      </c>
      <c r="E11" s="33" t="n">
        <v>5</v>
      </c>
      <c r="F11" s="33" t="n">
        <v>5</v>
      </c>
      <c r="G11" s="33" t="n">
        <v>5</v>
      </c>
      <c r="H11" s="33" t="n">
        <v>5</v>
      </c>
      <c r="I11" s="33" t="n">
        <v>5</v>
      </c>
      <c r="J11" s="33" t="n">
        <v>5</v>
      </c>
      <c r="K11" s="33" t="n">
        <v>5</v>
      </c>
      <c r="L11" s="33" t="n">
        <v>5</v>
      </c>
      <c r="M11" s="33" t="n">
        <v>5</v>
      </c>
      <c r="N11" s="33" t="n">
        <v>5</v>
      </c>
      <c r="O11" s="33" t="n">
        <v>5</v>
      </c>
      <c r="P11" s="33" t="n">
        <v>5</v>
      </c>
      <c r="Q11" s="33" t="n">
        <v>5</v>
      </c>
      <c r="R11" s="33" t="n">
        <v>5</v>
      </c>
      <c r="S11" s="33" t="n">
        <v>5</v>
      </c>
      <c r="T11" s="33" t="n">
        <v>5</v>
      </c>
      <c r="U11" s="33" t="n">
        <v>5</v>
      </c>
      <c r="V11" s="33" t="n">
        <v>5</v>
      </c>
      <c r="W11" s="33" t="n">
        <v>5</v>
      </c>
      <c r="X11" s="33"/>
      <c r="Y11" s="33" t="n">
        <v>5</v>
      </c>
      <c r="Z11" s="33" t="n">
        <v>5</v>
      </c>
      <c r="AA11" s="33" t="n">
        <v>5</v>
      </c>
      <c r="AB11" s="21" t="n">
        <f aca="false">COUNTIF(D11:AA11,5)</f>
        <v>23</v>
      </c>
      <c r="AC11" s="22" t="n">
        <f aca="false">COUNTIF(D11:AA11,4)</f>
        <v>0</v>
      </c>
      <c r="AD11" s="22" t="n">
        <f aca="false">COUNTIF(D11:AA11,3)</f>
        <v>0</v>
      </c>
      <c r="AE11" s="23" t="n">
        <f aca="false">COUNTIF(D11:AA11,2)</f>
        <v>0</v>
      </c>
      <c r="AF11" s="24" t="str">
        <f aca="false">IF(AB11=AH$2,"отл"," ")</f>
        <v>отл</v>
      </c>
      <c r="AG11" s="25" t="str">
        <f aca="false">IF(AND(AB11+AC11=AH$2,AC11&gt;0),"хор"," ")</f>
        <v> </v>
      </c>
      <c r="AH11" s="34" t="str">
        <f aca="false">IF(AND(AD11&gt;0,AE11=0),"усп"," ")</f>
        <v> </v>
      </c>
      <c r="AI11" s="35" t="str">
        <f aca="false">IF(AE11&gt;0,"неусп"," ")</f>
        <v> </v>
      </c>
      <c r="AJ11" s="36" t="n">
        <f aca="false">COUNTIF(D11:AA11,"н/а")</f>
        <v>0</v>
      </c>
      <c r="AK11" s="37" t="str">
        <f aca="false">IF(AJ11&gt;AH2/2,"неатт"," ")</f>
        <v> </v>
      </c>
    </row>
    <row r="12" customFormat="false" ht="16.5" hidden="false" customHeight="true" outlineLevel="0" collapsed="false">
      <c r="A12" s="32" t="n">
        <v>6</v>
      </c>
      <c r="B12" s="20"/>
      <c r="C12" s="20"/>
      <c r="D12" s="33" t="n">
        <v>5</v>
      </c>
      <c r="E12" s="33" t="n">
        <v>5</v>
      </c>
      <c r="F12" s="33" t="n">
        <v>5</v>
      </c>
      <c r="G12" s="33" t="n">
        <v>5</v>
      </c>
      <c r="H12" s="33" t="n">
        <v>5</v>
      </c>
      <c r="I12" s="33" t="n">
        <v>5</v>
      </c>
      <c r="J12" s="33" t="n">
        <v>5</v>
      </c>
      <c r="K12" s="33" t="n">
        <v>5</v>
      </c>
      <c r="L12" s="33" t="n">
        <v>5</v>
      </c>
      <c r="M12" s="33" t="n">
        <v>5</v>
      </c>
      <c r="N12" s="33" t="n">
        <v>5</v>
      </c>
      <c r="O12" s="33" t="n">
        <v>5</v>
      </c>
      <c r="P12" s="33" t="n">
        <v>5</v>
      </c>
      <c r="Q12" s="33" t="n">
        <v>5</v>
      </c>
      <c r="R12" s="33" t="n">
        <v>5</v>
      </c>
      <c r="S12" s="33" t="n">
        <v>5</v>
      </c>
      <c r="T12" s="33" t="n">
        <v>5</v>
      </c>
      <c r="U12" s="33" t="n">
        <v>5</v>
      </c>
      <c r="V12" s="33" t="n">
        <v>5</v>
      </c>
      <c r="W12" s="33" t="n">
        <v>5</v>
      </c>
      <c r="X12" s="33" t="n">
        <v>5</v>
      </c>
      <c r="Y12" s="33"/>
      <c r="Z12" s="33" t="n">
        <v>5</v>
      </c>
      <c r="AA12" s="33" t="n">
        <v>5</v>
      </c>
      <c r="AB12" s="21" t="n">
        <f aca="false">COUNTIF(D12:AA12,5)</f>
        <v>23</v>
      </c>
      <c r="AC12" s="22" t="n">
        <f aca="false">COUNTIF(D12:AA12,4)</f>
        <v>0</v>
      </c>
      <c r="AD12" s="22" t="n">
        <f aca="false">COUNTIF(D12:AA12,3)</f>
        <v>0</v>
      </c>
      <c r="AE12" s="23" t="n">
        <f aca="false">COUNTIF(D12:AA12,2)</f>
        <v>0</v>
      </c>
      <c r="AF12" s="24" t="str">
        <f aca="false">IF(AB12=AH$2,"отл"," ")</f>
        <v>отл</v>
      </c>
      <c r="AG12" s="25" t="str">
        <f aca="false">IF(AND(AB12+AC12=AH$2,AC12&gt;0),"хор"," ")</f>
        <v> </v>
      </c>
      <c r="AH12" s="34" t="str">
        <f aca="false">IF(AND(AD12&gt;0,AE12=0),"усп"," ")</f>
        <v> </v>
      </c>
      <c r="AI12" s="35" t="str">
        <f aca="false">IF(AE12&gt;0,"неусп"," ")</f>
        <v> </v>
      </c>
      <c r="AJ12" s="36" t="n">
        <f aca="false">COUNTIF(D12:AA12,"н/а")</f>
        <v>0</v>
      </c>
      <c r="AK12" s="37" t="str">
        <f aca="false">IF(AJ12&gt;AH2/2,"неатт"," ")</f>
        <v> </v>
      </c>
    </row>
    <row r="13" customFormat="false" ht="16.5" hidden="false" customHeight="true" outlineLevel="0" collapsed="false">
      <c r="A13" s="32" t="n">
        <v>7</v>
      </c>
      <c r="B13" s="20"/>
      <c r="C13" s="20"/>
      <c r="D13" s="33" t="n">
        <v>5</v>
      </c>
      <c r="E13" s="33" t="n">
        <v>5</v>
      </c>
      <c r="F13" s="33" t="n">
        <v>5</v>
      </c>
      <c r="G13" s="33" t="n">
        <v>5</v>
      </c>
      <c r="H13" s="33" t="n">
        <v>5</v>
      </c>
      <c r="I13" s="33" t="n">
        <v>5</v>
      </c>
      <c r="J13" s="33" t="n">
        <v>5</v>
      </c>
      <c r="K13" s="33" t="n">
        <v>5</v>
      </c>
      <c r="L13" s="33" t="n">
        <v>5</v>
      </c>
      <c r="M13" s="33" t="n">
        <v>5</v>
      </c>
      <c r="N13" s="33" t="n">
        <v>5</v>
      </c>
      <c r="O13" s="33" t="n">
        <v>5</v>
      </c>
      <c r="P13" s="33" t="n">
        <v>5</v>
      </c>
      <c r="Q13" s="33" t="n">
        <v>5</v>
      </c>
      <c r="R13" s="33" t="n">
        <v>5</v>
      </c>
      <c r="S13" s="33" t="n">
        <v>5</v>
      </c>
      <c r="T13" s="33" t="n">
        <v>5</v>
      </c>
      <c r="U13" s="33" t="n">
        <v>5</v>
      </c>
      <c r="V13" s="33" t="n">
        <v>5</v>
      </c>
      <c r="W13" s="33" t="n">
        <v>5</v>
      </c>
      <c r="X13" s="33" t="n">
        <v>5</v>
      </c>
      <c r="Y13" s="33"/>
      <c r="Z13" s="33" t="n">
        <v>5</v>
      </c>
      <c r="AA13" s="33" t="n">
        <v>5</v>
      </c>
      <c r="AB13" s="21" t="n">
        <f aca="false">COUNTIF(D13:AA13,5)</f>
        <v>23</v>
      </c>
      <c r="AC13" s="22" t="n">
        <f aca="false">COUNTIF(D13:AA13,4)</f>
        <v>0</v>
      </c>
      <c r="AD13" s="22" t="n">
        <f aca="false">COUNTIF(D13:AA13,3)</f>
        <v>0</v>
      </c>
      <c r="AE13" s="23" t="n">
        <f aca="false">COUNTIF(D13:AA13,2)</f>
        <v>0</v>
      </c>
      <c r="AF13" s="24" t="str">
        <f aca="false">IF(AB13=AH$2,"отл"," ")</f>
        <v>отл</v>
      </c>
      <c r="AG13" s="25" t="str">
        <f aca="false">IF(AND(AB13+AC13=AH$2,AC13&gt;0),"хор"," ")</f>
        <v> </v>
      </c>
      <c r="AH13" s="34" t="str">
        <f aca="false">IF(AND(AD13&gt;0,AE13=0),"усп"," ")</f>
        <v> </v>
      </c>
      <c r="AI13" s="35" t="str">
        <f aca="false">IF(AE13&gt;0,"неусп"," ")</f>
        <v> </v>
      </c>
      <c r="AJ13" s="36" t="n">
        <f aca="false">COUNTIF(D13:AA13,"н/а")</f>
        <v>0</v>
      </c>
      <c r="AK13" s="37" t="str">
        <f aca="false">IF(AJ13&gt;AH2/2,"неатт"," ")</f>
        <v> </v>
      </c>
    </row>
    <row r="14" customFormat="false" ht="16.5" hidden="false" customHeight="true" outlineLevel="0" collapsed="false">
      <c r="A14" s="32" t="n">
        <v>8</v>
      </c>
      <c r="B14" s="20"/>
      <c r="C14" s="20"/>
      <c r="D14" s="33" t="s">
        <v>32</v>
      </c>
      <c r="E14" s="33" t="s">
        <v>32</v>
      </c>
      <c r="F14" s="33" t="s">
        <v>32</v>
      </c>
      <c r="G14" s="33" t="s">
        <v>32</v>
      </c>
      <c r="H14" s="33" t="s">
        <v>32</v>
      </c>
      <c r="I14" s="33" t="s">
        <v>32</v>
      </c>
      <c r="J14" s="33" t="s">
        <v>32</v>
      </c>
      <c r="K14" s="33" t="s">
        <v>32</v>
      </c>
      <c r="L14" s="33" t="s">
        <v>32</v>
      </c>
      <c r="M14" s="33" t="s">
        <v>32</v>
      </c>
      <c r="N14" s="33" t="s">
        <v>32</v>
      </c>
      <c r="O14" s="33" t="n">
        <v>5</v>
      </c>
      <c r="P14" s="33" t="n">
        <v>5</v>
      </c>
      <c r="Q14" s="33" t="n">
        <v>5</v>
      </c>
      <c r="R14" s="33" t="n">
        <v>5</v>
      </c>
      <c r="S14" s="33" t="n">
        <v>5</v>
      </c>
      <c r="T14" s="33" t="n">
        <v>5</v>
      </c>
      <c r="U14" s="33" t="n">
        <v>5</v>
      </c>
      <c r="V14" s="33" t="n">
        <v>5</v>
      </c>
      <c r="W14" s="33" t="n">
        <v>5</v>
      </c>
      <c r="X14" s="33" t="n">
        <v>5</v>
      </c>
      <c r="Y14" s="33"/>
      <c r="Z14" s="33" t="n">
        <v>5</v>
      </c>
      <c r="AA14" s="33" t="n">
        <v>5</v>
      </c>
      <c r="AB14" s="21" t="n">
        <f aca="false">COUNTIF(D14:AA14,5)</f>
        <v>12</v>
      </c>
      <c r="AC14" s="22" t="n">
        <f aca="false">COUNTIF(D14:AA14,4)</f>
        <v>0</v>
      </c>
      <c r="AD14" s="22" t="n">
        <f aca="false">COUNTIF(D14:AA14,3)</f>
        <v>0</v>
      </c>
      <c r="AE14" s="23" t="n">
        <f aca="false">COUNTIF(D14:AA14,2)</f>
        <v>0</v>
      </c>
      <c r="AF14" s="24" t="str">
        <f aca="false">IF(AB14=AH$2,"отл"," ")</f>
        <v> </v>
      </c>
      <c r="AG14" s="25" t="str">
        <f aca="false">IF(AND(AB14+AC14=AH$2,AC14&gt;0),"хор"," ")</f>
        <v> </v>
      </c>
      <c r="AH14" s="34" t="str">
        <f aca="false">IF(AND(AD14&gt;0,AE14=0),"усп"," ")</f>
        <v> </v>
      </c>
      <c r="AI14" s="35" t="str">
        <f aca="false">IF(AE14&gt;0,"неусп"," ")</f>
        <v> </v>
      </c>
      <c r="AJ14" s="36" t="n">
        <f aca="false">COUNTIF(D14:AA14,"н/а")</f>
        <v>11</v>
      </c>
      <c r="AK14" s="37" t="str">
        <f aca="false">IF(AJ14&gt;AH2/2,"неатт"," ")</f>
        <v> </v>
      </c>
    </row>
    <row r="15" customFormat="false" ht="16.5" hidden="false" customHeight="true" outlineLevel="0" collapsed="false">
      <c r="A15" s="32" t="n">
        <v>9</v>
      </c>
      <c r="B15" s="20"/>
      <c r="C15" s="20"/>
      <c r="D15" s="33" t="n">
        <v>5</v>
      </c>
      <c r="E15" s="33" t="n">
        <v>5</v>
      </c>
      <c r="F15" s="33" t="n">
        <v>5</v>
      </c>
      <c r="G15" s="33" t="n">
        <v>5</v>
      </c>
      <c r="H15" s="33" t="n">
        <v>5</v>
      </c>
      <c r="I15" s="33" t="n">
        <v>5</v>
      </c>
      <c r="J15" s="33" t="n">
        <v>5</v>
      </c>
      <c r="K15" s="33" t="n">
        <v>5</v>
      </c>
      <c r="L15" s="33" t="n">
        <v>5</v>
      </c>
      <c r="M15" s="33" t="n">
        <v>5</v>
      </c>
      <c r="N15" s="33" t="n">
        <v>5</v>
      </c>
      <c r="O15" s="33" t="n">
        <v>5</v>
      </c>
      <c r="P15" s="33" t="n">
        <v>5</v>
      </c>
      <c r="Q15" s="33" t="n">
        <v>5</v>
      </c>
      <c r="R15" s="33" t="n">
        <v>5</v>
      </c>
      <c r="S15" s="33" t="n">
        <v>5</v>
      </c>
      <c r="T15" s="33" t="n">
        <v>5</v>
      </c>
      <c r="U15" s="33" t="n">
        <v>5</v>
      </c>
      <c r="V15" s="33" t="n">
        <v>5</v>
      </c>
      <c r="W15" s="33" t="n">
        <v>5</v>
      </c>
      <c r="X15" s="33" t="n">
        <v>5</v>
      </c>
      <c r="Y15" s="33"/>
      <c r="Z15" s="33" t="n">
        <v>5</v>
      </c>
      <c r="AA15" s="33" t="n">
        <v>5</v>
      </c>
      <c r="AB15" s="21" t="n">
        <f aca="false">COUNTIF(D15:AA15,5)</f>
        <v>23</v>
      </c>
      <c r="AC15" s="22" t="n">
        <f aca="false">COUNTIF(D15:AA15,4)</f>
        <v>0</v>
      </c>
      <c r="AD15" s="22" t="n">
        <f aca="false">COUNTIF(D15:AA15,3)</f>
        <v>0</v>
      </c>
      <c r="AE15" s="23" t="n">
        <f aca="false">COUNTIF(D15:AA15,2)</f>
        <v>0</v>
      </c>
      <c r="AF15" s="24" t="str">
        <f aca="false">IF(AB15=AH$2,"отл"," ")</f>
        <v>отл</v>
      </c>
      <c r="AG15" s="25" t="str">
        <f aca="false">IF(AND(AB15+AC15=AH$2,AC15&gt;0),"хор"," ")</f>
        <v> </v>
      </c>
      <c r="AH15" s="34" t="str">
        <f aca="false">IF(AND(AD15&gt;0,AE15=0),"усп"," ")</f>
        <v> </v>
      </c>
      <c r="AI15" s="35" t="str">
        <f aca="false">IF(AE15&gt;0,"неусп"," ")</f>
        <v> </v>
      </c>
      <c r="AJ15" s="36" t="n">
        <f aca="false">COUNTIF(D15:AA15,"н/а")</f>
        <v>0</v>
      </c>
      <c r="AK15" s="37" t="str">
        <f aca="false">IF(AJ15&gt;AH2/2,"неатт"," ")</f>
        <v> </v>
      </c>
    </row>
    <row r="16" customFormat="false" ht="16.5" hidden="false" customHeight="true" outlineLevel="0" collapsed="false">
      <c r="A16" s="32" t="n">
        <v>10</v>
      </c>
      <c r="B16" s="20"/>
      <c r="C16" s="20"/>
      <c r="D16" s="33" t="n">
        <v>5</v>
      </c>
      <c r="E16" s="33" t="n">
        <v>5</v>
      </c>
      <c r="F16" s="33" t="n">
        <v>5</v>
      </c>
      <c r="G16" s="33" t="n">
        <v>5</v>
      </c>
      <c r="H16" s="33" t="n">
        <v>5</v>
      </c>
      <c r="I16" s="33" t="n">
        <v>5</v>
      </c>
      <c r="J16" s="33" t="n">
        <v>5</v>
      </c>
      <c r="K16" s="33" t="n">
        <v>5</v>
      </c>
      <c r="L16" s="33" t="n">
        <v>5</v>
      </c>
      <c r="M16" s="33" t="n">
        <v>5</v>
      </c>
      <c r="N16" s="33" t="n">
        <v>5</v>
      </c>
      <c r="O16" s="33" t="n">
        <v>5</v>
      </c>
      <c r="P16" s="33" t="n">
        <v>5</v>
      </c>
      <c r="Q16" s="33" t="n">
        <v>5</v>
      </c>
      <c r="R16" s="33" t="n">
        <v>5</v>
      </c>
      <c r="S16" s="33" t="n">
        <v>4</v>
      </c>
      <c r="T16" s="33" t="n">
        <v>4</v>
      </c>
      <c r="U16" s="33" t="n">
        <v>4</v>
      </c>
      <c r="V16" s="33" t="n">
        <v>4</v>
      </c>
      <c r="W16" s="33" t="n">
        <v>4</v>
      </c>
      <c r="X16" s="33" t="n">
        <v>4</v>
      </c>
      <c r="Y16" s="33"/>
      <c r="Z16" s="33" t="n">
        <v>5</v>
      </c>
      <c r="AA16" s="33" t="n">
        <v>5</v>
      </c>
      <c r="AB16" s="21" t="n">
        <f aca="false">COUNTIF(D16:AA16,5)</f>
        <v>17</v>
      </c>
      <c r="AC16" s="22" t="n">
        <f aca="false">COUNTIF(D16:AA16,4)</f>
        <v>6</v>
      </c>
      <c r="AD16" s="22" t="n">
        <f aca="false">COUNTIF(D16:AA16,3)</f>
        <v>0</v>
      </c>
      <c r="AE16" s="23" t="n">
        <f aca="false">COUNTIF(D16:AA16,2)</f>
        <v>0</v>
      </c>
      <c r="AF16" s="24" t="str">
        <f aca="false">IF(AB16=AH$2,"отл"," ")</f>
        <v> </v>
      </c>
      <c r="AG16" s="25" t="str">
        <f aca="false">IF(AND(AB16+AC16=AH$2,AC16&gt;0),"хор"," ")</f>
        <v>хор</v>
      </c>
      <c r="AH16" s="34" t="str">
        <f aca="false">IF(AND(AD16&gt;0,AE16=0),"усп"," ")</f>
        <v> </v>
      </c>
      <c r="AI16" s="35" t="str">
        <f aca="false">IF(AE16&gt;0,"неусп"," ")</f>
        <v> </v>
      </c>
      <c r="AJ16" s="36" t="n">
        <f aca="false">COUNTIF(D16:AA16,"н/а")</f>
        <v>0</v>
      </c>
      <c r="AK16" s="37" t="str">
        <f aca="false">IF(AJ16&gt;AH2/2,"неатт"," ")</f>
        <v> </v>
      </c>
    </row>
    <row r="17" customFormat="false" ht="16.5" hidden="false" customHeight="true" outlineLevel="0" collapsed="false">
      <c r="A17" s="32" t="n">
        <v>11</v>
      </c>
      <c r="B17" s="20"/>
      <c r="C17" s="20"/>
      <c r="D17" s="33" t="s">
        <v>32</v>
      </c>
      <c r="E17" s="33" t="n">
        <v>5</v>
      </c>
      <c r="F17" s="33" t="n">
        <v>5</v>
      </c>
      <c r="G17" s="33" t="n">
        <v>5</v>
      </c>
      <c r="H17" s="33" t="n">
        <v>5</v>
      </c>
      <c r="I17" s="33" t="n">
        <v>5</v>
      </c>
      <c r="J17" s="33" t="n">
        <v>5</v>
      </c>
      <c r="K17" s="33" t="n">
        <v>5</v>
      </c>
      <c r="L17" s="33" t="s">
        <v>32</v>
      </c>
      <c r="M17" s="33" t="s">
        <v>32</v>
      </c>
      <c r="N17" s="33" t="s">
        <v>32</v>
      </c>
      <c r="O17" s="33" t="s">
        <v>32</v>
      </c>
      <c r="P17" s="33" t="s">
        <v>32</v>
      </c>
      <c r="Q17" s="33" t="s">
        <v>32</v>
      </c>
      <c r="R17" s="33" t="s">
        <v>32</v>
      </c>
      <c r="S17" s="33" t="s">
        <v>32</v>
      </c>
      <c r="T17" s="33" t="s">
        <v>32</v>
      </c>
      <c r="U17" s="33" t="s">
        <v>32</v>
      </c>
      <c r="V17" s="33" t="s">
        <v>32</v>
      </c>
      <c r="W17" s="33" t="s">
        <v>32</v>
      </c>
      <c r="X17" s="33" t="s">
        <v>32</v>
      </c>
      <c r="Y17" s="33"/>
      <c r="Z17" s="33" t="s">
        <v>32</v>
      </c>
      <c r="AA17" s="33" t="s">
        <v>32</v>
      </c>
      <c r="AB17" s="21" t="n">
        <f aca="false">COUNTIF(D17:AA17,5)</f>
        <v>7</v>
      </c>
      <c r="AC17" s="22" t="n">
        <f aca="false">COUNTIF(D17:AA17,4)</f>
        <v>0</v>
      </c>
      <c r="AD17" s="22" t="n">
        <f aca="false">COUNTIF(D17:AA17,3)</f>
        <v>0</v>
      </c>
      <c r="AE17" s="23" t="n">
        <f aca="false">COUNTIF(D17:AA17,2)</f>
        <v>0</v>
      </c>
      <c r="AF17" s="24" t="str">
        <f aca="false">IF(AB17=AH$2,"отл"," ")</f>
        <v> </v>
      </c>
      <c r="AG17" s="25" t="str">
        <f aca="false">IF(AND(AB17+AC17=AH$2,AC17&gt;0),"хор"," ")</f>
        <v> </v>
      </c>
      <c r="AH17" s="34" t="str">
        <f aca="false">IF(AND(AD17&gt;0,AE17=0),"усп"," ")</f>
        <v> </v>
      </c>
      <c r="AI17" s="35" t="str">
        <f aca="false">IF(AE17&gt;0,"неусп"," ")</f>
        <v> </v>
      </c>
      <c r="AJ17" s="36" t="n">
        <f aca="false">COUNTIF(D17:AA17,"н/а")</f>
        <v>16</v>
      </c>
      <c r="AK17" s="37" t="str">
        <f aca="false">IF(AJ17&gt;=AH2/2,"неатт"," ")</f>
        <v>неатт</v>
      </c>
    </row>
    <row r="18" customFormat="false" ht="18.75" hidden="false" customHeight="true" outlineLevel="0" collapsed="false">
      <c r="A18" s="32" t="n">
        <v>12</v>
      </c>
      <c r="B18" s="20"/>
      <c r="C18" s="20"/>
      <c r="D18" s="33" t="n">
        <v>5</v>
      </c>
      <c r="E18" s="33" t="n">
        <v>5</v>
      </c>
      <c r="F18" s="33" t="n">
        <v>5</v>
      </c>
      <c r="G18" s="33" t="n">
        <v>5</v>
      </c>
      <c r="H18" s="33" t="n">
        <v>5</v>
      </c>
      <c r="I18" s="33" t="n">
        <v>5</v>
      </c>
      <c r="J18" s="33" t="n">
        <v>5</v>
      </c>
      <c r="K18" s="33" t="n">
        <v>5</v>
      </c>
      <c r="L18" s="33" t="n">
        <v>5</v>
      </c>
      <c r="M18" s="33" t="n">
        <v>5</v>
      </c>
      <c r="N18" s="33" t="n">
        <v>5</v>
      </c>
      <c r="O18" s="33" t="n">
        <v>2</v>
      </c>
      <c r="P18" s="33" t="n">
        <v>5</v>
      </c>
      <c r="Q18" s="33" t="n">
        <v>5</v>
      </c>
      <c r="R18" s="33" t="n">
        <v>5</v>
      </c>
      <c r="S18" s="33" t="n">
        <v>5</v>
      </c>
      <c r="T18" s="33" t="n">
        <v>5</v>
      </c>
      <c r="U18" s="33" t="n">
        <v>4</v>
      </c>
      <c r="V18" s="33" t="n">
        <v>4</v>
      </c>
      <c r="W18" s="33" t="n">
        <v>4</v>
      </c>
      <c r="X18" s="33" t="n">
        <v>4</v>
      </c>
      <c r="Y18" s="33"/>
      <c r="Z18" s="33" t="n">
        <v>5</v>
      </c>
      <c r="AA18" s="33" t="n">
        <v>5</v>
      </c>
      <c r="AB18" s="21" t="n">
        <f aca="false">COUNTIF(D18:AA18,5)</f>
        <v>18</v>
      </c>
      <c r="AC18" s="22" t="n">
        <f aca="false">COUNTIF(D18:AA18,4)</f>
        <v>4</v>
      </c>
      <c r="AD18" s="22" t="n">
        <f aca="false">COUNTIF(D18:AA18,3)</f>
        <v>0</v>
      </c>
      <c r="AE18" s="23" t="n">
        <f aca="false">COUNTIF(D18:AA18,2)</f>
        <v>1</v>
      </c>
      <c r="AF18" s="24" t="str">
        <f aca="false">IF(AB18=AH$2,"отл"," ")</f>
        <v> </v>
      </c>
      <c r="AG18" s="25" t="str">
        <f aca="false">IF(AND(AB18+AC18=AH$2,AC18&gt;0),"хор"," ")</f>
        <v> </v>
      </c>
      <c r="AH18" s="34" t="str">
        <f aca="false">IF(AND(AD18&gt;0,AE18=0),"усп"," ")</f>
        <v> </v>
      </c>
      <c r="AI18" s="35" t="str">
        <f aca="false">IF(AE18&gt;0,"неусп"," ")</f>
        <v>неусп</v>
      </c>
      <c r="AJ18" s="36" t="n">
        <f aca="false">COUNTIF(D18:AA18,"н/а")</f>
        <v>0</v>
      </c>
      <c r="AK18" s="37" t="str">
        <f aca="false">IF(AJ18&gt;AH2/2,"неатт"," ")</f>
        <v> </v>
      </c>
    </row>
    <row r="19" customFormat="false" ht="16.5" hidden="false" customHeight="true" outlineLevel="0" collapsed="false">
      <c r="A19" s="32" t="n">
        <v>13</v>
      </c>
      <c r="B19" s="20"/>
      <c r="C19" s="20"/>
      <c r="D19" s="33" t="n">
        <v>5</v>
      </c>
      <c r="E19" s="33" t="n">
        <v>5</v>
      </c>
      <c r="F19" s="33" t="n">
        <v>5</v>
      </c>
      <c r="G19" s="33" t="n">
        <v>5</v>
      </c>
      <c r="H19" s="33" t="n">
        <v>5</v>
      </c>
      <c r="I19" s="33" t="n">
        <v>5</v>
      </c>
      <c r="J19" s="33" t="n">
        <v>5</v>
      </c>
      <c r="K19" s="33" t="n">
        <v>5</v>
      </c>
      <c r="L19" s="33" t="n">
        <v>5</v>
      </c>
      <c r="M19" s="33" t="n">
        <v>5</v>
      </c>
      <c r="N19" s="33" t="n">
        <v>5</v>
      </c>
      <c r="O19" s="33" t="n">
        <v>5</v>
      </c>
      <c r="P19" s="33" t="n">
        <v>5</v>
      </c>
      <c r="Q19" s="33" t="n">
        <v>5</v>
      </c>
      <c r="R19" s="33" t="n">
        <v>5</v>
      </c>
      <c r="S19" s="33" t="n">
        <v>5</v>
      </c>
      <c r="T19" s="33" t="n">
        <v>5</v>
      </c>
      <c r="U19" s="33" t="n">
        <v>5</v>
      </c>
      <c r="V19" s="33" t="n">
        <v>5</v>
      </c>
      <c r="W19" s="33" t="n">
        <v>5</v>
      </c>
      <c r="X19" s="33" t="n">
        <v>5</v>
      </c>
      <c r="Y19" s="33"/>
      <c r="Z19" s="33" t="n">
        <v>5</v>
      </c>
      <c r="AA19" s="33" t="n">
        <v>5</v>
      </c>
      <c r="AB19" s="21" t="n">
        <f aca="false">COUNTIF(D19:AA19,5)</f>
        <v>23</v>
      </c>
      <c r="AC19" s="22" t="n">
        <f aca="false">COUNTIF(D19:AA19,4)</f>
        <v>0</v>
      </c>
      <c r="AD19" s="22" t="n">
        <f aca="false">COUNTIF(D19:AA19,3)</f>
        <v>0</v>
      </c>
      <c r="AE19" s="23" t="n">
        <f aca="false">COUNTIF(D19:AA19,2)</f>
        <v>0</v>
      </c>
      <c r="AF19" s="24" t="str">
        <f aca="false">IF(AB19=AH$2,"отл"," ")</f>
        <v>отл</v>
      </c>
      <c r="AG19" s="25" t="str">
        <f aca="false">IF(AND(AB19+AC19=AH$2,AC19&gt;0),"хор"," ")</f>
        <v> </v>
      </c>
      <c r="AH19" s="34" t="str">
        <f aca="false">IF(AND(AD19&gt;0,AE19=0),"усп"," ")</f>
        <v> </v>
      </c>
      <c r="AI19" s="35" t="str">
        <f aca="false">IF(AE19&gt;0,"неусп"," ")</f>
        <v> </v>
      </c>
      <c r="AJ19" s="36" t="n">
        <f aca="false">COUNTIF(D19:AA19,"н/а")</f>
        <v>0</v>
      </c>
      <c r="AK19" s="37" t="str">
        <f aca="false">IF(AJ19&gt;AH2/2,"неатт"," ")</f>
        <v> </v>
      </c>
    </row>
    <row r="20" customFormat="false" ht="18.75" hidden="false" customHeight="true" outlineLevel="0" collapsed="false">
      <c r="A20" s="32" t="n">
        <v>14</v>
      </c>
      <c r="B20" s="20"/>
      <c r="C20" s="20"/>
      <c r="D20" s="33" t="n">
        <v>5</v>
      </c>
      <c r="E20" s="33" t="n">
        <v>5</v>
      </c>
      <c r="F20" s="33" t="n">
        <v>5</v>
      </c>
      <c r="G20" s="33" t="n">
        <v>5</v>
      </c>
      <c r="H20" s="33" t="n">
        <v>5</v>
      </c>
      <c r="I20" s="33" t="n">
        <v>5</v>
      </c>
      <c r="J20" s="33" t="n">
        <v>5</v>
      </c>
      <c r="K20" s="33" t="n">
        <v>5</v>
      </c>
      <c r="L20" s="33" t="n">
        <v>5</v>
      </c>
      <c r="M20" s="33" t="n">
        <v>5</v>
      </c>
      <c r="N20" s="33" t="n">
        <v>5</v>
      </c>
      <c r="O20" s="33" t="n">
        <v>5</v>
      </c>
      <c r="P20" s="33" t="n">
        <v>5</v>
      </c>
      <c r="Q20" s="33" t="n">
        <v>5</v>
      </c>
      <c r="R20" s="33" t="n">
        <v>5</v>
      </c>
      <c r="S20" s="33" t="n">
        <v>5</v>
      </c>
      <c r="T20" s="33" t="n">
        <v>5</v>
      </c>
      <c r="U20" s="33" t="n">
        <v>5</v>
      </c>
      <c r="V20" s="33" t="n">
        <v>5</v>
      </c>
      <c r="W20" s="33" t="n">
        <v>5</v>
      </c>
      <c r="X20" s="33" t="n">
        <v>5</v>
      </c>
      <c r="Y20" s="33"/>
      <c r="Z20" s="33" t="n">
        <v>5</v>
      </c>
      <c r="AA20" s="33" t="n">
        <v>5</v>
      </c>
      <c r="AB20" s="21" t="n">
        <f aca="false">COUNTIF(D20:AA20,5)</f>
        <v>23</v>
      </c>
      <c r="AC20" s="22" t="n">
        <f aca="false">COUNTIF(D20:AA20,4)</f>
        <v>0</v>
      </c>
      <c r="AD20" s="22" t="n">
        <f aca="false">COUNTIF(D20:AA20,3)</f>
        <v>0</v>
      </c>
      <c r="AE20" s="23" t="n">
        <f aca="false">COUNTIF(D20:AA20,2)</f>
        <v>0</v>
      </c>
      <c r="AF20" s="24" t="str">
        <f aca="false">IF(AB20=AH$2,"отл"," ")</f>
        <v>отл</v>
      </c>
      <c r="AG20" s="25" t="str">
        <f aca="false">IF(AND(AB20+AC20=AH$2,AC20&gt;0),"хор"," ")</f>
        <v> </v>
      </c>
      <c r="AH20" s="34" t="str">
        <f aca="false">IF(AND(AD20&gt;0,AE20=0),"усп"," ")</f>
        <v> </v>
      </c>
      <c r="AI20" s="35" t="str">
        <f aca="false">IF(AE20&gt;0,"неусп"," ")</f>
        <v> </v>
      </c>
      <c r="AJ20" s="36" t="n">
        <f aca="false">COUNTIF(D20:AA20,"н/а")</f>
        <v>0</v>
      </c>
      <c r="AK20" s="37" t="str">
        <f aca="false">IF(AJ20&gt;AH2/2,"неатт"," ")</f>
        <v> </v>
      </c>
    </row>
    <row r="21" customFormat="false" ht="16.5" hidden="false" customHeight="true" outlineLevel="0" collapsed="false">
      <c r="A21" s="32" t="n">
        <v>15</v>
      </c>
      <c r="B21" s="20"/>
      <c r="C21" s="20"/>
      <c r="D21" s="33" t="n">
        <v>5</v>
      </c>
      <c r="E21" s="33" t="n">
        <v>5</v>
      </c>
      <c r="F21" s="33" t="n">
        <v>5</v>
      </c>
      <c r="G21" s="33" t="n">
        <v>5</v>
      </c>
      <c r="H21" s="33" t="n">
        <v>5</v>
      </c>
      <c r="I21" s="33" t="n">
        <v>5</v>
      </c>
      <c r="J21" s="33" t="n">
        <v>5</v>
      </c>
      <c r="K21" s="33" t="n">
        <v>5</v>
      </c>
      <c r="L21" s="33" t="n">
        <v>5</v>
      </c>
      <c r="M21" s="33" t="n">
        <v>5</v>
      </c>
      <c r="N21" s="33" t="n">
        <v>5</v>
      </c>
      <c r="O21" s="33" t="n">
        <v>5</v>
      </c>
      <c r="P21" s="33" t="n">
        <v>5</v>
      </c>
      <c r="Q21" s="33" t="n">
        <v>5</v>
      </c>
      <c r="R21" s="33" t="n">
        <v>5</v>
      </c>
      <c r="S21" s="33" t="n">
        <v>5</v>
      </c>
      <c r="T21" s="33" t="n">
        <v>5</v>
      </c>
      <c r="U21" s="33" t="n">
        <v>5</v>
      </c>
      <c r="V21" s="33" t="n">
        <v>5</v>
      </c>
      <c r="W21" s="33" t="n">
        <v>5</v>
      </c>
      <c r="X21" s="33" t="n">
        <v>5</v>
      </c>
      <c r="Y21" s="33"/>
      <c r="Z21" s="33" t="n">
        <v>5</v>
      </c>
      <c r="AA21" s="33" t="n">
        <v>5</v>
      </c>
      <c r="AB21" s="21" t="n">
        <f aca="false">COUNTIF(D21:AA21,5)</f>
        <v>23</v>
      </c>
      <c r="AC21" s="22" t="n">
        <f aca="false">COUNTIF(D21:AA21,4)</f>
        <v>0</v>
      </c>
      <c r="AD21" s="22" t="n">
        <f aca="false">COUNTIF(D21:AA21,3)</f>
        <v>0</v>
      </c>
      <c r="AE21" s="23" t="n">
        <f aca="false">COUNTIF(D21:AA21,2)</f>
        <v>0</v>
      </c>
      <c r="AF21" s="24" t="str">
        <f aca="false">IF(AB21=AH$2,"отл"," ")</f>
        <v>отл</v>
      </c>
      <c r="AG21" s="25" t="str">
        <f aca="false">IF(AND(AB21+AC21=AH$2,AC21&gt;0),"хор"," ")</f>
        <v> </v>
      </c>
      <c r="AH21" s="34" t="str">
        <f aca="false">IF(AND(AD21&gt;0,AE21=0),"усп"," ")</f>
        <v> </v>
      </c>
      <c r="AI21" s="35" t="str">
        <f aca="false">IF(AE21&gt;0,"неусп"," ")</f>
        <v> </v>
      </c>
      <c r="AJ21" s="36" t="n">
        <f aca="false">COUNTIF(D21:AA21,"н/а")</f>
        <v>0</v>
      </c>
      <c r="AK21" s="37" t="str">
        <f aca="false">IF(AJ21&gt;AH2/2,"неатт"," ")</f>
        <v> </v>
      </c>
    </row>
    <row r="22" customFormat="false" ht="16.5" hidden="false" customHeight="true" outlineLevel="0" collapsed="false">
      <c r="A22" s="32" t="n">
        <v>16</v>
      </c>
      <c r="B22" s="20"/>
      <c r="C22" s="20"/>
      <c r="D22" s="33" t="n">
        <v>5</v>
      </c>
      <c r="E22" s="33" t="n">
        <v>5</v>
      </c>
      <c r="F22" s="33" t="n">
        <v>5</v>
      </c>
      <c r="G22" s="33" t="n">
        <v>5</v>
      </c>
      <c r="H22" s="33" t="n">
        <v>5</v>
      </c>
      <c r="I22" s="33" t="n">
        <v>5</v>
      </c>
      <c r="J22" s="33" t="n">
        <v>5</v>
      </c>
      <c r="K22" s="33" t="n">
        <v>5</v>
      </c>
      <c r="L22" s="33" t="n">
        <v>5</v>
      </c>
      <c r="M22" s="33" t="n">
        <v>5</v>
      </c>
      <c r="N22" s="33" t="n">
        <v>5</v>
      </c>
      <c r="O22" s="33" t="n">
        <v>5</v>
      </c>
      <c r="P22" s="33" t="n">
        <v>5</v>
      </c>
      <c r="Q22" s="33" t="n">
        <v>5</v>
      </c>
      <c r="R22" s="33" t="n">
        <v>5</v>
      </c>
      <c r="S22" s="33" t="n">
        <v>5</v>
      </c>
      <c r="T22" s="33" t="n">
        <v>5</v>
      </c>
      <c r="U22" s="33" t="n">
        <v>5</v>
      </c>
      <c r="V22" s="33" t="n">
        <v>5</v>
      </c>
      <c r="W22" s="33" t="n">
        <v>5</v>
      </c>
      <c r="X22" s="33" t="n">
        <v>5</v>
      </c>
      <c r="Y22" s="33"/>
      <c r="Z22" s="33" t="n">
        <v>5</v>
      </c>
      <c r="AA22" s="33" t="n">
        <v>5</v>
      </c>
      <c r="AB22" s="21" t="n">
        <f aca="false">COUNTIF(D22:AA22,5)</f>
        <v>23</v>
      </c>
      <c r="AC22" s="22" t="n">
        <f aca="false">COUNTIF(D22:AA22,4)</f>
        <v>0</v>
      </c>
      <c r="AD22" s="22" t="n">
        <f aca="false">COUNTIF(D22:AA22,3)</f>
        <v>0</v>
      </c>
      <c r="AE22" s="23" t="n">
        <f aca="false">COUNTIF(D22:AA22,2)</f>
        <v>0</v>
      </c>
      <c r="AF22" s="24" t="str">
        <f aca="false">IF(AB22=AH$2,"отл"," ")</f>
        <v>отл</v>
      </c>
      <c r="AG22" s="25" t="str">
        <f aca="false">IF(AND(AB22+AC22=AH$2,AC22&gt;0),"хор"," ")</f>
        <v> </v>
      </c>
      <c r="AH22" s="34" t="str">
        <f aca="false">IF(AND(AD22&gt;0,AE22=0),"усп"," ")</f>
        <v> </v>
      </c>
      <c r="AI22" s="35" t="str">
        <f aca="false">IF(AE22&gt;0,"неусп"," ")</f>
        <v> </v>
      </c>
      <c r="AJ22" s="36" t="n">
        <f aca="false">COUNTIF(D22:AA22,"н/а")</f>
        <v>0</v>
      </c>
      <c r="AK22" s="37" t="str">
        <f aca="false">IF(AJ22&gt;AH2/2,"неатт"," ")</f>
        <v> </v>
      </c>
    </row>
    <row r="23" customFormat="false" ht="16.5" hidden="false" customHeight="true" outlineLevel="0" collapsed="false">
      <c r="A23" s="32" t="n">
        <v>17</v>
      </c>
      <c r="B23" s="20"/>
      <c r="C23" s="20"/>
      <c r="D23" s="33" t="n">
        <v>5</v>
      </c>
      <c r="E23" s="33" t="n">
        <v>5</v>
      </c>
      <c r="F23" s="33" t="n">
        <v>5</v>
      </c>
      <c r="G23" s="33" t="n">
        <v>5</v>
      </c>
      <c r="H23" s="33" t="n">
        <v>5</v>
      </c>
      <c r="I23" s="33" t="n">
        <v>5</v>
      </c>
      <c r="J23" s="33" t="n">
        <v>5</v>
      </c>
      <c r="K23" s="33" t="n">
        <v>5</v>
      </c>
      <c r="L23" s="33" t="n">
        <v>5</v>
      </c>
      <c r="M23" s="33" t="n">
        <v>5</v>
      </c>
      <c r="N23" s="33" t="n">
        <v>5</v>
      </c>
      <c r="O23" s="33" t="n">
        <v>5</v>
      </c>
      <c r="P23" s="33" t="n">
        <v>5</v>
      </c>
      <c r="Q23" s="33" t="n">
        <v>5</v>
      </c>
      <c r="R23" s="33" t="n">
        <v>5</v>
      </c>
      <c r="S23" s="33" t="n">
        <v>5</v>
      </c>
      <c r="T23" s="33" t="n">
        <v>5</v>
      </c>
      <c r="U23" s="33" t="n">
        <v>5</v>
      </c>
      <c r="V23" s="33" t="n">
        <v>5</v>
      </c>
      <c r="W23" s="33" t="n">
        <v>5</v>
      </c>
      <c r="X23" s="33" t="n">
        <v>5</v>
      </c>
      <c r="Y23" s="33"/>
      <c r="Z23" s="33" t="n">
        <v>5</v>
      </c>
      <c r="AA23" s="33" t="n">
        <v>5</v>
      </c>
      <c r="AB23" s="21" t="n">
        <f aca="false">COUNTIF(D23:AA23,5)</f>
        <v>23</v>
      </c>
      <c r="AC23" s="22" t="n">
        <f aca="false">COUNTIF(D23:AA23,4)</f>
        <v>0</v>
      </c>
      <c r="AD23" s="22" t="n">
        <f aca="false">COUNTIF(D23:AA23,3)</f>
        <v>0</v>
      </c>
      <c r="AE23" s="23" t="n">
        <f aca="false">COUNTIF(D23:AA23,2)</f>
        <v>0</v>
      </c>
      <c r="AF23" s="24" t="str">
        <f aca="false">IF(AB23=AH$2,"отл"," ")</f>
        <v>отл</v>
      </c>
      <c r="AG23" s="25" t="str">
        <f aca="false">IF(AND(AB23+AC23=AH$2,AC23&gt;0),"хор"," ")</f>
        <v> </v>
      </c>
      <c r="AH23" s="34" t="str">
        <f aca="false">IF(AND(AD23&gt;0,AE23=0),"усп"," ")</f>
        <v> </v>
      </c>
      <c r="AI23" s="35" t="str">
        <f aca="false">IF(AE23&gt;0,"неусп"," ")</f>
        <v> </v>
      </c>
      <c r="AJ23" s="36" t="n">
        <f aca="false">COUNTIF(D23:AA23,"н/а")</f>
        <v>0</v>
      </c>
      <c r="AK23" s="37" t="str">
        <f aca="false">IF(AJ23&gt;AH2/2,"неатт"," ")</f>
        <v> </v>
      </c>
    </row>
    <row r="24" customFormat="false" ht="16.5" hidden="false" customHeight="true" outlineLevel="0" collapsed="false">
      <c r="A24" s="32" t="n">
        <v>18</v>
      </c>
      <c r="B24" s="20"/>
      <c r="C24" s="20"/>
      <c r="D24" s="33" t="n">
        <v>5</v>
      </c>
      <c r="E24" s="33" t="n">
        <v>5</v>
      </c>
      <c r="F24" s="33" t="n">
        <v>5</v>
      </c>
      <c r="G24" s="33" t="n">
        <v>5</v>
      </c>
      <c r="H24" s="33" t="n">
        <v>5</v>
      </c>
      <c r="I24" s="33" t="n">
        <v>5</v>
      </c>
      <c r="J24" s="33" t="n">
        <v>5</v>
      </c>
      <c r="K24" s="33" t="n">
        <v>5</v>
      </c>
      <c r="L24" s="33" t="n">
        <v>5</v>
      </c>
      <c r="M24" s="33" t="n">
        <v>5</v>
      </c>
      <c r="N24" s="33" t="n">
        <v>5</v>
      </c>
      <c r="O24" s="33" t="n">
        <v>5</v>
      </c>
      <c r="P24" s="33" t="n">
        <v>5</v>
      </c>
      <c r="Q24" s="33" t="n">
        <v>5</v>
      </c>
      <c r="R24" s="33" t="n">
        <v>5</v>
      </c>
      <c r="S24" s="33" t="n">
        <v>5</v>
      </c>
      <c r="T24" s="33" t="n">
        <v>5</v>
      </c>
      <c r="U24" s="33" t="n">
        <v>5</v>
      </c>
      <c r="V24" s="33" t="n">
        <v>5</v>
      </c>
      <c r="W24" s="33" t="n">
        <v>5</v>
      </c>
      <c r="X24" s="33"/>
      <c r="Y24" s="33" t="n">
        <v>5</v>
      </c>
      <c r="Z24" s="33" t="n">
        <v>5</v>
      </c>
      <c r="AA24" s="33" t="n">
        <v>5</v>
      </c>
      <c r="AB24" s="21" t="n">
        <f aca="false">COUNTIF(D24:AA24,5)</f>
        <v>23</v>
      </c>
      <c r="AC24" s="22" t="n">
        <f aca="false">COUNTIF(D24:AA24,4)</f>
        <v>0</v>
      </c>
      <c r="AD24" s="22" t="n">
        <f aca="false">COUNTIF(D24:AA24,3)</f>
        <v>0</v>
      </c>
      <c r="AE24" s="23" t="n">
        <f aca="false">COUNTIF(D24:AA24,2)</f>
        <v>0</v>
      </c>
      <c r="AF24" s="24" t="str">
        <f aca="false">IF(AB24=AH$2,"отл"," ")</f>
        <v>отл</v>
      </c>
      <c r="AG24" s="25" t="str">
        <f aca="false">IF(AND(AB24+AC24=AH$2,AC24&gt;0),"хор"," ")</f>
        <v> </v>
      </c>
      <c r="AH24" s="34" t="str">
        <f aca="false">IF(AND(AD24&gt;0,AE24=0),"усп"," ")</f>
        <v> </v>
      </c>
      <c r="AI24" s="35" t="str">
        <f aca="false">IF(AE24&gt;0,"неусп"," ")</f>
        <v> </v>
      </c>
      <c r="AJ24" s="36" t="n">
        <f aca="false">COUNTIF(D24:AA24,"н/а")</f>
        <v>0</v>
      </c>
      <c r="AK24" s="37" t="str">
        <f aca="false">IF(AJ24&gt;AH2/2,"неатт"," ")</f>
        <v> </v>
      </c>
    </row>
    <row r="25" customFormat="false" ht="16.5" hidden="false" customHeight="true" outlineLevel="0" collapsed="false">
      <c r="A25" s="32" t="n">
        <v>19</v>
      </c>
      <c r="B25" s="20"/>
      <c r="C25" s="20"/>
      <c r="D25" s="33" t="n">
        <v>5</v>
      </c>
      <c r="E25" s="33" t="n">
        <v>5</v>
      </c>
      <c r="F25" s="33" t="n">
        <v>5</v>
      </c>
      <c r="G25" s="33" t="n">
        <v>5</v>
      </c>
      <c r="H25" s="33" t="n">
        <v>5</v>
      </c>
      <c r="I25" s="33" t="n">
        <v>5</v>
      </c>
      <c r="J25" s="33" t="n">
        <v>5</v>
      </c>
      <c r="K25" s="33" t="n">
        <v>5</v>
      </c>
      <c r="L25" s="33" t="n">
        <v>5</v>
      </c>
      <c r="M25" s="33" t="n">
        <v>5</v>
      </c>
      <c r="N25" s="33" t="n">
        <v>5</v>
      </c>
      <c r="O25" s="33" t="n">
        <v>5</v>
      </c>
      <c r="P25" s="33" t="n">
        <v>5</v>
      </c>
      <c r="Q25" s="33" t="n">
        <v>5</v>
      </c>
      <c r="R25" s="33" t="n">
        <v>5</v>
      </c>
      <c r="S25" s="33" t="n">
        <v>5</v>
      </c>
      <c r="T25" s="33" t="n">
        <v>5</v>
      </c>
      <c r="U25" s="33" t="n">
        <v>5</v>
      </c>
      <c r="V25" s="33" t="n">
        <v>5</v>
      </c>
      <c r="W25" s="33" t="n">
        <v>5</v>
      </c>
      <c r="X25" s="33"/>
      <c r="Y25" s="33" t="n">
        <v>5</v>
      </c>
      <c r="Z25" s="33" t="n">
        <v>5</v>
      </c>
      <c r="AA25" s="33" t="n">
        <v>5</v>
      </c>
      <c r="AB25" s="21" t="n">
        <f aca="false">COUNTIF(D25:AA25,5)</f>
        <v>23</v>
      </c>
      <c r="AC25" s="22" t="n">
        <f aca="false">COUNTIF(D25:AA25,4)</f>
        <v>0</v>
      </c>
      <c r="AD25" s="22" t="n">
        <f aca="false">COUNTIF(D25:AA25,3)</f>
        <v>0</v>
      </c>
      <c r="AE25" s="23" t="n">
        <f aca="false">COUNTIF(D25:AA25,2)</f>
        <v>0</v>
      </c>
      <c r="AF25" s="24" t="str">
        <f aca="false">IF(AB25=AH$2,"отл"," ")</f>
        <v>отл</v>
      </c>
      <c r="AG25" s="25" t="str">
        <f aca="false">IF(AND(AB25+AC25=AH$2,AC25&gt;0),"хор"," ")</f>
        <v> </v>
      </c>
      <c r="AH25" s="34" t="str">
        <f aca="false">IF(AND(AD25&gt;0,AE25=0),"усп"," ")</f>
        <v> </v>
      </c>
      <c r="AI25" s="35" t="str">
        <f aca="false">IF(AE25&gt;0,"неусп"," ")</f>
        <v> </v>
      </c>
      <c r="AJ25" s="36" t="n">
        <f aca="false">COUNTIF(D25:AA25,"н/а")</f>
        <v>0</v>
      </c>
      <c r="AK25" s="37" t="str">
        <f aca="false">IF(AJ25&gt;AH2/2,"неатт"," ")</f>
        <v> </v>
      </c>
    </row>
    <row r="26" customFormat="false" ht="16.5" hidden="false" customHeight="true" outlineLevel="0" collapsed="false">
      <c r="A26" s="32" t="n">
        <v>20</v>
      </c>
      <c r="B26" s="20"/>
      <c r="C26" s="20"/>
      <c r="D26" s="33" t="n">
        <v>5</v>
      </c>
      <c r="E26" s="33" t="n">
        <v>5</v>
      </c>
      <c r="F26" s="33" t="n">
        <v>5</v>
      </c>
      <c r="G26" s="33" t="n">
        <v>5</v>
      </c>
      <c r="H26" s="33" t="n">
        <v>5</v>
      </c>
      <c r="I26" s="33" t="n">
        <v>5</v>
      </c>
      <c r="J26" s="33" t="n">
        <v>5</v>
      </c>
      <c r="K26" s="33" t="n">
        <v>5</v>
      </c>
      <c r="L26" s="33" t="n">
        <v>5</v>
      </c>
      <c r="M26" s="33" t="n">
        <v>5</v>
      </c>
      <c r="N26" s="33" t="n">
        <v>5</v>
      </c>
      <c r="O26" s="33" t="n">
        <v>5</v>
      </c>
      <c r="P26" s="33" t="n">
        <v>5</v>
      </c>
      <c r="Q26" s="33" t="n">
        <v>5</v>
      </c>
      <c r="R26" s="33" t="n">
        <v>5</v>
      </c>
      <c r="S26" s="33" t="n">
        <v>5</v>
      </c>
      <c r="T26" s="33" t="n">
        <v>5</v>
      </c>
      <c r="U26" s="33" t="n">
        <v>5</v>
      </c>
      <c r="V26" s="33" t="n">
        <v>5</v>
      </c>
      <c r="W26" s="33" t="n">
        <v>5</v>
      </c>
      <c r="X26" s="33"/>
      <c r="Y26" s="33" t="n">
        <v>5</v>
      </c>
      <c r="Z26" s="33" t="n">
        <v>5</v>
      </c>
      <c r="AA26" s="33" t="n">
        <v>5</v>
      </c>
      <c r="AB26" s="38" t="n">
        <f aca="false">COUNTIF(D26:AA26,5)</f>
        <v>23</v>
      </c>
      <c r="AC26" s="39" t="n">
        <f aca="false">COUNTIF(D26:AA26,4)</f>
        <v>0</v>
      </c>
      <c r="AD26" s="39" t="n">
        <f aca="false">COUNTIF(D26:AA26,3)</f>
        <v>0</v>
      </c>
      <c r="AE26" s="40" t="n">
        <f aca="false">COUNTIF(D26:AA26,2)</f>
        <v>0</v>
      </c>
      <c r="AF26" s="24" t="str">
        <f aca="false">IF(AB26=AH$2,"отл"," ")</f>
        <v>отл</v>
      </c>
      <c r="AG26" s="25" t="str">
        <f aca="false">IF(AND(AB26+AC26=AH$2,AC26&gt;0),"хор"," ")</f>
        <v> </v>
      </c>
      <c r="AH26" s="41" t="str">
        <f aca="false">IF(AND(AD26&gt;0,AE26=0),"усп"," ")</f>
        <v> </v>
      </c>
      <c r="AI26" s="42" t="str">
        <f aca="false">IF(AE26&gt;0,"неусп"," ")</f>
        <v> </v>
      </c>
      <c r="AJ26" s="43" t="n">
        <f aca="false">COUNTIF(D26:AA26,"н/а")</f>
        <v>0</v>
      </c>
      <c r="AK26" s="44" t="str">
        <f aca="false">IF(AJ26&gt;AH2/2,"неатт"," ")</f>
        <v> </v>
      </c>
    </row>
    <row r="27" customFormat="false" ht="16.5" hidden="false" customHeight="true" outlineLevel="0" collapsed="false">
      <c r="A27" s="20" t="s">
        <v>33</v>
      </c>
      <c r="B27" s="20"/>
      <c r="C27" s="45"/>
      <c r="D27" s="45" t="n">
        <f aca="false">COUNTIF(D7:D26,5)</f>
        <v>18</v>
      </c>
      <c r="E27" s="45" t="n">
        <f aca="false">COUNTIF(E7:E26,5)</f>
        <v>19</v>
      </c>
      <c r="F27" s="45" t="n">
        <f aca="false">COUNTIF(F7:F26,5)</f>
        <v>19</v>
      </c>
      <c r="G27" s="45" t="n">
        <f aca="false">COUNTIF(G7:G26,5)</f>
        <v>19</v>
      </c>
      <c r="H27" s="45" t="n">
        <f aca="false">COUNTIF(H7:H26,5)</f>
        <v>19</v>
      </c>
      <c r="I27" s="45" t="n">
        <f aca="false">COUNTIF(I7:I26,5)</f>
        <v>19</v>
      </c>
      <c r="J27" s="45" t="n">
        <f aca="false">COUNTIF(J7:J26,5)</f>
        <v>19</v>
      </c>
      <c r="K27" s="45" t="n">
        <f aca="false">COUNTIF(K7:K26,5)</f>
        <v>19</v>
      </c>
      <c r="L27" s="45" t="n">
        <f aca="false">COUNTIF(L7:L26,5)</f>
        <v>18</v>
      </c>
      <c r="M27" s="45" t="n">
        <f aca="false">COUNTIF(M7:M26,5)</f>
        <v>18</v>
      </c>
      <c r="N27" s="45" t="n">
        <f aca="false">COUNTIF(N7:N26,5)</f>
        <v>18</v>
      </c>
      <c r="O27" s="45" t="n">
        <f aca="false">COUNTIF(O7:O26,5)</f>
        <v>18</v>
      </c>
      <c r="P27" s="45" t="n">
        <f aca="false">COUNTIF(P7:P26,5)</f>
        <v>19</v>
      </c>
      <c r="Q27" s="45" t="n">
        <f aca="false">COUNTIF(Q7:Q26,5)</f>
        <v>19</v>
      </c>
      <c r="R27" s="45" t="n">
        <f aca="false">COUNTIF(R7:R26,5)</f>
        <v>19</v>
      </c>
      <c r="S27" s="45" t="n">
        <f aca="false">COUNTIF(S7:S26,5)</f>
        <v>18</v>
      </c>
      <c r="T27" s="45" t="n">
        <f aca="false">COUNTIF(T7:T26,5)</f>
        <v>18</v>
      </c>
      <c r="U27" s="45" t="n">
        <f aca="false">COUNTIF(U7:U26,5)</f>
        <v>17</v>
      </c>
      <c r="V27" s="45" t="n">
        <f aca="false">COUNTIF(V7:V26,5)</f>
        <v>17</v>
      </c>
      <c r="W27" s="45" t="n">
        <f aca="false">COUNTIF(W7:W26,5)</f>
        <v>17</v>
      </c>
      <c r="X27" s="45" t="n">
        <f aca="false">COUNTIF(X7:X26,5)</f>
        <v>9</v>
      </c>
      <c r="Y27" s="45" t="n">
        <f aca="false">COUNTIF(Y7:Y26,5)</f>
        <v>8</v>
      </c>
      <c r="Z27" s="45" t="n">
        <f aca="false">COUNTIF(Z7:Z26,5)</f>
        <v>19</v>
      </c>
      <c r="AA27" s="45" t="n">
        <f aca="false">COUNTIF(AA7:AA26,5)</f>
        <v>19</v>
      </c>
      <c r="AE27" s="46"/>
      <c r="AF27" s="47" t="n">
        <f aca="false">COUNTIF(AF7:AF26,"отл")</f>
        <v>16</v>
      </c>
      <c r="AG27" s="47" t="n">
        <f aca="false">COUNTIF(AG7:AG26,"хор")</f>
        <v>1</v>
      </c>
      <c r="AH27" s="47" t="n">
        <f aca="false">COUNTIF(AH7:AH26,"усп")</f>
        <v>0</v>
      </c>
      <c r="AI27" s="48" t="n">
        <f aca="false">COUNTIF(AI7:AI26,"неусп")</f>
        <v>1</v>
      </c>
      <c r="AJ27" s="49"/>
      <c r="AK27" s="48" t="n">
        <f aca="false">COUNTIF(AK7:AK26,"неатт")</f>
        <v>1</v>
      </c>
    </row>
    <row r="28" customFormat="false" ht="16.5" hidden="false" customHeight="true" outlineLevel="0" collapsed="false">
      <c r="A28" s="20" t="s">
        <v>34</v>
      </c>
      <c r="B28" s="20"/>
      <c r="C28" s="50"/>
      <c r="D28" s="45" t="n">
        <f aca="false">COUNTIF(D7:D26,4)</f>
        <v>0</v>
      </c>
      <c r="E28" s="45" t="n">
        <f aca="false">COUNTIF(E7:E26,4)</f>
        <v>0</v>
      </c>
      <c r="F28" s="45" t="n">
        <f aca="false">COUNTIF(F7:F26,4)</f>
        <v>0</v>
      </c>
      <c r="G28" s="45" t="n">
        <f aca="false">COUNTIF(G7:G26,4)</f>
        <v>0</v>
      </c>
      <c r="H28" s="45" t="n">
        <f aca="false">COUNTIF(H7:H26,4)</f>
        <v>0</v>
      </c>
      <c r="I28" s="45" t="n">
        <f aca="false">COUNTIF(I7:I26,4)</f>
        <v>0</v>
      </c>
      <c r="J28" s="45" t="n">
        <f aca="false">COUNTIF(J7:J26,4)</f>
        <v>0</v>
      </c>
      <c r="K28" s="45" t="n">
        <f aca="false">COUNTIF(K7:K26,4)</f>
        <v>0</v>
      </c>
      <c r="L28" s="45" t="n">
        <f aca="false">COUNTIF(L7:L26,4)</f>
        <v>0</v>
      </c>
      <c r="M28" s="45" t="n">
        <f aca="false">COUNTIF(M7:M26,4)</f>
        <v>0</v>
      </c>
      <c r="N28" s="45" t="n">
        <f aca="false">COUNTIF(N7:N26,4)</f>
        <v>0</v>
      </c>
      <c r="O28" s="45" t="n">
        <f aca="false">COUNTIF(O7:O26,4)</f>
        <v>0</v>
      </c>
      <c r="P28" s="45" t="n">
        <f aca="false">COUNTIF(P7:P26,4)</f>
        <v>0</v>
      </c>
      <c r="Q28" s="45" t="n">
        <f aca="false">COUNTIF(Q7:Q26,4)</f>
        <v>0</v>
      </c>
      <c r="R28" s="45" t="n">
        <f aca="false">COUNTIF(R7:R26,4)</f>
        <v>0</v>
      </c>
      <c r="S28" s="45" t="n">
        <f aca="false">COUNTIF(S7:S26,4)</f>
        <v>1</v>
      </c>
      <c r="T28" s="45" t="n">
        <f aca="false">COUNTIF(T7:T26,4)</f>
        <v>1</v>
      </c>
      <c r="U28" s="45" t="n">
        <f aca="false">COUNTIF(U7:U26,4)</f>
        <v>2</v>
      </c>
      <c r="V28" s="45" t="n">
        <f aca="false">COUNTIF(V7:V26,4)</f>
        <v>2</v>
      </c>
      <c r="W28" s="45" t="n">
        <f aca="false">COUNTIF(W7:W26,4)</f>
        <v>2</v>
      </c>
      <c r="X28" s="45" t="n">
        <f aca="false">COUNTIF(X7:X26,4)</f>
        <v>2</v>
      </c>
      <c r="Y28" s="45" t="n">
        <f aca="false">COUNTIF(Y7:Y26,4)</f>
        <v>0</v>
      </c>
      <c r="Z28" s="45" t="n">
        <f aca="false">COUNTIF(Z7:Z26,4)</f>
        <v>0</v>
      </c>
      <c r="AA28" s="45" t="n">
        <f aca="false">COUNTIF(AA7:AA26,4)</f>
        <v>0</v>
      </c>
    </row>
    <row r="29" customFormat="false" ht="16.5" hidden="false" customHeight="true" outlineLevel="0" collapsed="false">
      <c r="A29" s="20" t="s">
        <v>35</v>
      </c>
      <c r="B29" s="20"/>
      <c r="C29" s="50"/>
      <c r="D29" s="45" t="n">
        <f aca="false">COUNTIF(D7:D26,3)</f>
        <v>0</v>
      </c>
      <c r="E29" s="45" t="n">
        <f aca="false">COUNTIF(E7:E26,3)</f>
        <v>0</v>
      </c>
      <c r="F29" s="45" t="n">
        <f aca="false">COUNTIF(F7:F26,3)</f>
        <v>0</v>
      </c>
      <c r="G29" s="45" t="n">
        <f aca="false">COUNTIF(G7:G26,3)</f>
        <v>0</v>
      </c>
      <c r="H29" s="45" t="n">
        <f aca="false">COUNTIF(H7:H26,3)</f>
        <v>0</v>
      </c>
      <c r="I29" s="45" t="n">
        <f aca="false">COUNTIF(I7:I26,3)</f>
        <v>0</v>
      </c>
      <c r="J29" s="45" t="n">
        <f aca="false">COUNTIF(J7:J26,3)</f>
        <v>0</v>
      </c>
      <c r="K29" s="45" t="n">
        <f aca="false">COUNTIF(K7:K26,3)</f>
        <v>0</v>
      </c>
      <c r="L29" s="45" t="n">
        <f aca="false">COUNTIF(L7:L26,3)</f>
        <v>0</v>
      </c>
      <c r="M29" s="45" t="n">
        <f aca="false">COUNTIF(M7:M26,3)</f>
        <v>0</v>
      </c>
      <c r="N29" s="45" t="n">
        <f aca="false">COUNTIF(N7:N26,3)</f>
        <v>0</v>
      </c>
      <c r="O29" s="45" t="n">
        <f aca="false">COUNTIF(O7:O26,3)</f>
        <v>0</v>
      </c>
      <c r="P29" s="45" t="n">
        <f aca="false">COUNTIF(P7:P26,3)</f>
        <v>0</v>
      </c>
      <c r="Q29" s="45" t="n">
        <f aca="false">COUNTIF(Q7:Q26,3)</f>
        <v>0</v>
      </c>
      <c r="R29" s="45" t="n">
        <f aca="false">COUNTIF(R7:R26,3)</f>
        <v>0</v>
      </c>
      <c r="S29" s="45" t="n">
        <f aca="false">COUNTIF(S7:S26,3)</f>
        <v>0</v>
      </c>
      <c r="T29" s="45" t="n">
        <f aca="false">COUNTIF(T7:T26,3)</f>
        <v>0</v>
      </c>
      <c r="U29" s="45" t="n">
        <f aca="false">COUNTIF(U7:U26,3)</f>
        <v>0</v>
      </c>
      <c r="V29" s="45" t="n">
        <f aca="false">COUNTIF(V7:V26,3)</f>
        <v>0</v>
      </c>
      <c r="W29" s="45" t="n">
        <f aca="false">COUNTIF(W7:W26,3)</f>
        <v>0</v>
      </c>
      <c r="X29" s="45" t="n">
        <f aca="false">COUNTIF(X7:X26,3)</f>
        <v>0</v>
      </c>
      <c r="Y29" s="45" t="n">
        <f aca="false">COUNTIF(Y7:Y26,3)</f>
        <v>0</v>
      </c>
      <c r="Z29" s="45" t="n">
        <f aca="false">COUNTIF(Z7:Z26,3)</f>
        <v>0</v>
      </c>
      <c r="AA29" s="45" t="n">
        <f aca="false">COUNTIF(AA7:AA26,3)</f>
        <v>0</v>
      </c>
    </row>
    <row r="30" customFormat="false" ht="16.5" hidden="false" customHeight="true" outlineLevel="0" collapsed="false">
      <c r="A30" s="20" t="s">
        <v>36</v>
      </c>
      <c r="B30" s="20"/>
      <c r="C30" s="50"/>
      <c r="D30" s="45" t="n">
        <f aca="false">COUNTIF(D10:D27,2)</f>
        <v>0</v>
      </c>
      <c r="E30" s="45" t="n">
        <f aca="false">COUNTIF(E10:E27,2)</f>
        <v>0</v>
      </c>
      <c r="F30" s="45" t="n">
        <f aca="false">COUNTIF(F10:F27,2)</f>
        <v>0</v>
      </c>
      <c r="G30" s="45" t="n">
        <f aca="false">COUNTIF(G10:G27,2)</f>
        <v>0</v>
      </c>
      <c r="H30" s="45" t="n">
        <f aca="false">COUNTIF(H10:H27,2)</f>
        <v>0</v>
      </c>
      <c r="I30" s="45" t="n">
        <f aca="false">COUNTIF(I10:I27,2)</f>
        <v>0</v>
      </c>
      <c r="J30" s="45" t="n">
        <f aca="false">COUNTIF(J10:J27,2)</f>
        <v>0</v>
      </c>
      <c r="K30" s="45" t="n">
        <f aca="false">COUNTIF(K10:K27,2)</f>
        <v>0</v>
      </c>
      <c r="L30" s="45" t="n">
        <f aca="false">COUNTIF(L10:L27,2)</f>
        <v>0</v>
      </c>
      <c r="M30" s="45" t="n">
        <f aca="false">COUNTIF(M10:M27,2)</f>
        <v>0</v>
      </c>
      <c r="N30" s="45" t="n">
        <f aca="false">COUNTIF(N10:N27,2)</f>
        <v>0</v>
      </c>
      <c r="O30" s="45" t="n">
        <f aca="false">COUNTIF(O10:O27,2)</f>
        <v>1</v>
      </c>
      <c r="P30" s="45" t="n">
        <f aca="false">COUNTIF(P10:P27,2)</f>
        <v>0</v>
      </c>
      <c r="Q30" s="45" t="n">
        <f aca="false">COUNTIF(Q10:Q27,2)</f>
        <v>0</v>
      </c>
      <c r="R30" s="45" t="n">
        <f aca="false">COUNTIF(R10:R27,2)</f>
        <v>0</v>
      </c>
      <c r="S30" s="45" t="n">
        <f aca="false">COUNTIF(S10:S27,2)</f>
        <v>0</v>
      </c>
      <c r="T30" s="45" t="n">
        <f aca="false">COUNTIF(T10:T27,2)</f>
        <v>0</v>
      </c>
      <c r="U30" s="45" t="n">
        <f aca="false">COUNTIF(U10:U27,2)</f>
        <v>0</v>
      </c>
      <c r="V30" s="45" t="n">
        <f aca="false">COUNTIF(V10:V27,2)</f>
        <v>0</v>
      </c>
      <c r="W30" s="45" t="n">
        <f aca="false">COUNTIF(W10:W27,2)</f>
        <v>0</v>
      </c>
      <c r="X30" s="45" t="n">
        <f aca="false">COUNTIF(X10:X27,2)</f>
        <v>0</v>
      </c>
      <c r="Y30" s="45" t="n">
        <f aca="false">COUNTIF(Y10:Y27,2)</f>
        <v>0</v>
      </c>
      <c r="Z30" s="45" t="n">
        <f aca="false">COUNTIF(Z10:Z27,2)</f>
        <v>0</v>
      </c>
      <c r="AA30" s="45" t="n">
        <f aca="false">COUNTIF(AA10:AA27,2)</f>
        <v>0</v>
      </c>
      <c r="AE30" s="51"/>
      <c r="AF30" s="51"/>
    </row>
    <row r="31" customFormat="false" ht="16.5" hidden="false" customHeight="true" outlineLevel="0" collapsed="false">
      <c r="A31" s="20" t="s">
        <v>37</v>
      </c>
      <c r="B31" s="20"/>
      <c r="C31" s="50"/>
      <c r="D31" s="45" t="n">
        <f aca="false">COUNTIF(D7:D26,5)+COUNTIF(D7:D26,4)+COUNTIF(D7:D26,3)+COUNTIF(D7:D26,2)</f>
        <v>18</v>
      </c>
      <c r="E31" s="45" t="n">
        <f aca="false">COUNTIF(E7:E26,5)+COUNTIF(E7:E26,4)+COUNTIF(E7:E26,3)+COUNTIF(E7:E26,2)</f>
        <v>19</v>
      </c>
      <c r="F31" s="45" t="n">
        <f aca="false">COUNTIF(F7:F26,5)+COUNTIF(F7:F26,4)+COUNTIF(F7:F26,3)+COUNTIF(F7:F26,2)</f>
        <v>19</v>
      </c>
      <c r="G31" s="45" t="n">
        <f aca="false">COUNTIF(G7:G26,5)+COUNTIF(G7:G26,4)+COUNTIF(G7:G26,3)+COUNTIF(G7:G26,2)</f>
        <v>19</v>
      </c>
      <c r="H31" s="45" t="n">
        <f aca="false">COUNTIF(H7:H26,5)+COUNTIF(H7:H26,4)+COUNTIF(H7:H26,3)+COUNTIF(H7:H26,2)</f>
        <v>19</v>
      </c>
      <c r="I31" s="45" t="n">
        <f aca="false">COUNTIF(I7:I26,5)+COUNTIF(I7:I26,4)+COUNTIF(I7:I26,3)+COUNTIF(I7:I26,2)</f>
        <v>19</v>
      </c>
      <c r="J31" s="45" t="n">
        <f aca="false">COUNTIF(J7:J26,5)+COUNTIF(J7:J26,4)+COUNTIF(J7:J26,3)+COUNTIF(J7:J26,2)</f>
        <v>19</v>
      </c>
      <c r="K31" s="45" t="n">
        <f aca="false">COUNTIF(K7:K26,5)+COUNTIF(K7:K26,4)+COUNTIF(K7:K26,3)+COUNTIF(K7:K26,2)</f>
        <v>19</v>
      </c>
      <c r="L31" s="45" t="n">
        <f aca="false">COUNTIF(L7:L26,5)+COUNTIF(L7:L26,4)+COUNTIF(L7:L26,3)+COUNTIF(L7:L26,2)</f>
        <v>18</v>
      </c>
      <c r="M31" s="45" t="n">
        <f aca="false">COUNTIF(M7:M26,5)+COUNTIF(M7:M26,4)+COUNTIF(M7:M26,3)+COUNTIF(M7:M26,2)</f>
        <v>18</v>
      </c>
      <c r="N31" s="45" t="n">
        <f aca="false">COUNTIF(N7:N26,5)+COUNTIF(N7:N26,4)+COUNTIF(N7:N26,3)+COUNTIF(N7:N26,2)</f>
        <v>18</v>
      </c>
      <c r="O31" s="45" t="n">
        <f aca="false">COUNTIF(O7:O26,5)+COUNTIF(O7:O26,4)+COUNTIF(O7:O26,3)+COUNTIF(O7:O26,2)</f>
        <v>19</v>
      </c>
      <c r="P31" s="45" t="n">
        <f aca="false">COUNTIF(P7:P26,5)+COUNTIF(P7:P26,4)+COUNTIF(P7:P26,3)+COUNTIF(P7:P26,2)</f>
        <v>19</v>
      </c>
      <c r="Q31" s="45" t="n">
        <f aca="false">COUNTIF(Q7:Q26,5)+COUNTIF(Q7:Q26,4)+COUNTIF(Q7:Q26,3)+COUNTIF(Q7:Q26,2)</f>
        <v>19</v>
      </c>
      <c r="R31" s="45" t="n">
        <f aca="false">COUNTIF(R7:R26,5)+COUNTIF(R7:R26,4)+COUNTIF(R7:R26,3)+COUNTIF(R7:R26,2)</f>
        <v>19</v>
      </c>
      <c r="S31" s="45" t="n">
        <f aca="false">COUNTIF(S7:S26,5)+COUNTIF(S7:S26,4)+COUNTIF(S7:S26,3)+COUNTIF(S7:S26,2)</f>
        <v>19</v>
      </c>
      <c r="T31" s="45" t="n">
        <f aca="false">COUNTIF(T7:T26,5)+COUNTIF(T7:T26,4)+COUNTIF(T7:T26,3)+COUNTIF(T7:T26,2)</f>
        <v>19</v>
      </c>
      <c r="U31" s="45" t="n">
        <f aca="false">COUNTIF(U7:U26,5)+COUNTIF(U7:U26,4)+COUNTIF(U7:U26,3)+COUNTIF(U7:U26,2)</f>
        <v>19</v>
      </c>
      <c r="V31" s="45" t="n">
        <f aca="false">COUNTIF(V7:V26,5)+COUNTIF(V7:V26,4)+COUNTIF(V7:V26,3)+COUNTIF(V7:V26,2)</f>
        <v>19</v>
      </c>
      <c r="W31" s="45" t="n">
        <f aca="false">COUNTIF(W7:W26,5)+COUNTIF(W7:W26,4)+COUNTIF(W7:W26,3)+COUNTIF(W7:W26,2)</f>
        <v>19</v>
      </c>
      <c r="X31" s="45" t="n">
        <f aca="false">COUNTIF(X7:X26,5)+COUNTIF(X7:X26,4)+COUNTIF(X7:X26,3)+COUNTIF(X7:X26,2)</f>
        <v>11</v>
      </c>
      <c r="Y31" s="45" t="n">
        <f aca="false">COUNTIF(Y7:Y26,5)+COUNTIF(Y7:Y26,4)+COUNTIF(Y7:Y26,3)+COUNTIF(Y7:Y26,2)</f>
        <v>8</v>
      </c>
      <c r="Z31" s="45" t="n">
        <f aca="false">COUNTIF(Z7:Z26,5)+COUNTIF(Z7:Z26,4)+COUNTIF(Z7:Z26,3)+COUNTIF(Z7:Z26,2)</f>
        <v>19</v>
      </c>
      <c r="AA31" s="45" t="n">
        <f aca="false">COUNTIF(AA7:AA26,5)+COUNTIF(AA7:AA26,4)+COUNTIF(AA7:AA26,3)+COUNTIF(AA7:AA26,2)</f>
        <v>19</v>
      </c>
      <c r="AE31" s="52"/>
    </row>
    <row r="32" customFormat="false" ht="16.5" hidden="false" customHeight="true" outlineLevel="0" collapsed="false">
      <c r="A32" s="20" t="s">
        <v>38</v>
      </c>
      <c r="B32" s="20"/>
      <c r="C32" s="50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</row>
    <row r="33" customFormat="false" ht="16.5" hidden="false" customHeight="true" outlineLevel="0" collapsed="false">
      <c r="A33" s="20" t="s">
        <v>39</v>
      </c>
      <c r="B33" s="20"/>
      <c r="C33" s="50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</row>
    <row r="34" customFormat="false" ht="16.5" hidden="false" customHeight="true" outlineLevel="0" collapsed="false">
      <c r="A34" s="20" t="s">
        <v>40</v>
      </c>
      <c r="B34" s="20"/>
      <c r="C34" s="50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</row>
    <row r="35" customFormat="false" ht="16.5" hidden="false" customHeight="true" outlineLevel="0" collapsed="false">
      <c r="A35" s="53" t="s">
        <v>41</v>
      </c>
      <c r="B35" s="53"/>
      <c r="C35" s="54"/>
      <c r="D35" s="54" t="n">
        <f aca="false">(D27*5+D28*4+D29*3+D30*2)/D31</f>
        <v>5</v>
      </c>
      <c r="E35" s="54" t="n">
        <f aca="false">(E27*5+E28*4+E29*3+E30*2)/E31</f>
        <v>5</v>
      </c>
      <c r="F35" s="54" t="n">
        <f aca="false">(F27*5+F28*4+F29*3+F30*2)/F31</f>
        <v>5</v>
      </c>
      <c r="G35" s="54" t="n">
        <f aca="false">(G27*5+G28*4+G29*3+G30*2)/G31</f>
        <v>5</v>
      </c>
      <c r="H35" s="54" t="n">
        <f aca="false">(H27*5+H28*4+H29*3+H30*2)/H31</f>
        <v>5</v>
      </c>
      <c r="I35" s="54" t="n">
        <f aca="false">(I27*5+I28*4+I29*3+I30*2)/I31</f>
        <v>5</v>
      </c>
      <c r="J35" s="54" t="n">
        <f aca="false">(J27*5+J28*4+J29*3+J30*2)/J31</f>
        <v>5</v>
      </c>
      <c r="K35" s="54" t="n">
        <f aca="false">(K27*5+K28*4+K29*3+K30*2)/K31</f>
        <v>5</v>
      </c>
      <c r="L35" s="54" t="n">
        <f aca="false">(L27*5+L28*4+L29*3+L30*2)/L31</f>
        <v>5</v>
      </c>
      <c r="M35" s="54" t="n">
        <f aca="false">(M27*5+M28*4+M29*3+M30*2)/M31</f>
        <v>5</v>
      </c>
      <c r="N35" s="54" t="n">
        <f aca="false">(N27*5+N28*4+N29*3+N30*2)/N31</f>
        <v>5</v>
      </c>
      <c r="O35" s="54" t="n">
        <f aca="false">(O27*5+O28*4+O29*3+O30*2)/O31</f>
        <v>4.8421052631579</v>
      </c>
      <c r="P35" s="54" t="n">
        <f aca="false">(P27*5+P28*4+P29*3+P30*2)/P31</f>
        <v>5</v>
      </c>
      <c r="Q35" s="54" t="n">
        <f aca="false">(Q27*5+Q28*4+Q29*3+Q30*2)/Q31</f>
        <v>5</v>
      </c>
      <c r="R35" s="54" t="n">
        <f aca="false">(R27*5+R28*4+R29*3+R30*2)/R31</f>
        <v>5</v>
      </c>
      <c r="S35" s="54" t="n">
        <f aca="false">(S27*5+S28*4+S29*3+S30*2)/S31</f>
        <v>4.94736842105263</v>
      </c>
      <c r="T35" s="54" t="n">
        <f aca="false">(T27*5+T28*4+T29*3+T30*2)/T31</f>
        <v>4.94736842105263</v>
      </c>
      <c r="U35" s="54" t="n">
        <f aca="false">(U27*5+U28*4+U29*3+U30*2)/U31</f>
        <v>4.89473684210526</v>
      </c>
      <c r="V35" s="54" t="n">
        <f aca="false">(V27*5+V28*4+V29*3+V30*2)/V31</f>
        <v>4.89473684210526</v>
      </c>
      <c r="W35" s="54" t="n">
        <f aca="false">(W27*5+W28*4+W29*3+W30*2)/W31</f>
        <v>4.89473684210526</v>
      </c>
      <c r="X35" s="54" t="n">
        <f aca="false">(X27*5+X28*4+X29*3+X30*2)/X31</f>
        <v>4.81818181818182</v>
      </c>
      <c r="Y35" s="54" t="n">
        <f aca="false">(Y27*5+Y28*4+Y29*3+Y30*2)/Y31</f>
        <v>5</v>
      </c>
      <c r="Z35" s="54" t="n">
        <f aca="false">(Z27*5+Z28*4+Z29*3+Z30*2)/Z31</f>
        <v>5</v>
      </c>
      <c r="AA35" s="54" t="n">
        <f aca="false">(AA27*5+AA28*4+AA29*3+AA30*2)/AA31</f>
        <v>5</v>
      </c>
    </row>
    <row r="36" customFormat="false" ht="16.5" hidden="false" customHeight="true" outlineLevel="0" collapsed="false">
      <c r="A36" s="53" t="s">
        <v>42</v>
      </c>
      <c r="B36" s="53"/>
      <c r="C36" s="54"/>
      <c r="D36" s="55" t="n">
        <f aca="false">(D27+D28)*100/D31</f>
        <v>100</v>
      </c>
      <c r="E36" s="55" t="n">
        <f aca="false">(E27+E28)*100/E31</f>
        <v>100</v>
      </c>
      <c r="F36" s="55" t="n">
        <f aca="false">(F27+F28)*100/F31</f>
        <v>100</v>
      </c>
      <c r="G36" s="55" t="n">
        <f aca="false">(G27+G28)*100/G31</f>
        <v>100</v>
      </c>
      <c r="H36" s="55" t="n">
        <f aca="false">(H27+H28)*100/H31</f>
        <v>100</v>
      </c>
      <c r="I36" s="55" t="n">
        <f aca="false">(I27+I28)*100/I31</f>
        <v>100</v>
      </c>
      <c r="J36" s="55" t="n">
        <f aca="false">(J27+J28)*100/J31</f>
        <v>100</v>
      </c>
      <c r="K36" s="55" t="n">
        <f aca="false">(K27+K28)*100/K31</f>
        <v>100</v>
      </c>
      <c r="L36" s="55" t="n">
        <f aca="false">(L27+L28)*100/L31</f>
        <v>100</v>
      </c>
      <c r="M36" s="55" t="n">
        <f aca="false">(M27+M28)*100/M31</f>
        <v>100</v>
      </c>
      <c r="N36" s="55" t="n">
        <f aca="false">(N27+N28)*100/N31</f>
        <v>100</v>
      </c>
      <c r="O36" s="55" t="n">
        <f aca="false">(O27+O28)*100/O31</f>
        <v>94.7368421052632</v>
      </c>
      <c r="P36" s="55" t="n">
        <f aca="false">(P27+P28)*100/P31</f>
        <v>100</v>
      </c>
      <c r="Q36" s="55" t="n">
        <f aca="false">(Q27+Q28)*100/Q31</f>
        <v>100</v>
      </c>
      <c r="R36" s="55" t="n">
        <f aca="false">(R27+R28)*100/R31</f>
        <v>100</v>
      </c>
      <c r="S36" s="55" t="n">
        <f aca="false">(S27+S28)*100/S31</f>
        <v>100</v>
      </c>
      <c r="T36" s="55" t="n">
        <f aca="false">(T27+T28)*100/T31</f>
        <v>100</v>
      </c>
      <c r="U36" s="55" t="n">
        <f aca="false">(U27+U28)*100/U31</f>
        <v>100</v>
      </c>
      <c r="V36" s="55" t="n">
        <f aca="false">(V27+V28)*100/V31</f>
        <v>100</v>
      </c>
      <c r="W36" s="55" t="n">
        <f aca="false">(W27+W28)*100/W31</f>
        <v>100</v>
      </c>
      <c r="X36" s="55" t="n">
        <f aca="false">(X27+X28)*100/X31</f>
        <v>100</v>
      </c>
      <c r="Y36" s="55" t="n">
        <f aca="false">(Y27+Y28)*100/Y31</f>
        <v>100</v>
      </c>
      <c r="Z36" s="55" t="n">
        <f aca="false">(Z27+Z28)*100/Z31</f>
        <v>100</v>
      </c>
      <c r="AA36" s="55" t="n">
        <f aca="false">(AA27+AA28)*100/AA31</f>
        <v>100</v>
      </c>
    </row>
    <row r="37" customFormat="false" ht="16.5" hidden="false" customHeight="true" outlineLevel="0" collapsed="false">
      <c r="A37" s="53" t="s">
        <v>43</v>
      </c>
      <c r="B37" s="53"/>
      <c r="C37" s="54"/>
      <c r="D37" s="55" t="n">
        <f aca="false">SUM(D27:D29)*100/D31</f>
        <v>100</v>
      </c>
      <c r="E37" s="55" t="n">
        <f aca="false">SUM(E27:E29)*100/E31</f>
        <v>100</v>
      </c>
      <c r="F37" s="55" t="n">
        <f aca="false">SUM(F27:F29)*100/F31</f>
        <v>100</v>
      </c>
      <c r="G37" s="55" t="n">
        <f aca="false">SUM(G27:G29)*100/G31</f>
        <v>100</v>
      </c>
      <c r="H37" s="55" t="n">
        <f aca="false">SUM(H27:H29)*100/H31</f>
        <v>100</v>
      </c>
      <c r="I37" s="55" t="n">
        <f aca="false">SUM(I27:I29)*100/I31</f>
        <v>100</v>
      </c>
      <c r="J37" s="55" t="n">
        <f aca="false">SUM(J27:J29)*100/J31</f>
        <v>100</v>
      </c>
      <c r="K37" s="55" t="n">
        <f aca="false">SUM(K27:K29)*100/K31</f>
        <v>100</v>
      </c>
      <c r="L37" s="55" t="n">
        <f aca="false">SUM(L27:L29)*100/L31</f>
        <v>100</v>
      </c>
      <c r="M37" s="55" t="n">
        <f aca="false">SUM(M27:M29)*100/M31</f>
        <v>100</v>
      </c>
      <c r="N37" s="55" t="n">
        <f aca="false">SUM(N27:N29)*100/N31</f>
        <v>100</v>
      </c>
      <c r="O37" s="55" t="n">
        <f aca="false">SUM(O27:O29)*100/O31</f>
        <v>94.7368421052632</v>
      </c>
      <c r="P37" s="55" t="n">
        <f aca="false">SUM(P27:P29)*100/P31</f>
        <v>100</v>
      </c>
      <c r="Q37" s="55" t="n">
        <f aca="false">SUM(Q27:Q29)*100/Q31</f>
        <v>100</v>
      </c>
      <c r="R37" s="55" t="n">
        <f aca="false">SUM(R27:R29)*100/R31</f>
        <v>100</v>
      </c>
      <c r="S37" s="55" t="n">
        <f aca="false">SUM(S27:S29)*100/S31</f>
        <v>100</v>
      </c>
      <c r="T37" s="55" t="n">
        <f aca="false">SUM(T27:T29)*100/T31</f>
        <v>100</v>
      </c>
      <c r="U37" s="55" t="n">
        <f aca="false">SUM(U27:U29)*100/U31</f>
        <v>100</v>
      </c>
      <c r="V37" s="55" t="n">
        <f aca="false">SUM(V27:V29)*100/V31</f>
        <v>100</v>
      </c>
      <c r="W37" s="55" t="n">
        <f aca="false">SUM(W27:W29)*100/W31</f>
        <v>100</v>
      </c>
      <c r="X37" s="55" t="n">
        <f aca="false">SUM(X27:X29)*100/X31</f>
        <v>100</v>
      </c>
      <c r="Y37" s="55" t="n">
        <f aca="false">SUM(Y27:Y29)*100/Y31</f>
        <v>100</v>
      </c>
      <c r="Z37" s="55" t="n">
        <f aca="false">SUM(Z27:Z29)*100/Z31</f>
        <v>100</v>
      </c>
      <c r="AA37" s="55" t="n">
        <f aca="false">SUM(AA27:AA29)*100/AA31</f>
        <v>100</v>
      </c>
    </row>
    <row r="38" customFormat="false" ht="16.5" hidden="false" customHeight="true" outlineLevel="0" collapsed="false">
      <c r="A38" s="53" t="s">
        <v>44</v>
      </c>
      <c r="B38" s="53"/>
      <c r="C38" s="54"/>
      <c r="D38" s="55" t="n">
        <f aca="false">(D27*100+D28*64+D29*32+D30*16)/D31</f>
        <v>100</v>
      </c>
      <c r="E38" s="55" t="n">
        <f aca="false">(E27*100+E28*64+E29*32+E30*16)/E31</f>
        <v>100</v>
      </c>
      <c r="F38" s="55" t="n">
        <f aca="false">(F27*100+F28*64+F29*32+F30*16)/F31</f>
        <v>100</v>
      </c>
      <c r="G38" s="55" t="n">
        <f aca="false">(G27*100+G28*64+G29*32+G30*16)/G31</f>
        <v>100</v>
      </c>
      <c r="H38" s="55" t="n">
        <f aca="false">(H27*100+H28*64+H29*32+H30*16)/H31</f>
        <v>100</v>
      </c>
      <c r="I38" s="55" t="n">
        <f aca="false">(I27*100+I28*64+I29*32+I30*16)/I31</f>
        <v>100</v>
      </c>
      <c r="J38" s="55" t="n">
        <f aca="false">(J27*100+J28*64+J29*32+J30*16)/J31</f>
        <v>100</v>
      </c>
      <c r="K38" s="55" t="n">
        <f aca="false">(K27*100+K28*64+K29*32+K30*16)/K31</f>
        <v>100</v>
      </c>
      <c r="L38" s="55" t="n">
        <f aca="false">(L27*100+L28*64+L29*32+L30*16)/L31</f>
        <v>100</v>
      </c>
      <c r="M38" s="55" t="n">
        <f aca="false">(M27*100+M28*64+M29*32+M30*16)/M31</f>
        <v>100</v>
      </c>
      <c r="N38" s="55" t="n">
        <f aca="false">(N27*100+N28*64+N29*32+N30*16)/N31</f>
        <v>100</v>
      </c>
      <c r="O38" s="55" t="n">
        <f aca="false">(O27*100+O28*64+O29*32+O30*16)/O31</f>
        <v>95.5789473684211</v>
      </c>
      <c r="P38" s="55" t="n">
        <f aca="false">(P27*100+P28*64+P29*32+P30*16)/P31</f>
        <v>100</v>
      </c>
      <c r="Q38" s="55" t="n">
        <f aca="false">(Q27*100+Q28*64+Q29*32+Q30*16)/Q31</f>
        <v>100</v>
      </c>
      <c r="R38" s="55" t="n">
        <f aca="false">(R27*100+R28*64+R29*32+R30*16)/R31</f>
        <v>100</v>
      </c>
      <c r="S38" s="55" t="n">
        <f aca="false">(S27*100+S28*64+S29*32+S30*16)/S31</f>
        <v>98.1052631578947</v>
      </c>
      <c r="T38" s="55" t="n">
        <f aca="false">(T27*100+T28*64+T29*32+T30*16)/T31</f>
        <v>98.1052631578947</v>
      </c>
      <c r="U38" s="55" t="n">
        <f aca="false">(U27*100+U28*64+U29*32+U30*16)/U31</f>
        <v>96.2105263157895</v>
      </c>
      <c r="V38" s="55" t="n">
        <f aca="false">(V27*100+V28*64+V29*32+V30*16)/V31</f>
        <v>96.2105263157895</v>
      </c>
      <c r="W38" s="55" t="n">
        <f aca="false">(W27*100+W28*64+W29*32+W30*16)/W31</f>
        <v>96.2105263157895</v>
      </c>
      <c r="X38" s="55" t="n">
        <f aca="false">(X27*100+X28*64+X29*32+X30*16)/X31</f>
        <v>93.4545454545455</v>
      </c>
      <c r="Y38" s="55" t="n">
        <f aca="false">(Y27*100+Y28*64+Y29*32+Y30*16)/Y31</f>
        <v>100</v>
      </c>
      <c r="Z38" s="55" t="n">
        <f aca="false">(Z27*100+Z28*64+Z29*32+Z30*16)/Z31</f>
        <v>100</v>
      </c>
      <c r="AA38" s="55" t="n">
        <f aca="false">(AA27*100+AA28*64+AA29*32+AA30*16)/AA31</f>
        <v>100</v>
      </c>
    </row>
    <row r="39" customFormat="false" ht="16.5" hidden="false" customHeight="false" outlineLevel="0" collapsed="false">
      <c r="A39" s="56"/>
      <c r="B39" s="57" t="s">
        <v>45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14"/>
    </row>
    <row r="40" customFormat="false" ht="19.5" hidden="false" customHeight="false" outlineLevel="0" collapsed="false">
      <c r="A40" s="58" t="s">
        <v>46</v>
      </c>
      <c r="B40" s="59"/>
      <c r="C40" s="56"/>
      <c r="D40" s="60" t="n">
        <f aca="false">SUM(AF27:AG27)</f>
        <v>17</v>
      </c>
      <c r="E40" s="56"/>
      <c r="F40" s="56"/>
      <c r="G40" s="61" t="s">
        <v>47</v>
      </c>
      <c r="H40" s="62"/>
      <c r="I40" s="62"/>
      <c r="J40" s="63"/>
      <c r="K40" s="64"/>
      <c r="L40" s="65" t="n">
        <f aca="false">D40*100/D43</f>
        <v>89.4736842105263</v>
      </c>
      <c r="M40" s="56"/>
      <c r="N40" s="14"/>
    </row>
    <row r="41" customFormat="false" ht="19.5" hidden="false" customHeight="false" outlineLevel="0" collapsed="false">
      <c r="A41" s="58" t="s">
        <v>48</v>
      </c>
      <c r="B41" s="59"/>
      <c r="C41" s="56"/>
      <c r="D41" s="60" t="n">
        <f aca="false">SUM(AF27:AH27)</f>
        <v>17</v>
      </c>
      <c r="E41" s="56"/>
      <c r="F41" s="56"/>
      <c r="G41" s="61" t="s">
        <v>49</v>
      </c>
      <c r="H41" s="62"/>
      <c r="I41" s="62"/>
      <c r="J41" s="63"/>
      <c r="K41" s="64"/>
      <c r="L41" s="65" t="n">
        <f aca="false">D41*100/D43</f>
        <v>89.4736842105263</v>
      </c>
      <c r="M41" s="56"/>
      <c r="N41" s="14"/>
    </row>
    <row r="42" customFormat="false" ht="19.5" hidden="false" customHeight="false" outlineLevel="0" collapsed="false">
      <c r="A42" s="61" t="s">
        <v>50</v>
      </c>
      <c r="B42" s="66"/>
      <c r="C42" s="56"/>
      <c r="D42" s="60" t="n">
        <f aca="false">AI27</f>
        <v>1</v>
      </c>
      <c r="E42" s="56"/>
      <c r="F42" s="56"/>
      <c r="G42" s="61" t="s">
        <v>51</v>
      </c>
      <c r="H42" s="62"/>
      <c r="I42" s="62"/>
      <c r="J42" s="63"/>
      <c r="K42" s="64"/>
      <c r="L42" s="65" t="n">
        <f aca="false">SUM(D35:AA35)/(AH2+1)</f>
        <v>4.9683014354067</v>
      </c>
      <c r="M42" s="56"/>
      <c r="N42" s="14"/>
    </row>
    <row r="43" customFormat="false" ht="19.5" hidden="false" customHeight="false" outlineLevel="0" collapsed="false">
      <c r="A43" s="61" t="s">
        <v>52</v>
      </c>
      <c r="B43" s="66"/>
      <c r="C43" s="56"/>
      <c r="D43" s="60" t="n">
        <f aca="false">AH4-AK27</f>
        <v>19</v>
      </c>
      <c r="E43" s="56"/>
      <c r="F43" s="56"/>
      <c r="G43" s="61" t="s">
        <v>53</v>
      </c>
      <c r="H43" s="62"/>
      <c r="I43" s="62"/>
      <c r="J43" s="63"/>
      <c r="K43" s="64"/>
      <c r="L43" s="67" t="n">
        <f aca="false">SUM(D38:AA38)/(AH2+1)</f>
        <v>98.9114832535885</v>
      </c>
      <c r="M43" s="56"/>
      <c r="N43" s="14"/>
    </row>
    <row r="44" customFormat="false" ht="15" hidden="false" customHeight="false" outlineLevel="0" collapsed="false">
      <c r="E44" s="56"/>
      <c r="F44" s="56"/>
      <c r="G44" s="56"/>
      <c r="H44" s="68"/>
      <c r="I44" s="68"/>
      <c r="J44" s="56"/>
      <c r="K44" s="56"/>
      <c r="L44" s="56"/>
      <c r="M44" s="56"/>
      <c r="N44" s="14"/>
    </row>
    <row r="45" customFormat="false" ht="15.75" hidden="false" customHeight="false" outlineLevel="0" collapsed="false">
      <c r="A45" s="14"/>
      <c r="B45" s="14"/>
      <c r="C45" s="14"/>
      <c r="D45" s="14"/>
      <c r="E45" s="14"/>
      <c r="F45" s="14"/>
      <c r="G45" s="69"/>
      <c r="H45" s="69"/>
      <c r="I45" s="69"/>
      <c r="J45" s="14"/>
      <c r="K45" s="14"/>
      <c r="L45" s="70"/>
      <c r="M45" s="14"/>
      <c r="N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69"/>
      <c r="I46" s="69"/>
      <c r="J46" s="14"/>
      <c r="K46" s="14"/>
      <c r="L46" s="14"/>
      <c r="M46" s="14"/>
      <c r="N46" s="14"/>
    </row>
    <row r="47" customFormat="false" ht="1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1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</row>
  </sheetData>
  <mergeCells count="60">
    <mergeCell ref="A2:A6"/>
    <mergeCell ref="B2:B6"/>
    <mergeCell ref="D2:D6"/>
    <mergeCell ref="E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C3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B27"/>
    <mergeCell ref="A28:B28"/>
    <mergeCell ref="A29:B29"/>
    <mergeCell ref="A30:B30"/>
    <mergeCell ref="AE30:AF30"/>
    <mergeCell ref="A31:B31"/>
    <mergeCell ref="A32:B32"/>
    <mergeCell ref="A33:B33"/>
    <mergeCell ref="A34:B34"/>
    <mergeCell ref="A35:B35"/>
    <mergeCell ref="A36:B36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7" activeCellId="0" sqref="H17: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14"/>
    <col collapsed="false" customWidth="true" hidden="false" outlineLevel="0" max="5" min="5" style="0" width="5.41"/>
    <col collapsed="false" customWidth="true" hidden="false" outlineLevel="0" max="7" min="7" style="0" width="4.41"/>
    <col collapsed="false" customWidth="true" hidden="false" outlineLevel="0" max="8" min="8" style="0" width="4.85"/>
    <col collapsed="false" customWidth="true" hidden="false" outlineLevel="0" max="10" min="9" style="0" width="4.14"/>
    <col collapsed="false" customWidth="true" hidden="false" outlineLevel="0" max="11" min="11" style="0" width="4.85"/>
    <col collapsed="false" customWidth="true" hidden="false" outlineLevel="0" max="12" min="12" style="0" width="5.85"/>
    <col collapsed="false" customWidth="true" hidden="false" outlineLevel="0" max="13" min="13" style="0" width="6.28"/>
    <col collapsed="false" customWidth="true" hidden="false" outlineLevel="0" max="14" min="14" style="0" width="5.99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9" min="19" style="0" width="6.41"/>
    <col collapsed="false" customWidth="true" hidden="false" outlineLevel="0" max="20" min="20" style="0" width="7.42"/>
    <col collapsed="false" customWidth="true" hidden="false" outlineLevel="0" max="21" min="21" style="0" width="4.28"/>
  </cols>
  <sheetData>
    <row r="1" customFormat="false" ht="18.75" hidden="false" customHeight="false" outlineLevel="0" collapsed="false">
      <c r="A1" s="71" t="s">
        <v>5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</row>
    <row r="2" customFormat="false" ht="15.75" hidden="false" customHeight="false" outlineLevel="0" collapsed="false">
      <c r="B2" s="72" t="s">
        <v>55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B3" s="74" t="s">
        <v>56</v>
      </c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6.75" hidden="false" customHeight="true" outlineLevel="0" collapsed="false">
      <c r="B4" s="75"/>
    </row>
    <row r="5" customFormat="false" ht="15" hidden="false" customHeight="true" outlineLevel="0" collapsed="false">
      <c r="B5" s="76" t="s">
        <v>57</v>
      </c>
      <c r="C5" s="76" t="s">
        <v>58</v>
      </c>
      <c r="D5" s="76" t="s">
        <v>59</v>
      </c>
      <c r="E5" s="76" t="s">
        <v>60</v>
      </c>
      <c r="F5" s="76" t="s">
        <v>61</v>
      </c>
      <c r="G5" s="77" t="s">
        <v>62</v>
      </c>
      <c r="H5" s="77"/>
      <c r="I5" s="77"/>
      <c r="J5" s="77"/>
      <c r="K5" s="76" t="s">
        <v>63</v>
      </c>
      <c r="L5" s="76" t="s">
        <v>38</v>
      </c>
      <c r="M5" s="78" t="s">
        <v>51</v>
      </c>
      <c r="N5" s="79" t="s">
        <v>64</v>
      </c>
      <c r="O5" s="80" t="s">
        <v>43</v>
      </c>
      <c r="P5" s="81" t="s">
        <v>65</v>
      </c>
      <c r="Q5" s="77" t="s">
        <v>66</v>
      </c>
      <c r="R5" s="77"/>
      <c r="S5" s="76" t="s">
        <v>67</v>
      </c>
      <c r="T5" s="76" t="s">
        <v>68</v>
      </c>
      <c r="U5" s="76" t="s">
        <v>69</v>
      </c>
    </row>
    <row r="6" customFormat="false" ht="15" hidden="false" customHeight="false" outlineLevel="0" collapsed="false">
      <c r="B6" s="76"/>
      <c r="C6" s="76"/>
      <c r="D6" s="76"/>
      <c r="E6" s="76"/>
      <c r="F6" s="76"/>
      <c r="G6" s="77"/>
      <c r="H6" s="77"/>
      <c r="I6" s="77"/>
      <c r="J6" s="77"/>
      <c r="K6" s="76"/>
      <c r="L6" s="76"/>
      <c r="M6" s="78"/>
      <c r="N6" s="79"/>
      <c r="O6" s="80"/>
      <c r="P6" s="81"/>
      <c r="Q6" s="77"/>
      <c r="R6" s="77"/>
      <c r="S6" s="76"/>
      <c r="T6" s="76"/>
      <c r="U6" s="76"/>
    </row>
    <row r="7" customFormat="false" ht="25.5" hidden="false" customHeight="true" outlineLevel="0" collapsed="false">
      <c r="B7" s="76"/>
      <c r="C7" s="76"/>
      <c r="D7" s="76"/>
      <c r="E7" s="76"/>
      <c r="F7" s="76"/>
      <c r="G7" s="77"/>
      <c r="H7" s="77"/>
      <c r="I7" s="77"/>
      <c r="J7" s="77"/>
      <c r="K7" s="76"/>
      <c r="L7" s="76"/>
      <c r="M7" s="78"/>
      <c r="N7" s="79"/>
      <c r="O7" s="80"/>
      <c r="P7" s="81"/>
      <c r="Q7" s="77"/>
      <c r="R7" s="77"/>
      <c r="S7" s="76"/>
      <c r="T7" s="76"/>
      <c r="U7" s="76"/>
    </row>
    <row r="8" customFormat="false" ht="15.75" hidden="true" customHeight="false" outlineLevel="0" collapsed="false">
      <c r="B8" s="76"/>
      <c r="C8" s="76"/>
      <c r="D8" s="76"/>
      <c r="E8" s="76"/>
      <c r="F8" s="76"/>
      <c r="G8" s="77"/>
      <c r="H8" s="77"/>
      <c r="I8" s="77"/>
      <c r="J8" s="77"/>
      <c r="K8" s="76"/>
      <c r="L8" s="76"/>
      <c r="M8" s="78"/>
      <c r="N8" s="79"/>
      <c r="O8" s="80"/>
      <c r="P8" s="81"/>
      <c r="Q8" s="77"/>
      <c r="R8" s="77"/>
      <c r="S8" s="76"/>
      <c r="T8" s="76"/>
      <c r="U8" s="76"/>
    </row>
    <row r="9" customFormat="false" ht="25.5" hidden="false" customHeight="true" outlineLevel="0" collapsed="false">
      <c r="B9" s="76"/>
      <c r="C9" s="76"/>
      <c r="D9" s="76"/>
      <c r="E9" s="76"/>
      <c r="F9" s="76"/>
      <c r="G9" s="77" t="s">
        <v>70</v>
      </c>
      <c r="H9" s="82" t="s">
        <v>71</v>
      </c>
      <c r="I9" s="82" t="s">
        <v>72</v>
      </c>
      <c r="J9" s="82" t="s">
        <v>73</v>
      </c>
      <c r="K9" s="76"/>
      <c r="L9" s="76"/>
      <c r="M9" s="78"/>
      <c r="N9" s="79"/>
      <c r="O9" s="80"/>
      <c r="P9" s="81"/>
      <c r="Q9" s="77" t="s">
        <v>74</v>
      </c>
      <c r="R9" s="82" t="s">
        <v>75</v>
      </c>
      <c r="S9" s="76"/>
      <c r="T9" s="76"/>
      <c r="U9" s="76"/>
    </row>
    <row r="10" customFormat="false" ht="16.5" hidden="false" customHeight="true" outlineLevel="0" collapsed="false">
      <c r="B10" s="77"/>
      <c r="C10" s="77" t="n">
        <v>7</v>
      </c>
      <c r="D10" s="83" t="n">
        <v>18</v>
      </c>
      <c r="E10" s="84" t="s">
        <v>13</v>
      </c>
      <c r="F10" s="85" t="s">
        <v>76</v>
      </c>
      <c r="G10" s="83"/>
      <c r="H10" s="83" t="n">
        <v>9</v>
      </c>
      <c r="I10" s="83" t="n">
        <v>9</v>
      </c>
      <c r="J10" s="83"/>
      <c r="K10" s="86"/>
      <c r="L10" s="86"/>
      <c r="M10" s="87" t="n">
        <f aca="false">(5*G10+4*H10+3*I10+2*J10)/(D10-K10)</f>
        <v>3.5</v>
      </c>
      <c r="N10" s="88" t="n">
        <f aca="false">SUM(G10:H10)*100/SUM(G10:J10)</f>
        <v>50</v>
      </c>
      <c r="O10" s="89" t="n">
        <f aca="false">(G10+H10+I10)*100/SUM(G10:J10)</f>
        <v>100</v>
      </c>
      <c r="P10" s="90" t="n">
        <f aca="false">(G10*100+H10*64+I10*32+J10*16)/SUM(G10:J10)</f>
        <v>48</v>
      </c>
      <c r="Q10" s="86"/>
      <c r="R10" s="86"/>
      <c r="S10" s="86"/>
      <c r="T10" s="86"/>
      <c r="U10" s="86"/>
    </row>
    <row r="11" customFormat="false" ht="16.5" hidden="false" customHeight="false" outlineLevel="0" collapsed="false">
      <c r="B11" s="77"/>
      <c r="C11" s="77"/>
      <c r="D11" s="83" t="n">
        <v>21</v>
      </c>
      <c r="E11" s="84"/>
      <c r="F11" s="85" t="s">
        <v>77</v>
      </c>
      <c r="G11" s="83"/>
      <c r="H11" s="83" t="n">
        <v>10</v>
      </c>
      <c r="I11" s="83" t="n">
        <v>10</v>
      </c>
      <c r="J11" s="83"/>
      <c r="K11" s="86" t="n">
        <v>1</v>
      </c>
      <c r="L11" s="86"/>
      <c r="M11" s="87" t="n">
        <f aca="false">(5*G11+4*H11+3*I11+2*J11)/(D11-K11)</f>
        <v>3.5</v>
      </c>
      <c r="N11" s="88" t="n">
        <f aca="false">SUM(G11:H11)*100/SUM(G11:J11)</f>
        <v>50</v>
      </c>
      <c r="O11" s="89" t="n">
        <f aca="false">(G11+H11+I11)*100/SUM(G11:J11)</f>
        <v>100</v>
      </c>
      <c r="P11" s="90" t="n">
        <f aca="false">(G11*100+H11*64+I11*32+J11*16)/SUM(G11:J11)</f>
        <v>48</v>
      </c>
      <c r="Q11" s="86"/>
      <c r="R11" s="86"/>
      <c r="S11" s="86"/>
      <c r="T11" s="86"/>
      <c r="U11" s="86"/>
    </row>
    <row r="12" customFormat="false" ht="16.5" hidden="false" customHeight="false" outlineLevel="0" collapsed="false">
      <c r="B12" s="77"/>
      <c r="C12" s="77"/>
      <c r="D12" s="83" t="n">
        <v>20</v>
      </c>
      <c r="E12" s="84"/>
      <c r="F12" s="85" t="s">
        <v>78</v>
      </c>
      <c r="G12" s="83"/>
      <c r="H12" s="83" t="n">
        <v>10</v>
      </c>
      <c r="I12" s="83" t="n">
        <v>10</v>
      </c>
      <c r="J12" s="83"/>
      <c r="K12" s="86"/>
      <c r="L12" s="86"/>
      <c r="M12" s="87" t="n">
        <f aca="false">(5*G12+4*H12+3*I12+2*J12)/(D12-K12)</f>
        <v>3.5</v>
      </c>
      <c r="N12" s="88" t="n">
        <f aca="false">SUM(G12:H12)*100/SUM(G12:J12)</f>
        <v>50</v>
      </c>
      <c r="O12" s="89" t="n">
        <f aca="false">(G12+H12+I12)*100/SUM(G12:J12)</f>
        <v>100</v>
      </c>
      <c r="P12" s="90" t="n">
        <f aca="false">(G12*100+H12*64+I12*32+J12*16)/SUM(G12:J12)</f>
        <v>48</v>
      </c>
      <c r="Q12" s="86"/>
      <c r="R12" s="86"/>
      <c r="S12" s="86"/>
      <c r="T12" s="86"/>
      <c r="U12" s="86"/>
    </row>
    <row r="13" customFormat="false" ht="16.5" hidden="false" customHeight="false" outlineLevel="0" collapsed="false">
      <c r="B13" s="77"/>
      <c r="C13" s="77"/>
      <c r="D13" s="83"/>
      <c r="E13" s="84"/>
      <c r="F13" s="85" t="s">
        <v>79</v>
      </c>
      <c r="G13" s="83"/>
      <c r="H13" s="83" t="n">
        <v>10</v>
      </c>
      <c r="I13" s="83" t="n">
        <v>10</v>
      </c>
      <c r="J13" s="83"/>
      <c r="K13" s="86"/>
      <c r="L13" s="86"/>
      <c r="M13" s="87" t="e">
        <f aca="false">(5*G13+4*H13+3*I13+2*J13)/(D13-K13)</f>
        <v>#DIV/0!</v>
      </c>
      <c r="N13" s="88" t="n">
        <f aca="false">SUM(G13:H13)*100/SUM(G13:J13)</f>
        <v>50</v>
      </c>
      <c r="O13" s="89" t="n">
        <f aca="false">(G13+H13+I13)*100/SUM(G13:J13)</f>
        <v>100</v>
      </c>
      <c r="P13" s="90" t="n">
        <f aca="false">(G13*100+H13*64+I13*32+J13*16)/SUM(G13:J13)</f>
        <v>48</v>
      </c>
      <c r="Q13" s="86"/>
      <c r="R13" s="86"/>
      <c r="S13" s="86"/>
      <c r="T13" s="86"/>
      <c r="U13" s="86"/>
    </row>
    <row r="14" customFormat="false" ht="16.5" hidden="false" customHeight="false" outlineLevel="0" collapsed="false">
      <c r="B14" s="77"/>
      <c r="C14" s="77"/>
      <c r="D14" s="83"/>
      <c r="E14" s="84"/>
      <c r="F14" s="85" t="s">
        <v>80</v>
      </c>
      <c r="G14" s="83"/>
      <c r="H14" s="83" t="n">
        <v>10</v>
      </c>
      <c r="I14" s="83" t="n">
        <v>10</v>
      </c>
      <c r="J14" s="83"/>
      <c r="K14" s="86"/>
      <c r="L14" s="86"/>
      <c r="M14" s="87" t="e">
        <f aca="false">(5*G14+4*H14+3*I14+2*J14)/(D14-K14)</f>
        <v>#DIV/0!</v>
      </c>
      <c r="N14" s="88" t="n">
        <f aca="false">SUM(G14:H14)*100/SUM(G14:J14)</f>
        <v>50</v>
      </c>
      <c r="O14" s="89" t="n">
        <f aca="false">(G14+H14+I14)*100/SUM(G14:J14)</f>
        <v>100</v>
      </c>
      <c r="P14" s="90" t="n">
        <f aca="false">(G14*100+H14*64+I14*32+J14*16)/SUM(G14:J14)</f>
        <v>48</v>
      </c>
      <c r="Q14" s="86"/>
      <c r="R14" s="86"/>
      <c r="S14" s="86"/>
      <c r="T14" s="86"/>
      <c r="U14" s="86"/>
    </row>
    <row r="15" customFormat="false" ht="16.5" hidden="false" customHeight="false" outlineLevel="0" collapsed="false">
      <c r="B15" s="77"/>
      <c r="C15" s="77"/>
      <c r="D15" s="83"/>
      <c r="E15" s="84"/>
      <c r="F15" s="85" t="s">
        <v>81</v>
      </c>
      <c r="G15" s="83"/>
      <c r="H15" s="83"/>
      <c r="I15" s="83"/>
      <c r="J15" s="83"/>
      <c r="K15" s="86"/>
      <c r="L15" s="86"/>
      <c r="M15" s="87" t="e">
        <f aca="false">(5*G15+4*H15+3*I15+2*J15)/(D15-K15)</f>
        <v>#DIV/0!</v>
      </c>
      <c r="N15" s="88" t="e">
        <f aca="false">SUM(G15:H15)*100/SUM(G15:J15)</f>
        <v>#DIV/0!</v>
      </c>
      <c r="O15" s="89" t="e">
        <f aca="false">(G15+H15+I15)*100/SUM(G15:J15)</f>
        <v>#DIV/0!</v>
      </c>
      <c r="P15" s="90" t="e">
        <f aca="false">(G15*100+H15*64+I15*32+J15*16)/SUM(G15:J15)</f>
        <v>#DIV/0!</v>
      </c>
      <c r="Q15" s="86"/>
      <c r="R15" s="86"/>
      <c r="S15" s="86"/>
      <c r="T15" s="86"/>
      <c r="U15" s="86"/>
    </row>
    <row r="16" customFormat="false" ht="16.5" hidden="false" customHeight="false" outlineLevel="0" collapsed="false">
      <c r="B16" s="77"/>
      <c r="C16" s="77"/>
      <c r="D16" s="83"/>
      <c r="E16" s="84"/>
      <c r="F16" s="85" t="s">
        <v>82</v>
      </c>
      <c r="G16" s="83"/>
      <c r="H16" s="83"/>
      <c r="I16" s="83"/>
      <c r="J16" s="83"/>
      <c r="K16" s="86"/>
      <c r="L16" s="86"/>
      <c r="M16" s="87" t="e">
        <f aca="false">(5*G16+4*H16+3*I16+2*J16)/(D16-K16)</f>
        <v>#DIV/0!</v>
      </c>
      <c r="N16" s="88" t="e">
        <f aca="false">SUM(G16:H16)*100/SUM(G16:J16)</f>
        <v>#DIV/0!</v>
      </c>
      <c r="O16" s="89" t="e">
        <f aca="false">(G16+H16+I16)*100/SUM(G16:J16)</f>
        <v>#DIV/0!</v>
      </c>
      <c r="P16" s="90" t="e">
        <f aca="false">(G16*100+H16*64+I16*32+J16*16)/SUM(G16:J16)</f>
        <v>#DIV/0!</v>
      </c>
      <c r="Q16" s="86"/>
      <c r="R16" s="86"/>
      <c r="S16" s="86"/>
      <c r="T16" s="86"/>
      <c r="U16" s="86"/>
    </row>
    <row r="17" customFormat="false" ht="16.5" hidden="false" customHeight="false" outlineLevel="0" collapsed="false">
      <c r="B17" s="77"/>
      <c r="C17" s="77" t="n">
        <v>8</v>
      </c>
      <c r="D17" s="83" t="n">
        <v>11</v>
      </c>
      <c r="E17" s="91"/>
      <c r="F17" s="85" t="s">
        <v>76</v>
      </c>
      <c r="G17" s="83"/>
      <c r="H17" s="83" t="n">
        <v>4</v>
      </c>
      <c r="I17" s="83" t="n">
        <v>4</v>
      </c>
      <c r="J17" s="83"/>
      <c r="K17" s="86" t="n">
        <v>3</v>
      </c>
      <c r="L17" s="86"/>
      <c r="M17" s="87" t="n">
        <f aca="false">(5*G17+4*H17+3*I17+2*J17)/(D17-K17)</f>
        <v>3.5</v>
      </c>
      <c r="N17" s="88" t="n">
        <f aca="false">SUM(G17:H17)*100/SUM(G17:J17)</f>
        <v>50</v>
      </c>
      <c r="O17" s="89" t="n">
        <f aca="false">(G17+H17+I17)*100/SUM(G17:J17)</f>
        <v>100</v>
      </c>
      <c r="P17" s="90" t="n">
        <f aca="false">(G17*100+H17*64+I17*32+J17*16)/SUM(G17:J17)</f>
        <v>48</v>
      </c>
      <c r="Q17" s="86"/>
      <c r="R17" s="86"/>
      <c r="S17" s="86"/>
      <c r="T17" s="86"/>
      <c r="U17" s="86"/>
    </row>
    <row r="18" customFormat="false" ht="16.5" hidden="false" customHeight="false" outlineLevel="0" collapsed="false">
      <c r="B18" s="77"/>
      <c r="C18" s="77"/>
      <c r="D18" s="83" t="n">
        <v>11</v>
      </c>
      <c r="E18" s="91"/>
      <c r="F18" s="85" t="s">
        <v>77</v>
      </c>
      <c r="G18" s="83"/>
      <c r="H18" s="83" t="n">
        <v>4</v>
      </c>
      <c r="I18" s="83" t="n">
        <v>4</v>
      </c>
      <c r="J18" s="83"/>
      <c r="K18" s="86" t="n">
        <v>3</v>
      </c>
      <c r="L18" s="86"/>
      <c r="M18" s="87" t="n">
        <f aca="false">(5*G18+4*H18+3*I18+2*J18)/(D18-K18)</f>
        <v>3.5</v>
      </c>
      <c r="N18" s="88" t="n">
        <f aca="false">SUM(G18:H18)*100/SUM(G18:J18)</f>
        <v>50</v>
      </c>
      <c r="O18" s="89" t="n">
        <f aca="false">(G18+H18+I18)*100/SUM(G18:J18)</f>
        <v>100</v>
      </c>
      <c r="P18" s="90" t="n">
        <f aca="false">(G18*100+H18*64+I18*32+J18*16)/SUM(G18:J18)</f>
        <v>48</v>
      </c>
      <c r="Q18" s="86"/>
      <c r="R18" s="86"/>
      <c r="S18" s="86"/>
      <c r="T18" s="86"/>
      <c r="U18" s="86"/>
    </row>
    <row r="19" customFormat="false" ht="16.5" hidden="false" customHeight="false" outlineLevel="0" collapsed="false">
      <c r="B19" s="77"/>
      <c r="C19" s="77"/>
      <c r="D19" s="83"/>
      <c r="E19" s="91"/>
      <c r="F19" s="85" t="s">
        <v>78</v>
      </c>
      <c r="G19" s="83"/>
      <c r="H19" s="83" t="n">
        <v>4</v>
      </c>
      <c r="I19" s="83" t="n">
        <v>4</v>
      </c>
      <c r="J19" s="83"/>
      <c r="K19" s="86"/>
      <c r="L19" s="86"/>
      <c r="M19" s="87" t="e">
        <f aca="false">(5*G19+4*H19+3*I19+2*J19)/(D19-K19)</f>
        <v>#DIV/0!</v>
      </c>
      <c r="N19" s="88" t="n">
        <f aca="false">SUM(G19:H19)*100/SUM(G19:J19)</f>
        <v>50</v>
      </c>
      <c r="O19" s="89" t="n">
        <f aca="false">(G19+H19+I19)*100/SUM(G19:J19)</f>
        <v>100</v>
      </c>
      <c r="P19" s="90" t="n">
        <f aca="false">(G19*100+H19*64+I19*32+J19*16)/SUM(G19:J19)</f>
        <v>48</v>
      </c>
      <c r="Q19" s="86"/>
      <c r="R19" s="86"/>
      <c r="S19" s="86"/>
      <c r="T19" s="86"/>
      <c r="U19" s="86"/>
    </row>
    <row r="20" customFormat="false" ht="16.5" hidden="false" customHeight="false" outlineLevel="0" collapsed="false">
      <c r="B20" s="77"/>
      <c r="C20" s="77"/>
      <c r="D20" s="83"/>
      <c r="E20" s="91"/>
      <c r="F20" s="85" t="s">
        <v>79</v>
      </c>
      <c r="G20" s="83"/>
      <c r="H20" s="83" t="n">
        <v>4</v>
      </c>
      <c r="I20" s="83" t="n">
        <v>4</v>
      </c>
      <c r="J20" s="83"/>
      <c r="K20" s="86"/>
      <c r="L20" s="86"/>
      <c r="M20" s="87" t="e">
        <f aca="false">(5*G20+4*H20+3*I20+2*J20)/(D20-K20)</f>
        <v>#DIV/0!</v>
      </c>
      <c r="N20" s="88" t="n">
        <f aca="false">SUM(G20:H20)*100/SUM(G20:J20)</f>
        <v>50</v>
      </c>
      <c r="O20" s="89" t="n">
        <f aca="false">(G20+H20+I20)*100/SUM(G20:J20)</f>
        <v>100</v>
      </c>
      <c r="P20" s="90" t="n">
        <f aca="false">(G20*100+H20*64+I20*32+J20*16)/SUM(G20:J20)</f>
        <v>48</v>
      </c>
      <c r="Q20" s="86"/>
      <c r="R20" s="86"/>
      <c r="S20" s="86"/>
      <c r="T20" s="86"/>
      <c r="U20" s="86"/>
    </row>
    <row r="21" customFormat="false" ht="16.5" hidden="false" customHeight="false" outlineLevel="0" collapsed="false">
      <c r="B21" s="77"/>
      <c r="C21" s="77"/>
      <c r="D21" s="83"/>
      <c r="E21" s="91"/>
      <c r="F21" s="85" t="s">
        <v>80</v>
      </c>
      <c r="G21" s="83"/>
      <c r="H21" s="83"/>
      <c r="I21" s="83"/>
      <c r="J21" s="83"/>
      <c r="K21" s="86"/>
      <c r="L21" s="86"/>
      <c r="M21" s="87" t="e">
        <f aca="false">(5*G21+4*H21+3*I21+2*J21)/(D21-K21)</f>
        <v>#DIV/0!</v>
      </c>
      <c r="N21" s="88" t="e">
        <f aca="false">SUM(G21:H21)*100/SUM(G21:J21)</f>
        <v>#DIV/0!</v>
      </c>
      <c r="O21" s="89" t="e">
        <f aca="false">(G21+H21+I21)*100/SUM(G21:J21)</f>
        <v>#DIV/0!</v>
      </c>
      <c r="P21" s="90" t="e">
        <f aca="false">(G21*100+H21*64+I21*32+J21*16)/SUM(G21:J21)</f>
        <v>#DIV/0!</v>
      </c>
      <c r="Q21" s="86"/>
      <c r="R21" s="86"/>
      <c r="S21" s="86"/>
      <c r="T21" s="86"/>
      <c r="U21" s="86"/>
    </row>
    <row r="22" customFormat="false" ht="16.5" hidden="false" customHeight="false" outlineLevel="0" collapsed="false">
      <c r="B22" s="77"/>
      <c r="C22" s="77"/>
      <c r="D22" s="83"/>
      <c r="E22" s="91"/>
      <c r="F22" s="85" t="s">
        <v>81</v>
      </c>
      <c r="G22" s="83"/>
      <c r="H22" s="83"/>
      <c r="I22" s="83"/>
      <c r="J22" s="83"/>
      <c r="K22" s="86"/>
      <c r="L22" s="86"/>
      <c r="M22" s="87" t="e">
        <f aca="false">(5*G22+4*H22+3*I22+2*J22)/(D22-K22)</f>
        <v>#DIV/0!</v>
      </c>
      <c r="N22" s="88" t="e">
        <f aca="false">SUM(G22:H22)*100/SUM(G22:J22)</f>
        <v>#DIV/0!</v>
      </c>
      <c r="O22" s="89" t="e">
        <f aca="false">(G22+H22+I22)*100/SUM(G22:J22)</f>
        <v>#DIV/0!</v>
      </c>
      <c r="P22" s="90" t="e">
        <f aca="false">(G22*100+H22*64+I22*32+J22*16)/SUM(G22:J22)</f>
        <v>#DIV/0!</v>
      </c>
      <c r="Q22" s="86"/>
      <c r="R22" s="86"/>
      <c r="S22" s="86"/>
      <c r="T22" s="86"/>
      <c r="U22" s="86"/>
    </row>
    <row r="23" customFormat="false" ht="16.5" hidden="false" customHeight="false" outlineLevel="0" collapsed="false">
      <c r="B23" s="77"/>
      <c r="C23" s="77"/>
      <c r="D23" s="83"/>
      <c r="E23" s="92"/>
      <c r="F23" s="85" t="s">
        <v>82</v>
      </c>
      <c r="G23" s="83"/>
      <c r="H23" s="83"/>
      <c r="I23" s="83"/>
      <c r="J23" s="83"/>
      <c r="K23" s="86"/>
      <c r="L23" s="86"/>
      <c r="M23" s="87" t="e">
        <f aca="false">(5*G23+4*H23+3*I23+2*J23)/(D23-K23)</f>
        <v>#DIV/0!</v>
      </c>
      <c r="N23" s="88" t="e">
        <f aca="false">SUM(G23:H23)*100/SUM(G23:J23)</f>
        <v>#DIV/0!</v>
      </c>
      <c r="O23" s="89" t="e">
        <f aca="false">(G23+H23+I23)*100/SUM(G23:J23)</f>
        <v>#DIV/0!</v>
      </c>
      <c r="P23" s="90" t="e">
        <f aca="false">(G23*100+H23*64+I23*32+J23*16)/SUM(G23:J23)</f>
        <v>#DIV/0!</v>
      </c>
      <c r="Q23" s="86"/>
      <c r="R23" s="86"/>
      <c r="S23" s="86"/>
      <c r="T23" s="86"/>
      <c r="U23" s="86"/>
    </row>
    <row r="24" customFormat="false" ht="16.5" hidden="false" customHeight="false" outlineLevel="0" collapsed="false">
      <c r="B24" s="77"/>
      <c r="C24" s="77" t="n">
        <v>9</v>
      </c>
      <c r="D24" s="83" t="n">
        <v>15</v>
      </c>
      <c r="E24" s="91"/>
      <c r="F24" s="93" t="s">
        <v>76</v>
      </c>
      <c r="G24" s="94"/>
      <c r="H24" s="94" t="n">
        <v>5</v>
      </c>
      <c r="I24" s="94" t="n">
        <v>9</v>
      </c>
      <c r="J24" s="94"/>
      <c r="K24" s="82" t="n">
        <v>1</v>
      </c>
      <c r="L24" s="82"/>
      <c r="M24" s="87" t="n">
        <f aca="false">(5*G24+4*H24+3*I24+2*J24)/(D24-K24)</f>
        <v>3.35714285714286</v>
      </c>
      <c r="N24" s="95" t="n">
        <f aca="false">SUM(G24:H24)*100/SUM(G24:J24)</f>
        <v>35.7142857142857</v>
      </c>
      <c r="O24" s="96" t="n">
        <f aca="false">(G24+H24+I24)*100/SUM(G24:J24)</f>
        <v>100</v>
      </c>
      <c r="P24" s="97" t="n">
        <f aca="false">(G24*100+H24*64+I24*32+J24*16)/SUM(G24:J24)</f>
        <v>43.4285714285714</v>
      </c>
      <c r="Q24" s="86"/>
      <c r="R24" s="86"/>
      <c r="S24" s="86"/>
      <c r="T24" s="86"/>
      <c r="U24" s="86"/>
    </row>
    <row r="25" customFormat="false" ht="16.5" hidden="false" customHeight="false" outlineLevel="0" collapsed="false">
      <c r="B25" s="77"/>
      <c r="C25" s="77"/>
      <c r="D25" s="83" t="n">
        <v>16</v>
      </c>
      <c r="E25" s="91"/>
      <c r="F25" s="85" t="s">
        <v>77</v>
      </c>
      <c r="G25" s="83"/>
      <c r="H25" s="83" t="n">
        <v>5</v>
      </c>
      <c r="I25" s="83" t="n">
        <v>11</v>
      </c>
      <c r="J25" s="83"/>
      <c r="K25" s="86"/>
      <c r="L25" s="86"/>
      <c r="M25" s="87" t="n">
        <f aca="false">(5*G25+4*H25+3*I25+2*J25)/(D25-K25)</f>
        <v>3.3125</v>
      </c>
      <c r="N25" s="88" t="n">
        <f aca="false">SUM(G25:H25)*100/SUM(G25:J25)</f>
        <v>31.25</v>
      </c>
      <c r="O25" s="89" t="n">
        <f aca="false">(G25+H25+I25)*100/SUM(G25:J25)</f>
        <v>100</v>
      </c>
      <c r="P25" s="90" t="n">
        <f aca="false">(G25*100+H25*64+I25*32+J25*16)/SUM(G25:J25)</f>
        <v>42</v>
      </c>
      <c r="Q25" s="86"/>
      <c r="R25" s="86"/>
      <c r="S25" s="86"/>
      <c r="T25" s="86"/>
      <c r="U25" s="86"/>
    </row>
    <row r="26" customFormat="false" ht="16.5" hidden="false" customHeight="false" outlineLevel="0" collapsed="false">
      <c r="B26" s="77"/>
      <c r="C26" s="77"/>
      <c r="D26" s="83"/>
      <c r="E26" s="91"/>
      <c r="F26" s="85" t="s">
        <v>78</v>
      </c>
      <c r="G26" s="83"/>
      <c r="H26" s="83"/>
      <c r="I26" s="83"/>
      <c r="J26" s="83"/>
      <c r="K26" s="86"/>
      <c r="L26" s="86"/>
      <c r="M26" s="87" t="e">
        <f aca="false">(5*G26+4*H26+3*I26+2*J26)/(D26-K26)</f>
        <v>#DIV/0!</v>
      </c>
      <c r="N26" s="88" t="e">
        <f aca="false">SUM(G26:H26)*100/SUM(G26:J26)</f>
        <v>#DIV/0!</v>
      </c>
      <c r="O26" s="89" t="e">
        <f aca="false">(G26+H26+I26)*100/SUM(G26:J26)</f>
        <v>#DIV/0!</v>
      </c>
      <c r="P26" s="90" t="e">
        <f aca="false">(G26*100+H26*64+I26*32+J26*16)/SUM(G26:J26)</f>
        <v>#DIV/0!</v>
      </c>
      <c r="Q26" s="86"/>
      <c r="R26" s="86"/>
      <c r="S26" s="86"/>
      <c r="T26" s="86"/>
      <c r="U26" s="86"/>
    </row>
    <row r="27" customFormat="false" ht="16.5" hidden="false" customHeight="false" outlineLevel="0" collapsed="false">
      <c r="B27" s="77"/>
      <c r="C27" s="77"/>
      <c r="D27" s="83"/>
      <c r="E27" s="91"/>
      <c r="F27" s="85" t="s">
        <v>79</v>
      </c>
      <c r="G27" s="83"/>
      <c r="H27" s="83"/>
      <c r="I27" s="83"/>
      <c r="J27" s="83"/>
      <c r="K27" s="86"/>
      <c r="L27" s="86"/>
      <c r="M27" s="87" t="e">
        <f aca="false">(5*G27+4*H27+3*I27+2*J27)/(D27-K27)</f>
        <v>#DIV/0!</v>
      </c>
      <c r="N27" s="88" t="e">
        <f aca="false">SUM(G27:H27)*100/SUM(G27:J27)</f>
        <v>#DIV/0!</v>
      </c>
      <c r="O27" s="89" t="e">
        <f aca="false">(G27+H27+I27)*100/SUM(G27:J27)</f>
        <v>#DIV/0!</v>
      </c>
      <c r="P27" s="90" t="e">
        <f aca="false">(G27*100+H27*64+I27*32+J27*16)/SUM(G27:J27)</f>
        <v>#DIV/0!</v>
      </c>
      <c r="Q27" s="86"/>
      <c r="R27" s="86"/>
      <c r="S27" s="86"/>
      <c r="T27" s="86"/>
      <c r="U27" s="86"/>
    </row>
    <row r="28" customFormat="false" ht="16.5" hidden="false" customHeight="false" outlineLevel="0" collapsed="false">
      <c r="B28" s="77"/>
      <c r="C28" s="77"/>
      <c r="D28" s="83"/>
      <c r="E28" s="91"/>
      <c r="F28" s="85" t="s">
        <v>80</v>
      </c>
      <c r="G28" s="83"/>
      <c r="H28" s="83"/>
      <c r="I28" s="83"/>
      <c r="J28" s="83"/>
      <c r="K28" s="86"/>
      <c r="L28" s="86"/>
      <c r="M28" s="87" t="e">
        <f aca="false">(5*G28+4*H28+3*I28+2*J28)/(D28-K28)</f>
        <v>#DIV/0!</v>
      </c>
      <c r="N28" s="88" t="e">
        <f aca="false">SUM(G28:H28)*100/SUM(G28:J28)</f>
        <v>#DIV/0!</v>
      </c>
      <c r="O28" s="89" t="e">
        <f aca="false">(G28+H28+I28)*100/SUM(G28:J28)</f>
        <v>#DIV/0!</v>
      </c>
      <c r="P28" s="90" t="e">
        <f aca="false">(G28*100+H28*64+I28*32+J28*16)/SUM(G28:J28)</f>
        <v>#DIV/0!</v>
      </c>
      <c r="Q28" s="86"/>
      <c r="R28" s="86"/>
      <c r="S28" s="86"/>
      <c r="T28" s="86"/>
      <c r="U28" s="86"/>
    </row>
    <row r="29" customFormat="false" ht="16.5" hidden="false" customHeight="false" outlineLevel="0" collapsed="false">
      <c r="B29" s="77"/>
      <c r="C29" s="77"/>
      <c r="D29" s="83"/>
      <c r="E29" s="91"/>
      <c r="F29" s="85" t="s">
        <v>81</v>
      </c>
      <c r="G29" s="83"/>
      <c r="H29" s="83"/>
      <c r="I29" s="83"/>
      <c r="J29" s="83"/>
      <c r="K29" s="86"/>
      <c r="L29" s="86"/>
      <c r="M29" s="87" t="e">
        <f aca="false">(5*G29+4*H29+3*I29+2*J29)/(D29-K29)</f>
        <v>#DIV/0!</v>
      </c>
      <c r="N29" s="88" t="e">
        <f aca="false">SUM(G29:H29)*100/SUM(G29:J29)</f>
        <v>#DIV/0!</v>
      </c>
      <c r="O29" s="89" t="e">
        <f aca="false">(G29+H29+I29)*100/SUM(G29:J29)</f>
        <v>#DIV/0!</v>
      </c>
      <c r="P29" s="90" t="e">
        <f aca="false">(G29*100+H29*64+I29*32+J29*16)/SUM(G29:J29)</f>
        <v>#DIV/0!</v>
      </c>
      <c r="Q29" s="86"/>
      <c r="R29" s="86"/>
      <c r="S29" s="86"/>
      <c r="T29" s="86"/>
      <c r="U29" s="86"/>
    </row>
    <row r="30" customFormat="false" ht="16.5" hidden="false" customHeight="false" outlineLevel="0" collapsed="false">
      <c r="B30" s="77"/>
      <c r="C30" s="77"/>
      <c r="D30" s="83"/>
      <c r="E30" s="91"/>
      <c r="F30" s="85" t="s">
        <v>82</v>
      </c>
      <c r="G30" s="83"/>
      <c r="H30" s="83"/>
      <c r="I30" s="83"/>
      <c r="J30" s="83"/>
      <c r="K30" s="86"/>
      <c r="L30" s="86"/>
      <c r="M30" s="87" t="e">
        <f aca="false">(5*G30+4*H30+3*I30+2*J30)/(D30-K30)</f>
        <v>#DIV/0!</v>
      </c>
      <c r="N30" s="88" t="e">
        <f aca="false">SUM(G30:H30)*100/SUM(G30:J30)</f>
        <v>#DIV/0!</v>
      </c>
      <c r="O30" s="89" t="e">
        <f aca="false">(G30+H30+I30)*100/SUM(G30:J30)</f>
        <v>#DIV/0!</v>
      </c>
      <c r="P30" s="90" t="e">
        <f aca="false">(G30*100+H30*64+I30*32+J30*16)/SUM(G30:J30)</f>
        <v>#DIV/0!</v>
      </c>
      <c r="Q30" s="86"/>
      <c r="R30" s="86"/>
      <c r="S30" s="86"/>
      <c r="T30" s="86"/>
      <c r="U30" s="86"/>
    </row>
    <row r="31" customFormat="false" ht="16.5" hidden="false" customHeight="false" outlineLevel="0" collapsed="false">
      <c r="B31" s="77"/>
      <c r="C31" s="77" t="n">
        <v>10</v>
      </c>
      <c r="D31" s="83" t="n">
        <v>6</v>
      </c>
      <c r="E31" s="84"/>
      <c r="F31" s="85" t="s">
        <v>76</v>
      </c>
      <c r="G31" s="83"/>
      <c r="H31" s="83"/>
      <c r="I31" s="83" t="n">
        <v>6</v>
      </c>
      <c r="J31" s="83"/>
      <c r="K31" s="86"/>
      <c r="L31" s="86"/>
      <c r="M31" s="87" t="n">
        <f aca="false">(5*G31+4*H31+3*I31+2*J31)/(D31-K31)</f>
        <v>3</v>
      </c>
      <c r="N31" s="88" t="n">
        <f aca="false">SUM(G31:H31)*100/SUM(G31:J31)</f>
        <v>0</v>
      </c>
      <c r="O31" s="89" t="n">
        <f aca="false">(G31+H31+I31)*100/SUM(G31:J31)</f>
        <v>100</v>
      </c>
      <c r="P31" s="90" t="n">
        <f aca="false">(G31*100+H31*64+I31*32+J31*16)/SUM(G31:J31)</f>
        <v>32</v>
      </c>
      <c r="Q31" s="86"/>
      <c r="R31" s="86"/>
      <c r="S31" s="86"/>
      <c r="T31" s="86"/>
      <c r="U31" s="86"/>
    </row>
    <row r="32" customFormat="false" ht="16.5" hidden="false" customHeight="false" outlineLevel="0" collapsed="false">
      <c r="B32" s="77"/>
      <c r="C32" s="77"/>
      <c r="D32" s="83"/>
      <c r="E32" s="84"/>
      <c r="F32" s="85" t="s">
        <v>77</v>
      </c>
      <c r="G32" s="83"/>
      <c r="H32" s="83"/>
      <c r="I32" s="83"/>
      <c r="J32" s="83"/>
      <c r="K32" s="86"/>
      <c r="L32" s="86"/>
      <c r="M32" s="87" t="e">
        <f aca="false">(5*G32+4*H32+3*I32+2*J32)/(D32-K32)</f>
        <v>#DIV/0!</v>
      </c>
      <c r="N32" s="88" t="e">
        <f aca="false">SUM(G32:H32)*100/SUM(G32:J32)</f>
        <v>#DIV/0!</v>
      </c>
      <c r="O32" s="89" t="e">
        <f aca="false">(G32+H32+I32)*100/SUM(G32:J32)</f>
        <v>#DIV/0!</v>
      </c>
      <c r="P32" s="90" t="e">
        <f aca="false">(G32*100+H32*64+I32*32+J32*16)/SUM(G32:J32)</f>
        <v>#DIV/0!</v>
      </c>
      <c r="Q32" s="86"/>
      <c r="R32" s="86"/>
      <c r="S32" s="86"/>
      <c r="T32" s="86"/>
      <c r="U32" s="86"/>
    </row>
    <row r="33" customFormat="false" ht="16.5" hidden="false" customHeight="false" outlineLevel="0" collapsed="false">
      <c r="B33" s="77"/>
      <c r="C33" s="77"/>
      <c r="D33" s="83"/>
      <c r="E33" s="84"/>
      <c r="F33" s="85" t="s">
        <v>78</v>
      </c>
      <c r="G33" s="83"/>
      <c r="H33" s="83"/>
      <c r="I33" s="83"/>
      <c r="J33" s="83"/>
      <c r="K33" s="86"/>
      <c r="L33" s="86"/>
      <c r="M33" s="87" t="e">
        <f aca="false">(5*G33+4*H33+3*I33+2*J33)/(D33-K33)</f>
        <v>#DIV/0!</v>
      </c>
      <c r="N33" s="88" t="e">
        <f aca="false">SUM(G33:H33)*100/SUM(G33:J33)</f>
        <v>#DIV/0!</v>
      </c>
      <c r="O33" s="89" t="e">
        <f aca="false">(G33+H33+I33)*100/SUM(G33:J33)</f>
        <v>#DIV/0!</v>
      </c>
      <c r="P33" s="90" t="e">
        <f aca="false">(G33*100+H33*64+I33*32+J33*16)/SUM(G33:J33)</f>
        <v>#DIV/0!</v>
      </c>
      <c r="Q33" s="86"/>
      <c r="R33" s="86"/>
      <c r="S33" s="86"/>
      <c r="T33" s="86"/>
      <c r="U33" s="86"/>
    </row>
    <row r="34" customFormat="false" ht="16.5" hidden="false" customHeight="false" outlineLevel="0" collapsed="false">
      <c r="B34" s="77"/>
      <c r="C34" s="77"/>
      <c r="D34" s="83"/>
      <c r="E34" s="84"/>
      <c r="F34" s="85" t="s">
        <v>79</v>
      </c>
      <c r="G34" s="83"/>
      <c r="H34" s="83"/>
      <c r="I34" s="83"/>
      <c r="J34" s="83"/>
      <c r="K34" s="86"/>
      <c r="L34" s="86"/>
      <c r="M34" s="87" t="e">
        <f aca="false">(5*G34+4*H34+3*I34+2*J34)/(D34-K34)</f>
        <v>#DIV/0!</v>
      </c>
      <c r="N34" s="88" t="e">
        <f aca="false">SUM(G34:H34)*100/SUM(G34:J34)</f>
        <v>#DIV/0!</v>
      </c>
      <c r="O34" s="89" t="e">
        <f aca="false">(G34+H34+I34)*100/SUM(G34:J34)</f>
        <v>#DIV/0!</v>
      </c>
      <c r="P34" s="90" t="e">
        <f aca="false">(G34*100+H34*64+I34*32+J34*16)/SUM(G34:J34)</f>
        <v>#DIV/0!</v>
      </c>
      <c r="Q34" s="86"/>
      <c r="R34" s="86"/>
      <c r="S34" s="86"/>
      <c r="T34" s="86"/>
      <c r="U34" s="86"/>
    </row>
    <row r="35" customFormat="false" ht="16.5" hidden="false" customHeight="false" outlineLevel="0" collapsed="false">
      <c r="B35" s="77"/>
      <c r="C35" s="77"/>
      <c r="D35" s="83"/>
      <c r="E35" s="84"/>
      <c r="F35" s="85" t="s">
        <v>80</v>
      </c>
      <c r="G35" s="83"/>
      <c r="H35" s="83"/>
      <c r="I35" s="83"/>
      <c r="J35" s="83"/>
      <c r="K35" s="86"/>
      <c r="L35" s="86"/>
      <c r="M35" s="87" t="e">
        <f aca="false">(5*G35+4*H35+3*I35+2*J35)/(D35-K35)</f>
        <v>#DIV/0!</v>
      </c>
      <c r="N35" s="88" t="e">
        <f aca="false">SUM(G35:H35)*100/SUM(G35:J35)</f>
        <v>#DIV/0!</v>
      </c>
      <c r="O35" s="89" t="e">
        <f aca="false">(G35+H35+I35)*100/SUM(G35:J35)</f>
        <v>#DIV/0!</v>
      </c>
      <c r="P35" s="90" t="e">
        <f aca="false">(G35*100+H35*64+I35*32+J35*16)/SUM(G35:J35)</f>
        <v>#DIV/0!</v>
      </c>
      <c r="Q35" s="86"/>
      <c r="R35" s="86"/>
      <c r="S35" s="86"/>
      <c r="T35" s="86"/>
      <c r="U35" s="86"/>
    </row>
    <row r="36" customFormat="false" ht="16.5" hidden="false" customHeight="false" outlineLevel="0" collapsed="false">
      <c r="B36" s="77"/>
      <c r="C36" s="77"/>
      <c r="D36" s="83"/>
      <c r="E36" s="84"/>
      <c r="F36" s="85" t="s">
        <v>81</v>
      </c>
      <c r="G36" s="83"/>
      <c r="H36" s="83"/>
      <c r="I36" s="83"/>
      <c r="J36" s="83"/>
      <c r="K36" s="86"/>
      <c r="L36" s="86"/>
      <c r="M36" s="87" t="e">
        <f aca="false">(5*G36+4*H36+3*I36+2*J36)/(D36-K36)</f>
        <v>#DIV/0!</v>
      </c>
      <c r="N36" s="88" t="e">
        <f aca="false">SUM(G36:H36)*100/SUM(G36:J36)</f>
        <v>#DIV/0!</v>
      </c>
      <c r="O36" s="89" t="e">
        <f aca="false">(G36+H36+I36)*100/SUM(G36:J36)</f>
        <v>#DIV/0!</v>
      </c>
      <c r="P36" s="90" t="e">
        <f aca="false">(G36*100+H36*64+I36*32+J36*16)/SUM(G36:J36)</f>
        <v>#DIV/0!</v>
      </c>
      <c r="Q36" s="86"/>
      <c r="R36" s="86"/>
      <c r="S36" s="86"/>
      <c r="T36" s="86"/>
      <c r="U36" s="86"/>
    </row>
    <row r="37" customFormat="false" ht="16.5" hidden="false" customHeight="false" outlineLevel="0" collapsed="false">
      <c r="B37" s="77"/>
      <c r="C37" s="77"/>
      <c r="D37" s="83"/>
      <c r="E37" s="84"/>
      <c r="F37" s="85" t="s">
        <v>82</v>
      </c>
      <c r="G37" s="83"/>
      <c r="H37" s="83"/>
      <c r="I37" s="83"/>
      <c r="J37" s="83"/>
      <c r="K37" s="86"/>
      <c r="L37" s="86"/>
      <c r="M37" s="87" t="e">
        <f aca="false">(5*G37+4*H37+3*I37+2*J37)/(D37-K37)</f>
        <v>#DIV/0!</v>
      </c>
      <c r="N37" s="88" t="e">
        <f aca="false">SUM(G37:H37)*100/SUM(G37:J37)</f>
        <v>#DIV/0!</v>
      </c>
      <c r="O37" s="89" t="e">
        <f aca="false">(G37+H37+I37)*100/SUM(G37:J37)</f>
        <v>#DIV/0!</v>
      </c>
      <c r="P37" s="90" t="e">
        <f aca="false">(G37*100+H37*64+I37*32+J37*16)/SUM(G37:J37)</f>
        <v>#DIV/0!</v>
      </c>
      <c r="Q37" s="86"/>
      <c r="R37" s="86"/>
      <c r="S37" s="86"/>
      <c r="T37" s="86"/>
      <c r="U37" s="86"/>
    </row>
    <row r="38" customFormat="false" ht="16.5" hidden="false" customHeight="false" outlineLevel="0" collapsed="false">
      <c r="B38" s="77"/>
      <c r="C38" s="77" t="n">
        <v>11</v>
      </c>
      <c r="D38" s="94" t="n">
        <v>7</v>
      </c>
      <c r="E38" s="84"/>
      <c r="F38" s="93" t="s">
        <v>76</v>
      </c>
      <c r="G38" s="94"/>
      <c r="H38" s="94" t="n">
        <v>1</v>
      </c>
      <c r="I38" s="94" t="n">
        <v>6</v>
      </c>
      <c r="J38" s="94"/>
      <c r="K38" s="82"/>
      <c r="L38" s="82"/>
      <c r="M38" s="87" t="n">
        <f aca="false">(5*G38+4*H38+3*I38+2*J38)/(D38-K38)</f>
        <v>3.14285714285714</v>
      </c>
      <c r="N38" s="95" t="n">
        <f aca="false">SUM(G38:H38)*100/SUM(G38:J38)</f>
        <v>14.2857142857143</v>
      </c>
      <c r="O38" s="96" t="n">
        <f aca="false">(G38+H38+I38)*100/SUM(G38:J38)</f>
        <v>100</v>
      </c>
      <c r="P38" s="97" t="n">
        <f aca="false">(G38*100+H38*64+I38*32+J38*16)/SUM(G38:J38)</f>
        <v>36.5714285714286</v>
      </c>
      <c r="Q38" s="82"/>
      <c r="R38" s="82"/>
      <c r="S38" s="82"/>
      <c r="T38" s="82"/>
      <c r="U38" s="82"/>
    </row>
    <row r="39" customFormat="false" ht="16.5" hidden="false" customHeight="false" outlineLevel="0" collapsed="false">
      <c r="B39" s="77"/>
      <c r="C39" s="77"/>
      <c r="D39" s="83"/>
      <c r="E39" s="84"/>
      <c r="F39" s="85" t="s">
        <v>77</v>
      </c>
      <c r="G39" s="83"/>
      <c r="H39" s="83"/>
      <c r="I39" s="83"/>
      <c r="J39" s="83"/>
      <c r="K39" s="86"/>
      <c r="L39" s="86"/>
      <c r="M39" s="87" t="e">
        <f aca="false">(5*G39+4*H39+3*I39+2*J39)/(D39-K39)</f>
        <v>#DIV/0!</v>
      </c>
      <c r="N39" s="88" t="e">
        <f aca="false">SUM(G39:H39)*100/SUM(G39:J39)</f>
        <v>#DIV/0!</v>
      </c>
      <c r="O39" s="89" t="e">
        <f aca="false">(G39+H39+I39)*100/SUM(G39:J39)</f>
        <v>#DIV/0!</v>
      </c>
      <c r="P39" s="90" t="e">
        <f aca="false">(G39*100+H39*64+I39*32+J39*16)/SUM(G39:J39)</f>
        <v>#DIV/0!</v>
      </c>
      <c r="Q39" s="86"/>
      <c r="R39" s="86"/>
      <c r="S39" s="86"/>
      <c r="T39" s="86"/>
      <c r="U39" s="86"/>
    </row>
    <row r="40" customFormat="false" ht="16.5" hidden="false" customHeight="false" outlineLevel="0" collapsed="false">
      <c r="B40" s="77"/>
      <c r="C40" s="77"/>
      <c r="D40" s="83"/>
      <c r="E40" s="84"/>
      <c r="F40" s="85" t="s">
        <v>78</v>
      </c>
      <c r="G40" s="83"/>
      <c r="H40" s="83"/>
      <c r="I40" s="83"/>
      <c r="J40" s="83"/>
      <c r="K40" s="86"/>
      <c r="L40" s="86"/>
      <c r="M40" s="87" t="e">
        <f aca="false">(5*G40+4*H40+3*I40+2*J40)/(D40-K40)</f>
        <v>#DIV/0!</v>
      </c>
      <c r="N40" s="88" t="e">
        <f aca="false">SUM(G40:H40)*100/SUM(G40:J40)</f>
        <v>#DIV/0!</v>
      </c>
      <c r="O40" s="89" t="e">
        <f aca="false">(G40+H40+I40)*100/SUM(G40:J40)</f>
        <v>#DIV/0!</v>
      </c>
      <c r="P40" s="90" t="e">
        <f aca="false">(G40*100+H40*64+I40*32+J40*16)/SUM(G40:J40)</f>
        <v>#DIV/0!</v>
      </c>
      <c r="Q40" s="86"/>
      <c r="R40" s="86"/>
      <c r="S40" s="86"/>
      <c r="T40" s="86"/>
      <c r="U40" s="86"/>
    </row>
    <row r="41" customFormat="false" ht="16.5" hidden="false" customHeight="false" outlineLevel="0" collapsed="false">
      <c r="B41" s="77"/>
      <c r="C41" s="77"/>
      <c r="D41" s="83"/>
      <c r="E41" s="84"/>
      <c r="F41" s="85" t="s">
        <v>79</v>
      </c>
      <c r="G41" s="83"/>
      <c r="H41" s="83"/>
      <c r="I41" s="83"/>
      <c r="J41" s="83"/>
      <c r="K41" s="86"/>
      <c r="L41" s="86"/>
      <c r="M41" s="87" t="e">
        <f aca="false">(5*G41+4*H41+3*I41+2*J41)/(D41-K41)</f>
        <v>#DIV/0!</v>
      </c>
      <c r="N41" s="88" t="e">
        <f aca="false">SUM(G41:H41)*100/SUM(G41:J41)</f>
        <v>#DIV/0!</v>
      </c>
      <c r="O41" s="89" t="e">
        <f aca="false">(G41+H41+I41)*100/SUM(G41:J41)</f>
        <v>#DIV/0!</v>
      </c>
      <c r="P41" s="90" t="e">
        <f aca="false">(G41*100+H41*64+I41*32+J41*16)/SUM(G41:J41)</f>
        <v>#DIV/0!</v>
      </c>
      <c r="Q41" s="86"/>
      <c r="R41" s="86"/>
      <c r="S41" s="86"/>
      <c r="T41" s="86"/>
      <c r="U41" s="86"/>
    </row>
    <row r="42" customFormat="false" ht="16.5" hidden="false" customHeight="false" outlineLevel="0" collapsed="false">
      <c r="B42" s="77"/>
      <c r="C42" s="77"/>
      <c r="D42" s="83"/>
      <c r="E42" s="84"/>
      <c r="F42" s="85" t="s">
        <v>80</v>
      </c>
      <c r="G42" s="83"/>
      <c r="H42" s="83"/>
      <c r="I42" s="83"/>
      <c r="J42" s="83"/>
      <c r="K42" s="86"/>
      <c r="L42" s="86"/>
      <c r="M42" s="87" t="e">
        <f aca="false">(5*G42+4*H42+3*I42+2*J42)/(D42-K42)</f>
        <v>#DIV/0!</v>
      </c>
      <c r="N42" s="88" t="e">
        <f aca="false">SUM(G42:H42)*100/SUM(G42:J42)</f>
        <v>#DIV/0!</v>
      </c>
      <c r="O42" s="89" t="e">
        <f aca="false">(G42+H42+I42)*100/SUM(G42:J42)</f>
        <v>#DIV/0!</v>
      </c>
      <c r="P42" s="90" t="e">
        <f aca="false">(G42*100+H42*64+I42*32+J42*16)/SUM(G42:J42)</f>
        <v>#DIV/0!</v>
      </c>
      <c r="Q42" s="86"/>
      <c r="R42" s="86"/>
      <c r="S42" s="86"/>
      <c r="T42" s="86"/>
      <c r="U42" s="86"/>
    </row>
    <row r="43" customFormat="false" ht="16.5" hidden="false" customHeight="false" outlineLevel="0" collapsed="false">
      <c r="B43" s="77"/>
      <c r="C43" s="77"/>
      <c r="D43" s="83"/>
      <c r="E43" s="84"/>
      <c r="F43" s="85" t="s">
        <v>81</v>
      </c>
      <c r="G43" s="83"/>
      <c r="H43" s="83"/>
      <c r="I43" s="83"/>
      <c r="J43" s="83"/>
      <c r="K43" s="86"/>
      <c r="L43" s="86"/>
      <c r="M43" s="87" t="e">
        <f aca="false">(5*G43+4*H43+3*I43+2*J43)/(D43-K43)</f>
        <v>#DIV/0!</v>
      </c>
      <c r="N43" s="88" t="e">
        <f aca="false">SUM(G43:H43)*100/SUM(G43:J43)</f>
        <v>#DIV/0!</v>
      </c>
      <c r="O43" s="89" t="e">
        <f aca="false">(G43+H43+I43)*100/SUM(G43:J43)</f>
        <v>#DIV/0!</v>
      </c>
      <c r="P43" s="90" t="e">
        <f aca="false">(G43*100+H43*64+I43*32+J43*16)/SUM(G43:J43)</f>
        <v>#DIV/0!</v>
      </c>
      <c r="Q43" s="86"/>
      <c r="R43" s="86"/>
      <c r="S43" s="86"/>
      <c r="T43" s="86"/>
      <c r="U43" s="86"/>
    </row>
    <row r="44" customFormat="false" ht="16.5" hidden="false" customHeight="false" outlineLevel="0" collapsed="false">
      <c r="B44" s="77"/>
      <c r="C44" s="77"/>
      <c r="D44" s="83"/>
      <c r="E44" s="84"/>
      <c r="F44" s="85" t="s">
        <v>82</v>
      </c>
      <c r="G44" s="83"/>
      <c r="H44" s="83"/>
      <c r="I44" s="83"/>
      <c r="J44" s="83"/>
      <c r="K44" s="86"/>
      <c r="L44" s="86"/>
      <c r="M44" s="87" t="e">
        <f aca="false">(5*G44+4*H44+3*I44+2*J44)/(D44-K44)</f>
        <v>#DIV/0!</v>
      </c>
      <c r="N44" s="88" t="e">
        <f aca="false">SUM(G44:H44)*100/SUM(G44:J44)</f>
        <v>#DIV/0!</v>
      </c>
      <c r="O44" s="89" t="e">
        <f aca="false">(G44+H44+I44)*100/SUM(G44:J44)</f>
        <v>#DIV/0!</v>
      </c>
      <c r="P44" s="90" t="e">
        <f aca="false">(G44*100+H44*64+I44*32+J44*16)/SUM(G44:J44)</f>
        <v>#DIV/0!</v>
      </c>
      <c r="Q44" s="86"/>
      <c r="R44" s="86"/>
      <c r="S44" s="86"/>
      <c r="T44" s="86"/>
      <c r="U44" s="86"/>
    </row>
    <row r="45" customFormat="false" ht="15.75" hidden="false" customHeight="false" outlineLevel="0" collapsed="false">
      <c r="B45" s="98"/>
      <c r="C45" s="98"/>
      <c r="D45" s="98"/>
      <c r="E45" s="99"/>
      <c r="F45" s="100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</row>
    <row r="46" customFormat="false" ht="15.75" hidden="false" customHeight="false" outlineLevel="0" collapsed="false"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</row>
    <row r="47" customFormat="false" ht="15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102"/>
      <c r="R47" s="102"/>
      <c r="S47" s="102"/>
    </row>
  </sheetData>
  <mergeCells count="32">
    <mergeCell ref="A1:V1"/>
    <mergeCell ref="B5:B9"/>
    <mergeCell ref="C5:C9"/>
    <mergeCell ref="D5:D9"/>
    <mergeCell ref="E5:E9"/>
    <mergeCell ref="F5:F9"/>
    <mergeCell ref="G5:J8"/>
    <mergeCell ref="K5:K9"/>
    <mergeCell ref="L5:L9"/>
    <mergeCell ref="M5:M9"/>
    <mergeCell ref="N5:N9"/>
    <mergeCell ref="O5:O9"/>
    <mergeCell ref="P5:P9"/>
    <mergeCell ref="Q5:R8"/>
    <mergeCell ref="S5:S9"/>
    <mergeCell ref="T5:T9"/>
    <mergeCell ref="U5:U9"/>
    <mergeCell ref="B10:B16"/>
    <mergeCell ref="C10:C16"/>
    <mergeCell ref="E10:E16"/>
    <mergeCell ref="B17:B23"/>
    <mergeCell ref="C17:C23"/>
    <mergeCell ref="B24:B30"/>
    <mergeCell ref="C24:C30"/>
    <mergeCell ref="B31:B37"/>
    <mergeCell ref="C31:C37"/>
    <mergeCell ref="E31:E37"/>
    <mergeCell ref="B38:B44"/>
    <mergeCell ref="C38:C44"/>
    <mergeCell ref="E38:E44"/>
    <mergeCell ref="B46:U46"/>
    <mergeCell ref="B47:S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3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5" min="5" style="0" width="2.28"/>
    <col collapsed="false" customWidth="true" hidden="false" outlineLevel="0" max="6" min="6" style="0" width="11.42"/>
    <col collapsed="false" customWidth="true" hidden="false" outlineLevel="0" max="7" min="7" style="0" width="14.99"/>
    <col collapsed="false" customWidth="true" hidden="false" outlineLevel="0" max="8" min="8" style="0" width="15.41"/>
    <col collapsed="false" customWidth="true" hidden="false" outlineLevel="0" max="9" min="9" style="0" width="3.99"/>
    <col collapsed="false" customWidth="true" hidden="false" outlineLevel="0" max="10" min="10" style="0" width="9.14"/>
  </cols>
  <sheetData>
    <row r="3" customFormat="false" ht="20.25" hidden="false" customHeight="false" outlineLevel="0" collapsed="false">
      <c r="B3" s="103" t="s">
        <v>83</v>
      </c>
      <c r="C3" s="103"/>
      <c r="F3" s="104" t="s">
        <v>84</v>
      </c>
      <c r="G3" s="105" t="s">
        <v>85</v>
      </c>
      <c r="H3" s="106" t="s">
        <v>86</v>
      </c>
      <c r="J3" s="103" t="s">
        <v>87</v>
      </c>
      <c r="K3" s="103"/>
    </row>
    <row r="4" customFormat="false" ht="21" hidden="false" customHeight="false" outlineLevel="0" collapsed="false">
      <c r="B4" s="103"/>
      <c r="C4" s="103"/>
      <c r="F4" s="107" t="n">
        <f aca="false">C12</f>
        <v>490</v>
      </c>
      <c r="G4" s="107" t="n">
        <f aca="false">F4-H4</f>
        <v>107</v>
      </c>
      <c r="H4" s="107" t="n">
        <f aca="false">L12</f>
        <v>383</v>
      </c>
      <c r="J4" s="103"/>
      <c r="K4" s="103"/>
    </row>
    <row r="5" customFormat="false" ht="18.75" hidden="false" customHeight="false" outlineLevel="0" collapsed="false">
      <c r="B5" s="108" t="n">
        <v>7</v>
      </c>
      <c r="C5" s="109" t="n">
        <v>0</v>
      </c>
      <c r="K5" s="108" t="n">
        <v>7</v>
      </c>
      <c r="L5" s="109" t="n">
        <v>0</v>
      </c>
    </row>
    <row r="6" customFormat="false" ht="18.75" hidden="false" customHeight="false" outlineLevel="0" collapsed="false">
      <c r="B6" s="108" t="n">
        <v>6</v>
      </c>
      <c r="C6" s="109" t="n">
        <v>4</v>
      </c>
      <c r="K6" s="108" t="n">
        <v>6</v>
      </c>
      <c r="L6" s="109" t="n">
        <v>0</v>
      </c>
    </row>
    <row r="7" customFormat="false" ht="18.75" hidden="false" customHeight="false" outlineLevel="0" collapsed="false">
      <c r="B7" s="108" t="n">
        <v>5</v>
      </c>
      <c r="C7" s="109" t="n">
        <v>5</v>
      </c>
      <c r="K7" s="108" t="n">
        <v>5</v>
      </c>
      <c r="L7" s="109" t="n">
        <v>66</v>
      </c>
    </row>
    <row r="8" customFormat="false" ht="18.75" hidden="false" customHeight="false" outlineLevel="0" collapsed="false">
      <c r="B8" s="108" t="n">
        <v>4</v>
      </c>
      <c r="C8" s="109" t="n">
        <v>66</v>
      </c>
      <c r="K8" s="108" t="n">
        <v>4</v>
      </c>
      <c r="L8" s="109" t="n">
        <v>4</v>
      </c>
    </row>
    <row r="9" customFormat="false" ht="18.75" hidden="false" customHeight="false" outlineLevel="0" collapsed="false">
      <c r="B9" s="108" t="n">
        <v>3</v>
      </c>
      <c r="C9" s="109" t="n">
        <v>6</v>
      </c>
      <c r="K9" s="108" t="n">
        <v>3</v>
      </c>
      <c r="L9" s="109" t="n">
        <v>6</v>
      </c>
    </row>
    <row r="10" customFormat="false" ht="18.75" hidden="false" customHeight="false" outlineLevel="0" collapsed="false">
      <c r="B10" s="108" t="n">
        <v>2</v>
      </c>
      <c r="C10" s="109" t="n">
        <v>77</v>
      </c>
      <c r="K10" s="108" t="n">
        <v>2</v>
      </c>
      <c r="L10" s="109" t="n">
        <v>7</v>
      </c>
    </row>
    <row r="11" customFormat="false" ht="18.75" hidden="false" customHeight="false" outlineLevel="0" collapsed="false">
      <c r="B11" s="108" t="n">
        <v>1</v>
      </c>
      <c r="C11" s="109" t="n">
        <v>5</v>
      </c>
      <c r="K11" s="108" t="n">
        <v>1</v>
      </c>
      <c r="L11" s="109" t="n">
        <v>5</v>
      </c>
    </row>
    <row r="12" customFormat="false" ht="18.75" hidden="false" customHeight="false" outlineLevel="0" collapsed="false">
      <c r="B12" s="110" t="s">
        <v>84</v>
      </c>
      <c r="C12" s="111" t="n">
        <f aca="false">C5*B5+C6*B6+C7*B7+C8*B8+C9*B9+C10*B10+C11*B11</f>
        <v>490</v>
      </c>
      <c r="K12" s="110" t="s">
        <v>84</v>
      </c>
      <c r="L12" s="111" t="n">
        <f aca="false">L5*K5+L6*K6+L7*K7+L8*K8+L9*K9+L10*K10+L11*K11</f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112" width="4.56"/>
    <col collapsed="false" customWidth="true" hidden="false" outlineLevel="0" max="2" min="2" style="0" width="5.71"/>
    <col collapsed="false" customWidth="true" hidden="false" outlineLevel="0" max="3" min="3" style="0" width="21.28"/>
    <col collapsed="false" customWidth="true" hidden="false" outlineLevel="0" max="4" min="4" style="0" width="4.99"/>
    <col collapsed="false" customWidth="true" hidden="false" outlineLevel="0" max="5" min="5" style="0" width="5.41"/>
    <col collapsed="false" customWidth="true" hidden="false" outlineLevel="0" max="6" min="6" style="0" width="5.13"/>
    <col collapsed="false" customWidth="true" hidden="false" outlineLevel="0" max="9" min="7" style="0" width="4.7"/>
    <col collapsed="false" customWidth="true" hidden="false" outlineLevel="0" max="12" min="10" style="0" width="4.99"/>
    <col collapsed="false" customWidth="true" hidden="false" outlineLevel="0" max="13" min="13" style="0" width="5.99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85"/>
    <col collapsed="false" customWidth="true" hidden="false" outlineLevel="0" max="17" min="17" style="0" width="5.99"/>
    <col collapsed="false" customWidth="true" hidden="false" outlineLevel="0" max="18" min="18" style="0" width="6.85"/>
  </cols>
  <sheetData>
    <row r="1" customFormat="false" ht="9.75" hidden="false" customHeight="true" outlineLevel="0" collapsed="false"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</row>
    <row r="2" customFormat="false" ht="15.75" hidden="false" customHeight="true" outlineLevel="0" collapsed="false">
      <c r="B2" s="113"/>
      <c r="C2" s="2" t="s">
        <v>0</v>
      </c>
      <c r="D2" s="5" t="s">
        <v>26</v>
      </c>
      <c r="E2" s="4" t="s">
        <v>1</v>
      </c>
      <c r="F2" s="4" t="s">
        <v>2</v>
      </c>
      <c r="G2" s="4" t="s">
        <v>88</v>
      </c>
      <c r="H2" s="4" t="s">
        <v>89</v>
      </c>
      <c r="I2" s="112"/>
      <c r="J2" s="7" t="s">
        <v>25</v>
      </c>
      <c r="K2" s="8"/>
      <c r="L2" s="8"/>
      <c r="M2" s="9"/>
      <c r="N2" s="112"/>
      <c r="O2" s="10" t="n">
        <v>4</v>
      </c>
      <c r="P2" s="112"/>
      <c r="Q2" s="112"/>
      <c r="R2" s="112"/>
      <c r="S2" s="112"/>
      <c r="T2" s="112"/>
    </row>
    <row r="3" customFormat="false" ht="15.75" hidden="false" customHeight="true" outlineLevel="0" collapsed="false">
      <c r="B3" s="113"/>
      <c r="C3" s="2"/>
      <c r="D3" s="5"/>
      <c r="E3" s="4"/>
      <c r="F3" s="4"/>
      <c r="G3" s="4"/>
      <c r="H3" s="4"/>
      <c r="I3" s="112"/>
      <c r="J3" s="112"/>
      <c r="K3" s="112"/>
      <c r="L3" s="112"/>
      <c r="M3" s="112"/>
      <c r="N3" s="112"/>
      <c r="P3" s="112"/>
      <c r="Q3" s="112"/>
      <c r="R3" s="112"/>
      <c r="S3" s="112"/>
      <c r="T3" s="112"/>
    </row>
    <row r="4" customFormat="false" ht="16.5" hidden="false" customHeight="false" outlineLevel="0" collapsed="false">
      <c r="B4" s="113"/>
      <c r="C4" s="2"/>
      <c r="D4" s="5"/>
      <c r="E4" s="4"/>
      <c r="F4" s="4"/>
      <c r="G4" s="4"/>
      <c r="H4" s="4"/>
      <c r="I4" s="112"/>
      <c r="J4" s="11" t="s">
        <v>27</v>
      </c>
      <c r="K4" s="12"/>
      <c r="L4" s="12"/>
      <c r="M4" s="13"/>
      <c r="N4" s="112"/>
      <c r="O4" s="10" t="n">
        <v>5</v>
      </c>
      <c r="P4" s="112"/>
      <c r="Q4" s="112"/>
      <c r="R4" s="112"/>
      <c r="S4" s="112"/>
      <c r="T4" s="112"/>
    </row>
    <row r="5" customFormat="false" ht="15.75" hidden="false" customHeight="true" outlineLevel="0" collapsed="false">
      <c r="B5" s="113"/>
      <c r="C5" s="2"/>
      <c r="D5" s="5"/>
      <c r="E5" s="4"/>
      <c r="F5" s="4"/>
      <c r="G5" s="4"/>
      <c r="H5" s="4"/>
      <c r="I5" s="112"/>
      <c r="J5" s="112"/>
      <c r="K5" s="112"/>
      <c r="L5" s="112"/>
      <c r="M5" s="114"/>
      <c r="N5" s="112"/>
      <c r="O5" s="112"/>
      <c r="P5" s="112"/>
      <c r="Q5" s="112"/>
      <c r="R5" s="112"/>
      <c r="S5" s="112"/>
      <c r="T5" s="112"/>
    </row>
    <row r="6" customFormat="false" ht="15" hidden="false" customHeight="true" outlineLevel="0" collapsed="false">
      <c r="B6" s="113"/>
      <c r="C6" s="2"/>
      <c r="D6" s="5"/>
      <c r="E6" s="4"/>
      <c r="F6" s="4"/>
      <c r="G6" s="4"/>
      <c r="H6" s="4"/>
      <c r="I6" s="16" t="s">
        <v>28</v>
      </c>
      <c r="J6" s="17" t="s">
        <v>29</v>
      </c>
      <c r="K6" s="17" t="s">
        <v>30</v>
      </c>
      <c r="L6" s="115" t="s">
        <v>31</v>
      </c>
      <c r="M6" s="116"/>
      <c r="N6" s="117"/>
      <c r="O6" s="118"/>
      <c r="P6" s="117"/>
      <c r="Q6" s="118"/>
      <c r="R6" s="117"/>
      <c r="S6" s="112"/>
      <c r="T6" s="112"/>
    </row>
    <row r="7" customFormat="false" ht="16.5" hidden="false" customHeight="true" outlineLevel="0" collapsed="false">
      <c r="B7" s="19" t="n">
        <v>1</v>
      </c>
      <c r="C7" s="20"/>
      <c r="D7" s="20"/>
      <c r="E7" s="20" t="s">
        <v>32</v>
      </c>
      <c r="F7" s="20" t="s">
        <v>32</v>
      </c>
      <c r="G7" s="20" t="s">
        <v>32</v>
      </c>
      <c r="H7" s="20"/>
      <c r="I7" s="21" t="n">
        <f aca="false">COUNTIF(E7:H7,5)</f>
        <v>0</v>
      </c>
      <c r="J7" s="22" t="n">
        <f aca="false">COUNTIF(E7:H7,4)</f>
        <v>0</v>
      </c>
      <c r="K7" s="22" t="n">
        <f aca="false">COUNTIF(E7:H7,3)</f>
        <v>0</v>
      </c>
      <c r="L7" s="23" t="n">
        <f aca="false">COUNTIF(E7:H7,2)</f>
        <v>0</v>
      </c>
      <c r="M7" s="119" t="str">
        <f aca="false">IF(I7=O$2-1,"отл"," ")</f>
        <v> </v>
      </c>
      <c r="N7" s="120" t="str">
        <f aca="false">IF(AND(I7+J7=O$2,J7&gt;0),"хор"," ")</f>
        <v> </v>
      </c>
      <c r="O7" s="121" t="str">
        <f aca="false">IF(AND(K7&gt;0,L7=0),"усп"," ")</f>
        <v> </v>
      </c>
      <c r="P7" s="122" t="str">
        <f aca="false">IF(L7&gt;0,"неусп"," ")</f>
        <v> </v>
      </c>
      <c r="Q7" s="123" t="n">
        <f aca="false">COUNTIF(E7:H7,"н/а")</f>
        <v>3</v>
      </c>
      <c r="R7" s="124" t="str">
        <f aca="false">IF(Q7&gt;O2/2,"неатт"," ")</f>
        <v>неатт</v>
      </c>
      <c r="S7" s="112"/>
      <c r="T7" s="112"/>
    </row>
    <row r="8" customFormat="false" ht="16.5" hidden="false" customHeight="true" outlineLevel="0" collapsed="false">
      <c r="B8" s="32" t="n">
        <v>2</v>
      </c>
      <c r="C8" s="20"/>
      <c r="D8" s="20"/>
      <c r="E8" s="33" t="n">
        <v>5</v>
      </c>
      <c r="F8" s="33" t="n">
        <v>4</v>
      </c>
      <c r="G8" s="33" t="n">
        <v>4</v>
      </c>
      <c r="H8" s="33"/>
      <c r="I8" s="21" t="n">
        <f aca="false">COUNTIF(E8:H8,5)</f>
        <v>1</v>
      </c>
      <c r="J8" s="22" t="n">
        <f aca="false">COUNTIF(E8:H8,4)</f>
        <v>2</v>
      </c>
      <c r="K8" s="22" t="n">
        <f aca="false">COUNTIF(E8:H8,3)</f>
        <v>0</v>
      </c>
      <c r="L8" s="23" t="n">
        <f aca="false">COUNTIF(E8:H8,2)</f>
        <v>0</v>
      </c>
      <c r="M8" s="125" t="str">
        <f aca="false">IF(I8=O$2-1,"отл"," ")</f>
        <v> </v>
      </c>
      <c r="N8" s="126" t="str">
        <f aca="false">IF(AND(I8+J8=(O2-1),J8&gt;0),"хор"," ")</f>
        <v>хор</v>
      </c>
      <c r="O8" s="127" t="str">
        <f aca="false">IF(AND(K8&gt;0,L8=0),"усп"," ")</f>
        <v> </v>
      </c>
      <c r="P8" s="128" t="str">
        <f aca="false">IF(L8&gt;0,"неусп"," ")</f>
        <v> </v>
      </c>
      <c r="Q8" s="129" t="n">
        <f aca="false">COUNTIF(E8:H8,"н/а")</f>
        <v>0</v>
      </c>
      <c r="R8" s="130" t="str">
        <f aca="false">IF(Q8&gt;O2/2,"неатт"," ")</f>
        <v> </v>
      </c>
      <c r="S8" s="112"/>
      <c r="T8" s="112"/>
    </row>
    <row r="9" customFormat="false" ht="16.5" hidden="false" customHeight="true" outlineLevel="0" collapsed="false">
      <c r="B9" s="32" t="n">
        <v>3</v>
      </c>
      <c r="C9" s="20"/>
      <c r="D9" s="20"/>
      <c r="E9" s="33" t="n">
        <v>5</v>
      </c>
      <c r="F9" s="33" t="n">
        <v>2</v>
      </c>
      <c r="G9" s="33" t="n">
        <v>3</v>
      </c>
      <c r="H9" s="33"/>
      <c r="I9" s="21" t="n">
        <f aca="false">COUNTIF(E9:H9,5)</f>
        <v>1</v>
      </c>
      <c r="J9" s="22" t="n">
        <f aca="false">COUNTIF(E9:H9,4)</f>
        <v>0</v>
      </c>
      <c r="K9" s="22" t="n">
        <f aca="false">COUNTIF(E9:H9,3)</f>
        <v>1</v>
      </c>
      <c r="L9" s="23" t="n">
        <f aca="false">COUNTIF(E9:H9,2)</f>
        <v>1</v>
      </c>
      <c r="M9" s="125" t="str">
        <f aca="false">IF(I9=O$2-1,"отл"," ")</f>
        <v> </v>
      </c>
      <c r="N9" s="126" t="str">
        <f aca="false">IF(AND(I9+J9=O$2,J9&gt;0),"хор"," ")</f>
        <v> </v>
      </c>
      <c r="O9" s="127" t="str">
        <f aca="false">IF(AND(K9&gt;0,L9=0),"усп"," ")</f>
        <v> </v>
      </c>
      <c r="P9" s="128" t="str">
        <f aca="false">IF(L9&gt;0,"неусп"," ")</f>
        <v>неусп</v>
      </c>
      <c r="Q9" s="129" t="n">
        <f aca="false">COUNTIF(E9:H9,"н/а")</f>
        <v>0</v>
      </c>
      <c r="R9" s="130" t="str">
        <f aca="false">IF(Q9&gt;O2/2,"неатт"," ")</f>
        <v> </v>
      </c>
      <c r="S9" s="112"/>
      <c r="T9" s="112"/>
    </row>
    <row r="10" customFormat="false" ht="16.5" hidden="false" customHeight="true" outlineLevel="0" collapsed="false">
      <c r="B10" s="32" t="n">
        <v>4</v>
      </c>
      <c r="C10" s="20"/>
      <c r="D10" s="20"/>
      <c r="E10" s="33" t="n">
        <v>5</v>
      </c>
      <c r="F10" s="33" t="n">
        <v>5</v>
      </c>
      <c r="G10" s="33"/>
      <c r="H10" s="33" t="n">
        <v>5</v>
      </c>
      <c r="I10" s="21" t="n">
        <f aca="false">COUNTIF(E10:H10,5)</f>
        <v>3</v>
      </c>
      <c r="J10" s="22" t="n">
        <f aca="false">COUNTIF(E10:H10,4)</f>
        <v>0</v>
      </c>
      <c r="K10" s="22" t="n">
        <f aca="false">COUNTIF(E10:H10,3)</f>
        <v>0</v>
      </c>
      <c r="L10" s="23" t="n">
        <f aca="false">COUNTIF(E10:H10,2)</f>
        <v>0</v>
      </c>
      <c r="M10" s="125" t="str">
        <f aca="false">IF(I10=O$2-1,"отл"," ")</f>
        <v>отл</v>
      </c>
      <c r="N10" s="126" t="str">
        <f aca="false">IF(AND(I10+J10=O$2,J10&gt;0),"хор"," ")</f>
        <v> </v>
      </c>
      <c r="O10" s="127" t="str">
        <f aca="false">IF(AND(K10&gt;0,L10=0),"усп"," ")</f>
        <v> </v>
      </c>
      <c r="P10" s="128" t="str">
        <f aca="false">IF(L10&gt;0,"неусп"," ")</f>
        <v> </v>
      </c>
      <c r="Q10" s="129" t="n">
        <f aca="false">COUNTIF(E10:H10,"н/а")</f>
        <v>0</v>
      </c>
      <c r="R10" s="130" t="str">
        <f aca="false">IF(Q10&gt;O2/2,"неатт"," ")</f>
        <v> </v>
      </c>
      <c r="S10" s="112"/>
      <c r="T10" s="112"/>
    </row>
    <row r="11" customFormat="false" ht="16.5" hidden="false" customHeight="true" outlineLevel="0" collapsed="false">
      <c r="B11" s="131" t="n">
        <v>5</v>
      </c>
      <c r="C11" s="132"/>
      <c r="D11" s="132"/>
      <c r="E11" s="33" t="n">
        <v>3</v>
      </c>
      <c r="F11" s="33" t="n">
        <v>3</v>
      </c>
      <c r="G11" s="33"/>
      <c r="H11" s="33" t="n">
        <v>3</v>
      </c>
      <c r="I11" s="21" t="n">
        <f aca="false">COUNTIF(E11:H11,5)</f>
        <v>0</v>
      </c>
      <c r="J11" s="22" t="n">
        <f aca="false">COUNTIF(E11:H11,4)</f>
        <v>0</v>
      </c>
      <c r="K11" s="22" t="n">
        <f aca="false">COUNTIF(E11:H11,3)</f>
        <v>3</v>
      </c>
      <c r="L11" s="23" t="n">
        <f aca="false">COUNTIF(E11:H11,2)</f>
        <v>0</v>
      </c>
      <c r="M11" s="125" t="str">
        <f aca="false">IF(I11=O$2-1,"отл"," ")</f>
        <v> </v>
      </c>
      <c r="N11" s="126" t="str">
        <f aca="false">IF(AND(I11+J11=O$2,J11&gt;0),"хор"," ")</f>
        <v> </v>
      </c>
      <c r="O11" s="127" t="str">
        <f aca="false">IF(AND(K11&gt;0,L11=0),"усп"," ")</f>
        <v>усп</v>
      </c>
      <c r="P11" s="128" t="str">
        <f aca="false">IF(L11&gt;0,"неусп"," ")</f>
        <v> </v>
      </c>
      <c r="Q11" s="129" t="n">
        <f aca="false">COUNTIF(E11:H11,"н/а")</f>
        <v>0</v>
      </c>
      <c r="R11" s="130" t="str">
        <f aca="false">IF(Q11&gt;O2/2,"неатт"," ")</f>
        <v> </v>
      </c>
      <c r="S11" s="112"/>
      <c r="T11" s="112"/>
    </row>
    <row r="12" customFormat="false" ht="16.5" hidden="false" customHeight="true" outlineLevel="0" collapsed="false">
      <c r="B12" s="133" t="s">
        <v>33</v>
      </c>
      <c r="C12" s="133"/>
      <c r="D12" s="134"/>
      <c r="E12" s="45" t="n">
        <f aca="false">COUNTIF(E7:E11,5)</f>
        <v>3</v>
      </c>
      <c r="F12" s="45" t="n">
        <f aca="false">COUNTIF(F7:F11,5)</f>
        <v>1</v>
      </c>
      <c r="G12" s="45" t="n">
        <f aca="false">COUNTIF(G7:G11,5)</f>
        <v>0</v>
      </c>
      <c r="H12" s="45" t="n">
        <f aca="false">COUNTIF(H7:H11,5)</f>
        <v>1</v>
      </c>
      <c r="I12" s="112"/>
      <c r="J12" s="112"/>
      <c r="K12" s="112"/>
      <c r="L12" s="135"/>
      <c r="M12" s="47" t="n">
        <f aca="false">COUNTIF(M7:M11,"отл")</f>
        <v>1</v>
      </c>
      <c r="N12" s="47" t="n">
        <f aca="false">COUNTIF(N7:N11,"хор")</f>
        <v>1</v>
      </c>
      <c r="O12" s="47" t="n">
        <f aca="false">COUNTIF(O7:O11,"усп")</f>
        <v>1</v>
      </c>
      <c r="P12" s="48" t="n">
        <f aca="false">COUNTIF(P7:P11,"неусп")</f>
        <v>1</v>
      </c>
      <c r="Q12" s="49"/>
      <c r="R12" s="48" t="n">
        <f aca="false">COUNTIF(R7:R11,"неатт")</f>
        <v>1</v>
      </c>
      <c r="S12" s="112"/>
      <c r="T12" s="112"/>
    </row>
    <row r="13" customFormat="false" ht="16.5" hidden="false" customHeight="true" outlineLevel="0" collapsed="false">
      <c r="B13" s="133" t="s">
        <v>34</v>
      </c>
      <c r="C13" s="133"/>
      <c r="D13" s="134"/>
      <c r="E13" s="45" t="n">
        <f aca="false">COUNTIF(E7:E11,4)</f>
        <v>0</v>
      </c>
      <c r="F13" s="45" t="n">
        <f aca="false">COUNTIF(F7:F11,4)</f>
        <v>1</v>
      </c>
      <c r="G13" s="45" t="n">
        <f aca="false">COUNTIF(G7:G11,4)</f>
        <v>1</v>
      </c>
      <c r="H13" s="45" t="n">
        <f aca="false">COUNTIF(H7:H11,4)</f>
        <v>0</v>
      </c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</row>
    <row r="14" customFormat="false" ht="16.5" hidden="false" customHeight="true" outlineLevel="0" collapsed="false">
      <c r="B14" s="133" t="s">
        <v>35</v>
      </c>
      <c r="C14" s="133"/>
      <c r="D14" s="134"/>
      <c r="E14" s="45" t="n">
        <f aca="false">COUNTIF(E7:E11,3)</f>
        <v>1</v>
      </c>
      <c r="F14" s="45" t="n">
        <f aca="false">COUNTIF(F7:F11,3)</f>
        <v>1</v>
      </c>
      <c r="G14" s="45" t="n">
        <f aca="false">COUNTIF(G7:G11,3)</f>
        <v>1</v>
      </c>
      <c r="H14" s="45" t="n">
        <f aca="false">COUNTIF(H7:H11,3)</f>
        <v>1</v>
      </c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</row>
    <row r="15" customFormat="false" ht="16.5" hidden="false" customHeight="true" outlineLevel="0" collapsed="false">
      <c r="B15" s="133" t="s">
        <v>36</v>
      </c>
      <c r="C15" s="133"/>
      <c r="D15" s="134"/>
      <c r="E15" s="45" t="n">
        <f aca="false">COUNTIF(E10:E12,2)</f>
        <v>0</v>
      </c>
      <c r="F15" s="45" t="n">
        <f aca="false">COUNTIF(F10:F12,2)</f>
        <v>0</v>
      </c>
      <c r="G15" s="45" t="n">
        <f aca="false">COUNTIF(G10:G12,2)</f>
        <v>0</v>
      </c>
      <c r="H15" s="45" t="n">
        <f aca="false">COUNTIF(H10:H11,2)</f>
        <v>0</v>
      </c>
      <c r="I15" s="112"/>
      <c r="J15" s="112"/>
      <c r="K15" s="112"/>
      <c r="L15" s="136"/>
      <c r="M15" s="136"/>
      <c r="N15" s="112"/>
      <c r="O15" s="112"/>
      <c r="P15" s="112"/>
      <c r="Q15" s="112"/>
      <c r="R15" s="112"/>
      <c r="S15" s="112"/>
      <c r="T15" s="112"/>
    </row>
    <row r="16" customFormat="false" ht="16.5" hidden="false" customHeight="true" outlineLevel="0" collapsed="false">
      <c r="B16" s="133" t="s">
        <v>37</v>
      </c>
      <c r="C16" s="133"/>
      <c r="D16" s="134"/>
      <c r="E16" s="45" t="n">
        <f aca="false">COUNTIF(E7:E11,5)+COUNTIF(E7:E11,4)+COUNTIF(E7:E11,3)+COUNTIF(E7:E11,2)</f>
        <v>4</v>
      </c>
      <c r="F16" s="45" t="n">
        <f aca="false">COUNTIF(F7:F11,5)+COUNTIF(F7:F11,4)+COUNTIF(F7:F11,3)+COUNTIF(F7:F11,2)</f>
        <v>4</v>
      </c>
      <c r="G16" s="45" t="n">
        <f aca="false">COUNTIF(G7:G11,5)+COUNTIF(G7:G11,4)+COUNTIF(G7:G11,3)+COUNTIF(G7:G11,2)</f>
        <v>2</v>
      </c>
      <c r="H16" s="45" t="n">
        <f aca="false">COUNTIF(H7:H11,5)+COUNTIF(H7:H11,4)+COUNTIF(H7:H11,3)+COUNTIF(H7:H11,2)</f>
        <v>2</v>
      </c>
      <c r="I16" s="112"/>
      <c r="J16" s="112"/>
      <c r="K16" s="112"/>
      <c r="L16" s="137"/>
      <c r="M16" s="112"/>
      <c r="N16" s="112"/>
      <c r="O16" s="112"/>
      <c r="P16" s="112"/>
      <c r="Q16" s="112"/>
      <c r="R16" s="112"/>
      <c r="S16" s="112"/>
      <c r="T16" s="112"/>
    </row>
    <row r="17" customFormat="false" ht="16.5" hidden="false" customHeight="true" outlineLevel="0" collapsed="false">
      <c r="B17" s="133" t="s">
        <v>38</v>
      </c>
      <c r="C17" s="133"/>
      <c r="D17" s="134"/>
      <c r="E17" s="45"/>
      <c r="F17" s="45"/>
      <c r="G17" s="45"/>
      <c r="H17" s="45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</row>
    <row r="18" customFormat="false" ht="16.5" hidden="false" customHeight="true" outlineLevel="0" collapsed="false">
      <c r="B18" s="133" t="s">
        <v>39</v>
      </c>
      <c r="C18" s="133"/>
      <c r="D18" s="134"/>
      <c r="E18" s="45"/>
      <c r="F18" s="45"/>
      <c r="G18" s="45"/>
      <c r="H18" s="45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</row>
    <row r="19" customFormat="false" ht="16.5" hidden="false" customHeight="true" outlineLevel="0" collapsed="false">
      <c r="B19" s="133" t="s">
        <v>40</v>
      </c>
      <c r="C19" s="133"/>
      <c r="D19" s="134"/>
      <c r="E19" s="45"/>
      <c r="F19" s="45"/>
      <c r="G19" s="45"/>
      <c r="H19" s="45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</row>
    <row r="20" customFormat="false" ht="16.5" hidden="false" customHeight="true" outlineLevel="0" collapsed="false">
      <c r="B20" s="138" t="s">
        <v>41</v>
      </c>
      <c r="C20" s="138"/>
      <c r="D20" s="139"/>
      <c r="E20" s="54" t="n">
        <f aca="false">(E12*5+E13*4+E14*3+E15*2)/E16</f>
        <v>4.5</v>
      </c>
      <c r="F20" s="54" t="n">
        <f aca="false">(F12*5+F13*4+F14*3+F15*2)/F16</f>
        <v>3</v>
      </c>
      <c r="G20" s="54" t="n">
        <f aca="false">(G12*5+G13*4+G14*3+G15*2)/G16</f>
        <v>3.5</v>
      </c>
      <c r="H20" s="54" t="n">
        <f aca="false">(H12*5+H13*4+H14*3+H15*2)/H16</f>
        <v>4</v>
      </c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</row>
    <row r="21" customFormat="false" ht="16.5" hidden="false" customHeight="true" outlineLevel="0" collapsed="false">
      <c r="B21" s="138" t="s">
        <v>42</v>
      </c>
      <c r="C21" s="138"/>
      <c r="D21" s="139"/>
      <c r="E21" s="55" t="n">
        <f aca="false">(E12+E13)*100/E16</f>
        <v>75</v>
      </c>
      <c r="F21" s="55" t="n">
        <f aca="false">(F12+F13)*100/F16</f>
        <v>50</v>
      </c>
      <c r="G21" s="55" t="n">
        <f aca="false">(G12+G13)*100/G16</f>
        <v>50</v>
      </c>
      <c r="H21" s="55" t="n">
        <f aca="false">(H12+H13)*100/H16</f>
        <v>50</v>
      </c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</row>
    <row r="22" customFormat="false" ht="16.5" hidden="false" customHeight="true" outlineLevel="0" collapsed="false">
      <c r="B22" s="138" t="s">
        <v>43</v>
      </c>
      <c r="C22" s="138"/>
      <c r="D22" s="139"/>
      <c r="E22" s="55" t="n">
        <f aca="false">SUM(E12:E14)*100/E16</f>
        <v>100</v>
      </c>
      <c r="F22" s="55" t="n">
        <f aca="false">SUM(F12:F14)*100/F16</f>
        <v>75</v>
      </c>
      <c r="G22" s="55" t="n">
        <f aca="false">SUM(G12:G14)*100/G16</f>
        <v>100</v>
      </c>
      <c r="H22" s="55" t="n">
        <f aca="false">SUM(H12:H14)*100/H16</f>
        <v>100</v>
      </c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</row>
    <row r="23" customFormat="false" ht="16.5" hidden="false" customHeight="true" outlineLevel="0" collapsed="false">
      <c r="B23" s="138" t="s">
        <v>44</v>
      </c>
      <c r="C23" s="138"/>
      <c r="D23" s="139"/>
      <c r="E23" s="55" t="n">
        <f aca="false">(E12*100+E13*64+E14*32+E15*16)/E16</f>
        <v>83</v>
      </c>
      <c r="F23" s="55" t="n">
        <f aca="false">(F12*100+F13*64+F14*32+F15*16)/F16</f>
        <v>49</v>
      </c>
      <c r="G23" s="55" t="n">
        <f aca="false">(G12*100+G13*64+G14*32+G15*16)/G16</f>
        <v>48</v>
      </c>
      <c r="H23" s="55" t="n">
        <f aca="false">(H12*100+H13*64+H14*32+H15*16)/H16</f>
        <v>66</v>
      </c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</row>
    <row r="24" customFormat="false" ht="16.5" hidden="false" customHeight="false" outlineLevel="0" collapsed="false">
      <c r="B24" s="112"/>
      <c r="C24" s="140" t="s">
        <v>45</v>
      </c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</row>
    <row r="25" customFormat="false" ht="19.5" hidden="false" customHeight="true" outlineLevel="0" collapsed="false">
      <c r="B25" s="58" t="s">
        <v>46</v>
      </c>
      <c r="C25" s="59"/>
      <c r="D25" s="60" t="n">
        <f aca="false">SUM(M12:N12)</f>
        <v>2</v>
      </c>
      <c r="E25" s="112"/>
      <c r="F25" s="141" t="s">
        <v>47</v>
      </c>
      <c r="G25" s="141"/>
      <c r="H25" s="141"/>
      <c r="I25" s="141"/>
      <c r="J25" s="141"/>
      <c r="K25" s="142" t="n">
        <f aca="false">D25*100/D28</f>
        <v>50</v>
      </c>
      <c r="L25" s="142"/>
      <c r="M25" s="112"/>
      <c r="N25" s="112"/>
      <c r="O25" s="112"/>
      <c r="P25" s="112"/>
      <c r="Q25" s="112"/>
      <c r="R25" s="112"/>
      <c r="S25" s="112"/>
      <c r="T25" s="112"/>
    </row>
    <row r="26" customFormat="false" ht="19.5" hidden="false" customHeight="true" outlineLevel="0" collapsed="false">
      <c r="B26" s="58" t="s">
        <v>48</v>
      </c>
      <c r="C26" s="59"/>
      <c r="D26" s="60" t="n">
        <f aca="false">SUM(M12:O12)</f>
        <v>3</v>
      </c>
      <c r="E26" s="112"/>
      <c r="F26" s="141" t="s">
        <v>49</v>
      </c>
      <c r="G26" s="141"/>
      <c r="H26" s="141"/>
      <c r="I26" s="141"/>
      <c r="J26" s="141"/>
      <c r="K26" s="143" t="n">
        <f aca="false">D26*100/D28</f>
        <v>75</v>
      </c>
      <c r="L26" s="143"/>
      <c r="M26" s="112"/>
      <c r="N26" s="112"/>
      <c r="O26" s="112"/>
      <c r="P26" s="112"/>
      <c r="Q26" s="112"/>
      <c r="R26" s="112"/>
      <c r="S26" s="112"/>
      <c r="T26" s="112"/>
    </row>
    <row r="27" customFormat="false" ht="19.5" hidden="false" customHeight="true" outlineLevel="0" collapsed="false">
      <c r="B27" s="61" t="s">
        <v>50</v>
      </c>
      <c r="C27" s="66"/>
      <c r="D27" s="60" t="n">
        <f aca="false">P12</f>
        <v>1</v>
      </c>
      <c r="E27" s="112"/>
      <c r="F27" s="141" t="s">
        <v>51</v>
      </c>
      <c r="G27" s="141"/>
      <c r="H27" s="141"/>
      <c r="I27" s="141"/>
      <c r="J27" s="141"/>
      <c r="K27" s="144" t="n">
        <f aca="false">SUM(E20:H20)/(O2+1)</f>
        <v>3</v>
      </c>
      <c r="L27" s="144"/>
      <c r="M27" s="112"/>
      <c r="N27" s="112"/>
      <c r="O27" s="112"/>
      <c r="P27" s="112"/>
      <c r="Q27" s="112"/>
      <c r="R27" s="112"/>
      <c r="S27" s="112"/>
      <c r="T27" s="112"/>
    </row>
    <row r="28" customFormat="false" ht="19.5" hidden="false" customHeight="true" outlineLevel="0" collapsed="false">
      <c r="B28" s="61" t="s">
        <v>52</v>
      </c>
      <c r="C28" s="66"/>
      <c r="D28" s="60" t="n">
        <f aca="false">O4-R12</f>
        <v>4</v>
      </c>
      <c r="E28" s="112"/>
      <c r="F28" s="141" t="s">
        <v>53</v>
      </c>
      <c r="G28" s="141"/>
      <c r="H28" s="141"/>
      <c r="I28" s="141"/>
      <c r="J28" s="141"/>
      <c r="K28" s="145" t="n">
        <f aca="false">SUM(E23:H23)/(O2+1)</f>
        <v>49.2</v>
      </c>
      <c r="L28" s="145"/>
      <c r="M28" s="112"/>
      <c r="N28" s="112"/>
      <c r="O28" s="112"/>
      <c r="P28" s="112"/>
      <c r="Q28" s="112"/>
      <c r="R28" s="112"/>
      <c r="S28" s="112"/>
      <c r="T28" s="112"/>
    </row>
    <row r="29" customFormat="false" ht="15" hidden="false" customHeight="false" outlineLevel="0" collapsed="false"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</row>
    <row r="30" customFormat="false" ht="15" hidden="false" customHeight="false" outlineLevel="0" collapsed="false"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</row>
    <row r="31" customFormat="false" ht="15" hidden="false" customHeight="false" outlineLevel="0" collapsed="false">
      <c r="H31" s="14"/>
    </row>
    <row r="32" customFormat="false" ht="15" hidden="false" customHeight="false" outlineLevel="0" collapsed="false">
      <c r="H32" s="14"/>
    </row>
    <row r="33" customFormat="false" ht="15" hidden="false" customHeight="false" outlineLevel="0" collapsed="false">
      <c r="H33" s="30"/>
    </row>
  </sheetData>
  <mergeCells count="33">
    <mergeCell ref="B2:B6"/>
    <mergeCell ref="C2:C6"/>
    <mergeCell ref="D2:D6"/>
    <mergeCell ref="E2:E6"/>
    <mergeCell ref="F2:F6"/>
    <mergeCell ref="G2:G6"/>
    <mergeCell ref="H2:H6"/>
    <mergeCell ref="C7:D7"/>
    <mergeCell ref="C8:D8"/>
    <mergeCell ref="C9:D9"/>
    <mergeCell ref="C10:D10"/>
    <mergeCell ref="C11:D11"/>
    <mergeCell ref="B12:C12"/>
    <mergeCell ref="B13:C13"/>
    <mergeCell ref="B14:C14"/>
    <mergeCell ref="B15:C15"/>
    <mergeCell ref="L15:M15"/>
    <mergeCell ref="B16:C16"/>
    <mergeCell ref="B17:C17"/>
    <mergeCell ref="B18:C18"/>
    <mergeCell ref="B19:C19"/>
    <mergeCell ref="B20:C20"/>
    <mergeCell ref="B21:C21"/>
    <mergeCell ref="B22:C22"/>
    <mergeCell ref="B23:C23"/>
    <mergeCell ref="F25:J25"/>
    <mergeCell ref="K25:L25"/>
    <mergeCell ref="F26:J26"/>
    <mergeCell ref="K26:L26"/>
    <mergeCell ref="F27:J27"/>
    <mergeCell ref="K27:L27"/>
    <mergeCell ref="F28:J28"/>
    <mergeCell ref="K28:L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01-18T06:10:17Z</dcterms:modified>
  <cp:revision>0</cp:revision>
  <dc:subject/>
  <dc:title/>
</cp:coreProperties>
</file>