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E$5</definedName>
    <definedName function="false" hidden="false" localSheetId="0" name="_GoBack" vbProcedure="false">Лист1!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63">
  <si>
    <t xml:space="preserve">Наименование</t>
  </si>
  <si>
    <t xml:space="preserve">КТП по русскому языку 6 класс</t>
  </si>
  <si>
    <t xml:space="preserve">Повторение пройденного материала</t>
  </si>
  <si>
    <t xml:space="preserve">Предмет</t>
  </si>
  <si>
    <t xml:space="preserve">Русский язык*</t>
  </si>
  <si>
    <t xml:space="preserve">Самостоятельная работа</t>
  </si>
  <si>
    <t xml:space="preserve">Преподаватель</t>
  </si>
  <si>
    <t xml:space="preserve">Дамдын Чодураа Николаевна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Язык. Речь. Общение</t>
  </si>
  <si>
    <t xml:space="preserve">Русский язык –один из развитых языков мира</t>
  </si>
  <si>
    <t xml:space="preserve">§1; упражнение 3</t>
  </si>
  <si>
    <t xml:space="preserve">Язык, речь, общение</t>
  </si>
  <si>
    <t xml:space="preserve">§2, упражнения 5,6</t>
  </si>
  <si>
    <t xml:space="preserve">РР.Ситуация общения </t>
  </si>
  <si>
    <t xml:space="preserve">§3; упражнения 11,12</t>
  </si>
  <si>
    <t xml:space="preserve">Повторение изученного в 5 классе</t>
  </si>
  <si>
    <t xml:space="preserve">Фонетика. Орфоэпия</t>
  </si>
  <si>
    <t xml:space="preserve">§4; упражнения 21,22</t>
  </si>
  <si>
    <t xml:space="preserve">Морфемы в слове. Орфограммы в приставках и в корнях слов</t>
  </si>
  <si>
    <t xml:space="preserve">§5; упражнения 29,30</t>
  </si>
  <si>
    <t xml:space="preserve">Части речи</t>
  </si>
  <si>
    <t xml:space="preserve">§6; упражнения 31,33</t>
  </si>
  <si>
    <t xml:space="preserve">Орфограммы в окончаниях слов</t>
  </si>
  <si>
    <t xml:space="preserve">§7; упражнение 38</t>
  </si>
  <si>
    <t xml:space="preserve">Словосочетание</t>
  </si>
  <si>
    <t xml:space="preserve">§8; упражнение43</t>
  </si>
  <si>
    <t xml:space="preserve">Простое предложение. Знаки препинания</t>
  </si>
  <si>
    <t xml:space="preserve">§9; упражнения 47,48</t>
  </si>
  <si>
    <t xml:space="preserve">Сложное предложение. Запятые в сложном предложении</t>
  </si>
  <si>
    <t xml:space="preserve">§10; упражнение 52</t>
  </si>
  <si>
    <t xml:space="preserve">Синтаксический разбор предложений</t>
  </si>
  <si>
    <t xml:space="preserve">§11; упражнение 54</t>
  </si>
  <si>
    <t xml:space="preserve">Прямая речь. Диалог</t>
  </si>
  <si>
    <t xml:space="preserve">§12; упражнение 56</t>
  </si>
  <si>
    <t xml:space="preserve">РР. Составление  диалога на тему по выбору</t>
  </si>
  <si>
    <t xml:space="preserve">Упражнение 59</t>
  </si>
  <si>
    <t xml:space="preserve">Контрольный диктант по теме «Повторение изученного в 5 классе»</t>
  </si>
  <si>
    <t xml:space="preserve">Анализ контрольного диктанта</t>
  </si>
  <si>
    <t xml:space="preserve">Текст</t>
  </si>
  <si>
    <t xml:space="preserve">Текст, его особенности</t>
  </si>
  <si>
    <t xml:space="preserve">§13; упражнение 62</t>
  </si>
  <si>
    <t xml:space="preserve">§13; работа с текстом</t>
  </si>
  <si>
    <t xml:space="preserve">Тема и основная мысль текста. Заглавие текста</t>
  </si>
  <si>
    <t xml:space="preserve">§14; упражнение 68</t>
  </si>
  <si>
    <t xml:space="preserve">Начальные и конечные предложения текста</t>
  </si>
  <si>
    <t xml:space="preserve">§15; упражнение 73</t>
  </si>
  <si>
    <t xml:space="preserve">Ключевые слова</t>
  </si>
  <si>
    <t xml:space="preserve">§16; упражнение 76</t>
  </si>
  <si>
    <t xml:space="preserve">Основные признаки текста</t>
  </si>
  <si>
    <t xml:space="preserve">§17; упражнение 83</t>
  </si>
  <si>
    <t xml:space="preserve">РР. Подробное изложение «Дельфины»</t>
  </si>
  <si>
    <t xml:space="preserve">Работа с черновиком</t>
  </si>
  <si>
    <t xml:space="preserve">Написание изложения</t>
  </si>
  <si>
    <t xml:space="preserve">Учить правила</t>
  </si>
  <si>
    <t xml:space="preserve">Текст и стили речи</t>
  </si>
  <si>
    <t xml:space="preserve">§18; упражнение 86</t>
  </si>
  <si>
    <t xml:space="preserve">§18; работа с текстом</t>
  </si>
  <si>
    <t xml:space="preserve">Официально-деловой стиль речи</t>
  </si>
  <si>
    <t xml:space="preserve">§19; упражнение 90</t>
  </si>
  <si>
    <t xml:space="preserve">Лексика. Культура речи</t>
  </si>
  <si>
    <t xml:space="preserve">Слово и его лексическое значение</t>
  </si>
  <si>
    <t xml:space="preserve">§20; упражнение 96,97</t>
  </si>
  <si>
    <t xml:space="preserve">§20; упражнение101</t>
  </si>
  <si>
    <t xml:space="preserve">Собирание материалов к сочинению</t>
  </si>
  <si>
    <t xml:space="preserve">§21; упражнение 106</t>
  </si>
  <si>
    <t xml:space="preserve">Общеупотребительные слова</t>
  </si>
  <si>
    <t xml:space="preserve">§22; упражнение 110</t>
  </si>
  <si>
    <t xml:space="preserve">Профессионализмы</t>
  </si>
  <si>
    <t xml:space="preserve">§23; упражнение 116</t>
  </si>
  <si>
    <t xml:space="preserve">Диалектизмы</t>
  </si>
  <si>
    <t xml:space="preserve">§24; упражнение 120</t>
  </si>
  <si>
    <t xml:space="preserve">Исконно русские и заимствованные слова</t>
  </si>
  <si>
    <t xml:space="preserve">§25; упражнение  128</t>
  </si>
  <si>
    <t xml:space="preserve">Новые слова (неологизмы)</t>
  </si>
  <si>
    <t xml:space="preserve">§26; упражнение 132</t>
  </si>
  <si>
    <t xml:space="preserve">Устаревшие слова</t>
  </si>
  <si>
    <t xml:space="preserve">§27; упражнение 135</t>
  </si>
  <si>
    <t xml:space="preserve">Словари</t>
  </si>
  <si>
    <t xml:space="preserve">§28; упражнение 138</t>
  </si>
  <si>
    <t xml:space="preserve">Повторение изученного в разделе «Лексика. Культура речи»</t>
  </si>
  <si>
    <t xml:space="preserve">Работа с текстом</t>
  </si>
  <si>
    <t xml:space="preserve">Контрольный диктант с грамматическим заданием</t>
  </si>
  <si>
    <t xml:space="preserve">Повторение </t>
  </si>
  <si>
    <t xml:space="preserve">Фразеология. Культура речи</t>
  </si>
  <si>
    <t xml:space="preserve">Фразеологизмы</t>
  </si>
  <si>
    <t xml:space="preserve">§29; упражнение 146</t>
  </si>
  <si>
    <t xml:space="preserve">§29; упражнение 149</t>
  </si>
  <si>
    <t xml:space="preserve">Источники фразеологизмов</t>
  </si>
  <si>
    <t xml:space="preserve">§30; упражнение 151 </t>
  </si>
  <si>
    <t xml:space="preserve">РР. Составление сообщения о возникновении фразеологизма (на выбор)</t>
  </si>
  <si>
    <t xml:space="preserve">Повторение изученного в разделе «Фразеология. Культура речи»»</t>
  </si>
  <si>
    <t xml:space="preserve">Подготовка к контрольному тесту</t>
  </si>
  <si>
    <t xml:space="preserve">Контрольный тест «Лексика и фразеология»</t>
  </si>
  <si>
    <t xml:space="preserve">Упражнение 155</t>
  </si>
  <si>
    <t xml:space="preserve">Словообразование. Орфография. Культура речи</t>
  </si>
  <si>
    <t xml:space="preserve">Морфемика и словообразование</t>
  </si>
  <si>
    <t xml:space="preserve">§31; упражнение 159</t>
  </si>
  <si>
    <t xml:space="preserve">§31; упражнение 163</t>
  </si>
  <si>
    <t xml:space="preserve">Описание помещения</t>
  </si>
  <si>
    <t xml:space="preserve">§32; упражнение 166</t>
  </si>
  <si>
    <t xml:space="preserve">Основные способы образования слов в русском языке</t>
  </si>
  <si>
    <t xml:space="preserve">§33; упражнение 172</t>
  </si>
  <si>
    <t xml:space="preserve">§33; упражнение 175</t>
  </si>
  <si>
    <t xml:space="preserve">Этимология слов</t>
  </si>
  <si>
    <t xml:space="preserve">§34; упражнение 179</t>
  </si>
  <si>
    <t xml:space="preserve">§34;  повторить</t>
  </si>
  <si>
    <t xml:space="preserve">Систематизация материалов к сочинению. Сложный план</t>
  </si>
  <si>
    <t xml:space="preserve">§35; упражнение 182</t>
  </si>
  <si>
    <t xml:space="preserve">§35; упражнение 183</t>
  </si>
  <si>
    <t xml:space="preserve">Буквы а и о в корне –кас,-кос</t>
  </si>
  <si>
    <t xml:space="preserve">§36; упражнение185</t>
  </si>
  <si>
    <t xml:space="preserve">§36; упражнение 186</t>
  </si>
  <si>
    <t xml:space="preserve">Буквы а и о в корне –гар,-гор</t>
  </si>
  <si>
    <t xml:space="preserve">§37; упражнение 189</t>
  </si>
  <si>
    <t xml:space="preserve">Буквы а и о в корне – гар,-гор</t>
  </si>
  <si>
    <t xml:space="preserve">§37; упражнение 194</t>
  </si>
  <si>
    <t xml:space="preserve">Буквы а и о в корне  - зар,-зор</t>
  </si>
  <si>
    <t xml:space="preserve">§38; упражнение 193</t>
  </si>
  <si>
    <t xml:space="preserve">Буквы а и о в корне  -зар, -зор</t>
  </si>
  <si>
    <t xml:space="preserve">§38; упражнение 196</t>
  </si>
  <si>
    <t xml:space="preserve">Буквы ы и и после приставок</t>
  </si>
  <si>
    <t xml:space="preserve">§39; упражнение 198</t>
  </si>
  <si>
    <t xml:space="preserve">§39; упражнение 200</t>
  </si>
  <si>
    <t xml:space="preserve">Гласные в приставках пре- и при-</t>
  </si>
  <si>
    <t xml:space="preserve">§40; упражнение 209,212</t>
  </si>
  <si>
    <t xml:space="preserve">Соединительные о и е в сложных словах</t>
  </si>
  <si>
    <t xml:space="preserve">§41; упражнение 215</t>
  </si>
  <si>
    <t xml:space="preserve">§41; упражнение 216</t>
  </si>
  <si>
    <t xml:space="preserve">Сложносокращенные слова</t>
  </si>
  <si>
    <t xml:space="preserve">§42; упражнение 219</t>
  </si>
  <si>
    <t xml:space="preserve">§42; упражнение 224</t>
  </si>
  <si>
    <t xml:space="preserve">РР.Сочинение по картине «Утро» Т.Н.Яблонской</t>
  </si>
  <si>
    <t xml:space="preserve">Написание сочинения по картине «Утро» Т.Н.Яблонской</t>
  </si>
  <si>
    <t xml:space="preserve">Морфемный и словообразовательный разбор слова</t>
  </si>
  <si>
    <t xml:space="preserve">§43; упражнения 229,230</t>
  </si>
  <si>
    <t xml:space="preserve">Повторение изученного в разделе «Словообразование.Орфография.Культура речи»</t>
  </si>
  <si>
    <t xml:space="preserve">Подготовка к контрольной работе</t>
  </si>
  <si>
    <t xml:space="preserve">Контрольная работа по теме «Словообразование и орфография»</t>
  </si>
  <si>
    <t xml:space="preserve"> Упражнение 234</t>
  </si>
  <si>
    <t xml:space="preserve">Анализ контрольной работы</t>
  </si>
  <si>
    <t xml:space="preserve">Подготовка к контрольному диктанту</t>
  </si>
  <si>
    <t xml:space="preserve">Контрольный диктант</t>
  </si>
  <si>
    <t xml:space="preserve">Упражнение 237</t>
  </si>
  <si>
    <t xml:space="preserve">Упражнение 241</t>
  </si>
  <si>
    <t xml:space="preserve">Морфология. Орфография. Культура речи</t>
  </si>
  <si>
    <t xml:space="preserve">Имя существительное</t>
  </si>
  <si>
    <t xml:space="preserve">Имя существительное. Повторение изученного в 5 классе</t>
  </si>
  <si>
    <t xml:space="preserve">§44; упражнения 250, 253</t>
  </si>
  <si>
    <t xml:space="preserve">Разносклоняемые имена существительные</t>
  </si>
  <si>
    <t xml:space="preserve">§45; упражнения 257,258</t>
  </si>
  <si>
    <t xml:space="preserve">Буква е в суффиксе –ен- существительных на –мя</t>
  </si>
  <si>
    <t xml:space="preserve">§46; упражнение  264</t>
  </si>
  <si>
    <t xml:space="preserve">Несклоняемые имена существительные</t>
  </si>
  <si>
    <t xml:space="preserve">§47; упражнение 267</t>
  </si>
  <si>
    <t xml:space="preserve">§47; упражнение 271</t>
  </si>
  <si>
    <t xml:space="preserve">Род несклоняемых существительных</t>
  </si>
  <si>
    <t xml:space="preserve">§48; упражнения 275, 276</t>
  </si>
  <si>
    <t xml:space="preserve">Имена существительные общего рода</t>
  </si>
  <si>
    <t xml:space="preserve">§49; упражнения 280, 281</t>
  </si>
  <si>
    <t xml:space="preserve">Морфологический разбор имени существительного</t>
  </si>
  <si>
    <t xml:space="preserve">§50; упражнение 283</t>
  </si>
  <si>
    <t xml:space="preserve">РР. Изложение</t>
  </si>
  <si>
    <t xml:space="preserve">Изложение</t>
  </si>
  <si>
    <t xml:space="preserve">Не с существительными</t>
  </si>
  <si>
    <t xml:space="preserve">§51; упражнение 287</t>
  </si>
  <si>
    <t xml:space="preserve">§51; упражнение 291</t>
  </si>
  <si>
    <t xml:space="preserve">Буквы ч и щ в суффиксе существительных –чик (-щик)</t>
  </si>
  <si>
    <t xml:space="preserve">§52; упражнение 297</t>
  </si>
  <si>
    <t xml:space="preserve">Гласные в суффиксах существительных –ек и –ик</t>
  </si>
  <si>
    <t xml:space="preserve">§53; упражнение 301</t>
  </si>
  <si>
    <t xml:space="preserve">Гласные о и е после шипящих в суффиксах существительных </t>
  </si>
  <si>
    <t xml:space="preserve">§54; упражнения 306,307</t>
  </si>
  <si>
    <t xml:space="preserve">Повторение по теме «Морфология. Орфография. Культура речи»</t>
  </si>
  <si>
    <t xml:space="preserve">Упражнение 310</t>
  </si>
  <si>
    <t xml:space="preserve">Проверочная работа по теме «Морфология. Орфография. Культура речи»</t>
  </si>
  <si>
    <t xml:space="preserve">Проверка к контрольному диктанту</t>
  </si>
  <si>
    <t xml:space="preserve">Контрольный диктант </t>
  </si>
  <si>
    <t xml:space="preserve">Упражнение 314</t>
  </si>
  <si>
    <t xml:space="preserve">Анализ ошибок, допущенных в контрольном диктанте</t>
  </si>
  <si>
    <t xml:space="preserve">Упражнение 317</t>
  </si>
  <si>
    <t xml:space="preserve">Имя прилагательное</t>
  </si>
  <si>
    <t xml:space="preserve">Имя прилагательное как часть речи</t>
  </si>
  <si>
    <t xml:space="preserve">§55; упражнение322</t>
  </si>
  <si>
    <t xml:space="preserve">§55; упражнение 325</t>
  </si>
  <si>
    <t xml:space="preserve">РР. Описание природы</t>
  </si>
  <si>
    <t xml:space="preserve">Описание природы</t>
  </si>
  <si>
    <t xml:space="preserve"> Повторение </t>
  </si>
  <si>
    <t xml:space="preserve">Степени сравнения имен прилагательных</t>
  </si>
  <si>
    <t xml:space="preserve">§57; упражнения 334,335</t>
  </si>
  <si>
    <t xml:space="preserve">§57; упражнение 338</t>
  </si>
  <si>
    <t xml:space="preserve">Разряды имен прилагательных по значению. Качественные прилагательные</t>
  </si>
  <si>
    <t xml:space="preserve">§58; упражнение 341</t>
  </si>
  <si>
    <t xml:space="preserve">Относительные прилагательные</t>
  </si>
  <si>
    <t xml:space="preserve">§59; упражнение 346</t>
  </si>
  <si>
    <t xml:space="preserve">РР.Выборочное изложение«Возвращение Владимира в отчий дом» (по отрывку из повести А. С. Пушкина «Дубровский»)</t>
  </si>
  <si>
    <t xml:space="preserve">Притяжательные прилагательные</t>
  </si>
  <si>
    <t xml:space="preserve">§60; упражнения 349,350</t>
  </si>
  <si>
    <t xml:space="preserve">Морфологический разбор имени прилагательного</t>
  </si>
  <si>
    <t xml:space="preserve">§61; упражнения 353, 354</t>
  </si>
  <si>
    <t xml:space="preserve">Не с прилагательными</t>
  </si>
  <si>
    <t xml:space="preserve">§62; упражнение 357</t>
  </si>
  <si>
    <t xml:space="preserve">§62; упражнение 361</t>
  </si>
  <si>
    <t xml:space="preserve">Буквы о и е после шипящих и ц в суффиксах прилагательных</t>
  </si>
  <si>
    <t xml:space="preserve">§63; упражнение 363</t>
  </si>
  <si>
    <t xml:space="preserve">Р.Р. Сочинение-описание природы по картине (Н. П. Крымов.«Зимний вечер»).</t>
  </si>
  <si>
    <t xml:space="preserve">Написание сочинения по картине</t>
  </si>
  <si>
    <t xml:space="preserve">Одна и две буквы н в суффиксах прилагательных</t>
  </si>
  <si>
    <t xml:space="preserve">§64; упражнения 368</t>
  </si>
  <si>
    <t xml:space="preserve">§64; упражнение 219</t>
  </si>
  <si>
    <t xml:space="preserve">Различение на письме суффиксов прилагательных –к- и –ск-</t>
  </si>
  <si>
    <t xml:space="preserve">§65; упражнение 378</t>
  </si>
  <si>
    <t xml:space="preserve">Дефисное и слитное написание сложных прилагательных</t>
  </si>
  <si>
    <t xml:space="preserve">§66; упражнения 384,385</t>
  </si>
  <si>
    <t xml:space="preserve">Повторение по теме «Имя прилагательное»</t>
  </si>
  <si>
    <t xml:space="preserve">Контрольный диктант с грамматическим заданием по теме «Имя прилагательное»</t>
  </si>
  <si>
    <t xml:space="preserve">Упражнение 391</t>
  </si>
  <si>
    <t xml:space="preserve">Упражнение 392</t>
  </si>
  <si>
    <t xml:space="preserve">Имя числительное</t>
  </si>
  <si>
    <t xml:space="preserve">Имя числительное как часть речи</t>
  </si>
  <si>
    <t xml:space="preserve">§67; упражнение 396</t>
  </si>
  <si>
    <t xml:space="preserve">Простые и составные числительные </t>
  </si>
  <si>
    <t xml:space="preserve">§68; упражнение 400</t>
  </si>
  <si>
    <t xml:space="preserve">Мягкий знак на конце и в середине числительных</t>
  </si>
  <si>
    <t xml:space="preserve">§69; упражнение 403</t>
  </si>
  <si>
    <t xml:space="preserve">Порядковые числительные</t>
  </si>
  <si>
    <t xml:space="preserve">§70; упражнение 406</t>
  </si>
  <si>
    <t xml:space="preserve">§70; упражнение 407</t>
  </si>
  <si>
    <t xml:space="preserve">Разряды количественных числительных</t>
  </si>
  <si>
    <t xml:space="preserve">§71; упражнение 410</t>
  </si>
  <si>
    <t xml:space="preserve">Числительные, обозначающие целые числа</t>
  </si>
  <si>
    <t xml:space="preserve">§72; упражнение 414</t>
  </si>
  <si>
    <t xml:space="preserve">§72; упражнение 417</t>
  </si>
  <si>
    <t xml:space="preserve">Дробные числительные</t>
  </si>
  <si>
    <t xml:space="preserve">§73; упражнение 420</t>
  </si>
  <si>
    <t xml:space="preserve">Собирательные числительные</t>
  </si>
  <si>
    <t xml:space="preserve">§74; упражнение 422</t>
  </si>
  <si>
    <t xml:space="preserve">§74; упражнение 426</t>
  </si>
  <si>
    <t xml:space="preserve">Морфологический разбор имени числительного</t>
  </si>
  <si>
    <t xml:space="preserve">§75; упражнение 428</t>
  </si>
  <si>
    <t xml:space="preserve">Повторение по теме «Имя числительное»</t>
  </si>
  <si>
    <t xml:space="preserve">Упражнение 431</t>
  </si>
  <si>
    <t xml:space="preserve">Проверочная работа по теме «Имя числительное»</t>
  </si>
  <si>
    <t xml:space="preserve">Контрольный диктант  с грамматическим заданием по теме «Имя числительное»</t>
  </si>
  <si>
    <t xml:space="preserve">Упражнение 432</t>
  </si>
  <si>
    <t xml:space="preserve">РР. Выступление на тему «Берегите природу»</t>
  </si>
  <si>
    <t xml:space="preserve">Местоимение</t>
  </si>
  <si>
    <t xml:space="preserve">Местоимение как часть речи</t>
  </si>
  <si>
    <t xml:space="preserve">§76; упражнение 436</t>
  </si>
  <si>
    <t xml:space="preserve">Личные местоимения</t>
  </si>
  <si>
    <t xml:space="preserve">§77; упражнение 440</t>
  </si>
  <si>
    <t xml:space="preserve">§77; упражнение 444</t>
  </si>
  <si>
    <t xml:space="preserve">Возвратное местоимение себя</t>
  </si>
  <si>
    <t xml:space="preserve">Подготовка к рассказу</t>
  </si>
  <si>
    <r>
      <rPr>
        <sz val="14"/>
        <color rgb="FF000000"/>
        <rFont val="Times New Roman"/>
        <family val="1"/>
        <charset val="204"/>
      </rPr>
      <t xml:space="preserve">РР.</t>
    </r>
    <r>
      <rPr>
        <b val="true"/>
        <sz val="10"/>
        <color rgb="FF000000"/>
        <rFont val="Times New Roman"/>
        <family val="1"/>
        <charset val="204"/>
      </rPr>
      <t xml:space="preserve">. </t>
    </r>
    <r>
      <rPr>
        <sz val="14"/>
        <color rgb="FF000000"/>
        <rFont val="Times New Roman"/>
        <family val="1"/>
        <charset val="204"/>
      </rPr>
      <t xml:space="preserve">Рассказ по сюжетным рисункам от 1-го лица на тему «Как я однажды помогал маме»</t>
    </r>
  </si>
  <si>
    <t xml:space="preserve">Написание рассказа</t>
  </si>
  <si>
    <t xml:space="preserve">Упражнение 447</t>
  </si>
  <si>
    <t xml:space="preserve">Вопросительные и относительные местоимения</t>
  </si>
  <si>
    <t xml:space="preserve">§79; упражнение 453</t>
  </si>
  <si>
    <t xml:space="preserve">§79; упражнение 457</t>
  </si>
  <si>
    <t xml:space="preserve">Неопределенные местоимения</t>
  </si>
  <si>
    <t xml:space="preserve">§80; упражнение 461</t>
  </si>
  <si>
    <t xml:space="preserve">Отрицательные местоимения</t>
  </si>
  <si>
    <t xml:space="preserve">§81; упражнение 466</t>
  </si>
  <si>
    <t xml:space="preserve">§81; упражнение 473,474</t>
  </si>
  <si>
    <t xml:space="preserve">Притяжательные местоимения</t>
  </si>
  <si>
    <t xml:space="preserve">§82; упражнение 476</t>
  </si>
  <si>
    <t xml:space="preserve">§82; упражнение 479</t>
  </si>
  <si>
    <t xml:space="preserve">РР.Сочинение-рассуждение</t>
  </si>
  <si>
    <t xml:space="preserve">Написание сочинения-рассуждения</t>
  </si>
  <si>
    <t xml:space="preserve">Указательные местоимения</t>
  </si>
  <si>
    <t xml:space="preserve">§84; упражнение 488</t>
  </si>
  <si>
    <t xml:space="preserve">Определительные местоимения</t>
  </si>
  <si>
    <t xml:space="preserve">§85; упражнение 490</t>
  </si>
  <si>
    <t xml:space="preserve">Подготовка к изложению</t>
  </si>
  <si>
    <t xml:space="preserve">РР.Изложение</t>
  </si>
  <si>
    <t xml:space="preserve">Упражнение 493</t>
  </si>
  <si>
    <t xml:space="preserve">Местоимения и другие части речи</t>
  </si>
  <si>
    <t xml:space="preserve">§86; упражнение 496</t>
  </si>
  <si>
    <t xml:space="preserve">Морфологический разбор местоимения</t>
  </si>
  <si>
    <t xml:space="preserve">§87; упражнение 498</t>
  </si>
  <si>
    <t xml:space="preserve">РР.Сочинение по картине Е.В.Сыромятниковой «Первые зрители»</t>
  </si>
  <si>
    <t xml:space="preserve">Повторение по теме «Местоимение»</t>
  </si>
  <si>
    <t xml:space="preserve">Контрольный диктант с грамматическим заданием «Местоимение»</t>
  </si>
  <si>
    <t xml:space="preserve">Упражнение 502</t>
  </si>
  <si>
    <t xml:space="preserve">Упражнение 506</t>
  </si>
  <si>
    <t xml:space="preserve">Глагол</t>
  </si>
  <si>
    <t xml:space="preserve">Глагол как часть речи</t>
  </si>
  <si>
    <t xml:space="preserve">§88; упражнение 512</t>
  </si>
  <si>
    <t xml:space="preserve">§88; упражнение 520,521</t>
  </si>
  <si>
    <t xml:space="preserve">РР. Сочинение-рассказ на тему «Степа дрова колет»</t>
  </si>
  <si>
    <t xml:space="preserve">Сочинение-рассказ на тему «Степа дрова колет»</t>
  </si>
  <si>
    <t xml:space="preserve">Повторение</t>
  </si>
  <si>
    <t xml:space="preserve">Разноспрягаемые глаголы</t>
  </si>
  <si>
    <t xml:space="preserve">§89; упражнение 524</t>
  </si>
  <si>
    <t xml:space="preserve">§89; упражнение 527</t>
  </si>
  <si>
    <t xml:space="preserve">Глаголы переходные и непереходные</t>
  </si>
  <si>
    <t xml:space="preserve">§90; упражнение 530</t>
  </si>
  <si>
    <t xml:space="preserve">§90; упражнения 535,536</t>
  </si>
  <si>
    <t xml:space="preserve">Наклонение глагола. Изъявительное наклонение</t>
  </si>
  <si>
    <t xml:space="preserve">§91; упражнение 540</t>
  </si>
  <si>
    <t xml:space="preserve">Подготовка к написанию изложения</t>
  </si>
  <si>
    <t xml:space="preserve">РР. Сжатое изложение «Витькина гайка»</t>
  </si>
  <si>
    <t xml:space="preserve">Написание сжатого изложения «Витькина грамота»</t>
  </si>
  <si>
    <t xml:space="preserve">Условное наклонение</t>
  </si>
  <si>
    <t xml:space="preserve">§92; упражнение 544</t>
  </si>
  <si>
    <t xml:space="preserve">§92; упражнение 546</t>
  </si>
  <si>
    <t xml:space="preserve">Повелительное наклонение  </t>
  </si>
  <si>
    <t xml:space="preserve">§93; упражнение 550</t>
  </si>
  <si>
    <t xml:space="preserve">Повелительное наклонение</t>
  </si>
  <si>
    <t xml:space="preserve">§93; упражнения 559,560</t>
  </si>
  <si>
    <t xml:space="preserve">Употребление наклонений</t>
  </si>
  <si>
    <t xml:space="preserve">§94; упражнения 567,568</t>
  </si>
  <si>
    <t xml:space="preserve">Безличные глаголы</t>
  </si>
  <si>
    <t xml:space="preserve">§95; упражнение 575</t>
  </si>
  <si>
    <t xml:space="preserve">Морфологический разбор глагола</t>
  </si>
  <si>
    <t xml:space="preserve">§96; упражнение 576</t>
  </si>
  <si>
    <t xml:space="preserve">Р.Р. Рассказ на основе услышанного</t>
  </si>
  <si>
    <t xml:space="preserve">Рассказ на основе услышанного</t>
  </si>
  <si>
    <t xml:space="preserve">Упражнение 577</t>
  </si>
  <si>
    <t xml:space="preserve">Правописание гласных в суффиксах глаголов.</t>
  </si>
  <si>
    <t xml:space="preserve">§98; упражнение 580</t>
  </si>
  <si>
    <t xml:space="preserve">Правописание гласных в суффиксах глаголов</t>
  </si>
  <si>
    <t xml:space="preserve">§98; упражнение 584</t>
  </si>
  <si>
    <t xml:space="preserve">Повторение по теме «Глагол»</t>
  </si>
  <si>
    <t xml:space="preserve">Подготовка к тестированию</t>
  </si>
  <si>
    <t xml:space="preserve">Тестирование по теме «Глагол»</t>
  </si>
  <si>
    <t xml:space="preserve">Контрольный диктант с грамматическим заданием «Глагол»</t>
  </si>
  <si>
    <t xml:space="preserve">Упражнение 589</t>
  </si>
  <si>
    <t xml:space="preserve">Упражнение 592</t>
  </si>
  <si>
    <t xml:space="preserve">Повторение и систематизация изученного в 5 и 6 классах</t>
  </si>
  <si>
    <t xml:space="preserve">Разделы науки о языке</t>
  </si>
  <si>
    <t xml:space="preserve">§99; упражнение 595</t>
  </si>
  <si>
    <t xml:space="preserve">Орфография</t>
  </si>
  <si>
    <t xml:space="preserve">§100; упражнение 603</t>
  </si>
  <si>
    <t xml:space="preserve">§100; упражнение 607</t>
  </si>
  <si>
    <t xml:space="preserve">РР. Сочинение на одну из предложенных тем</t>
  </si>
  <si>
    <t xml:space="preserve">Написание сочинения</t>
  </si>
  <si>
    <t xml:space="preserve">Лексика и фразеология</t>
  </si>
  <si>
    <t xml:space="preserve">§102; упражнение 614</t>
  </si>
  <si>
    <t xml:space="preserve">Словообразование</t>
  </si>
  <si>
    <t xml:space="preserve">§103; упражнение 617</t>
  </si>
  <si>
    <t xml:space="preserve">§103; повторение</t>
  </si>
  <si>
    <t xml:space="preserve">Морфология</t>
  </si>
  <si>
    <t xml:space="preserve">§104; упражнение 620</t>
  </si>
  <si>
    <t xml:space="preserve">Синтаксис </t>
  </si>
  <si>
    <t xml:space="preserve">Подготовка к итоговой контрольной работе</t>
  </si>
  <si>
    <t xml:space="preserve">Итоговая контрольная работа по программе 6 класса</t>
  </si>
  <si>
    <t xml:space="preserve">Итоговый контрольный диктант</t>
  </si>
  <si>
    <t xml:space="preserve">Анализ ошибок в контрольных работах, подведение итогов года</t>
  </si>
  <si>
    <t xml:space="preserve">Подготовка к итоговому уроку</t>
  </si>
  <si>
    <t xml:space="preserve">Итоговый урок</t>
  </si>
  <si>
    <t xml:space="preserve">Задания на лето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3.14"/>
    <col collapsed="false" customWidth="true" hidden="false" outlineLevel="0" max="3" min="3" style="2" width="11.85"/>
    <col collapsed="false" customWidth="true" hidden="false" outlineLevel="0" max="4" min="4" style="2" width="10.41"/>
    <col collapsed="false" customWidth="true" hidden="false" outlineLevel="0" max="5" min="5" style="1" width="45.99"/>
    <col collapsed="false" customWidth="true" hidden="false" outlineLevel="0" max="6" min="6" style="2" width="12.14"/>
    <col collapsed="false" customWidth="true" hidden="false" outlineLevel="0" max="7" min="7" style="2" width="18.14"/>
    <col collapsed="false" customWidth="true" hidden="false" outlineLevel="0" max="8" min="8" style="2" width="16.99"/>
    <col collapsed="false" customWidth="true" hidden="false" outlineLevel="0" max="9" min="9" style="2" width="21.99"/>
    <col collapsed="false" customWidth="false" hidden="true" outlineLevel="0" max="12" min="12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L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L2" s="0" t="s">
        <v>5</v>
      </c>
    </row>
    <row r="3" customFormat="false" ht="15" hidden="false" customHeight="false" outlineLevel="0" collapsed="false">
      <c r="A3" s="5" t="s">
        <v>6</v>
      </c>
      <c r="B3" s="6" t="s">
        <v>7</v>
      </c>
      <c r="L3" s="0" t="s">
        <v>8</v>
      </c>
    </row>
    <row r="4" customFormat="false" ht="30.75" hidden="false" customHeight="fals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7" t="s">
        <v>16</v>
      </c>
      <c r="I4" s="7" t="s">
        <v>17</v>
      </c>
      <c r="L4" s="0" t="s">
        <v>18</v>
      </c>
    </row>
    <row r="5" customFormat="false" ht="46.5" hidden="false" customHeight="true" outlineLevel="0" collapsed="false">
      <c r="A5" s="8" t="s">
        <v>19</v>
      </c>
      <c r="B5" s="9"/>
      <c r="C5" s="10"/>
      <c r="D5" s="11"/>
      <c r="E5" s="12" t="s">
        <v>20</v>
      </c>
      <c r="F5" s="13"/>
      <c r="G5" s="10"/>
      <c r="H5" s="10"/>
      <c r="I5" s="12" t="s">
        <v>21</v>
      </c>
    </row>
    <row r="6" customFormat="false" ht="34.5" hidden="false" customHeight="true" outlineLevel="0" collapsed="false">
      <c r="A6" s="14"/>
      <c r="B6" s="10"/>
      <c r="C6" s="10"/>
      <c r="D6" s="11"/>
      <c r="E6" s="15" t="s">
        <v>22</v>
      </c>
      <c r="F6" s="10"/>
      <c r="G6" s="10"/>
      <c r="H6" s="10"/>
      <c r="I6" s="15" t="s">
        <v>23</v>
      </c>
    </row>
    <row r="7" customFormat="false" ht="38.25" hidden="false" customHeight="false" outlineLevel="0" collapsed="false">
      <c r="A7" s="14"/>
      <c r="B7" s="16"/>
      <c r="C7" s="10"/>
      <c r="D7" s="11"/>
      <c r="E7" s="15" t="s">
        <v>24</v>
      </c>
      <c r="F7" s="10"/>
      <c r="G7" s="10"/>
      <c r="H7" s="10"/>
      <c r="I7" s="15" t="s">
        <v>25</v>
      </c>
    </row>
    <row r="8" customFormat="false" ht="38.25" hidden="false" customHeight="false" outlineLevel="0" collapsed="false">
      <c r="A8" s="11" t="s">
        <v>26</v>
      </c>
      <c r="B8" s="17"/>
      <c r="C8" s="10"/>
      <c r="D8" s="11"/>
      <c r="E8" s="15" t="s">
        <v>27</v>
      </c>
      <c r="F8" s="10"/>
      <c r="G8" s="10"/>
      <c r="H8" s="10"/>
      <c r="I8" s="15" t="s">
        <v>28</v>
      </c>
    </row>
    <row r="9" customFormat="false" ht="38.25" hidden="false" customHeight="false" outlineLevel="0" collapsed="false">
      <c r="A9" s="14"/>
      <c r="B9" s="17"/>
      <c r="C9" s="10"/>
      <c r="D9" s="11"/>
      <c r="E9" s="15" t="s">
        <v>29</v>
      </c>
      <c r="F9" s="10"/>
      <c r="G9" s="10"/>
      <c r="H9" s="10"/>
      <c r="I9" s="15" t="s">
        <v>30</v>
      </c>
    </row>
    <row r="10" customFormat="false" ht="38.25" hidden="false" customHeight="false" outlineLevel="0" collapsed="false">
      <c r="A10" s="14"/>
      <c r="B10" s="10"/>
      <c r="C10" s="10"/>
      <c r="D10" s="11"/>
      <c r="E10" s="15" t="s">
        <v>31</v>
      </c>
      <c r="F10" s="10"/>
      <c r="G10" s="10"/>
      <c r="H10" s="10"/>
      <c r="I10" s="15" t="s">
        <v>32</v>
      </c>
    </row>
    <row r="11" customFormat="false" ht="38.25" hidden="false" customHeight="false" outlineLevel="0" collapsed="false">
      <c r="A11" s="14"/>
      <c r="B11" s="10"/>
      <c r="C11" s="10"/>
      <c r="D11" s="11"/>
      <c r="E11" s="15" t="s">
        <v>33</v>
      </c>
      <c r="F11" s="10"/>
      <c r="G11" s="10"/>
      <c r="H11" s="10"/>
      <c r="I11" s="15" t="s">
        <v>34</v>
      </c>
    </row>
    <row r="12" customFormat="false" ht="19.5" hidden="false" customHeight="false" outlineLevel="0" collapsed="false">
      <c r="A12" s="14"/>
      <c r="B12" s="10"/>
      <c r="C12" s="10"/>
      <c r="D12" s="11"/>
      <c r="E12" s="15" t="s">
        <v>35</v>
      </c>
      <c r="F12" s="10"/>
      <c r="G12" s="10"/>
      <c r="H12" s="10"/>
      <c r="I12" s="15" t="s">
        <v>36</v>
      </c>
    </row>
    <row r="13" customFormat="false" ht="38.25" hidden="false" customHeight="false" outlineLevel="0" collapsed="false">
      <c r="A13" s="14"/>
      <c r="B13" s="10"/>
      <c r="C13" s="10"/>
      <c r="D13" s="11"/>
      <c r="E13" s="15" t="s">
        <v>37</v>
      </c>
      <c r="F13" s="10"/>
      <c r="G13" s="10"/>
      <c r="H13" s="10"/>
      <c r="I13" s="15" t="s">
        <v>38</v>
      </c>
    </row>
    <row r="14" customFormat="false" ht="38.25" hidden="false" customHeight="false" outlineLevel="0" collapsed="false">
      <c r="A14" s="8"/>
      <c r="B14" s="10"/>
      <c r="C14" s="10"/>
      <c r="D14" s="11"/>
      <c r="E14" s="15" t="s">
        <v>39</v>
      </c>
      <c r="F14" s="18"/>
      <c r="G14" s="10"/>
      <c r="H14" s="10"/>
      <c r="I14" s="15" t="s">
        <v>40</v>
      </c>
    </row>
    <row r="15" customFormat="false" ht="38.25" hidden="false" customHeight="false" outlineLevel="0" collapsed="false">
      <c r="A15" s="14"/>
      <c r="B15" s="10"/>
      <c r="C15" s="10"/>
      <c r="D15" s="11"/>
      <c r="E15" s="15" t="s">
        <v>41</v>
      </c>
      <c r="F15" s="18"/>
      <c r="G15" s="10"/>
      <c r="H15" s="10"/>
      <c r="I15" s="15" t="s">
        <v>42</v>
      </c>
    </row>
    <row r="16" customFormat="false" ht="39.75" hidden="false" customHeight="true" outlineLevel="0" collapsed="false">
      <c r="A16" s="14"/>
      <c r="B16" s="10"/>
      <c r="C16" s="10"/>
      <c r="D16" s="11"/>
      <c r="E16" s="15" t="s">
        <v>43</v>
      </c>
      <c r="F16" s="18"/>
      <c r="G16" s="19"/>
      <c r="H16" s="19"/>
      <c r="I16" s="15" t="s">
        <v>44</v>
      </c>
    </row>
    <row r="17" customFormat="false" ht="48.75" hidden="false" customHeight="true" outlineLevel="0" collapsed="false">
      <c r="A17" s="20"/>
      <c r="B17" s="10"/>
      <c r="C17" s="10"/>
      <c r="D17" s="11"/>
      <c r="E17" s="15" t="s">
        <v>45</v>
      </c>
      <c r="F17" s="18"/>
      <c r="G17" s="10"/>
      <c r="H17" s="10"/>
      <c r="I17" s="15" t="s">
        <v>46</v>
      </c>
    </row>
    <row r="18" customFormat="false" ht="57" hidden="false" customHeight="false" outlineLevel="0" collapsed="false">
      <c r="A18" s="14"/>
      <c r="B18" s="10"/>
      <c r="C18" s="10"/>
      <c r="D18" s="11"/>
      <c r="E18" s="15" t="s">
        <v>47</v>
      </c>
      <c r="F18" s="21"/>
      <c r="G18" s="10"/>
      <c r="H18" s="10"/>
      <c r="I18" s="15" t="s">
        <v>41</v>
      </c>
    </row>
    <row r="19" customFormat="false" ht="33.75" hidden="false" customHeight="true" outlineLevel="0" collapsed="false">
      <c r="A19" s="22"/>
      <c r="B19" s="23"/>
      <c r="C19" s="10"/>
      <c r="D19" s="11"/>
      <c r="E19" s="15" t="s">
        <v>48</v>
      </c>
      <c r="G19" s="10"/>
      <c r="H19" s="10"/>
      <c r="I19" s="15" t="s">
        <v>41</v>
      </c>
    </row>
    <row r="20" customFormat="false" ht="51" hidden="false" customHeight="true" outlineLevel="0" collapsed="false">
      <c r="A20" s="11" t="s">
        <v>49</v>
      </c>
      <c r="B20" s="10"/>
      <c r="C20" s="10"/>
      <c r="D20" s="11"/>
      <c r="E20" s="15" t="s">
        <v>50</v>
      </c>
      <c r="F20" s="18"/>
      <c r="G20" s="10"/>
      <c r="H20" s="10"/>
      <c r="I20" s="15" t="s">
        <v>51</v>
      </c>
    </row>
    <row r="21" customFormat="false" ht="44.25" hidden="false" customHeight="true" outlineLevel="0" collapsed="false">
      <c r="A21" s="14"/>
      <c r="B21" s="10"/>
      <c r="C21" s="10"/>
      <c r="D21" s="11"/>
      <c r="E21" s="15" t="s">
        <v>50</v>
      </c>
      <c r="F21" s="18"/>
      <c r="G21" s="24"/>
      <c r="H21" s="24"/>
      <c r="I21" s="15" t="s">
        <v>52</v>
      </c>
    </row>
    <row r="22" customFormat="false" ht="38.25" hidden="false" customHeight="false" outlineLevel="0" collapsed="false">
      <c r="A22" s="14"/>
      <c r="B22" s="10"/>
      <c r="C22" s="10"/>
      <c r="D22" s="11"/>
      <c r="E22" s="15" t="s">
        <v>53</v>
      </c>
      <c r="F22" s="18"/>
      <c r="G22" s="10"/>
      <c r="H22" s="10"/>
      <c r="I22" s="15" t="s">
        <v>54</v>
      </c>
    </row>
    <row r="23" customFormat="false" ht="38.25" hidden="false" customHeight="false" outlineLevel="0" collapsed="false">
      <c r="A23" s="14"/>
      <c r="B23" s="10"/>
      <c r="C23" s="10"/>
      <c r="D23" s="11"/>
      <c r="E23" s="15" t="s">
        <v>55</v>
      </c>
      <c r="F23" s="18"/>
      <c r="G23" s="10"/>
      <c r="H23" s="10"/>
      <c r="I23" s="15" t="s">
        <v>56</v>
      </c>
    </row>
    <row r="24" customFormat="false" ht="38.25" hidden="false" customHeight="false" outlineLevel="0" collapsed="false">
      <c r="A24" s="14"/>
      <c r="B24" s="10"/>
      <c r="C24" s="10"/>
      <c r="D24" s="11"/>
      <c r="E24" s="15" t="s">
        <v>57</v>
      </c>
      <c r="F24" s="18"/>
      <c r="G24" s="10"/>
      <c r="H24" s="10"/>
      <c r="I24" s="15" t="s">
        <v>58</v>
      </c>
    </row>
    <row r="25" customFormat="false" ht="38.25" hidden="false" customHeight="false" outlineLevel="0" collapsed="false">
      <c r="A25" s="14"/>
      <c r="B25" s="10"/>
      <c r="C25" s="10"/>
      <c r="D25" s="11"/>
      <c r="E25" s="15" t="s">
        <v>59</v>
      </c>
      <c r="F25" s="21"/>
      <c r="G25" s="10"/>
      <c r="H25" s="10"/>
      <c r="I25" s="15" t="s">
        <v>60</v>
      </c>
    </row>
    <row r="26" customFormat="false" ht="38.25" hidden="false" customHeight="false" outlineLevel="0" collapsed="false">
      <c r="A26" s="14"/>
      <c r="B26" s="10"/>
      <c r="C26" s="10"/>
      <c r="D26" s="10"/>
      <c r="E26" s="15" t="s">
        <v>61</v>
      </c>
      <c r="F26" s="25"/>
      <c r="G26" s="10"/>
      <c r="H26" s="10"/>
      <c r="I26" s="15" t="s">
        <v>62</v>
      </c>
    </row>
    <row r="27" customFormat="false" ht="19.5" hidden="false" customHeight="false" outlineLevel="0" collapsed="false">
      <c r="A27" s="14"/>
      <c r="B27" s="10"/>
      <c r="C27" s="10"/>
      <c r="D27" s="10"/>
      <c r="E27" s="15" t="s">
        <v>63</v>
      </c>
      <c r="F27" s="18"/>
      <c r="G27" s="10"/>
      <c r="H27" s="10"/>
      <c r="I27" s="15" t="s">
        <v>64</v>
      </c>
    </row>
    <row r="28" customFormat="false" ht="38.25" hidden="false" customHeight="false" outlineLevel="0" collapsed="false">
      <c r="A28" s="14"/>
      <c r="B28" s="10"/>
      <c r="C28" s="10"/>
      <c r="D28" s="10"/>
      <c r="E28" s="15" t="s">
        <v>65</v>
      </c>
      <c r="F28" s="18"/>
      <c r="G28" s="10"/>
      <c r="H28" s="10"/>
      <c r="I28" s="15" t="s">
        <v>66</v>
      </c>
    </row>
    <row r="29" customFormat="false" ht="38.25" hidden="false" customHeight="false" outlineLevel="0" collapsed="false">
      <c r="A29" s="14"/>
      <c r="B29" s="10"/>
      <c r="C29" s="10"/>
      <c r="D29" s="10"/>
      <c r="E29" s="15" t="s">
        <v>65</v>
      </c>
      <c r="F29" s="18"/>
      <c r="G29" s="10"/>
      <c r="H29" s="10"/>
      <c r="I29" s="15" t="s">
        <v>67</v>
      </c>
    </row>
    <row r="30" customFormat="false" ht="38.25" hidden="false" customHeight="false" outlineLevel="0" collapsed="false">
      <c r="A30" s="14"/>
      <c r="B30" s="10"/>
      <c r="C30" s="10"/>
      <c r="D30" s="10"/>
      <c r="E30" s="15" t="s">
        <v>68</v>
      </c>
      <c r="F30" s="26"/>
      <c r="G30" s="10"/>
      <c r="H30" s="10"/>
      <c r="I30" s="15" t="s">
        <v>69</v>
      </c>
    </row>
    <row r="31" customFormat="false" ht="38.25" hidden="false" customHeight="false" outlineLevel="0" collapsed="false">
      <c r="A31" s="20" t="s">
        <v>70</v>
      </c>
      <c r="B31" s="10"/>
      <c r="C31" s="10"/>
      <c r="D31" s="10"/>
      <c r="E31" s="15" t="s">
        <v>71</v>
      </c>
      <c r="F31" s="26"/>
      <c r="G31" s="10"/>
      <c r="H31" s="10"/>
      <c r="I31" s="15" t="s">
        <v>72</v>
      </c>
    </row>
    <row r="32" customFormat="false" ht="38.25" hidden="false" customHeight="false" outlineLevel="0" collapsed="false">
      <c r="A32" s="14"/>
      <c r="B32" s="10"/>
      <c r="C32" s="10"/>
      <c r="D32" s="10"/>
      <c r="E32" s="15" t="s">
        <v>71</v>
      </c>
      <c r="F32" s="26"/>
      <c r="G32" s="10"/>
      <c r="H32" s="10"/>
      <c r="I32" s="15" t="s">
        <v>73</v>
      </c>
    </row>
    <row r="33" customFormat="false" ht="38.25" hidden="false" customHeight="false" outlineLevel="0" collapsed="false">
      <c r="A33" s="14"/>
      <c r="B33" s="10"/>
      <c r="C33" s="10"/>
      <c r="D33" s="10"/>
      <c r="E33" s="15" t="s">
        <v>74</v>
      </c>
      <c r="F33" s="26"/>
      <c r="G33" s="10"/>
      <c r="H33" s="10"/>
      <c r="I33" s="15" t="s">
        <v>75</v>
      </c>
    </row>
    <row r="34" customFormat="false" ht="38.25" hidden="false" customHeight="false" outlineLevel="0" collapsed="false">
      <c r="A34" s="14"/>
      <c r="B34" s="10"/>
      <c r="C34" s="10"/>
      <c r="D34" s="10"/>
      <c r="E34" s="15" t="s">
        <v>76</v>
      </c>
      <c r="F34" s="26"/>
      <c r="G34" s="10"/>
      <c r="H34" s="10"/>
      <c r="I34" s="15" t="s">
        <v>77</v>
      </c>
    </row>
    <row r="35" customFormat="false" ht="38.25" hidden="false" customHeight="false" outlineLevel="0" collapsed="false">
      <c r="A35" s="14"/>
      <c r="B35" s="10"/>
      <c r="C35" s="10"/>
      <c r="D35" s="10"/>
      <c r="E35" s="15" t="s">
        <v>78</v>
      </c>
      <c r="F35" s="26"/>
      <c r="G35" s="10"/>
      <c r="H35" s="10"/>
      <c r="I35" s="15" t="s">
        <v>79</v>
      </c>
    </row>
    <row r="36" customFormat="false" ht="38.25" hidden="false" customHeight="false" outlineLevel="0" collapsed="false">
      <c r="A36" s="14"/>
      <c r="B36" s="10"/>
      <c r="C36" s="10"/>
      <c r="D36" s="10"/>
      <c r="E36" s="15" t="s">
        <v>80</v>
      </c>
      <c r="F36" s="26"/>
      <c r="G36" s="10"/>
      <c r="H36" s="10"/>
      <c r="I36" s="15" t="s">
        <v>81</v>
      </c>
    </row>
    <row r="37" customFormat="false" ht="38.25" hidden="false" customHeight="false" outlineLevel="0" collapsed="false">
      <c r="A37" s="14"/>
      <c r="B37" s="10"/>
      <c r="C37" s="10"/>
      <c r="D37" s="10"/>
      <c r="E37" s="15" t="s">
        <v>82</v>
      </c>
      <c r="F37" s="26"/>
      <c r="G37" s="10"/>
      <c r="H37" s="10"/>
      <c r="I37" s="15" t="s">
        <v>83</v>
      </c>
    </row>
    <row r="38" customFormat="false" ht="38.25" hidden="false" customHeight="false" outlineLevel="0" collapsed="false">
      <c r="A38" s="14"/>
      <c r="B38" s="10"/>
      <c r="C38" s="10"/>
      <c r="D38" s="10"/>
      <c r="E38" s="15" t="s">
        <v>84</v>
      </c>
      <c r="F38" s="26"/>
      <c r="G38" s="10"/>
      <c r="H38" s="10"/>
      <c r="I38" s="15" t="s">
        <v>85</v>
      </c>
    </row>
    <row r="39" customFormat="false" ht="38.25" hidden="false" customHeight="false" outlineLevel="0" collapsed="false">
      <c r="A39" s="14"/>
      <c r="B39" s="10"/>
      <c r="C39" s="10"/>
      <c r="D39" s="10"/>
      <c r="E39" s="15" t="s">
        <v>86</v>
      </c>
      <c r="F39" s="26"/>
      <c r="G39" s="10"/>
      <c r="H39" s="10"/>
      <c r="I39" s="15" t="s">
        <v>87</v>
      </c>
    </row>
    <row r="40" customFormat="false" ht="38.25" hidden="false" customHeight="false" outlineLevel="0" collapsed="false">
      <c r="A40" s="14"/>
      <c r="B40" s="10"/>
      <c r="C40" s="10"/>
      <c r="D40" s="10"/>
      <c r="E40" s="15" t="s">
        <v>88</v>
      </c>
      <c r="F40" s="26"/>
      <c r="G40" s="10"/>
      <c r="H40" s="10"/>
      <c r="I40" s="15" t="s">
        <v>89</v>
      </c>
    </row>
    <row r="41" customFormat="false" ht="38.25" hidden="false" customHeight="false" outlineLevel="0" collapsed="false">
      <c r="A41" s="14"/>
      <c r="B41" s="10"/>
      <c r="C41" s="10"/>
      <c r="D41" s="10"/>
      <c r="E41" s="15" t="s">
        <v>90</v>
      </c>
      <c r="F41" s="26"/>
      <c r="G41" s="10"/>
      <c r="H41" s="10"/>
      <c r="I41" s="15" t="s">
        <v>91</v>
      </c>
    </row>
    <row r="42" customFormat="false" ht="38.25" hidden="false" customHeight="false" outlineLevel="0" collapsed="false">
      <c r="A42" s="14"/>
      <c r="B42" s="10"/>
      <c r="C42" s="10"/>
      <c r="D42" s="10"/>
      <c r="E42" s="15" t="s">
        <v>92</v>
      </c>
      <c r="F42" s="26"/>
      <c r="G42" s="10"/>
      <c r="H42" s="10"/>
      <c r="I42" s="15" t="s">
        <v>91</v>
      </c>
    </row>
    <row r="43" customFormat="false" ht="19.5" hidden="false" customHeight="false" outlineLevel="0" collapsed="false">
      <c r="A43" s="14"/>
      <c r="B43" s="10"/>
      <c r="C43" s="10"/>
      <c r="D43" s="10"/>
      <c r="E43" s="15" t="s">
        <v>48</v>
      </c>
      <c r="F43" s="26"/>
      <c r="G43" s="10"/>
      <c r="H43" s="10"/>
      <c r="I43" s="15" t="s">
        <v>93</v>
      </c>
    </row>
    <row r="44" customFormat="false" ht="38.25" hidden="false" customHeight="false" outlineLevel="0" collapsed="false">
      <c r="A44" s="11" t="s">
        <v>94</v>
      </c>
      <c r="B44" s="10"/>
      <c r="C44" s="10"/>
      <c r="D44" s="10"/>
      <c r="E44" s="15" t="s">
        <v>95</v>
      </c>
      <c r="F44" s="26"/>
      <c r="G44" s="10"/>
      <c r="H44" s="10"/>
      <c r="I44" s="15" t="s">
        <v>96</v>
      </c>
    </row>
    <row r="45" customFormat="false" ht="38.25" hidden="false" customHeight="false" outlineLevel="0" collapsed="false">
      <c r="A45" s="14"/>
      <c r="B45" s="10"/>
      <c r="C45" s="10"/>
      <c r="D45" s="10"/>
      <c r="E45" s="15" t="s">
        <v>95</v>
      </c>
      <c r="F45" s="26"/>
      <c r="G45" s="10"/>
      <c r="H45" s="10"/>
      <c r="I45" s="15" t="s">
        <v>97</v>
      </c>
    </row>
    <row r="46" customFormat="false" ht="38.25" hidden="false" customHeight="false" outlineLevel="0" collapsed="false">
      <c r="A46" s="4"/>
      <c r="B46" s="27"/>
      <c r="C46" s="27"/>
      <c r="D46" s="27"/>
      <c r="E46" s="15" t="s">
        <v>98</v>
      </c>
      <c r="F46" s="27"/>
      <c r="G46" s="27"/>
      <c r="H46" s="27"/>
      <c r="I46" s="15" t="s">
        <v>99</v>
      </c>
    </row>
    <row r="47" customFormat="false" ht="57" hidden="false" customHeight="false" outlineLevel="0" collapsed="false">
      <c r="A47" s="4"/>
      <c r="B47" s="27"/>
      <c r="C47" s="27"/>
      <c r="D47" s="27"/>
      <c r="E47" s="15" t="s">
        <v>100</v>
      </c>
      <c r="F47" s="27"/>
      <c r="G47" s="27"/>
      <c r="H47" s="27"/>
      <c r="I47" s="15" t="s">
        <v>62</v>
      </c>
    </row>
    <row r="48" customFormat="false" ht="57" hidden="false" customHeight="false" outlineLevel="0" collapsed="false">
      <c r="A48" s="4"/>
      <c r="B48" s="27"/>
      <c r="C48" s="27"/>
      <c r="D48" s="27"/>
      <c r="E48" s="15" t="s">
        <v>101</v>
      </c>
      <c r="F48" s="27"/>
      <c r="G48" s="27"/>
      <c r="H48" s="27"/>
      <c r="I48" s="15" t="s">
        <v>102</v>
      </c>
    </row>
    <row r="49" customFormat="false" ht="38.25" hidden="false" customHeight="false" outlineLevel="0" collapsed="false">
      <c r="A49" s="4"/>
      <c r="B49" s="27"/>
      <c r="C49" s="27"/>
      <c r="D49" s="27"/>
      <c r="E49" s="15" t="s">
        <v>103</v>
      </c>
      <c r="F49" s="27"/>
      <c r="G49" s="27"/>
      <c r="H49" s="27"/>
      <c r="I49" s="15" t="s">
        <v>104</v>
      </c>
    </row>
    <row r="50" customFormat="false" ht="38.25" hidden="false" customHeight="false" outlineLevel="0" collapsed="false">
      <c r="A50" s="27" t="s">
        <v>105</v>
      </c>
      <c r="B50" s="27"/>
      <c r="C50" s="27"/>
      <c r="D50" s="27"/>
      <c r="E50" s="15" t="s">
        <v>106</v>
      </c>
      <c r="F50" s="27"/>
      <c r="G50" s="27"/>
      <c r="H50" s="27"/>
      <c r="I50" s="15" t="s">
        <v>107</v>
      </c>
    </row>
    <row r="51" customFormat="false" ht="38.25" hidden="false" customHeight="false" outlineLevel="0" collapsed="false">
      <c r="A51" s="4"/>
      <c r="B51" s="27"/>
      <c r="C51" s="27"/>
      <c r="D51" s="27"/>
      <c r="E51" s="15" t="s">
        <v>106</v>
      </c>
      <c r="F51" s="27"/>
      <c r="G51" s="27"/>
      <c r="H51" s="27"/>
      <c r="I51" s="15" t="s">
        <v>108</v>
      </c>
    </row>
    <row r="52" customFormat="false" ht="38.25" hidden="false" customHeight="false" outlineLevel="0" collapsed="false">
      <c r="A52" s="4"/>
      <c r="B52" s="27"/>
      <c r="C52" s="27"/>
      <c r="D52" s="27"/>
      <c r="E52" s="15" t="s">
        <v>109</v>
      </c>
      <c r="F52" s="27"/>
      <c r="G52" s="27"/>
      <c r="H52" s="27"/>
      <c r="I52" s="15" t="s">
        <v>110</v>
      </c>
    </row>
    <row r="53" customFormat="false" ht="38.25" hidden="false" customHeight="false" outlineLevel="0" collapsed="false">
      <c r="A53" s="4"/>
      <c r="B53" s="27"/>
      <c r="C53" s="27"/>
      <c r="D53" s="27"/>
      <c r="E53" s="15" t="s">
        <v>111</v>
      </c>
      <c r="F53" s="27"/>
      <c r="G53" s="27"/>
      <c r="H53" s="27"/>
      <c r="I53" s="15" t="s">
        <v>112</v>
      </c>
    </row>
    <row r="54" customFormat="false" ht="38.25" hidden="false" customHeight="false" outlineLevel="0" collapsed="false">
      <c r="A54" s="4"/>
      <c r="B54" s="27"/>
      <c r="C54" s="27"/>
      <c r="D54" s="27"/>
      <c r="E54" s="15" t="s">
        <v>111</v>
      </c>
      <c r="F54" s="27"/>
      <c r="G54" s="27"/>
      <c r="H54" s="27"/>
      <c r="I54" s="15" t="s">
        <v>113</v>
      </c>
    </row>
    <row r="55" customFormat="false" ht="38.25" hidden="false" customHeight="false" outlineLevel="0" collapsed="false">
      <c r="A55" s="4"/>
      <c r="B55" s="27"/>
      <c r="C55" s="27"/>
      <c r="D55" s="27"/>
      <c r="E55" s="15" t="s">
        <v>114</v>
      </c>
      <c r="F55" s="27"/>
      <c r="G55" s="27"/>
      <c r="H55" s="27"/>
      <c r="I55" s="15" t="s">
        <v>115</v>
      </c>
    </row>
    <row r="56" customFormat="false" ht="19.5" hidden="false" customHeight="false" outlineLevel="0" collapsed="false">
      <c r="A56" s="4"/>
      <c r="B56" s="27"/>
      <c r="C56" s="27"/>
      <c r="D56" s="27"/>
      <c r="E56" s="15" t="s">
        <v>114</v>
      </c>
      <c r="F56" s="27"/>
      <c r="G56" s="27"/>
      <c r="H56" s="27"/>
      <c r="I56" s="15" t="s">
        <v>116</v>
      </c>
    </row>
    <row r="57" customFormat="false" ht="38.25" hidden="false" customHeight="false" outlineLevel="0" collapsed="false">
      <c r="A57" s="4"/>
      <c r="B57" s="27"/>
      <c r="C57" s="27"/>
      <c r="D57" s="27"/>
      <c r="E57" s="15" t="s">
        <v>117</v>
      </c>
      <c r="F57" s="27"/>
      <c r="G57" s="27"/>
      <c r="H57" s="27"/>
      <c r="I57" s="15" t="s">
        <v>118</v>
      </c>
    </row>
    <row r="58" customFormat="false" ht="38.25" hidden="false" customHeight="false" outlineLevel="0" collapsed="false">
      <c r="A58" s="4"/>
      <c r="B58" s="27"/>
      <c r="C58" s="27"/>
      <c r="D58" s="27"/>
      <c r="E58" s="15" t="s">
        <v>117</v>
      </c>
      <c r="F58" s="27"/>
      <c r="G58" s="27"/>
      <c r="H58" s="27"/>
      <c r="I58" s="15" t="s">
        <v>119</v>
      </c>
    </row>
    <row r="59" customFormat="false" ht="38.25" hidden="false" customHeight="false" outlineLevel="0" collapsed="false">
      <c r="A59" s="4"/>
      <c r="B59" s="27"/>
      <c r="C59" s="27"/>
      <c r="D59" s="27"/>
      <c r="E59" s="15" t="s">
        <v>120</v>
      </c>
      <c r="F59" s="27"/>
      <c r="G59" s="27"/>
      <c r="H59" s="27"/>
      <c r="I59" s="15" t="s">
        <v>121</v>
      </c>
    </row>
    <row r="60" customFormat="false" ht="38.25" hidden="false" customHeight="false" outlineLevel="0" collapsed="false">
      <c r="A60" s="4"/>
      <c r="B60" s="27"/>
      <c r="C60" s="27"/>
      <c r="D60" s="27"/>
      <c r="E60" s="15" t="s">
        <v>120</v>
      </c>
      <c r="F60" s="27"/>
      <c r="G60" s="27"/>
      <c r="H60" s="27"/>
      <c r="I60" s="15" t="s">
        <v>122</v>
      </c>
    </row>
    <row r="61" customFormat="false" ht="38.25" hidden="false" customHeight="false" outlineLevel="0" collapsed="false">
      <c r="A61" s="4"/>
      <c r="B61" s="27"/>
      <c r="C61" s="27"/>
      <c r="D61" s="27"/>
      <c r="E61" s="15" t="s">
        <v>123</v>
      </c>
      <c r="F61" s="27"/>
      <c r="G61" s="27"/>
      <c r="H61" s="27"/>
      <c r="I61" s="15" t="s">
        <v>124</v>
      </c>
    </row>
    <row r="62" customFormat="false" ht="38.25" hidden="false" customHeight="false" outlineLevel="0" collapsed="false">
      <c r="A62" s="4"/>
      <c r="B62" s="27"/>
      <c r="C62" s="27"/>
      <c r="D62" s="27"/>
      <c r="E62" s="15" t="s">
        <v>125</v>
      </c>
      <c r="F62" s="27"/>
      <c r="G62" s="27"/>
      <c r="H62" s="27"/>
      <c r="I62" s="15" t="s">
        <v>126</v>
      </c>
    </row>
    <row r="63" customFormat="false" ht="38.25" hidden="false" customHeight="false" outlineLevel="0" collapsed="false">
      <c r="A63" s="4"/>
      <c r="B63" s="27"/>
      <c r="C63" s="27"/>
      <c r="D63" s="27"/>
      <c r="E63" s="15" t="s">
        <v>127</v>
      </c>
      <c r="F63" s="27"/>
      <c r="G63" s="27"/>
      <c r="H63" s="27"/>
      <c r="I63" s="15" t="s">
        <v>128</v>
      </c>
    </row>
    <row r="64" customFormat="false" ht="38.25" hidden="false" customHeight="false" outlineLevel="0" collapsed="false">
      <c r="A64" s="4"/>
      <c r="B64" s="27"/>
      <c r="C64" s="27"/>
      <c r="D64" s="27"/>
      <c r="E64" s="15" t="s">
        <v>129</v>
      </c>
      <c r="F64" s="27"/>
      <c r="G64" s="27"/>
      <c r="H64" s="27"/>
      <c r="I64" s="15" t="s">
        <v>130</v>
      </c>
    </row>
    <row r="65" customFormat="false" ht="38.25" hidden="false" customHeight="false" outlineLevel="0" collapsed="false">
      <c r="A65" s="4"/>
      <c r="B65" s="27"/>
      <c r="C65" s="27"/>
      <c r="D65" s="27"/>
      <c r="E65" s="15" t="s">
        <v>131</v>
      </c>
      <c r="F65" s="27"/>
      <c r="G65" s="27"/>
      <c r="H65" s="27"/>
      <c r="I65" s="15" t="s">
        <v>132</v>
      </c>
    </row>
    <row r="66" customFormat="false" ht="38.25" hidden="false" customHeight="false" outlineLevel="0" collapsed="false">
      <c r="A66" s="4"/>
      <c r="B66" s="27"/>
      <c r="C66" s="27"/>
      <c r="D66" s="27"/>
      <c r="E66" s="15" t="s">
        <v>131</v>
      </c>
      <c r="F66" s="27"/>
      <c r="G66" s="27"/>
      <c r="H66" s="27"/>
      <c r="I66" s="15" t="s">
        <v>133</v>
      </c>
    </row>
    <row r="67" customFormat="false" ht="38.25" hidden="false" customHeight="false" outlineLevel="0" collapsed="false">
      <c r="A67" s="4"/>
      <c r="B67" s="27"/>
      <c r="C67" s="27"/>
      <c r="D67" s="27"/>
      <c r="E67" s="15" t="s">
        <v>134</v>
      </c>
      <c r="F67" s="27"/>
      <c r="G67" s="27"/>
      <c r="H67" s="27"/>
      <c r="I67" s="15" t="s">
        <v>135</v>
      </c>
    </row>
    <row r="68" customFormat="false" ht="38.25" hidden="false" customHeight="false" outlineLevel="0" collapsed="false">
      <c r="A68" s="4"/>
      <c r="B68" s="27"/>
      <c r="C68" s="27"/>
      <c r="D68" s="27"/>
      <c r="E68" s="15" t="s">
        <v>136</v>
      </c>
      <c r="F68" s="27"/>
      <c r="G68" s="27"/>
      <c r="H68" s="27"/>
      <c r="I68" s="15" t="s">
        <v>137</v>
      </c>
    </row>
    <row r="69" customFormat="false" ht="38.25" hidden="false" customHeight="false" outlineLevel="0" collapsed="false">
      <c r="A69" s="4"/>
      <c r="B69" s="27"/>
      <c r="C69" s="27"/>
      <c r="D69" s="27"/>
      <c r="E69" s="15" t="s">
        <v>136</v>
      </c>
      <c r="F69" s="27"/>
      <c r="G69" s="27"/>
      <c r="H69" s="27"/>
      <c r="I69" s="15" t="s">
        <v>138</v>
      </c>
    </row>
    <row r="70" customFormat="false" ht="38.25" hidden="false" customHeight="false" outlineLevel="0" collapsed="false">
      <c r="A70" s="4"/>
      <c r="B70" s="27"/>
      <c r="C70" s="27"/>
      <c r="D70" s="27"/>
      <c r="E70" s="15" t="s">
        <v>139</v>
      </c>
      <c r="F70" s="27"/>
      <c r="G70" s="27"/>
      <c r="H70" s="27"/>
      <c r="I70" s="15" t="s">
        <v>140</v>
      </c>
    </row>
    <row r="71" customFormat="false" ht="38.25" hidden="false" customHeight="false" outlineLevel="0" collapsed="false">
      <c r="A71" s="4"/>
      <c r="B71" s="27"/>
      <c r="C71" s="27"/>
      <c r="D71" s="27"/>
      <c r="E71" s="15" t="s">
        <v>139</v>
      </c>
      <c r="F71" s="27"/>
      <c r="G71" s="27"/>
      <c r="H71" s="27"/>
      <c r="I71" s="15" t="s">
        <v>141</v>
      </c>
    </row>
    <row r="72" customFormat="false" ht="38.25" hidden="false" customHeight="false" outlineLevel="0" collapsed="false">
      <c r="A72" s="4"/>
      <c r="B72" s="27"/>
      <c r="C72" s="27"/>
      <c r="D72" s="27"/>
      <c r="E72" s="15" t="s">
        <v>142</v>
      </c>
      <c r="F72" s="27"/>
      <c r="G72" s="27"/>
      <c r="H72" s="27"/>
      <c r="I72" s="15" t="s">
        <v>62</v>
      </c>
    </row>
    <row r="73" customFormat="false" ht="38.25" hidden="false" customHeight="false" outlineLevel="0" collapsed="false">
      <c r="E73" s="15" t="s">
        <v>143</v>
      </c>
      <c r="I73" s="15" t="s">
        <v>93</v>
      </c>
    </row>
    <row r="74" customFormat="false" ht="38.25" hidden="false" customHeight="false" outlineLevel="0" collapsed="false">
      <c r="E74" s="15" t="s">
        <v>144</v>
      </c>
      <c r="I74" s="15" t="s">
        <v>145</v>
      </c>
    </row>
    <row r="75" customFormat="false" ht="57" hidden="false" customHeight="false" outlineLevel="0" collapsed="false">
      <c r="E75" s="15" t="s">
        <v>146</v>
      </c>
      <c r="I75" s="15" t="s">
        <v>147</v>
      </c>
    </row>
    <row r="76" customFormat="false" ht="38.25" hidden="false" customHeight="false" outlineLevel="0" collapsed="false">
      <c r="E76" s="15" t="s">
        <v>148</v>
      </c>
      <c r="I76" s="15" t="s">
        <v>149</v>
      </c>
    </row>
    <row r="77" customFormat="false" ht="57" hidden="false" customHeight="false" outlineLevel="0" collapsed="false">
      <c r="E77" s="15" t="s">
        <v>150</v>
      </c>
      <c r="I77" s="15" t="s">
        <v>151</v>
      </c>
    </row>
    <row r="78" customFormat="false" ht="19.5" hidden="false" customHeight="false" outlineLevel="0" collapsed="false">
      <c r="E78" s="15" t="s">
        <v>152</v>
      </c>
      <c r="I78" s="15" t="s">
        <v>153</v>
      </c>
    </row>
    <row r="79" customFormat="false" ht="19.5" hidden="false" customHeight="false" outlineLevel="0" collapsed="false">
      <c r="E79" s="15" t="s">
        <v>48</v>
      </c>
      <c r="I79" s="15" t="s">
        <v>154</v>
      </c>
    </row>
    <row r="80" customFormat="false" ht="38.25" hidden="false" customHeight="false" outlineLevel="0" collapsed="false">
      <c r="A80" s="2" t="s">
        <v>155</v>
      </c>
      <c r="C80" s="2" t="s">
        <v>156</v>
      </c>
      <c r="E80" s="15" t="s">
        <v>157</v>
      </c>
      <c r="I80" s="15" t="s">
        <v>158</v>
      </c>
    </row>
    <row r="81" customFormat="false" ht="38.25" hidden="false" customHeight="false" outlineLevel="0" collapsed="false">
      <c r="E81" s="15" t="s">
        <v>159</v>
      </c>
      <c r="I81" s="15" t="s">
        <v>160</v>
      </c>
    </row>
    <row r="82" customFormat="false" ht="38.25" hidden="false" customHeight="false" outlineLevel="0" collapsed="false">
      <c r="E82" s="15" t="s">
        <v>161</v>
      </c>
      <c r="I82" s="15" t="s">
        <v>162</v>
      </c>
    </row>
    <row r="83" customFormat="false" ht="38.25" hidden="false" customHeight="false" outlineLevel="0" collapsed="false">
      <c r="E83" s="15" t="s">
        <v>163</v>
      </c>
      <c r="I83" s="15" t="s">
        <v>164</v>
      </c>
    </row>
    <row r="84" customFormat="false" ht="38.25" hidden="false" customHeight="false" outlineLevel="0" collapsed="false">
      <c r="E84" s="15" t="s">
        <v>163</v>
      </c>
      <c r="I84" s="15" t="s">
        <v>165</v>
      </c>
    </row>
    <row r="85" customFormat="false" ht="38.25" hidden="false" customHeight="false" outlineLevel="0" collapsed="false">
      <c r="E85" s="15" t="s">
        <v>166</v>
      </c>
      <c r="I85" s="15" t="s">
        <v>167</v>
      </c>
    </row>
    <row r="86" customFormat="false" ht="38.25" hidden="false" customHeight="false" outlineLevel="0" collapsed="false">
      <c r="E86" s="15" t="s">
        <v>168</v>
      </c>
      <c r="I86" s="15" t="s">
        <v>169</v>
      </c>
    </row>
    <row r="87" customFormat="false" ht="38.25" hidden="false" customHeight="false" outlineLevel="0" collapsed="false">
      <c r="E87" s="15" t="s">
        <v>170</v>
      </c>
      <c r="I87" s="15" t="s">
        <v>171</v>
      </c>
    </row>
    <row r="88" customFormat="false" ht="38.25" hidden="false" customHeight="false" outlineLevel="0" collapsed="false">
      <c r="E88" s="15" t="s">
        <v>172</v>
      </c>
      <c r="I88" s="15" t="s">
        <v>62</v>
      </c>
    </row>
    <row r="89" customFormat="false" ht="19.5" hidden="false" customHeight="false" outlineLevel="0" collapsed="false">
      <c r="E89" s="15" t="s">
        <v>173</v>
      </c>
      <c r="I89" s="15" t="s">
        <v>93</v>
      </c>
    </row>
    <row r="90" customFormat="false" ht="38.25" hidden="false" customHeight="false" outlineLevel="0" collapsed="false">
      <c r="E90" s="15" t="s">
        <v>174</v>
      </c>
      <c r="I90" s="15" t="s">
        <v>175</v>
      </c>
    </row>
    <row r="91" customFormat="false" ht="38.25" hidden="false" customHeight="false" outlineLevel="0" collapsed="false">
      <c r="E91" s="15" t="s">
        <v>174</v>
      </c>
      <c r="I91" s="15" t="s">
        <v>176</v>
      </c>
    </row>
    <row r="92" customFormat="false" ht="38.25" hidden="false" customHeight="false" outlineLevel="0" collapsed="false">
      <c r="E92" s="15" t="s">
        <v>177</v>
      </c>
      <c r="I92" s="15" t="s">
        <v>178</v>
      </c>
    </row>
    <row r="93" customFormat="false" ht="38.25" hidden="false" customHeight="false" outlineLevel="0" collapsed="false">
      <c r="E93" s="15" t="s">
        <v>179</v>
      </c>
      <c r="I93" s="15" t="s">
        <v>180</v>
      </c>
    </row>
    <row r="94" customFormat="false" ht="38.25" hidden="false" customHeight="false" outlineLevel="0" collapsed="false">
      <c r="E94" s="15" t="s">
        <v>181</v>
      </c>
      <c r="I94" s="15" t="s">
        <v>182</v>
      </c>
    </row>
    <row r="95" customFormat="false" ht="38.25" hidden="false" customHeight="false" outlineLevel="0" collapsed="false">
      <c r="E95" s="15" t="s">
        <v>183</v>
      </c>
      <c r="I95" s="15" t="s">
        <v>184</v>
      </c>
    </row>
    <row r="96" customFormat="false" ht="57" hidden="false" customHeight="false" outlineLevel="0" collapsed="false">
      <c r="E96" s="15" t="s">
        <v>185</v>
      </c>
      <c r="I96" s="15" t="s">
        <v>186</v>
      </c>
    </row>
    <row r="97" customFormat="false" ht="19.5" hidden="false" customHeight="false" outlineLevel="0" collapsed="false">
      <c r="E97" s="15" t="s">
        <v>187</v>
      </c>
      <c r="I97" s="15" t="s">
        <v>188</v>
      </c>
    </row>
    <row r="98" customFormat="false" ht="38.25" hidden="false" customHeight="false" outlineLevel="0" collapsed="false">
      <c r="E98" s="15" t="s">
        <v>189</v>
      </c>
      <c r="I98" s="15" t="s">
        <v>190</v>
      </c>
    </row>
    <row r="99" customFormat="false" ht="38.25" hidden="false" customHeight="false" outlineLevel="0" collapsed="false">
      <c r="A99" s="2" t="s">
        <v>191</v>
      </c>
      <c r="E99" s="15" t="s">
        <v>192</v>
      </c>
      <c r="I99" s="15" t="s">
        <v>193</v>
      </c>
    </row>
    <row r="100" customFormat="false" ht="38.25" hidden="false" customHeight="false" outlineLevel="0" collapsed="false">
      <c r="E100" s="15" t="s">
        <v>192</v>
      </c>
      <c r="I100" s="15" t="s">
        <v>194</v>
      </c>
    </row>
    <row r="101" customFormat="false" ht="38.25" hidden="false" customHeight="false" outlineLevel="0" collapsed="false">
      <c r="E101" s="15" t="s">
        <v>195</v>
      </c>
      <c r="I101" s="15" t="s">
        <v>62</v>
      </c>
    </row>
    <row r="102" customFormat="false" ht="19.5" hidden="false" customHeight="false" outlineLevel="0" collapsed="false">
      <c r="E102" s="15" t="s">
        <v>196</v>
      </c>
      <c r="I102" s="15" t="s">
        <v>197</v>
      </c>
    </row>
    <row r="103" customFormat="false" ht="38.25" hidden="false" customHeight="false" outlineLevel="0" collapsed="false">
      <c r="E103" s="15" t="s">
        <v>198</v>
      </c>
      <c r="I103" s="15" t="s">
        <v>199</v>
      </c>
    </row>
    <row r="104" customFormat="false" ht="38.25" hidden="false" customHeight="false" outlineLevel="0" collapsed="false">
      <c r="E104" s="15" t="s">
        <v>198</v>
      </c>
      <c r="I104" s="15" t="s">
        <v>200</v>
      </c>
    </row>
    <row r="105" customFormat="false" ht="57" hidden="false" customHeight="false" outlineLevel="0" collapsed="false">
      <c r="E105" s="15" t="s">
        <v>201</v>
      </c>
      <c r="I105" s="15" t="s">
        <v>202</v>
      </c>
    </row>
    <row r="106" customFormat="false" ht="38.25" hidden="false" customHeight="false" outlineLevel="0" collapsed="false">
      <c r="E106" s="15" t="s">
        <v>203</v>
      </c>
      <c r="I106" s="15" t="s">
        <v>204</v>
      </c>
    </row>
    <row r="107" customFormat="false" ht="75.75" hidden="false" customHeight="false" outlineLevel="0" collapsed="false">
      <c r="E107" s="15" t="s">
        <v>205</v>
      </c>
      <c r="I107" s="15" t="s">
        <v>62</v>
      </c>
    </row>
    <row r="108" customFormat="false" ht="19.5" hidden="false" customHeight="false" outlineLevel="0" collapsed="false">
      <c r="E108" s="15" t="s">
        <v>63</v>
      </c>
      <c r="I108" s="15" t="s">
        <v>93</v>
      </c>
    </row>
    <row r="109" customFormat="false" ht="38.25" hidden="false" customHeight="false" outlineLevel="0" collapsed="false">
      <c r="E109" s="15" t="s">
        <v>206</v>
      </c>
      <c r="I109" s="15" t="s">
        <v>207</v>
      </c>
    </row>
    <row r="110" customFormat="false" ht="38.25" hidden="false" customHeight="false" outlineLevel="0" collapsed="false">
      <c r="E110" s="15" t="s">
        <v>208</v>
      </c>
      <c r="I110" s="15" t="s">
        <v>209</v>
      </c>
    </row>
    <row r="111" customFormat="false" ht="38.25" hidden="false" customHeight="false" outlineLevel="0" collapsed="false">
      <c r="E111" s="15" t="s">
        <v>210</v>
      </c>
      <c r="I111" s="15" t="s">
        <v>211</v>
      </c>
    </row>
    <row r="112" customFormat="false" ht="38.25" hidden="false" customHeight="false" outlineLevel="0" collapsed="false">
      <c r="E112" s="15" t="s">
        <v>210</v>
      </c>
      <c r="I112" s="15" t="s">
        <v>212</v>
      </c>
    </row>
    <row r="113" customFormat="false" ht="38.25" hidden="false" customHeight="false" outlineLevel="0" collapsed="false">
      <c r="E113" s="15" t="s">
        <v>213</v>
      </c>
      <c r="I113" s="15" t="s">
        <v>214</v>
      </c>
    </row>
    <row r="114" customFormat="false" ht="57" hidden="false" customHeight="false" outlineLevel="0" collapsed="false">
      <c r="E114" s="15" t="s">
        <v>215</v>
      </c>
      <c r="I114" s="15" t="s">
        <v>62</v>
      </c>
    </row>
    <row r="115" customFormat="false" ht="19.5" hidden="false" customHeight="false" outlineLevel="0" collapsed="false">
      <c r="E115" s="15" t="s">
        <v>216</v>
      </c>
      <c r="I115" s="15" t="s">
        <v>64</v>
      </c>
    </row>
    <row r="116" customFormat="false" ht="38.25" hidden="false" customHeight="false" outlineLevel="0" collapsed="false">
      <c r="E116" s="15" t="s">
        <v>217</v>
      </c>
      <c r="I116" s="15" t="s">
        <v>218</v>
      </c>
    </row>
    <row r="117" customFormat="false" ht="38.25" hidden="false" customHeight="false" outlineLevel="0" collapsed="false">
      <c r="E117" s="15" t="s">
        <v>217</v>
      </c>
      <c r="I117" s="15" t="s">
        <v>219</v>
      </c>
    </row>
    <row r="118" customFormat="false" ht="38.25" hidden="false" customHeight="false" outlineLevel="0" collapsed="false">
      <c r="E118" s="15" t="s">
        <v>220</v>
      </c>
      <c r="I118" s="15" t="s">
        <v>221</v>
      </c>
    </row>
    <row r="119" customFormat="false" ht="38.25" hidden="false" customHeight="false" outlineLevel="0" collapsed="false">
      <c r="E119" s="15" t="s">
        <v>222</v>
      </c>
      <c r="I119" s="15" t="s">
        <v>223</v>
      </c>
    </row>
    <row r="120" customFormat="false" ht="57" hidden="false" customHeight="false" outlineLevel="0" collapsed="false">
      <c r="E120" s="15" t="s">
        <v>224</v>
      </c>
      <c r="I120" s="15" t="s">
        <v>151</v>
      </c>
    </row>
    <row r="121" customFormat="false" ht="57" hidden="false" customHeight="false" outlineLevel="0" collapsed="false">
      <c r="E121" s="15" t="s">
        <v>225</v>
      </c>
      <c r="I121" s="15" t="s">
        <v>226</v>
      </c>
    </row>
    <row r="122" customFormat="false" ht="38.25" hidden="false" customHeight="false" outlineLevel="0" collapsed="false">
      <c r="E122" s="15" t="s">
        <v>189</v>
      </c>
      <c r="I122" s="15" t="s">
        <v>227</v>
      </c>
    </row>
    <row r="123" customFormat="false" ht="38.25" hidden="false" customHeight="false" outlineLevel="0" collapsed="false">
      <c r="A123" s="2" t="s">
        <v>228</v>
      </c>
      <c r="E123" s="15" t="s">
        <v>229</v>
      </c>
      <c r="I123" s="15" t="s">
        <v>230</v>
      </c>
    </row>
    <row r="124" customFormat="false" ht="38.25" hidden="false" customHeight="false" outlineLevel="0" collapsed="false">
      <c r="E124" s="15" t="s">
        <v>231</v>
      </c>
      <c r="I124" s="15" t="s">
        <v>232</v>
      </c>
    </row>
    <row r="125" customFormat="false" ht="38.25" hidden="false" customHeight="false" outlineLevel="0" collapsed="false">
      <c r="E125" s="15" t="s">
        <v>233</v>
      </c>
      <c r="I125" s="15" t="s">
        <v>234</v>
      </c>
    </row>
    <row r="126" customFormat="false" ht="38.25" hidden="false" customHeight="false" outlineLevel="0" collapsed="false">
      <c r="E126" s="15" t="s">
        <v>235</v>
      </c>
      <c r="I126" s="15" t="s">
        <v>236</v>
      </c>
    </row>
    <row r="127" customFormat="false" ht="38.25" hidden="false" customHeight="false" outlineLevel="0" collapsed="false">
      <c r="E127" s="15" t="s">
        <v>235</v>
      </c>
      <c r="I127" s="15" t="s">
        <v>237</v>
      </c>
    </row>
    <row r="128" customFormat="false" ht="38.25" hidden="false" customHeight="false" outlineLevel="0" collapsed="false">
      <c r="E128" s="15" t="s">
        <v>238</v>
      </c>
      <c r="I128" s="15" t="s">
        <v>239</v>
      </c>
    </row>
    <row r="129" customFormat="false" ht="38.25" hidden="false" customHeight="false" outlineLevel="0" collapsed="false">
      <c r="E129" s="15" t="s">
        <v>240</v>
      </c>
      <c r="I129" s="15" t="s">
        <v>241</v>
      </c>
    </row>
    <row r="130" customFormat="false" ht="38.25" hidden="false" customHeight="false" outlineLevel="0" collapsed="false">
      <c r="E130" s="15" t="s">
        <v>240</v>
      </c>
      <c r="I130" s="15" t="s">
        <v>242</v>
      </c>
    </row>
    <row r="131" customFormat="false" ht="38.25" hidden="false" customHeight="false" outlineLevel="0" collapsed="false">
      <c r="E131" s="15" t="s">
        <v>243</v>
      </c>
      <c r="I131" s="15" t="s">
        <v>244</v>
      </c>
    </row>
    <row r="132" customFormat="false" ht="38.25" hidden="false" customHeight="false" outlineLevel="0" collapsed="false">
      <c r="E132" s="15" t="s">
        <v>172</v>
      </c>
      <c r="I132" s="15" t="s">
        <v>62</v>
      </c>
    </row>
    <row r="133" customFormat="false" ht="19.5" hidden="false" customHeight="false" outlineLevel="0" collapsed="false">
      <c r="E133" s="15" t="s">
        <v>63</v>
      </c>
      <c r="I133" s="15" t="s">
        <v>64</v>
      </c>
    </row>
    <row r="134" customFormat="false" ht="38.25" hidden="false" customHeight="false" outlineLevel="0" collapsed="false">
      <c r="E134" s="15" t="s">
        <v>245</v>
      </c>
      <c r="I134" s="15" t="s">
        <v>246</v>
      </c>
    </row>
    <row r="135" customFormat="false" ht="38.25" hidden="false" customHeight="false" outlineLevel="0" collapsed="false">
      <c r="E135" s="15" t="s">
        <v>245</v>
      </c>
      <c r="I135" s="15" t="s">
        <v>247</v>
      </c>
    </row>
    <row r="136" customFormat="false" ht="38.25" hidden="false" customHeight="false" outlineLevel="0" collapsed="false">
      <c r="E136" s="15" t="s">
        <v>248</v>
      </c>
      <c r="I136" s="15" t="s">
        <v>249</v>
      </c>
    </row>
    <row r="137" customFormat="false" ht="38.25" hidden="false" customHeight="false" outlineLevel="0" collapsed="false">
      <c r="E137" s="15" t="s">
        <v>250</v>
      </c>
      <c r="I137" s="15" t="s">
        <v>251</v>
      </c>
    </row>
    <row r="138" customFormat="false" ht="57" hidden="false" customHeight="false" outlineLevel="0" collapsed="false">
      <c r="E138" s="15" t="s">
        <v>252</v>
      </c>
      <c r="I138" s="15" t="s">
        <v>151</v>
      </c>
    </row>
    <row r="139" customFormat="false" ht="57" hidden="false" customHeight="false" outlineLevel="0" collapsed="false">
      <c r="E139" s="15" t="s">
        <v>253</v>
      </c>
      <c r="I139" s="15" t="s">
        <v>93</v>
      </c>
    </row>
    <row r="140" customFormat="false" ht="38.25" hidden="false" customHeight="false" outlineLevel="0" collapsed="false">
      <c r="E140" s="15" t="s">
        <v>189</v>
      </c>
      <c r="I140" s="15" t="s">
        <v>254</v>
      </c>
    </row>
    <row r="141" customFormat="false" ht="38.25" hidden="false" customHeight="false" outlineLevel="0" collapsed="false">
      <c r="E141" s="15" t="s">
        <v>255</v>
      </c>
      <c r="I141" s="15" t="s">
        <v>64</v>
      </c>
    </row>
    <row r="142" customFormat="false" ht="38.25" hidden="false" customHeight="false" outlineLevel="0" collapsed="false">
      <c r="A142" s="2" t="s">
        <v>256</v>
      </c>
      <c r="E142" s="15" t="s">
        <v>257</v>
      </c>
      <c r="I142" s="15" t="s">
        <v>258</v>
      </c>
    </row>
    <row r="143" customFormat="false" ht="38.25" hidden="false" customHeight="false" outlineLevel="0" collapsed="false">
      <c r="E143" s="15" t="s">
        <v>259</v>
      </c>
      <c r="I143" s="15" t="s">
        <v>260</v>
      </c>
    </row>
    <row r="144" customFormat="false" ht="38.25" hidden="false" customHeight="false" outlineLevel="0" collapsed="false">
      <c r="E144" s="15" t="s">
        <v>259</v>
      </c>
      <c r="I144" s="15" t="s">
        <v>261</v>
      </c>
    </row>
    <row r="145" customFormat="false" ht="38.25" hidden="false" customHeight="false" outlineLevel="0" collapsed="false">
      <c r="E145" s="15" t="s">
        <v>262</v>
      </c>
      <c r="I145" s="15" t="s">
        <v>263</v>
      </c>
    </row>
    <row r="146" customFormat="false" ht="57" hidden="false" customHeight="false" outlineLevel="0" collapsed="false">
      <c r="E146" s="15" t="s">
        <v>264</v>
      </c>
      <c r="I146" s="15" t="s">
        <v>62</v>
      </c>
    </row>
    <row r="147" customFormat="false" ht="19.5" hidden="false" customHeight="false" outlineLevel="0" collapsed="false">
      <c r="E147" s="15" t="s">
        <v>265</v>
      </c>
      <c r="I147" s="15" t="s">
        <v>266</v>
      </c>
    </row>
    <row r="148" customFormat="false" ht="38.25" hidden="false" customHeight="false" outlineLevel="0" collapsed="false">
      <c r="E148" s="15" t="s">
        <v>267</v>
      </c>
      <c r="I148" s="15" t="s">
        <v>268</v>
      </c>
    </row>
    <row r="149" customFormat="false" ht="38.25" hidden="false" customHeight="false" outlineLevel="0" collapsed="false">
      <c r="E149" s="15" t="s">
        <v>267</v>
      </c>
      <c r="I149" s="15" t="s">
        <v>269</v>
      </c>
    </row>
    <row r="150" customFormat="false" ht="38.25" hidden="false" customHeight="false" outlineLevel="0" collapsed="false">
      <c r="E150" s="15" t="s">
        <v>270</v>
      </c>
      <c r="I150" s="15" t="s">
        <v>271</v>
      </c>
    </row>
    <row r="151" customFormat="false" ht="38.25" hidden="false" customHeight="false" outlineLevel="0" collapsed="false">
      <c r="E151" s="15" t="s">
        <v>272</v>
      </c>
      <c r="I151" s="15" t="s">
        <v>273</v>
      </c>
    </row>
    <row r="152" customFormat="false" ht="38.25" hidden="false" customHeight="false" outlineLevel="0" collapsed="false">
      <c r="E152" s="15" t="s">
        <v>272</v>
      </c>
      <c r="I152" s="15" t="s">
        <v>274</v>
      </c>
    </row>
    <row r="153" customFormat="false" ht="38.25" hidden="false" customHeight="false" outlineLevel="0" collapsed="false">
      <c r="E153" s="15" t="s">
        <v>275</v>
      </c>
      <c r="I153" s="15" t="s">
        <v>276</v>
      </c>
    </row>
    <row r="154" customFormat="false" ht="38.25" hidden="false" customHeight="false" outlineLevel="0" collapsed="false">
      <c r="E154" s="15" t="s">
        <v>275</v>
      </c>
      <c r="I154" s="15" t="s">
        <v>277</v>
      </c>
    </row>
    <row r="155" customFormat="false" ht="38.25" hidden="false" customHeight="false" outlineLevel="0" collapsed="false">
      <c r="E155" s="15" t="s">
        <v>278</v>
      </c>
      <c r="I155" s="15" t="s">
        <v>62</v>
      </c>
    </row>
    <row r="156" customFormat="false" ht="19.5" hidden="false" customHeight="false" outlineLevel="0" collapsed="false">
      <c r="E156" s="15" t="s">
        <v>279</v>
      </c>
      <c r="I156" s="15" t="s">
        <v>93</v>
      </c>
    </row>
    <row r="157" customFormat="false" ht="38.25" hidden="false" customHeight="false" outlineLevel="0" collapsed="false">
      <c r="E157" s="15" t="s">
        <v>280</v>
      </c>
      <c r="I157" s="15" t="s">
        <v>281</v>
      </c>
    </row>
    <row r="158" customFormat="false" ht="38.25" hidden="false" customHeight="false" outlineLevel="0" collapsed="false">
      <c r="E158" s="15" t="s">
        <v>282</v>
      </c>
      <c r="I158" s="15" t="s">
        <v>283</v>
      </c>
    </row>
    <row r="159" customFormat="false" ht="38.25" hidden="false" customHeight="false" outlineLevel="0" collapsed="false">
      <c r="E159" s="15" t="s">
        <v>282</v>
      </c>
      <c r="I159" s="15" t="s">
        <v>284</v>
      </c>
    </row>
    <row r="160" customFormat="false" ht="38.25" hidden="false" customHeight="false" outlineLevel="0" collapsed="false">
      <c r="E160" s="15" t="s">
        <v>285</v>
      </c>
      <c r="I160" s="15" t="s">
        <v>62</v>
      </c>
    </row>
    <row r="161" customFormat="false" ht="19.5" hidden="false" customHeight="false" outlineLevel="0" collapsed="false">
      <c r="E161" s="15" t="s">
        <v>173</v>
      </c>
      <c r="I161" s="15" t="s">
        <v>286</v>
      </c>
    </row>
    <row r="162" customFormat="false" ht="38.25" hidden="false" customHeight="false" outlineLevel="0" collapsed="false">
      <c r="E162" s="15" t="s">
        <v>287</v>
      </c>
      <c r="I162" s="15" t="s">
        <v>288</v>
      </c>
    </row>
    <row r="163" customFormat="false" ht="38.25" hidden="false" customHeight="false" outlineLevel="0" collapsed="false">
      <c r="E163" s="15" t="s">
        <v>289</v>
      </c>
      <c r="I163" s="15" t="s">
        <v>290</v>
      </c>
    </row>
    <row r="164" customFormat="false" ht="57" hidden="false" customHeight="false" outlineLevel="0" collapsed="false">
      <c r="E164" s="15" t="s">
        <v>291</v>
      </c>
      <c r="I164" s="15" t="s">
        <v>62</v>
      </c>
    </row>
    <row r="165" customFormat="false" ht="57" hidden="false" customHeight="false" outlineLevel="0" collapsed="false">
      <c r="E165" s="15" t="s">
        <v>292</v>
      </c>
      <c r="I165" s="15" t="s">
        <v>151</v>
      </c>
    </row>
    <row r="166" customFormat="false" ht="57" hidden="false" customHeight="false" outlineLevel="0" collapsed="false">
      <c r="E166" s="15" t="s">
        <v>293</v>
      </c>
      <c r="I166" s="15" t="s">
        <v>294</v>
      </c>
    </row>
    <row r="167" customFormat="false" ht="38.25" hidden="false" customHeight="false" outlineLevel="0" collapsed="false">
      <c r="E167" s="15" t="s">
        <v>189</v>
      </c>
      <c r="I167" s="15" t="s">
        <v>295</v>
      </c>
    </row>
    <row r="168" customFormat="false" ht="38.25" hidden="false" customHeight="false" outlineLevel="0" collapsed="false">
      <c r="A168" s="2" t="s">
        <v>296</v>
      </c>
      <c r="E168" s="15" t="s">
        <v>297</v>
      </c>
      <c r="I168" s="15" t="s">
        <v>298</v>
      </c>
    </row>
    <row r="169" customFormat="false" ht="38.25" hidden="false" customHeight="false" outlineLevel="0" collapsed="false">
      <c r="E169" s="15" t="s">
        <v>297</v>
      </c>
      <c r="I169" s="15" t="s">
        <v>299</v>
      </c>
    </row>
    <row r="170" customFormat="false" ht="38.25" hidden="false" customHeight="false" outlineLevel="0" collapsed="false">
      <c r="E170" s="15" t="s">
        <v>300</v>
      </c>
      <c r="I170" s="15" t="s">
        <v>62</v>
      </c>
    </row>
    <row r="171" customFormat="false" ht="38.25" hidden="false" customHeight="false" outlineLevel="0" collapsed="false">
      <c r="E171" s="15" t="s">
        <v>301</v>
      </c>
      <c r="I171" s="15" t="s">
        <v>302</v>
      </c>
    </row>
    <row r="172" customFormat="false" ht="38.25" hidden="false" customHeight="false" outlineLevel="0" collapsed="false">
      <c r="E172" s="15" t="s">
        <v>303</v>
      </c>
      <c r="I172" s="15" t="s">
        <v>304</v>
      </c>
    </row>
    <row r="173" customFormat="false" ht="38.25" hidden="false" customHeight="false" outlineLevel="0" collapsed="false">
      <c r="E173" s="15" t="s">
        <v>303</v>
      </c>
      <c r="I173" s="15" t="s">
        <v>305</v>
      </c>
    </row>
    <row r="174" customFormat="false" ht="38.25" hidden="false" customHeight="false" outlineLevel="0" collapsed="false">
      <c r="E174" s="15" t="s">
        <v>306</v>
      </c>
      <c r="I174" s="15" t="s">
        <v>307</v>
      </c>
    </row>
    <row r="175" customFormat="false" ht="38.25" hidden="false" customHeight="false" outlineLevel="0" collapsed="false">
      <c r="E175" s="15" t="s">
        <v>306</v>
      </c>
      <c r="I175" s="15" t="s">
        <v>308</v>
      </c>
    </row>
    <row r="176" customFormat="false" ht="38.25" hidden="false" customHeight="false" outlineLevel="0" collapsed="false">
      <c r="E176" s="15" t="s">
        <v>309</v>
      </c>
      <c r="I176" s="15" t="s">
        <v>310</v>
      </c>
    </row>
    <row r="177" customFormat="false" ht="57" hidden="false" customHeight="false" outlineLevel="0" collapsed="false">
      <c r="E177" s="15" t="s">
        <v>309</v>
      </c>
      <c r="I177" s="15" t="s">
        <v>311</v>
      </c>
    </row>
    <row r="178" customFormat="false" ht="38.25" hidden="false" customHeight="false" outlineLevel="0" collapsed="false">
      <c r="E178" s="15" t="s">
        <v>312</v>
      </c>
      <c r="I178" s="15" t="s">
        <v>62</v>
      </c>
    </row>
    <row r="179" customFormat="false" ht="38.25" hidden="false" customHeight="false" outlineLevel="0" collapsed="false">
      <c r="E179" s="15" t="s">
        <v>313</v>
      </c>
      <c r="I179" s="15" t="s">
        <v>93</v>
      </c>
    </row>
    <row r="180" customFormat="false" ht="38.25" hidden="false" customHeight="false" outlineLevel="0" collapsed="false">
      <c r="E180" s="15" t="s">
        <v>314</v>
      </c>
      <c r="I180" s="15" t="s">
        <v>315</v>
      </c>
    </row>
    <row r="181" customFormat="false" ht="38.25" hidden="false" customHeight="false" outlineLevel="0" collapsed="false">
      <c r="E181" s="15" t="s">
        <v>314</v>
      </c>
      <c r="I181" s="15" t="s">
        <v>316</v>
      </c>
    </row>
    <row r="182" customFormat="false" ht="38.25" hidden="false" customHeight="false" outlineLevel="0" collapsed="false">
      <c r="E182" s="15" t="s">
        <v>317</v>
      </c>
      <c r="I182" s="15" t="s">
        <v>318</v>
      </c>
    </row>
    <row r="183" customFormat="false" ht="38.25" hidden="false" customHeight="false" outlineLevel="0" collapsed="false">
      <c r="E183" s="15" t="s">
        <v>319</v>
      </c>
      <c r="I183" s="15" t="s">
        <v>320</v>
      </c>
    </row>
    <row r="184" customFormat="false" ht="38.25" hidden="false" customHeight="false" outlineLevel="0" collapsed="false">
      <c r="E184" s="15" t="s">
        <v>321</v>
      </c>
      <c r="I184" s="15" t="s">
        <v>322</v>
      </c>
    </row>
    <row r="185" customFormat="false" ht="38.25" hidden="false" customHeight="false" outlineLevel="0" collapsed="false">
      <c r="E185" s="15" t="s">
        <v>323</v>
      </c>
      <c r="I185" s="15" t="s">
        <v>324</v>
      </c>
    </row>
    <row r="186" customFormat="false" ht="38.25" hidden="false" customHeight="false" outlineLevel="0" collapsed="false">
      <c r="E186" s="15" t="s">
        <v>325</v>
      </c>
      <c r="I186" s="15" t="s">
        <v>326</v>
      </c>
    </row>
    <row r="187" customFormat="false" ht="38.25" hidden="false" customHeight="false" outlineLevel="0" collapsed="false">
      <c r="E187" s="15" t="s">
        <v>327</v>
      </c>
      <c r="I187" s="15" t="s">
        <v>62</v>
      </c>
    </row>
    <row r="188" customFormat="false" ht="19.5" hidden="false" customHeight="false" outlineLevel="0" collapsed="false">
      <c r="E188" s="15" t="s">
        <v>328</v>
      </c>
      <c r="I188" s="15" t="s">
        <v>329</v>
      </c>
    </row>
    <row r="189" customFormat="false" ht="38.25" hidden="false" customHeight="false" outlineLevel="0" collapsed="false">
      <c r="E189" s="15" t="s">
        <v>330</v>
      </c>
      <c r="I189" s="15" t="s">
        <v>331</v>
      </c>
    </row>
    <row r="190" customFormat="false" ht="38.25" hidden="false" customHeight="false" outlineLevel="0" collapsed="false">
      <c r="E190" s="15" t="s">
        <v>332</v>
      </c>
      <c r="I190" s="15" t="s">
        <v>333</v>
      </c>
    </row>
    <row r="191" customFormat="false" ht="38.25" hidden="false" customHeight="false" outlineLevel="0" collapsed="false">
      <c r="E191" s="15" t="s">
        <v>334</v>
      </c>
      <c r="I191" s="15" t="s">
        <v>335</v>
      </c>
    </row>
    <row r="192" customFormat="false" ht="57" hidden="false" customHeight="false" outlineLevel="0" collapsed="false">
      <c r="E192" s="15" t="s">
        <v>336</v>
      </c>
      <c r="I192" s="15" t="s">
        <v>151</v>
      </c>
    </row>
    <row r="193" customFormat="false" ht="38.25" hidden="false" customHeight="false" outlineLevel="0" collapsed="false">
      <c r="E193" s="15" t="s">
        <v>337</v>
      </c>
      <c r="I193" s="15" t="s">
        <v>338</v>
      </c>
    </row>
    <row r="194" customFormat="false" ht="38.25" hidden="false" customHeight="false" outlineLevel="0" collapsed="false">
      <c r="E194" s="15" t="s">
        <v>189</v>
      </c>
      <c r="I194" s="15" t="s">
        <v>339</v>
      </c>
    </row>
    <row r="195" customFormat="false" ht="38.25" hidden="false" customHeight="false" outlineLevel="0" collapsed="false">
      <c r="A195" s="2" t="s">
        <v>340</v>
      </c>
      <c r="E195" s="15" t="s">
        <v>341</v>
      </c>
      <c r="I195" s="15" t="s">
        <v>342</v>
      </c>
    </row>
    <row r="196" customFormat="false" ht="38.25" hidden="false" customHeight="false" outlineLevel="0" collapsed="false">
      <c r="E196" s="15" t="s">
        <v>343</v>
      </c>
      <c r="I196" s="15" t="s">
        <v>344</v>
      </c>
    </row>
    <row r="197" customFormat="false" ht="38.25" hidden="false" customHeight="false" outlineLevel="0" collapsed="false">
      <c r="E197" s="15" t="s">
        <v>343</v>
      </c>
      <c r="I197" s="15" t="s">
        <v>345</v>
      </c>
    </row>
    <row r="198" customFormat="false" ht="38.25" hidden="false" customHeight="false" outlineLevel="0" collapsed="false">
      <c r="E198" s="15" t="s">
        <v>346</v>
      </c>
      <c r="I198" s="15" t="s">
        <v>62</v>
      </c>
    </row>
    <row r="199" customFormat="false" ht="19.5" hidden="false" customHeight="false" outlineLevel="0" collapsed="false">
      <c r="E199" s="15" t="s">
        <v>347</v>
      </c>
      <c r="I199" s="15" t="s">
        <v>302</v>
      </c>
    </row>
    <row r="200" customFormat="false" ht="38.25" hidden="false" customHeight="false" outlineLevel="0" collapsed="false">
      <c r="E200" s="15" t="s">
        <v>348</v>
      </c>
      <c r="I200" s="15" t="s">
        <v>349</v>
      </c>
    </row>
    <row r="201" customFormat="false" ht="38.25" hidden="false" customHeight="false" outlineLevel="0" collapsed="false">
      <c r="E201" s="15" t="s">
        <v>350</v>
      </c>
      <c r="I201" s="15" t="s">
        <v>351</v>
      </c>
    </row>
    <row r="202" customFormat="false" ht="19.5" hidden="false" customHeight="false" outlineLevel="0" collapsed="false">
      <c r="E202" s="15" t="s">
        <v>350</v>
      </c>
      <c r="I202" s="15" t="s">
        <v>352</v>
      </c>
    </row>
    <row r="203" customFormat="false" ht="38.25" hidden="false" customHeight="false" outlineLevel="0" collapsed="false">
      <c r="E203" s="15" t="s">
        <v>353</v>
      </c>
      <c r="I203" s="15" t="s">
        <v>354</v>
      </c>
    </row>
    <row r="204" customFormat="false" ht="75.75" hidden="false" customHeight="false" outlineLevel="0" collapsed="false">
      <c r="E204" s="15" t="s">
        <v>355</v>
      </c>
      <c r="I204" s="15" t="s">
        <v>356</v>
      </c>
    </row>
    <row r="205" customFormat="false" ht="57" hidden="false" customHeight="false" outlineLevel="0" collapsed="false">
      <c r="E205" s="15" t="s">
        <v>357</v>
      </c>
      <c r="I205" s="15" t="s">
        <v>151</v>
      </c>
    </row>
    <row r="206" customFormat="false" ht="19.5" hidden="false" customHeight="false" outlineLevel="0" collapsed="false">
      <c r="E206" s="15" t="s">
        <v>358</v>
      </c>
      <c r="I206" s="15" t="s">
        <v>93</v>
      </c>
    </row>
    <row r="207" customFormat="false" ht="38.25" hidden="false" customHeight="false" outlineLevel="0" collapsed="false">
      <c r="E207" s="15" t="s">
        <v>359</v>
      </c>
      <c r="I207" s="15" t="s">
        <v>360</v>
      </c>
    </row>
    <row r="208" customFormat="false" ht="19.5" hidden="false" customHeight="false" outlineLevel="0" collapsed="false">
      <c r="E208" s="15" t="s">
        <v>361</v>
      </c>
      <c r="I208" s="15" t="s">
        <v>362</v>
      </c>
    </row>
  </sheetData>
  <dataValidations count="1">
    <dataValidation allowBlank="true" errorStyle="stop" operator="between" showDropDown="false" showErrorMessage="true" showInputMessage="false" sqref="H5:H25" type="list">
      <formula1>$L$1:$L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1:23:08Z</dcterms:created>
  <dc:creator/>
  <dc:description/>
  <dc:language>en-US</dc:language>
  <cp:lastModifiedBy>Админ</cp:lastModifiedBy>
  <dcterms:modified xsi:type="dcterms:W3CDTF">2017-01-08T13:57:17Z</dcterms:modified>
  <cp:revision>0</cp:revision>
  <dc:subject/>
  <dc:title/>
</cp:coreProperties>
</file>