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98">
  <si>
    <t xml:space="preserve">Наименование</t>
  </si>
  <si>
    <t xml:space="preserve">КТП по литературному чтению 3 класс</t>
  </si>
  <si>
    <t xml:space="preserve">Повторение пройденного материала</t>
  </si>
  <si>
    <t xml:space="preserve">Предмет</t>
  </si>
  <si>
    <t xml:space="preserve">Литературное чтение</t>
  </si>
  <si>
    <t xml:space="preserve">Самостоятельная работа</t>
  </si>
  <si>
    <t xml:space="preserve">Преподаватель</t>
  </si>
  <si>
    <t xml:space="preserve">Кузнецова Марина Александровна</t>
  </si>
  <si>
    <t xml:space="preserve">Диктант</t>
  </si>
  <si>
    <t xml:space="preserve">УУД (Универсальные учебные действия)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предметные</t>
  </si>
  <si>
    <t xml:space="preserve">метапредметные</t>
  </si>
  <si>
    <t xml:space="preserve">личностные</t>
  </si>
  <si>
    <t xml:space="preserve">План</t>
  </si>
  <si>
    <t xml:space="preserve">Факт</t>
  </si>
  <si>
    <t xml:space="preserve">Сочинение</t>
  </si>
  <si>
    <t xml:space="preserve">Самое великое чудо на свете</t>
  </si>
  <si>
    <t xml:space="preserve">Знакомство с учебником 3 класса. Знакомство  с названием раздела.</t>
  </si>
  <si>
    <t xml:space="preserve">Объяснение нового материала</t>
  </si>
  <si>
    <t xml:space="preserve">С 3 в учебнике, подготовиться к внеклассному чтению</t>
  </si>
  <si>
    <t xml:space="preserve">Изложение</t>
  </si>
  <si>
    <t xml:space="preserve">Вн.чт.Русские народные сказки. Прогнозирование содержания раздела.</t>
  </si>
  <si>
    <t xml:space="preserve">С 4-5 читать и пересказывать</t>
  </si>
  <si>
    <t xml:space="preserve">Рукописные книги Древней Руси. Подготовка сообщения на основе статьи учебника.</t>
  </si>
  <si>
    <t xml:space="preserve">Подготовить рассказ о создании печатных книг</t>
  </si>
  <si>
    <t xml:space="preserve">Первопечатник Иван Фёдоров. Подготовка сообщения о первопечатнике Иване Федорове.</t>
  </si>
  <si>
    <t xml:space="preserve">С 8-12  сообщение об И.Федорове, вопросы</t>
  </si>
  <si>
    <t xml:space="preserve">Урок-обобщение. Оценка достижений. Тест.</t>
  </si>
  <si>
    <t xml:space="preserve">С 12 вопросы и задания, рабочая тетрадь</t>
  </si>
  <si>
    <t xml:space="preserve">Устное народное творчество</t>
  </si>
  <si>
    <r>
      <rPr>
        <sz val="11"/>
        <rFont val="Calibri"/>
        <family val="2"/>
        <charset val="204"/>
      </rPr>
      <t xml:space="preserve">Вн.чт.Русские народные сказки. </t>
    </r>
    <r>
      <rPr>
        <sz val="11"/>
        <rFont val="Times New Roman"/>
        <family val="1"/>
        <charset val="204"/>
      </rPr>
      <t xml:space="preserve">Знакомство с названием раздела. Прогнозирование  содержания раздела</t>
    </r>
    <r>
      <rPr>
        <sz val="11"/>
        <rFont val="Calibri"/>
        <family val="2"/>
        <charset val="204"/>
      </rPr>
      <t xml:space="preserve">.</t>
    </r>
  </si>
  <si>
    <t xml:space="preserve">С 13 знать, что изучается в разделе Устное народное творчество</t>
  </si>
  <si>
    <t xml:space="preserve">Русские народные песни. Обращение к силам природы. Лирические и шуточные.</t>
  </si>
  <si>
    <t xml:space="preserve">С 14-17 выразительно читать, наизусть по выбору</t>
  </si>
  <si>
    <t xml:space="preserve">Докучные сказки. Сочинение докучных сказок.</t>
  </si>
  <si>
    <t xml:space="preserve">С 18-19 выразительно читать, сочинить докучную сказку</t>
  </si>
  <si>
    <t xml:space="preserve">Произведения прикладного искусства: гжельская, хохломская посуда, дымковская и богородская игрушка.</t>
  </si>
  <si>
    <t xml:space="preserve">С 20-21 рассказ о народных промыслах</t>
  </si>
  <si>
    <t xml:space="preserve">Вн.чт.Русские народные сказки. Русская народная сказка «Сестрица Алёнушка и братец Иванушка».</t>
  </si>
  <si>
    <t xml:space="preserve">С 22-27 выразительное чтение отрывков в лицах</t>
  </si>
  <si>
    <t xml:space="preserve">Русская народная сказка «Сестрица Алёнушка и братец Иванушка». Деление текста на части. Составление плана.</t>
  </si>
  <si>
    <t xml:space="preserve">Составить план, пересказ по плану</t>
  </si>
  <si>
    <t xml:space="preserve">Русская народная сказка «Иван-царевич и серый волк».</t>
  </si>
  <si>
    <t xml:space="preserve">Выборочный пересказ, чтение</t>
  </si>
  <si>
    <t xml:space="preserve">Русская народная сказка «Иван-царевич и серый волк». Деление текста на части. Составление плана. Сравнение художественного и живописного текстов.</t>
  </si>
  <si>
    <t xml:space="preserve">Пересказ по плану, рисунок к сказке</t>
  </si>
  <si>
    <t xml:space="preserve">Вн.чт. Стихи Б.Заходера. Русская народная сказка «Иван-царевич и серый волк». Деление текста на части. Составление плана. Сравнение художественного и живописного текстов.</t>
  </si>
  <si>
    <t xml:space="preserve">С 38-39 вопросы и задания</t>
  </si>
  <si>
    <t xml:space="preserve">Русская народная сказка «Сивка-бурка». </t>
  </si>
  <si>
    <t xml:space="preserve">Чтение в лицах понравившегося отрывка</t>
  </si>
  <si>
    <t xml:space="preserve">Русская народная сказка «Сивка-бурка». Деление текста на части. Составление плана.</t>
  </si>
  <si>
    <t xml:space="preserve">Пересказ по плану</t>
  </si>
  <si>
    <t xml:space="preserve">Художники иллюстраторы В. Васнецов и И.Билибин.</t>
  </si>
  <si>
    <t xml:space="preserve">Проиллюстрировать сказку</t>
  </si>
  <si>
    <t xml:space="preserve">Вн.чт.А.Гайдар«Горячий камень». Обобщение по теме «Устное народное творчество». Оценка достижений. Тест.</t>
  </si>
  <si>
    <t xml:space="preserve">С 51-57 вопросы и задания</t>
  </si>
  <si>
    <t xml:space="preserve">Проект:  «Сочиняем волшебную сказку». </t>
  </si>
  <si>
    <t xml:space="preserve">С 58 пересказ составленной сказки</t>
  </si>
  <si>
    <t xml:space="preserve">Поэтическая тетрадь № 1</t>
  </si>
  <si>
    <t xml:space="preserve">Знакомство с названием раздела. Прогнозирование  содержания раздела.</t>
  </si>
  <si>
    <t xml:space="preserve"> </t>
  </si>
  <si>
    <t xml:space="preserve">С 59, 60-61 прочитать</t>
  </si>
  <si>
    <t xml:space="preserve">Проект : «Как научиться читать стихи» на основе научно-популярной статьи Я.Смоленского </t>
  </si>
  <si>
    <t xml:space="preserve">С 61 выполнить задание в рабочей тетради</t>
  </si>
  <si>
    <t xml:space="preserve">Вн.чт. Стихи русских поэтов. Русские поэты XIX - XX веков.Ф. Тютчев «Весенняя гроза», «Листья».</t>
  </si>
  <si>
    <t xml:space="preserve">С 62-63 выразительно читать, наизусть по выбору</t>
  </si>
  <si>
    <t xml:space="preserve">Сочинение-миниатюра «О чём расскажут осенние листья»</t>
  </si>
  <si>
    <t xml:space="preserve">Завершить работу над сочинением</t>
  </si>
  <si>
    <t xml:space="preserve">Подвижные картины природы  в поэзии А.А. Фета</t>
  </si>
  <si>
    <t xml:space="preserve">С 64-65 выразительно читать стихи</t>
  </si>
  <si>
    <t xml:space="preserve">И.С.Никитин «Полно, степь моя спать беспробудно». Роль заголовка и олицетворения.</t>
  </si>
  <si>
    <t xml:space="preserve">С 66-67 выразительно читать, вопросы</t>
  </si>
  <si>
    <t xml:space="preserve">Вн.чт.Е. Пермяк«Свечка».И.С.Никитин «Встреча зимы»</t>
  </si>
  <si>
    <t xml:space="preserve">С 68-69 выразительно читать, вопросы</t>
  </si>
  <si>
    <t xml:space="preserve">Сказочность стихотворения И.З.Сурикова «Детство»</t>
  </si>
  <si>
    <t xml:space="preserve">С 72-75 выразительно читать, вопросы</t>
  </si>
  <si>
    <t xml:space="preserve">Сравнение как средство создания картины природы в лирическом стихотворении И.З.Сурикова «Зима»</t>
  </si>
  <si>
    <t xml:space="preserve">С 76-77 выучить наизусть</t>
  </si>
  <si>
    <t xml:space="preserve">Подготовка сценария утренника «Первый снег».</t>
  </si>
  <si>
    <t xml:space="preserve">Подготовить сценарий утренника в рабочей тетради</t>
  </si>
  <si>
    <t xml:space="preserve">Вн.чт.Стихи о природе. Обобщение по разделу. Оценка достижений. Тест.</t>
  </si>
  <si>
    <t xml:space="preserve">С 78-80 Вопросы и задания</t>
  </si>
  <si>
    <t xml:space="preserve">Великие русские писатели</t>
  </si>
  <si>
    <t xml:space="preserve">Знакомство с названием раздела. </t>
  </si>
  <si>
    <t xml:space="preserve">С 81-83 ознакомиться с названием раздела</t>
  </si>
  <si>
    <t xml:space="preserve">А.С.Пушкин. Подготовка сообщения «Что интересного я узнал о жизни А.С. Пушкина»</t>
  </si>
  <si>
    <t xml:space="preserve">С 84-85 подготовить сообщение</t>
  </si>
  <si>
    <t xml:space="preserve">Лирические стихи А.С.Пушкина о природе</t>
  </si>
  <si>
    <t xml:space="preserve">С 86-87 выразительно читать, вопросы</t>
  </si>
  <si>
    <t xml:space="preserve">Вн.чт.Сказки А.С.Пушкина. А.С.Пушкин «Зимнее утро». Настроение стихотворения  и прием контраста.</t>
  </si>
  <si>
    <t xml:space="preserve">С 88-89 выразительно читать, вопросы</t>
  </si>
  <si>
    <t xml:space="preserve"> А.С.Пушкин «Зимний вечер». Настроение стихотворения  и прием контраста</t>
  </si>
  <si>
    <t xml:space="preserve">С 90-91 выучить наизусть</t>
  </si>
  <si>
    <t xml:space="preserve">Вн.чт. Б.Заходер «Сказка про доброго носорога». А.С.Пушкин «Сказка о царе Салтане...» Тема сказки</t>
  </si>
  <si>
    <t xml:space="preserve">С 92-99 прочитать, отрывок выучить наизусть</t>
  </si>
  <si>
    <t xml:space="preserve">А.С.Пушкин «Сказка о царе Салтане..». События сказочного текста. </t>
  </si>
  <si>
    <t xml:space="preserve">С 99-128 дочитать сказку, вопросы 1-3</t>
  </si>
  <si>
    <t xml:space="preserve">Сравнение народной и литературной сказки. Особенности волшебной сказки.</t>
  </si>
  <si>
    <t xml:space="preserve">С 128-129 вопросы 4-6</t>
  </si>
  <si>
    <t xml:space="preserve">А.С.Пушкин «Сказка о царе Салтане..»Герои литературной сказки. Нравственный смысл сказки. </t>
  </si>
  <si>
    <t xml:space="preserve">Вопросы 7-9</t>
  </si>
  <si>
    <t xml:space="preserve">Вн.чт. Литературные и фольклорные сказки. Рисунки И.Билибина к сказке, соотнесение рисунков с текстом.</t>
  </si>
  <si>
    <t xml:space="preserve">С 129 задание 10</t>
  </si>
  <si>
    <t xml:space="preserve">Подготовка сообщения о И.А.Крылове на основе статьи учебника, книг о Крылове. Скульптурный портрет Крылову.</t>
  </si>
  <si>
    <t xml:space="preserve">С 132-133 подготовить сообщение о Крылове</t>
  </si>
  <si>
    <t xml:space="preserve">Мораль басни И.А.Крылова «Мартышка и очки»</t>
  </si>
  <si>
    <t xml:space="preserve">С 134-135 выразительно читать, вопросы</t>
  </si>
  <si>
    <t xml:space="preserve">Нравственный урок и мораль басни И.А.Крылова «Зеркало и обезьяна»</t>
  </si>
  <si>
    <t xml:space="preserve">С 136-137  выразительно читать, вопросы</t>
  </si>
  <si>
    <t xml:space="preserve"> Басня «Ворона и лисица». Характеристика героев басен И.А. Крылова на основе их поступков.</t>
  </si>
  <si>
    <t xml:space="preserve">С 138 выучить наизусть</t>
  </si>
  <si>
    <t xml:space="preserve">Вн.чт.Басни И.А.Крылова. Инсценирование басен И.А. Крылова.</t>
  </si>
  <si>
    <t xml:space="preserve">С 139 вопросы и задания</t>
  </si>
  <si>
    <t xml:space="preserve">М.Ю. Лермонтов. Подготовка сообщения на основе статьи В Воскобойникова «М.Ю.Лермонтов». </t>
  </si>
  <si>
    <t xml:space="preserve">С 142-143 подготовить сообщение о Лермонтове</t>
  </si>
  <si>
    <t xml:space="preserve">М.Ю. Лермонтов. Лирические стихотворения.«Горные вешины».</t>
  </si>
  <si>
    <t xml:space="preserve">С 144 выразительно читать, вопросы</t>
  </si>
  <si>
    <t xml:space="preserve">Вн.чт.Стихи М.Ю.Лермонтова. «Утес», «Осень». Настроение и образность. Сравнение лирического текста и произведения живописи. Подбор музыкального сопровождения к лирическому произведению</t>
  </si>
  <si>
    <t xml:space="preserve">С 147 выучить наизусть</t>
  </si>
  <si>
    <t xml:space="preserve">Подготовка сообщения на основе статьи  о детстве и творчестве Л.Н. Толстого.</t>
  </si>
  <si>
    <t xml:space="preserve">С 150-151 подготовить сообщение о писателе</t>
  </si>
  <si>
    <t xml:space="preserve">Тема и главная мысль рассказа  «Акула». Составление различных планов к рассказу «Акула»</t>
  </si>
  <si>
    <t xml:space="preserve">С 152-155 пересказ текста по плану</t>
  </si>
  <si>
    <t xml:space="preserve">Л.Н.Толстой «Прыжок». Основная мысль и тема.</t>
  </si>
  <si>
    <t xml:space="preserve">С 156-159 ответы на вопросы</t>
  </si>
  <si>
    <t xml:space="preserve">Вн.чт. Рассказы Л.Н.Толстого. Л.Н.Толстой «Лев и собачка». Основная мысль и тема.</t>
  </si>
  <si>
    <t xml:space="preserve">С 160-161 выразительно читать</t>
  </si>
  <si>
    <t xml:space="preserve">Особенности прозаического лирического текста. «Какая бывает роса на траве», «Куда девается вода из моря».Сравнение рассказов. Сравнение текстов разных видов.(Текст-рассуждение, текст-описание). </t>
  </si>
  <si>
    <t xml:space="preserve">С 162-163 пересказ близко к тексту (по выбору)</t>
  </si>
  <si>
    <t xml:space="preserve">Обобщение по теме. Оценка достижений. Тест.</t>
  </si>
  <si>
    <t xml:space="preserve">С 164-166 вопросы и задания</t>
  </si>
  <si>
    <t xml:space="preserve">Выполнять задания в рабочей тетради</t>
  </si>
  <si>
    <t xml:space="preserve">Поэтическая тетрадь № 2</t>
  </si>
  <si>
    <t xml:space="preserve">Вн.чт.Стихи о зиме. Стихи о природе Н.А.Некрасова «Славная осень!», «Не ветер бушует над бором..»</t>
  </si>
  <si>
    <t xml:space="preserve">С 168-170 выразительно читать , наизусть (по выбору)</t>
  </si>
  <si>
    <t xml:space="preserve">Повествовательное произведение в стихах  «Дедушка Мазай и зайцы». </t>
  </si>
  <si>
    <t xml:space="preserve">С 170-172 выразительно читать, вопросы</t>
  </si>
  <si>
    <t xml:space="preserve">И.А.Бунин  «Детство»,  «Полевые цветы» .</t>
  </si>
  <si>
    <t xml:space="preserve">С 174-176 выразительно читать, вопросы</t>
  </si>
  <si>
    <t xml:space="preserve">И.А.Бунин «Густой зелёный ельник у дороги». Картины природы.</t>
  </si>
  <si>
    <t xml:space="preserve">С 176-177 выразительно читать, задание 5</t>
  </si>
  <si>
    <t xml:space="preserve">Вн.чт.Стихи Н.А.Некрасова. Оценка достижений. Тест.</t>
  </si>
  <si>
    <t xml:space="preserve">С 178 вопросы и задания</t>
  </si>
  <si>
    <t xml:space="preserve">Литературные сказки</t>
  </si>
  <si>
    <t xml:space="preserve">Знакомство с названием раздела. Прогнозирование содержания раздела.</t>
  </si>
  <si>
    <t xml:space="preserve">С 180-181 пересказ статьи, работа в тетради</t>
  </si>
  <si>
    <t xml:space="preserve">Д.Н.Мамин-Сибиряк «Аленушкины сказки»</t>
  </si>
  <si>
    <t xml:space="preserve">С 182  выразительно читать, задания</t>
  </si>
  <si>
    <t xml:space="preserve">Д.Н.Мамин-Сибиряк «Сказка про Храброго зайца». Нравственный смысл сказки.</t>
  </si>
  <si>
    <t xml:space="preserve">С 183-187 прочитать ,вопросы</t>
  </si>
  <si>
    <t xml:space="preserve">Вн.чт. Рассказы о зиме. М.В.Гаршин «Лягушка-путешественница». Герои сказки.</t>
  </si>
  <si>
    <t xml:space="preserve">С 188-195 прочитать, задание 3,4</t>
  </si>
  <si>
    <t xml:space="preserve">М.В.Гаршин «Лягушка-путешественница». Составление характеристики лягушки. Составление смешных историй. Нравственный смысл сказки.</t>
  </si>
  <si>
    <t xml:space="preserve">С 188-195 пересказ по плану</t>
  </si>
  <si>
    <t xml:space="preserve"> В.Ф. Одоевский «Мороз Иванович». Сравнение  народной и литературной сказок.</t>
  </si>
  <si>
    <t xml:space="preserve">С 196-207 прочитать, вопрос 4-9</t>
  </si>
  <si>
    <t xml:space="preserve">В.Ф. Одоевский «Мороз Иванович». Сравнение героев сказки. Подробный и выборочный пересказ. </t>
  </si>
  <si>
    <t xml:space="preserve">С 208 задание 10</t>
  </si>
  <si>
    <t xml:space="preserve"> Оценка достижений. Тест.</t>
  </si>
  <si>
    <t xml:space="preserve">С 209-211 вопросы и задания</t>
  </si>
  <si>
    <t xml:space="preserve">Были-небылицы</t>
  </si>
  <si>
    <t xml:space="preserve">Вн.чт.Д.Н.Мамин-Сибиряк. Рассказы. Знакомство с названием раздела. Прогнозирование  содержания раздела.</t>
  </si>
  <si>
    <t xml:space="preserve">С 212-213 вопросы и задания</t>
  </si>
  <si>
    <t xml:space="preserve">М.Горький «Случай с Евсейкой». Прием сравнения-основной прием описания  подводного царства в рассказе М.Горького.</t>
  </si>
  <si>
    <t xml:space="preserve">С 4-11 прочитать, задание 2</t>
  </si>
  <si>
    <t xml:space="preserve">М.Горький «Случай с Евсейкой». Творческий пересказ: сочинение продолжения сказки.</t>
  </si>
  <si>
    <t xml:space="preserve">С 4-11 придумать продолжение сказки</t>
  </si>
  <si>
    <t xml:space="preserve">К.Г.Паустовский «Растрепанный воробей». Жанр произведения. Герои, характеристика героев.</t>
  </si>
  <si>
    <t xml:space="preserve">С 12-24 перечитать, задание 5</t>
  </si>
  <si>
    <t xml:space="preserve">К.Г.Паустовский «Растрепанный воробей». Выборочный пересказ</t>
  </si>
  <si>
    <t xml:space="preserve">С 11-24 задание 6,7</t>
  </si>
  <si>
    <t xml:space="preserve">Вн.чт. Рассказы К.Г.Паустовского. А.И.Куприн «Слон». Основные события произведения.</t>
  </si>
  <si>
    <t xml:space="preserve">С 25-40 прочитать сказку, задание 3</t>
  </si>
  <si>
    <t xml:space="preserve">А.И.Куприн «Слон». Составление различных вариантов плана. Пересказ</t>
  </si>
  <si>
    <t xml:space="preserve">С 41 задание 4-6</t>
  </si>
  <si>
    <t xml:space="preserve">А.И.Куприн «Слон». Подготовка к полному и краткому пересказам.</t>
  </si>
  <si>
    <t xml:space="preserve">Пересказ по плану от имени девочки Нади</t>
  </si>
  <si>
    <t xml:space="preserve">Оценка достижений. Тест.</t>
  </si>
  <si>
    <t xml:space="preserve">С 42-44 вопросы и задания</t>
  </si>
  <si>
    <t xml:space="preserve">Вн.чт. Рассказы А.И.Куприна. Знакомство с названием раздела. Прогнозирование  содержания раздела.</t>
  </si>
  <si>
    <t xml:space="preserve">С 46 выразительно читать</t>
  </si>
  <si>
    <t xml:space="preserve">Стихи о животных С. Черного «Что ты тискаешь утенка?», «Воробей»,«Слон». Авторское отношение к изображаемому в стихах С.Черного.Отработка выразительного чтения.</t>
  </si>
  <si>
    <t xml:space="preserve">С 47-49 выразительно читать, задание 3</t>
  </si>
  <si>
    <t xml:space="preserve">Картины зимних забав в стихах А.Блока «Ветхая избушка».</t>
  </si>
  <si>
    <t xml:space="preserve">С 50-51 выучить наизусть вопросы</t>
  </si>
  <si>
    <t xml:space="preserve">А.Блок «Сны», «Вороны».</t>
  </si>
  <si>
    <t xml:space="preserve">С 51-54 выразительно читать, вопросы</t>
  </si>
  <si>
    <t xml:space="preserve">Вн.чт. Книги о защитниках Отечества.С.А.Есенин «Черемуха».Сравнение стихотворений разных авторов на одну тему.</t>
  </si>
  <si>
    <t xml:space="preserve">С 55 выучить наизусть, вопросы</t>
  </si>
  <si>
    <t xml:space="preserve">Проверим себя и оценим свои достижения. Оценка достижений.</t>
  </si>
  <si>
    <t xml:space="preserve">С 56 вопросы и задания</t>
  </si>
  <si>
    <t xml:space="preserve">Люби живое</t>
  </si>
  <si>
    <t xml:space="preserve">С 57 в учебнике, задание в тетради</t>
  </si>
  <si>
    <t xml:space="preserve">М.Пришвин «Моя Родина».Заголовок - «входная дверь» в текст.</t>
  </si>
  <si>
    <t xml:space="preserve">С 58-59 пересказ близко к тексту</t>
  </si>
  <si>
    <t xml:space="preserve">Сочинение на основе художественного текста. Тема «моя Родина»- основная мысль текста.</t>
  </si>
  <si>
    <t xml:space="preserve">Дописать сочинение</t>
  </si>
  <si>
    <t xml:space="preserve">И.С.Соколов-Микитов «Листопадничек».Определение жанра произведения</t>
  </si>
  <si>
    <t xml:space="preserve">С 60-66 выборочное чтение, в 1-7</t>
  </si>
  <si>
    <t xml:space="preserve">И.С.Соколов-Микитов «Листопадничек».Составление рассказа о герое. Творческий пересказ: дополнение содержания текста.</t>
  </si>
  <si>
    <t xml:space="preserve">С 67 задание 8,11 в рабочей тетради</t>
  </si>
  <si>
    <t xml:space="preserve">Вн.чт. Книги о мамах, бабушках. В.И.Белов «Малька провинилась».</t>
  </si>
  <si>
    <t xml:space="preserve">С 68-70выразительно читать, вопросы</t>
  </si>
  <si>
    <t xml:space="preserve"> В.И.Белов «Еще про Мальку». Озаглавливание текста, герои рассказа.</t>
  </si>
  <si>
    <t xml:space="preserve">С 70-72 выразительно читать, вопросы</t>
  </si>
  <si>
    <t xml:space="preserve">В.В.Бианки «Мышонок Пик». Построение рассказа.</t>
  </si>
  <si>
    <t xml:space="preserve">С 73-81 прочитать , вопросы 1-4</t>
  </si>
  <si>
    <t xml:space="preserve">В.В.Бианки «Мышонок Пик».Главные герои рассказа, их характеры.</t>
  </si>
  <si>
    <t xml:space="preserve">С 73-81 выборочное чтение, вопросы 5-7</t>
  </si>
  <si>
    <t xml:space="preserve">В.В.Бианки «Мышонок Пик».Составление плана на основе названия глав.</t>
  </si>
  <si>
    <t xml:space="preserve">С 82 вопрос 8, выборочное чтение</t>
  </si>
  <si>
    <t xml:space="preserve">Б.С.Житков «Про обезьянку». Герои рассказа.</t>
  </si>
  <si>
    <t xml:space="preserve">С 83-96 прочитать, вопросы 1-4</t>
  </si>
  <si>
    <t xml:space="preserve">Вн.чт. Стихи и загадки о весне. Б.С.Житков «Про обезьянку».Основные моменты рассказа, краткий пересказ.</t>
  </si>
  <si>
    <t xml:space="preserve">С 83-96 выборочное чтение, вопросы 8-9</t>
  </si>
  <si>
    <t xml:space="preserve">В.П.Астафьев «Капалуха». Герои произведения.</t>
  </si>
  <si>
    <t xml:space="preserve"> С 98-101 выразительно читать, вопросы</t>
  </si>
  <si>
    <t xml:space="preserve">В.Ю.Драгунский «Он живой и светится». Нравственный смысл рассказа.</t>
  </si>
  <si>
    <t xml:space="preserve">С 102-106 подробный пересказ текста</t>
  </si>
  <si>
    <t xml:space="preserve">С 107-108 вопросы и задания</t>
  </si>
  <si>
    <t xml:space="preserve">Вн.чт. Стихи и рассказы о весне.Знакомство с названием раздела. Прогнозирование  содержания раздела.</t>
  </si>
  <si>
    <t xml:space="preserve">С 109-110  выразительно читать, вопросы</t>
  </si>
  <si>
    <t xml:space="preserve">С.Маршак «Гроза днем». Заголовок стихотворения.</t>
  </si>
  <si>
    <t xml:space="preserve">С 110 выучить наизусть стихотворение</t>
  </si>
  <si>
    <t xml:space="preserve">С.Маршак «В лесу над росистой поляной». Заголовок стихотворения. Отработка выразительности.</t>
  </si>
  <si>
    <t xml:space="preserve">С 111  выразительно читать, вопросы</t>
  </si>
  <si>
    <t xml:space="preserve">А.Л.Барто «Разлука»,«В театре». Выразительное чтение.</t>
  </si>
  <si>
    <t xml:space="preserve">С 112-115 выразительно читать, вопрос 4</t>
  </si>
  <si>
    <t xml:space="preserve">Вн.чт.  Книги о Ю.А.Гагарине. С.В. Михалков «Если», «Рисунок».</t>
  </si>
  <si>
    <t xml:space="preserve">С 116-117 выразительно читать, вопросы</t>
  </si>
  <si>
    <t xml:space="preserve">Е.Благинина «Кукушка», «Котенок». Заголовок стихотворения.Выразительное чтение.</t>
  </si>
  <si>
    <t xml:space="preserve">С 118-119 наизусть по выбору.</t>
  </si>
  <si>
    <t xml:space="preserve">Проект: «Праздник поэзии».</t>
  </si>
  <si>
    <t xml:space="preserve">С 120-121 работа над проектом</t>
  </si>
  <si>
    <t xml:space="preserve">С 122 вопросы и задания</t>
  </si>
  <si>
    <t xml:space="preserve">Собирай по ягодке - соберешь кузовок</t>
  </si>
  <si>
    <t xml:space="preserve">Вн.чт. Стихи и рассказы о весне. Знакомство с названием раздела. Прогнозирование  содержания раздела.</t>
  </si>
  <si>
    <t xml:space="preserve">С 123-172 знакомство с разделом</t>
  </si>
  <si>
    <t xml:space="preserve">Б.В.Шергин «Собирай по ягодке - соберешь кузовок».Соотнесение пословицы и содержания произведения.</t>
  </si>
  <si>
    <t xml:space="preserve">С 124-128 краткий пересказ, в 5 в тетради</t>
  </si>
  <si>
    <t xml:space="preserve">А.П.Платонов «Цветок на земле». Герои рассказа, особенности речи героев. Чтение по ролям.</t>
  </si>
  <si>
    <t xml:space="preserve">С 129-136 прочитать рассказ, в.8 в тетради</t>
  </si>
  <si>
    <t xml:space="preserve">А.П.Платонов «Цветок на земле».  Чтение по ролям.</t>
  </si>
  <si>
    <t xml:space="preserve">С 129-136 подготовиться к чтению по ролям</t>
  </si>
  <si>
    <t xml:space="preserve">Вн.чт. Книги о Великой Отечественной войне. А.П.Платонов «Еще мама».Чтение по ролям.</t>
  </si>
  <si>
    <t xml:space="preserve">С 137-143 прочитать, вопросы</t>
  </si>
  <si>
    <t xml:space="preserve"> А.П.Платонов «Еще мама».Чтение по ролям.</t>
  </si>
  <si>
    <t xml:space="preserve">С 143 вопрос 8 в рабочей тетради</t>
  </si>
  <si>
    <t xml:space="preserve">М.М.Зощенко «Золотые слова». Смысл названия рассказа. Главная мысль произведения. Герои.</t>
  </si>
  <si>
    <t xml:space="preserve">С 144-153 прочитать, вопросы</t>
  </si>
  <si>
    <t xml:space="preserve">М.М.Зощенко «Великие путешественники». Особенности юмористического рассказа. Герои.</t>
  </si>
  <si>
    <t xml:space="preserve">С 154-164 вопрос 7, пересказ по плану</t>
  </si>
  <si>
    <t xml:space="preserve">Вн.чт. Книги о Великой Отечественной войне. Н.Н.Носов «Федина задача».Особенности юмористического рассказа. Анализ заголовка.</t>
  </si>
  <si>
    <t xml:space="preserve">С 164-169 ответить на вопросы</t>
  </si>
  <si>
    <t xml:space="preserve">Н.Н.Носов «Телефон». </t>
  </si>
  <si>
    <t xml:space="preserve">С 170-172 читать по ролям</t>
  </si>
  <si>
    <t xml:space="preserve">В.Ю.Драгунский «Друг детства».Особенности юмористического рассказа. Анализ заголовка. Сборник юмористических рассказов Н.Носова.</t>
  </si>
  <si>
    <t xml:space="preserve">Научиться выразительно читатью</t>
  </si>
  <si>
    <t xml:space="preserve">С 172 вопросы и задания</t>
  </si>
  <si>
    <t xml:space="preserve">По страницам детских журналов</t>
  </si>
  <si>
    <t xml:space="preserve">С 173-188 ознакомиться с разделом</t>
  </si>
  <si>
    <t xml:space="preserve">Вн.чт. Книги о  путешествиях«Мурзилка» и «Весёлые картинки» - самые старые журналы.</t>
  </si>
  <si>
    <t xml:space="preserve">С 174 прочитать, подготовить материал из журналов</t>
  </si>
  <si>
    <t xml:space="preserve">Ю.И.Ермолаев «Проговорился».</t>
  </si>
  <si>
    <t xml:space="preserve">С 179-181 чтение рассказа в лицах</t>
  </si>
  <si>
    <t xml:space="preserve"> Ю.И.Ермолаев «Воспитатели». Пересказ.</t>
  </si>
  <si>
    <t xml:space="preserve">С181-183 пересказ текста</t>
  </si>
  <si>
    <t xml:space="preserve">Г.Остер «Вредные советы». Создание собственного сборника добрых советов.</t>
  </si>
  <si>
    <t xml:space="preserve">С 183-184 составить добрые советы</t>
  </si>
  <si>
    <t xml:space="preserve">Вн.чт. Сказки народов мира. Г.Остер «Как получаются легенды». Что такое легенда. Легенды своей семьи, своего города, своего дома. Пересказ.</t>
  </si>
  <si>
    <t xml:space="preserve">С 184-186 пересказ рассказа</t>
  </si>
  <si>
    <t xml:space="preserve">Р.Сеф «Веселые стихи». Выразительное чтение. Оценка достижений.</t>
  </si>
  <si>
    <t xml:space="preserve">С 186-188 выразительно читать</t>
  </si>
  <si>
    <t xml:space="preserve">Читательская конференция. Оценка достижений. Тест.</t>
  </si>
  <si>
    <t xml:space="preserve">С 188 вопросы и задания</t>
  </si>
  <si>
    <t xml:space="preserve">Зарубежная литература</t>
  </si>
  <si>
    <t xml:space="preserve">Знакомство с названием раздела. Прогнозирование  содержания раздела. Древнегреческий миф. «Храбрый Персей». </t>
  </si>
  <si>
    <t xml:space="preserve">С 190 -199 прочитать, вопрос 1-2</t>
  </si>
  <si>
    <t xml:space="preserve">Вн.чт.  Стихи и рассказы о детях. Древнегреческий миф «Храбрый Персей». Отражение мифологических представлений людей в древнегреческом мифе. </t>
  </si>
  <si>
    <t xml:space="preserve">С 190-199 отрывок выразительно читать</t>
  </si>
  <si>
    <t xml:space="preserve">Итоговая контрольная работа</t>
  </si>
  <si>
    <t xml:space="preserve">Перечитать сказку</t>
  </si>
  <si>
    <t xml:space="preserve">Г.Х.Андерсен «Гадкий утенок». Нравственный смысл сказки.</t>
  </si>
  <si>
    <t xml:space="preserve">Прочитать сказки Г.Х.Андерсена, иллюстрация</t>
  </si>
  <si>
    <t xml:space="preserve">Г.Х.Андерсен «Гадкий утенок». Создание рисунков к сказке</t>
  </si>
  <si>
    <t xml:space="preserve">Творческий пересказ</t>
  </si>
  <si>
    <t xml:space="preserve">Г.Х.Андерсен «Гадкий утенок». Творческий пересказ.</t>
  </si>
  <si>
    <t xml:space="preserve">Оценка достижений. Итоги года. Литературная викторина.</t>
  </si>
  <si>
    <t xml:space="preserve">Обобщающий урок за курс 3 класс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C3C3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true" showOutlineSymbols="true" defaultGridColor="true" view="normal" topLeftCell="A92" colorId="64" zoomScale="90" zoomScaleNormal="90" zoomScalePageLayoutView="100" workbookViewId="0">
      <selection pane="topLeft" activeCell="E115" activeCellId="0" sqref="E1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4" min="2" style="2" width="11.13"/>
    <col collapsed="false" customWidth="true" hidden="false" outlineLevel="0" max="5" min="5" style="1" width="19.85"/>
    <col collapsed="false" customWidth="true" hidden="false" outlineLevel="0" max="6" min="6" style="2" width="9.14"/>
    <col collapsed="false" customWidth="true" hidden="false" outlineLevel="0" max="7" min="7" style="2" width="19.28"/>
    <col collapsed="false" customWidth="true" hidden="false" outlineLevel="0" max="8" min="8" style="2" width="10.99"/>
    <col collapsed="false" customWidth="true" hidden="false" outlineLevel="0" max="9" min="9" style="2" width="21.84"/>
    <col collapsed="false" customWidth="true" hidden="false" outlineLevel="0" max="10" min="10" style="2" width="13.41"/>
    <col collapsed="false" customWidth="true" hidden="false" outlineLevel="0" max="11" min="11" style="2" width="16.84"/>
    <col collapsed="false" customWidth="true" hidden="false" outlineLevel="0" max="12" min="12" style="2" width="12.56"/>
    <col collapsed="false" customWidth="true" hidden="false" outlineLevel="0" max="13" min="13" style="0" width="10.99"/>
    <col collapsed="false" customWidth="false" hidden="true" outlineLevel="0" max="15" min="15" style="0" width="8.96"/>
  </cols>
  <sheetData>
    <row r="1" customFormat="false" ht="15" hidden="false" customHeight="false" outlineLevel="0" collapsed="false">
      <c r="A1" s="3" t="s">
        <v>0</v>
      </c>
      <c r="B1" s="4" t="s">
        <v>1</v>
      </c>
      <c r="C1" s="5"/>
      <c r="D1" s="5"/>
      <c r="O1" s="0" t="s">
        <v>2</v>
      </c>
    </row>
    <row r="2" customFormat="false" ht="15" hidden="false" customHeight="false" outlineLevel="0" collapsed="false">
      <c r="A2" s="3" t="s">
        <v>3</v>
      </c>
      <c r="B2" s="4" t="s">
        <v>4</v>
      </c>
      <c r="C2" s="5"/>
      <c r="D2" s="5"/>
      <c r="O2" s="0" t="s">
        <v>5</v>
      </c>
    </row>
    <row r="3" customFormat="false" ht="15" hidden="false" customHeight="false" outlineLevel="0" collapsed="false">
      <c r="A3" s="6" t="s">
        <v>6</v>
      </c>
      <c r="B3" s="7" t="s">
        <v>7</v>
      </c>
      <c r="C3" s="5"/>
      <c r="D3" s="5"/>
      <c r="O3" s="0" t="s">
        <v>8</v>
      </c>
    </row>
    <row r="4" customFormat="false" ht="20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9</v>
      </c>
      <c r="K4" s="9"/>
      <c r="L4" s="9"/>
      <c r="M4" s="8"/>
      <c r="N4" s="10"/>
    </row>
    <row r="5" customFormat="false" ht="41.25" hidden="false" customHeight="true" outlineLevel="0" collapsed="false">
      <c r="A5" s="11" t="s">
        <v>10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1" t="s">
        <v>16</v>
      </c>
      <c r="H5" s="11" t="s">
        <v>17</v>
      </c>
      <c r="I5" s="11" t="s">
        <v>18</v>
      </c>
      <c r="J5" s="12" t="s">
        <v>19</v>
      </c>
      <c r="K5" s="13" t="s">
        <v>20</v>
      </c>
      <c r="L5" s="14" t="s">
        <v>21</v>
      </c>
      <c r="M5" s="15" t="s">
        <v>22</v>
      </c>
      <c r="N5" s="16" t="s">
        <v>23</v>
      </c>
      <c r="O5" s="0" t="s">
        <v>24</v>
      </c>
    </row>
    <row r="6" customFormat="false" ht="21" hidden="false" customHeight="true" outlineLevel="0" collapsed="false">
      <c r="A6" s="2" t="s">
        <v>25</v>
      </c>
      <c r="B6" s="17"/>
      <c r="C6" s="17"/>
      <c r="D6" s="17"/>
      <c r="E6" s="2" t="s">
        <v>26</v>
      </c>
      <c r="F6" s="2" t="n">
        <v>1</v>
      </c>
      <c r="H6" s="2" t="s">
        <v>27</v>
      </c>
      <c r="I6" s="2" t="s">
        <v>28</v>
      </c>
      <c r="J6" s="17"/>
      <c r="K6" s="17"/>
      <c r="L6" s="17"/>
      <c r="M6" s="18"/>
      <c r="N6" s="18"/>
      <c r="O6" s="0" t="s">
        <v>29</v>
      </c>
    </row>
    <row r="7" customFormat="false" ht="15" hidden="false" customHeight="false" outlineLevel="0" collapsed="false">
      <c r="E7" s="2" t="s">
        <v>30</v>
      </c>
      <c r="F7" s="2" t="n">
        <v>2</v>
      </c>
      <c r="H7" s="2" t="s">
        <v>5</v>
      </c>
      <c r="I7" s="2" t="s">
        <v>31</v>
      </c>
      <c r="M7" s="19"/>
      <c r="N7" s="19"/>
      <c r="O7" s="0" t="s">
        <v>27</v>
      </c>
    </row>
    <row r="8" customFormat="false" ht="15" hidden="false" customHeight="false" outlineLevel="0" collapsed="false">
      <c r="E8" s="2" t="s">
        <v>32</v>
      </c>
      <c r="F8" s="2" t="n">
        <v>3</v>
      </c>
      <c r="H8" s="2" t="s">
        <v>27</v>
      </c>
      <c r="I8" s="2" t="s">
        <v>33</v>
      </c>
      <c r="M8" s="19"/>
      <c r="N8" s="19"/>
    </row>
    <row r="9" customFormat="false" ht="90" hidden="false" customHeight="false" outlineLevel="0" collapsed="false">
      <c r="E9" s="20" t="s">
        <v>34</v>
      </c>
      <c r="F9" s="2" t="n">
        <v>4</v>
      </c>
      <c r="H9" s="2" t="s">
        <v>27</v>
      </c>
      <c r="I9" s="2" t="s">
        <v>35</v>
      </c>
      <c r="M9" s="19"/>
      <c r="N9" s="19"/>
    </row>
    <row r="10" customFormat="false" ht="15" hidden="false" customHeight="false" outlineLevel="0" collapsed="false">
      <c r="E10" s="2" t="s">
        <v>36</v>
      </c>
      <c r="F10" s="2" t="n">
        <v>5</v>
      </c>
      <c r="H10" s="2" t="s">
        <v>5</v>
      </c>
      <c r="I10" s="2" t="s">
        <v>37</v>
      </c>
      <c r="M10" s="19"/>
      <c r="N10" s="19"/>
    </row>
    <row r="11" customFormat="false" ht="15" hidden="false" customHeight="false" outlineLevel="0" collapsed="false">
      <c r="A11" s="2" t="s">
        <v>38</v>
      </c>
      <c r="E11" s="2" t="s">
        <v>39</v>
      </c>
      <c r="F11" s="2" t="n">
        <v>6</v>
      </c>
      <c r="H11" s="2" t="s">
        <v>5</v>
      </c>
      <c r="I11" s="2" t="s">
        <v>40</v>
      </c>
      <c r="M11" s="19"/>
      <c r="N11" s="19"/>
    </row>
    <row r="12" customFormat="false" ht="15" hidden="false" customHeight="false" outlineLevel="0" collapsed="false">
      <c r="E12" s="2" t="s">
        <v>41</v>
      </c>
      <c r="F12" s="2" t="n">
        <v>7</v>
      </c>
      <c r="H12" s="2" t="s">
        <v>27</v>
      </c>
      <c r="I12" s="2" t="s">
        <v>42</v>
      </c>
      <c r="M12" s="19"/>
      <c r="N12" s="19"/>
    </row>
    <row r="13" customFormat="false" ht="15" hidden="false" customHeight="false" outlineLevel="0" collapsed="false">
      <c r="E13" s="2" t="s">
        <v>43</v>
      </c>
      <c r="F13" s="2" t="n">
        <v>8</v>
      </c>
      <c r="H13" s="2" t="s">
        <v>27</v>
      </c>
      <c r="I13" s="2" t="s">
        <v>44</v>
      </c>
      <c r="M13" s="19"/>
      <c r="N13" s="19"/>
    </row>
    <row r="14" customFormat="false" ht="15" hidden="false" customHeight="false" outlineLevel="0" collapsed="false">
      <c r="E14" s="2" t="s">
        <v>45</v>
      </c>
      <c r="F14" s="2" t="n">
        <v>9</v>
      </c>
      <c r="H14" s="2" t="s">
        <v>27</v>
      </c>
      <c r="I14" s="2" t="s">
        <v>46</v>
      </c>
      <c r="M14" s="19"/>
      <c r="N14" s="19"/>
    </row>
    <row r="15" customFormat="false" ht="15" hidden="false" customHeight="false" outlineLevel="0" collapsed="false">
      <c r="E15" s="2" t="s">
        <v>47</v>
      </c>
      <c r="F15" s="2" t="n">
        <v>10</v>
      </c>
      <c r="H15" s="2" t="s">
        <v>5</v>
      </c>
      <c r="I15" s="2" t="s">
        <v>48</v>
      </c>
      <c r="M15" s="19"/>
      <c r="N15" s="19"/>
    </row>
    <row r="16" customFormat="false" ht="15" hidden="false" customHeight="false" outlineLevel="0" collapsed="false">
      <c r="E16" s="2" t="s">
        <v>49</v>
      </c>
      <c r="F16" s="2" t="n">
        <v>11</v>
      </c>
      <c r="H16" s="2" t="s">
        <v>5</v>
      </c>
      <c r="I16" s="2" t="s">
        <v>50</v>
      </c>
      <c r="M16" s="19"/>
      <c r="N16" s="19"/>
    </row>
    <row r="17" customFormat="false" ht="15" hidden="false" customHeight="false" outlineLevel="0" collapsed="false">
      <c r="E17" s="2" t="s">
        <v>51</v>
      </c>
      <c r="F17" s="2" t="n">
        <v>12</v>
      </c>
      <c r="H17" s="2" t="s">
        <v>27</v>
      </c>
      <c r="I17" s="2" t="s">
        <v>52</v>
      </c>
      <c r="M17" s="19"/>
      <c r="N17" s="19"/>
    </row>
    <row r="18" customFormat="false" ht="15" hidden="false" customHeight="false" outlineLevel="0" collapsed="false">
      <c r="E18" s="2" t="s">
        <v>53</v>
      </c>
      <c r="F18" s="2" t="n">
        <v>13</v>
      </c>
      <c r="H18" s="2" t="s">
        <v>5</v>
      </c>
      <c r="I18" s="2" t="s">
        <v>54</v>
      </c>
      <c r="M18" s="19"/>
      <c r="N18" s="19"/>
    </row>
    <row r="19" customFormat="false" ht="15" hidden="false" customHeight="false" outlineLevel="0" collapsed="false">
      <c r="E19" s="2" t="s">
        <v>55</v>
      </c>
      <c r="F19" s="2" t="n">
        <v>14</v>
      </c>
      <c r="H19" s="2" t="s">
        <v>5</v>
      </c>
      <c r="I19" s="2" t="s">
        <v>56</v>
      </c>
      <c r="M19" s="19"/>
      <c r="N19" s="19"/>
    </row>
    <row r="20" customFormat="false" ht="15" hidden="false" customHeight="false" outlineLevel="0" collapsed="false">
      <c r="E20" s="2" t="s">
        <v>57</v>
      </c>
      <c r="F20" s="2" t="n">
        <v>15</v>
      </c>
      <c r="H20" s="2" t="s">
        <v>27</v>
      </c>
      <c r="I20" s="2" t="s">
        <v>58</v>
      </c>
      <c r="M20" s="19"/>
      <c r="N20" s="19"/>
    </row>
    <row r="21" customFormat="false" ht="15" hidden="false" customHeight="false" outlineLevel="0" collapsed="false">
      <c r="E21" s="2" t="s">
        <v>59</v>
      </c>
      <c r="F21" s="2" t="n">
        <v>16</v>
      </c>
      <c r="H21" s="2" t="s">
        <v>5</v>
      </c>
      <c r="I21" s="2" t="s">
        <v>60</v>
      </c>
      <c r="M21" s="19"/>
      <c r="N21" s="19"/>
    </row>
    <row r="22" customFormat="false" ht="15" hidden="false" customHeight="false" outlineLevel="0" collapsed="false">
      <c r="E22" s="2" t="s">
        <v>61</v>
      </c>
      <c r="F22" s="2" t="n">
        <v>17</v>
      </c>
      <c r="H22" s="2" t="s">
        <v>27</v>
      </c>
      <c r="I22" s="2" t="s">
        <v>62</v>
      </c>
      <c r="M22" s="19"/>
      <c r="N22" s="19"/>
    </row>
    <row r="23" customFormat="false" ht="15" hidden="false" customHeight="false" outlineLevel="0" collapsed="false">
      <c r="E23" s="2" t="s">
        <v>63</v>
      </c>
      <c r="F23" s="2" t="n">
        <v>18</v>
      </c>
      <c r="H23" s="2" t="s">
        <v>5</v>
      </c>
      <c r="I23" s="2" t="s">
        <v>64</v>
      </c>
      <c r="M23" s="19"/>
      <c r="N23" s="19"/>
    </row>
    <row r="24" customFormat="false" ht="15" hidden="false" customHeight="false" outlineLevel="0" collapsed="false">
      <c r="E24" s="2" t="s">
        <v>65</v>
      </c>
      <c r="F24" s="2" t="n">
        <v>19</v>
      </c>
      <c r="H24" s="2" t="s">
        <v>5</v>
      </c>
      <c r="I24" s="2" t="s">
        <v>66</v>
      </c>
      <c r="M24" s="19"/>
      <c r="N24" s="19"/>
    </row>
    <row r="25" customFormat="false" ht="15" hidden="false" customHeight="false" outlineLevel="0" collapsed="false">
      <c r="A25" s="2" t="s">
        <v>67</v>
      </c>
      <c r="E25" s="2" t="s">
        <v>68</v>
      </c>
      <c r="F25" s="2" t="n">
        <v>20</v>
      </c>
      <c r="G25" s="2" t="s">
        <v>69</v>
      </c>
      <c r="H25" s="2" t="s">
        <v>5</v>
      </c>
      <c r="I25" s="2" t="s">
        <v>70</v>
      </c>
      <c r="M25" s="19"/>
      <c r="N25" s="19"/>
    </row>
    <row r="26" customFormat="false" ht="15" hidden="false" customHeight="false" outlineLevel="0" collapsed="false">
      <c r="E26" s="2" t="s">
        <v>71</v>
      </c>
      <c r="F26" s="2" t="n">
        <v>21</v>
      </c>
      <c r="H26" s="2" t="s">
        <v>27</v>
      </c>
      <c r="I26" s="2" t="s">
        <v>72</v>
      </c>
      <c r="M26" s="19"/>
      <c r="N26" s="19"/>
    </row>
    <row r="27" customFormat="false" ht="15" hidden="false" customHeight="false" outlineLevel="0" collapsed="false">
      <c r="E27" s="2" t="s">
        <v>73</v>
      </c>
      <c r="F27" s="2" t="n">
        <v>22</v>
      </c>
      <c r="H27" s="2" t="s">
        <v>27</v>
      </c>
      <c r="I27" s="2" t="s">
        <v>74</v>
      </c>
      <c r="M27" s="19"/>
      <c r="N27" s="19"/>
    </row>
    <row r="28" customFormat="false" ht="15" hidden="false" customHeight="false" outlineLevel="0" collapsed="false">
      <c r="E28" s="2" t="s">
        <v>75</v>
      </c>
      <c r="F28" s="2" t="n">
        <v>23</v>
      </c>
      <c r="H28" s="2" t="s">
        <v>5</v>
      </c>
      <c r="I28" s="2" t="s">
        <v>76</v>
      </c>
      <c r="M28" s="19"/>
      <c r="N28" s="19"/>
    </row>
    <row r="29" customFormat="false" ht="15" hidden="false" customHeight="false" outlineLevel="0" collapsed="false">
      <c r="E29" s="2" t="s">
        <v>77</v>
      </c>
      <c r="F29" s="2" t="n">
        <v>24</v>
      </c>
      <c r="H29" s="2" t="s">
        <v>27</v>
      </c>
      <c r="I29" s="2" t="s">
        <v>78</v>
      </c>
      <c r="M29" s="19"/>
      <c r="N29" s="19"/>
    </row>
    <row r="30" customFormat="false" ht="15" hidden="false" customHeight="false" outlineLevel="0" collapsed="false">
      <c r="E30" s="2" t="s">
        <v>79</v>
      </c>
      <c r="F30" s="2" t="n">
        <v>25</v>
      </c>
      <c r="H30" s="2" t="s">
        <v>27</v>
      </c>
      <c r="I30" s="2" t="s">
        <v>80</v>
      </c>
      <c r="M30" s="19"/>
      <c r="N30" s="19"/>
    </row>
    <row r="31" customFormat="false" ht="15" hidden="false" customHeight="false" outlineLevel="0" collapsed="false">
      <c r="E31" s="2" t="s">
        <v>81</v>
      </c>
      <c r="F31" s="2" t="n">
        <v>26</v>
      </c>
      <c r="H31" s="2" t="s">
        <v>5</v>
      </c>
      <c r="I31" s="2" t="s">
        <v>82</v>
      </c>
      <c r="M31" s="19"/>
      <c r="N31" s="19"/>
    </row>
    <row r="32" customFormat="false" ht="15" hidden="false" customHeight="false" outlineLevel="0" collapsed="false">
      <c r="E32" s="2" t="s">
        <v>83</v>
      </c>
      <c r="F32" s="2" t="n">
        <v>27</v>
      </c>
      <c r="H32" s="2" t="s">
        <v>27</v>
      </c>
      <c r="I32" s="2" t="s">
        <v>84</v>
      </c>
      <c r="M32" s="19"/>
      <c r="N32" s="19"/>
    </row>
    <row r="33" customFormat="false" ht="15" hidden="false" customHeight="false" outlineLevel="0" collapsed="false">
      <c r="E33" s="2" t="s">
        <v>85</v>
      </c>
      <c r="F33" s="2" t="n">
        <v>28</v>
      </c>
      <c r="H33" s="2" t="s">
        <v>27</v>
      </c>
      <c r="I33" s="2" t="s">
        <v>86</v>
      </c>
      <c r="M33" s="19"/>
      <c r="N33" s="19"/>
    </row>
    <row r="34" customFormat="false" ht="15" hidden="false" customHeight="false" outlineLevel="0" collapsed="false">
      <c r="E34" s="2" t="s">
        <v>87</v>
      </c>
      <c r="F34" s="2" t="n">
        <v>29</v>
      </c>
      <c r="H34" s="2" t="s">
        <v>5</v>
      </c>
      <c r="I34" s="2" t="s">
        <v>88</v>
      </c>
      <c r="M34" s="19"/>
      <c r="N34" s="19"/>
    </row>
    <row r="35" customFormat="false" ht="15" hidden="false" customHeight="false" outlineLevel="0" collapsed="false">
      <c r="E35" s="2" t="s">
        <v>89</v>
      </c>
      <c r="F35" s="2" t="n">
        <v>30</v>
      </c>
      <c r="H35" s="2" t="s">
        <v>5</v>
      </c>
      <c r="I35" s="2" t="s">
        <v>90</v>
      </c>
      <c r="M35" s="19"/>
      <c r="N35" s="19"/>
    </row>
    <row r="36" customFormat="false" ht="15" hidden="false" customHeight="false" outlineLevel="0" collapsed="false">
      <c r="A36" s="2" t="s">
        <v>91</v>
      </c>
      <c r="E36" s="2" t="s">
        <v>92</v>
      </c>
      <c r="F36" s="2" t="n">
        <v>31</v>
      </c>
      <c r="H36" s="2" t="s">
        <v>5</v>
      </c>
      <c r="I36" s="2" t="s">
        <v>93</v>
      </c>
      <c r="M36" s="19"/>
      <c r="N36" s="19"/>
    </row>
    <row r="37" customFormat="false" ht="15" hidden="false" customHeight="false" outlineLevel="0" collapsed="false">
      <c r="E37" s="2" t="s">
        <v>94</v>
      </c>
      <c r="F37" s="2" t="n">
        <v>32</v>
      </c>
      <c r="G37" s="21"/>
      <c r="H37" s="2" t="s">
        <v>5</v>
      </c>
      <c r="I37" s="2" t="s">
        <v>95</v>
      </c>
      <c r="M37" s="19"/>
      <c r="N37" s="19"/>
    </row>
    <row r="38" customFormat="false" ht="15" hidden="false" customHeight="false" outlineLevel="0" collapsed="false">
      <c r="E38" s="2" t="s">
        <v>96</v>
      </c>
      <c r="F38" s="2" t="n">
        <v>33</v>
      </c>
      <c r="H38" s="2" t="s">
        <v>27</v>
      </c>
      <c r="I38" s="2" t="s">
        <v>97</v>
      </c>
      <c r="M38" s="19"/>
      <c r="N38" s="19"/>
    </row>
    <row r="39" customFormat="false" ht="15" hidden="false" customHeight="false" outlineLevel="0" collapsed="false">
      <c r="E39" s="2" t="s">
        <v>98</v>
      </c>
      <c r="F39" s="2" t="n">
        <v>34</v>
      </c>
      <c r="H39" s="2" t="s">
        <v>5</v>
      </c>
      <c r="I39" s="2" t="s">
        <v>99</v>
      </c>
      <c r="M39" s="19"/>
      <c r="N39" s="19"/>
    </row>
    <row r="40" customFormat="false" ht="15" hidden="false" customHeight="false" outlineLevel="0" collapsed="false">
      <c r="E40" s="2" t="s">
        <v>100</v>
      </c>
      <c r="F40" s="21" t="n">
        <v>35</v>
      </c>
      <c r="G40" s="21"/>
      <c r="H40" s="2" t="s">
        <v>27</v>
      </c>
      <c r="I40" s="2" t="s">
        <v>101</v>
      </c>
      <c r="M40" s="19"/>
      <c r="N40" s="19"/>
    </row>
    <row r="41" customFormat="false" ht="15" hidden="false" customHeight="false" outlineLevel="0" collapsed="false">
      <c r="E41" s="2" t="s">
        <v>102</v>
      </c>
      <c r="F41" s="2" t="n">
        <v>36</v>
      </c>
      <c r="H41" s="2" t="s">
        <v>27</v>
      </c>
      <c r="I41" s="2" t="s">
        <v>103</v>
      </c>
      <c r="M41" s="19"/>
      <c r="N41" s="19"/>
    </row>
    <row r="42" customFormat="false" ht="15" hidden="false" customHeight="false" outlineLevel="0" collapsed="false">
      <c r="E42" s="2" t="s">
        <v>104</v>
      </c>
      <c r="F42" s="2" t="n">
        <v>37</v>
      </c>
      <c r="H42" s="2" t="s">
        <v>27</v>
      </c>
      <c r="I42" s="2" t="s">
        <v>105</v>
      </c>
      <c r="M42" s="19"/>
      <c r="N42" s="19"/>
    </row>
    <row r="43" customFormat="false" ht="15" hidden="false" customHeight="false" outlineLevel="0" collapsed="false">
      <c r="E43" s="2" t="s">
        <v>106</v>
      </c>
      <c r="F43" s="21" t="n">
        <v>38</v>
      </c>
      <c r="H43" s="2" t="s">
        <v>27</v>
      </c>
      <c r="I43" s="2" t="s">
        <v>107</v>
      </c>
      <c r="M43" s="19"/>
      <c r="N43" s="19"/>
    </row>
    <row r="44" customFormat="false" ht="15" hidden="false" customHeight="false" outlineLevel="0" collapsed="false">
      <c r="E44" s="2" t="s">
        <v>108</v>
      </c>
      <c r="F44" s="21" t="n">
        <v>39</v>
      </c>
      <c r="H44" s="2" t="s">
        <v>5</v>
      </c>
      <c r="I44" s="2" t="s">
        <v>109</v>
      </c>
      <c r="M44" s="19"/>
      <c r="N44" s="19"/>
    </row>
    <row r="45" customFormat="false" ht="15" hidden="false" customHeight="false" outlineLevel="0" collapsed="false">
      <c r="E45" s="2" t="s">
        <v>110</v>
      </c>
      <c r="F45" s="21" t="n">
        <v>40</v>
      </c>
      <c r="H45" s="2" t="s">
        <v>5</v>
      </c>
      <c r="I45" s="2" t="s">
        <v>111</v>
      </c>
    </row>
    <row r="46" customFormat="false" ht="15" hidden="false" customHeight="false" outlineLevel="0" collapsed="false">
      <c r="E46" s="2" t="s">
        <v>112</v>
      </c>
      <c r="F46" s="2" t="n">
        <v>41</v>
      </c>
      <c r="H46" s="2" t="s">
        <v>5</v>
      </c>
      <c r="I46" s="2" t="s">
        <v>113</v>
      </c>
    </row>
    <row r="47" customFormat="false" ht="15" hidden="false" customHeight="false" outlineLevel="0" collapsed="false">
      <c r="E47" s="2" t="s">
        <v>114</v>
      </c>
      <c r="F47" s="2" t="n">
        <v>42</v>
      </c>
      <c r="H47" s="2" t="s">
        <v>27</v>
      </c>
      <c r="I47" s="2" t="s">
        <v>115</v>
      </c>
    </row>
    <row r="48" customFormat="false" ht="15" hidden="false" customHeight="false" outlineLevel="0" collapsed="false">
      <c r="E48" s="2" t="s">
        <v>116</v>
      </c>
      <c r="F48" s="2" t="n">
        <v>43</v>
      </c>
      <c r="H48" s="2" t="s">
        <v>27</v>
      </c>
      <c r="I48" s="2" t="s">
        <v>117</v>
      </c>
    </row>
    <row r="49" customFormat="false" ht="15" hidden="false" customHeight="false" outlineLevel="0" collapsed="false">
      <c r="E49" s="2" t="s">
        <v>118</v>
      </c>
      <c r="F49" s="2" t="n">
        <v>44</v>
      </c>
      <c r="H49" s="2" t="s">
        <v>27</v>
      </c>
      <c r="I49" s="2" t="s">
        <v>119</v>
      </c>
    </row>
    <row r="50" customFormat="false" ht="15" hidden="false" customHeight="false" outlineLevel="0" collapsed="false">
      <c r="E50" s="2" t="s">
        <v>120</v>
      </c>
      <c r="F50" s="2" t="n">
        <v>45</v>
      </c>
      <c r="H50" s="2" t="s">
        <v>5</v>
      </c>
      <c r="I50" s="2" t="s">
        <v>121</v>
      </c>
    </row>
    <row r="51" customFormat="false" ht="15" hidden="false" customHeight="false" outlineLevel="0" collapsed="false">
      <c r="E51" s="2" t="s">
        <v>122</v>
      </c>
      <c r="F51" s="2" t="n">
        <v>46</v>
      </c>
      <c r="H51" s="2" t="s">
        <v>5</v>
      </c>
      <c r="I51" s="2" t="s">
        <v>123</v>
      </c>
    </row>
    <row r="52" customFormat="false" ht="15" hidden="false" customHeight="false" outlineLevel="0" collapsed="false">
      <c r="E52" s="2" t="s">
        <v>124</v>
      </c>
      <c r="F52" s="21" t="n">
        <v>47</v>
      </c>
      <c r="H52" s="2" t="s">
        <v>27</v>
      </c>
      <c r="I52" s="2" t="s">
        <v>125</v>
      </c>
    </row>
    <row r="53" customFormat="false" ht="15" hidden="false" customHeight="false" outlineLevel="0" collapsed="false">
      <c r="E53" s="2" t="s">
        <v>126</v>
      </c>
      <c r="F53" s="2" t="n">
        <v>48</v>
      </c>
      <c r="H53" s="2" t="s">
        <v>5</v>
      </c>
      <c r="I53" s="2" t="s">
        <v>127</v>
      </c>
    </row>
    <row r="54" customFormat="false" ht="15" hidden="false" customHeight="false" outlineLevel="0" collapsed="false">
      <c r="E54" s="2" t="s">
        <v>128</v>
      </c>
      <c r="F54" s="2" t="n">
        <v>49</v>
      </c>
      <c r="H54" s="2" t="s">
        <v>5</v>
      </c>
      <c r="I54" s="2" t="s">
        <v>129</v>
      </c>
    </row>
    <row r="55" customFormat="false" ht="15" hidden="false" customHeight="false" outlineLevel="0" collapsed="false">
      <c r="E55" s="2" t="s">
        <v>130</v>
      </c>
      <c r="F55" s="2" t="n">
        <v>50</v>
      </c>
      <c r="H55" s="2" t="s">
        <v>27</v>
      </c>
      <c r="I55" s="2" t="s">
        <v>131</v>
      </c>
    </row>
    <row r="56" customFormat="false" ht="15" hidden="false" customHeight="false" outlineLevel="0" collapsed="false">
      <c r="E56" s="2" t="s">
        <v>132</v>
      </c>
      <c r="F56" s="2" t="n">
        <v>51</v>
      </c>
      <c r="H56" s="2" t="s">
        <v>27</v>
      </c>
      <c r="I56" s="2" t="s">
        <v>133</v>
      </c>
    </row>
    <row r="57" customFormat="false" ht="15" hidden="false" customHeight="false" outlineLevel="0" collapsed="false">
      <c r="E57" s="2" t="s">
        <v>134</v>
      </c>
      <c r="F57" s="2" t="n">
        <v>52</v>
      </c>
      <c r="H57" s="2" t="s">
        <v>5</v>
      </c>
      <c r="I57" s="2" t="s">
        <v>135</v>
      </c>
    </row>
    <row r="58" customFormat="false" ht="15" hidden="false" customHeight="false" outlineLevel="0" collapsed="false">
      <c r="E58" s="2" t="s">
        <v>136</v>
      </c>
      <c r="F58" s="2" t="n">
        <v>53</v>
      </c>
      <c r="H58" s="2" t="s">
        <v>5</v>
      </c>
      <c r="I58" s="2" t="s">
        <v>137</v>
      </c>
    </row>
    <row r="59" customFormat="false" ht="15" hidden="false" customHeight="false" outlineLevel="0" collapsed="false">
      <c r="E59" s="2" t="s">
        <v>138</v>
      </c>
      <c r="F59" s="2" t="n">
        <v>54</v>
      </c>
      <c r="H59" s="2" t="s">
        <v>5</v>
      </c>
      <c r="I59" s="2" t="s">
        <v>139</v>
      </c>
    </row>
    <row r="60" customFormat="false" ht="15" hidden="false" customHeight="false" outlineLevel="0" collapsed="false">
      <c r="E60" s="2" t="s">
        <v>68</v>
      </c>
      <c r="F60" s="2" t="n">
        <v>55</v>
      </c>
      <c r="H60" s="2" t="s">
        <v>5</v>
      </c>
      <c r="I60" s="2" t="s">
        <v>140</v>
      </c>
    </row>
    <row r="61" customFormat="false" ht="15" hidden="false" customHeight="false" outlineLevel="0" collapsed="false">
      <c r="A61" s="2" t="s">
        <v>141</v>
      </c>
      <c r="E61" s="2" t="s">
        <v>142</v>
      </c>
      <c r="F61" s="21" t="n">
        <v>56</v>
      </c>
      <c r="H61" s="2" t="s">
        <v>5</v>
      </c>
      <c r="I61" s="2" t="s">
        <v>143</v>
      </c>
    </row>
    <row r="62" customFormat="false" ht="15" hidden="false" customHeight="false" outlineLevel="0" collapsed="false">
      <c r="E62" s="2" t="s">
        <v>144</v>
      </c>
      <c r="F62" s="2" t="n">
        <v>57</v>
      </c>
      <c r="H62" s="2" t="s">
        <v>27</v>
      </c>
      <c r="I62" s="2" t="s">
        <v>145</v>
      </c>
    </row>
    <row r="63" customFormat="false" ht="15" hidden="false" customHeight="false" outlineLevel="0" collapsed="false">
      <c r="E63" s="2" t="s">
        <v>146</v>
      </c>
      <c r="F63" s="2" t="n">
        <v>58</v>
      </c>
      <c r="H63" s="2" t="s">
        <v>27</v>
      </c>
      <c r="I63" s="2" t="s">
        <v>147</v>
      </c>
    </row>
    <row r="64" customFormat="false" ht="15" hidden="false" customHeight="false" outlineLevel="0" collapsed="false">
      <c r="E64" s="2" t="s">
        <v>148</v>
      </c>
      <c r="F64" s="21" t="n">
        <v>59</v>
      </c>
      <c r="H64" s="2" t="s">
        <v>27</v>
      </c>
      <c r="I64" s="2" t="s">
        <v>149</v>
      </c>
    </row>
    <row r="65" customFormat="false" ht="15" hidden="false" customHeight="false" outlineLevel="0" collapsed="false">
      <c r="E65" s="2" t="s">
        <v>150</v>
      </c>
      <c r="F65" s="2" t="n">
        <v>60</v>
      </c>
      <c r="H65" s="2" t="s">
        <v>5</v>
      </c>
      <c r="I65" s="2" t="s">
        <v>151</v>
      </c>
    </row>
    <row r="66" customFormat="false" ht="15" hidden="false" customHeight="false" outlineLevel="0" collapsed="false">
      <c r="A66" s="2" t="s">
        <v>152</v>
      </c>
      <c r="E66" s="2" t="s">
        <v>153</v>
      </c>
      <c r="F66" s="2" t="n">
        <v>61</v>
      </c>
      <c r="H66" s="2" t="s">
        <v>5</v>
      </c>
      <c r="I66" s="2" t="s">
        <v>154</v>
      </c>
    </row>
    <row r="67" customFormat="false" ht="15" hidden="false" customHeight="false" outlineLevel="0" collapsed="false">
      <c r="E67" s="2" t="s">
        <v>155</v>
      </c>
      <c r="F67" s="2" t="n">
        <v>62</v>
      </c>
      <c r="H67" s="2" t="s">
        <v>27</v>
      </c>
      <c r="I67" s="2" t="s">
        <v>156</v>
      </c>
    </row>
    <row r="68" customFormat="false" ht="15" hidden="false" customHeight="false" outlineLevel="0" collapsed="false">
      <c r="E68" s="2" t="s">
        <v>157</v>
      </c>
      <c r="F68" s="21" t="n">
        <v>63</v>
      </c>
      <c r="H68" s="2" t="s">
        <v>27</v>
      </c>
      <c r="I68" s="2" t="s">
        <v>158</v>
      </c>
    </row>
    <row r="69" customFormat="false" ht="15" hidden="false" customHeight="false" outlineLevel="0" collapsed="false">
      <c r="E69" s="2" t="s">
        <v>159</v>
      </c>
      <c r="F69" s="2" t="n">
        <v>64</v>
      </c>
      <c r="H69" s="2" t="s">
        <v>27</v>
      </c>
      <c r="I69" s="2" t="s">
        <v>160</v>
      </c>
    </row>
    <row r="70" customFormat="false" ht="15" hidden="false" customHeight="false" outlineLevel="0" collapsed="false">
      <c r="E70" s="2" t="s">
        <v>161</v>
      </c>
      <c r="F70" s="2" t="n">
        <v>65</v>
      </c>
      <c r="H70" s="2" t="s">
        <v>5</v>
      </c>
      <c r="I70" s="2" t="s">
        <v>162</v>
      </c>
    </row>
    <row r="71" customFormat="false" ht="15" hidden="false" customHeight="false" outlineLevel="0" collapsed="false">
      <c r="E71" s="2" t="s">
        <v>163</v>
      </c>
      <c r="F71" s="2" t="n">
        <v>66</v>
      </c>
      <c r="H71" s="2" t="s">
        <v>27</v>
      </c>
      <c r="I71" s="2" t="s">
        <v>164</v>
      </c>
    </row>
    <row r="72" customFormat="false" ht="15" hidden="false" customHeight="false" outlineLevel="0" collapsed="false">
      <c r="E72" s="2" t="s">
        <v>165</v>
      </c>
      <c r="F72" s="2" t="n">
        <v>67</v>
      </c>
      <c r="H72" s="2" t="s">
        <v>27</v>
      </c>
      <c r="I72" s="2" t="s">
        <v>166</v>
      </c>
    </row>
    <row r="73" customFormat="false" ht="15" hidden="false" customHeight="false" outlineLevel="0" collapsed="false">
      <c r="E73" s="2" t="s">
        <v>167</v>
      </c>
      <c r="F73" s="2" t="n">
        <v>68</v>
      </c>
      <c r="H73" s="2" t="s">
        <v>5</v>
      </c>
      <c r="I73" s="2" t="s">
        <v>168</v>
      </c>
    </row>
    <row r="74" customFormat="false" ht="15" hidden="false" customHeight="false" outlineLevel="0" collapsed="false">
      <c r="A74" s="2" t="s">
        <v>169</v>
      </c>
      <c r="E74" s="2" t="s">
        <v>170</v>
      </c>
      <c r="F74" s="2" t="n">
        <v>69</v>
      </c>
      <c r="H74" s="2" t="s">
        <v>5</v>
      </c>
      <c r="I74" s="2" t="s">
        <v>171</v>
      </c>
    </row>
    <row r="75" customFormat="false" ht="15" hidden="false" customHeight="false" outlineLevel="0" collapsed="false">
      <c r="E75" s="2" t="s">
        <v>172</v>
      </c>
      <c r="F75" s="2" t="n">
        <v>70</v>
      </c>
      <c r="H75" s="2" t="s">
        <v>27</v>
      </c>
      <c r="I75" s="2" t="s">
        <v>173</v>
      </c>
    </row>
    <row r="76" customFormat="false" ht="15" hidden="false" customHeight="false" outlineLevel="0" collapsed="false">
      <c r="E76" s="2" t="s">
        <v>174</v>
      </c>
      <c r="F76" s="2" t="n">
        <v>71</v>
      </c>
      <c r="H76" s="2" t="s">
        <v>5</v>
      </c>
      <c r="I76" s="2" t="s">
        <v>175</v>
      </c>
    </row>
    <row r="77" customFormat="false" ht="15" hidden="false" customHeight="false" outlineLevel="0" collapsed="false">
      <c r="E77" s="2" t="s">
        <v>176</v>
      </c>
      <c r="F77" s="2" t="n">
        <v>72</v>
      </c>
      <c r="H77" s="2" t="s">
        <v>27</v>
      </c>
      <c r="I77" s="2" t="s">
        <v>177</v>
      </c>
    </row>
    <row r="78" customFormat="false" ht="15" hidden="false" customHeight="false" outlineLevel="0" collapsed="false">
      <c r="E78" s="2" t="s">
        <v>178</v>
      </c>
      <c r="F78" s="2" t="n">
        <v>73</v>
      </c>
      <c r="H78" s="2" t="s">
        <v>27</v>
      </c>
      <c r="I78" s="2" t="s">
        <v>179</v>
      </c>
    </row>
    <row r="79" customFormat="false" ht="15" hidden="false" customHeight="false" outlineLevel="0" collapsed="false">
      <c r="E79" s="2" t="s">
        <v>180</v>
      </c>
      <c r="F79" s="21" t="n">
        <v>74</v>
      </c>
      <c r="H79" s="2" t="s">
        <v>27</v>
      </c>
      <c r="I79" s="2" t="s">
        <v>181</v>
      </c>
    </row>
    <row r="80" customFormat="false" ht="15" hidden="false" customHeight="false" outlineLevel="0" collapsed="false">
      <c r="E80" s="2" t="s">
        <v>182</v>
      </c>
      <c r="F80" s="2" t="n">
        <v>75</v>
      </c>
      <c r="H80" s="2" t="s">
        <v>27</v>
      </c>
      <c r="I80" s="2" t="s">
        <v>183</v>
      </c>
    </row>
    <row r="81" customFormat="false" ht="15" hidden="false" customHeight="false" outlineLevel="0" collapsed="false">
      <c r="E81" s="2" t="s">
        <v>184</v>
      </c>
      <c r="F81" s="2" t="n">
        <v>76</v>
      </c>
      <c r="H81" s="2" t="s">
        <v>27</v>
      </c>
      <c r="I81" s="2" t="s">
        <v>185</v>
      </c>
    </row>
    <row r="82" customFormat="false" ht="15" hidden="false" customHeight="false" outlineLevel="0" collapsed="false">
      <c r="E82" s="2" t="s">
        <v>186</v>
      </c>
      <c r="F82" s="2" t="n">
        <v>77</v>
      </c>
      <c r="H82" s="2" t="s">
        <v>5</v>
      </c>
      <c r="I82" s="2" t="s">
        <v>187</v>
      </c>
    </row>
    <row r="83" customFormat="false" ht="15" hidden="false" customHeight="false" outlineLevel="0" collapsed="false">
      <c r="A83" s="2" t="s">
        <v>67</v>
      </c>
      <c r="E83" s="2" t="s">
        <v>188</v>
      </c>
      <c r="F83" s="2" t="n">
        <v>78</v>
      </c>
      <c r="H83" s="2" t="s">
        <v>5</v>
      </c>
      <c r="I83" s="2" t="s">
        <v>189</v>
      </c>
    </row>
    <row r="84" customFormat="false" ht="15" hidden="false" customHeight="false" outlineLevel="0" collapsed="false">
      <c r="E84" s="2" t="s">
        <v>190</v>
      </c>
      <c r="F84" s="2" t="n">
        <v>79</v>
      </c>
      <c r="H84" s="2" t="s">
        <v>27</v>
      </c>
      <c r="I84" s="2" t="s">
        <v>191</v>
      </c>
    </row>
    <row r="85" customFormat="false" ht="15" hidden="false" customHeight="false" outlineLevel="0" collapsed="false">
      <c r="E85" s="2" t="s">
        <v>192</v>
      </c>
      <c r="F85" s="2" t="n">
        <v>80</v>
      </c>
      <c r="H85" s="2" t="s">
        <v>27</v>
      </c>
      <c r="I85" s="2" t="s">
        <v>193</v>
      </c>
    </row>
    <row r="86" customFormat="false" ht="15" hidden="false" customHeight="false" outlineLevel="0" collapsed="false">
      <c r="E86" s="2" t="s">
        <v>194</v>
      </c>
      <c r="F86" s="2" t="n">
        <v>81</v>
      </c>
      <c r="H86" s="2" t="s">
        <v>27</v>
      </c>
      <c r="I86" s="2" t="s">
        <v>195</v>
      </c>
    </row>
    <row r="87" customFormat="false" ht="15" hidden="false" customHeight="false" outlineLevel="0" collapsed="false">
      <c r="E87" s="2" t="s">
        <v>196</v>
      </c>
      <c r="F87" s="2" t="n">
        <v>82</v>
      </c>
      <c r="H87" s="2" t="s">
        <v>27</v>
      </c>
      <c r="I87" s="2" t="s">
        <v>197</v>
      </c>
    </row>
    <row r="88" customFormat="false" ht="15" hidden="false" customHeight="false" outlineLevel="0" collapsed="false">
      <c r="E88" s="2" t="s">
        <v>198</v>
      </c>
      <c r="F88" s="2" t="n">
        <v>83</v>
      </c>
      <c r="H88" s="2" t="s">
        <v>5</v>
      </c>
      <c r="I88" s="2" t="s">
        <v>199</v>
      </c>
    </row>
    <row r="89" customFormat="false" ht="15" hidden="false" customHeight="false" outlineLevel="0" collapsed="false">
      <c r="A89" s="2" t="s">
        <v>200</v>
      </c>
      <c r="E89" s="2" t="s">
        <v>68</v>
      </c>
      <c r="F89" s="2" t="n">
        <v>84</v>
      </c>
      <c r="H89" s="2" t="s">
        <v>5</v>
      </c>
      <c r="I89" s="2" t="s">
        <v>201</v>
      </c>
    </row>
    <row r="90" customFormat="false" ht="15" hidden="false" customHeight="false" outlineLevel="0" collapsed="false">
      <c r="E90" s="2" t="s">
        <v>202</v>
      </c>
      <c r="F90" s="2" t="n">
        <v>85</v>
      </c>
      <c r="H90" s="2" t="s">
        <v>27</v>
      </c>
      <c r="I90" s="2" t="s">
        <v>203</v>
      </c>
      <c r="M90" s="22" t="n">
        <v>42786</v>
      </c>
    </row>
    <row r="91" customFormat="false" ht="15" hidden="false" customHeight="false" outlineLevel="0" collapsed="false">
      <c r="E91" s="2" t="s">
        <v>204</v>
      </c>
      <c r="F91" s="2" t="n">
        <v>86</v>
      </c>
      <c r="H91" s="2" t="s">
        <v>5</v>
      </c>
      <c r="I91" s="2" t="s">
        <v>205</v>
      </c>
      <c r="M91" s="22" t="n">
        <v>42787</v>
      </c>
    </row>
    <row r="92" customFormat="false" ht="15" hidden="false" customHeight="false" outlineLevel="0" collapsed="false">
      <c r="E92" s="2" t="s">
        <v>206</v>
      </c>
      <c r="F92" s="2" t="n">
        <v>87</v>
      </c>
      <c r="H92" s="2" t="s">
        <v>27</v>
      </c>
      <c r="I92" s="2" t="s">
        <v>207</v>
      </c>
      <c r="M92" s="22" t="n">
        <v>42788</v>
      </c>
    </row>
    <row r="93" customFormat="false" ht="15" hidden="false" customHeight="false" outlineLevel="0" collapsed="false">
      <c r="E93" s="2" t="s">
        <v>208</v>
      </c>
      <c r="F93" s="2" t="n">
        <v>88</v>
      </c>
      <c r="H93" s="2" t="s">
        <v>5</v>
      </c>
      <c r="I93" s="2" t="s">
        <v>209</v>
      </c>
      <c r="M93" s="22" t="n">
        <v>42793</v>
      </c>
    </row>
    <row r="94" customFormat="false" ht="15" hidden="false" customHeight="false" outlineLevel="0" collapsed="false">
      <c r="E94" s="2" t="s">
        <v>210</v>
      </c>
      <c r="F94" s="2" t="n">
        <v>89</v>
      </c>
      <c r="H94" s="2" t="s">
        <v>27</v>
      </c>
      <c r="I94" s="2" t="s">
        <v>211</v>
      </c>
      <c r="M94" s="22" t="n">
        <v>42794</v>
      </c>
    </row>
    <row r="95" customFormat="false" ht="15" hidden="false" customHeight="false" outlineLevel="0" collapsed="false">
      <c r="E95" s="2" t="s">
        <v>212</v>
      </c>
      <c r="F95" s="21" t="n">
        <v>90</v>
      </c>
      <c r="H95" s="2" t="s">
        <v>27</v>
      </c>
      <c r="I95" s="2" t="s">
        <v>213</v>
      </c>
      <c r="M95" s="22" t="n">
        <v>42795</v>
      </c>
    </row>
    <row r="96" customFormat="false" ht="15" hidden="false" customHeight="false" outlineLevel="0" collapsed="false">
      <c r="E96" s="2" t="s">
        <v>214</v>
      </c>
      <c r="F96" s="2" t="n">
        <v>91</v>
      </c>
      <c r="H96" s="2" t="s">
        <v>27</v>
      </c>
      <c r="I96" s="2" t="s">
        <v>215</v>
      </c>
      <c r="M96" s="22" t="n">
        <v>42796</v>
      </c>
    </row>
    <row r="97" customFormat="false" ht="15" hidden="false" customHeight="false" outlineLevel="0" collapsed="false">
      <c r="E97" s="2" t="s">
        <v>216</v>
      </c>
      <c r="F97" s="2" t="n">
        <v>92</v>
      </c>
      <c r="H97" s="2" t="s">
        <v>27</v>
      </c>
      <c r="I97" s="2" t="s">
        <v>217</v>
      </c>
      <c r="M97" s="22" t="n">
        <v>42800</v>
      </c>
    </row>
    <row r="98" customFormat="false" ht="15" hidden="false" customHeight="false" outlineLevel="0" collapsed="false">
      <c r="E98" s="2" t="s">
        <v>218</v>
      </c>
      <c r="F98" s="2" t="n">
        <v>93</v>
      </c>
      <c r="H98" s="2" t="s">
        <v>27</v>
      </c>
      <c r="I98" s="2" t="s">
        <v>219</v>
      </c>
      <c r="M98" s="22" t="n">
        <v>42801</v>
      </c>
    </row>
    <row r="99" customFormat="false" ht="15" hidden="false" customHeight="false" outlineLevel="0" collapsed="false">
      <c r="E99" s="2" t="s">
        <v>220</v>
      </c>
      <c r="F99" s="2" t="n">
        <v>94</v>
      </c>
      <c r="H99" s="2" t="s">
        <v>27</v>
      </c>
      <c r="I99" s="2" t="s">
        <v>221</v>
      </c>
      <c r="M99" s="22" t="n">
        <v>42803</v>
      </c>
    </row>
    <row r="100" customFormat="false" ht="15" hidden="false" customHeight="false" outlineLevel="0" collapsed="false">
      <c r="E100" s="2" t="s">
        <v>222</v>
      </c>
      <c r="F100" s="21" t="n">
        <v>95</v>
      </c>
      <c r="H100" s="2" t="s">
        <v>27</v>
      </c>
      <c r="I100" s="2" t="s">
        <v>223</v>
      </c>
      <c r="M100" s="22" t="n">
        <v>42807</v>
      </c>
    </row>
    <row r="101" customFormat="false" ht="15" hidden="false" customHeight="false" outlineLevel="0" collapsed="false">
      <c r="E101" s="2" t="s">
        <v>224</v>
      </c>
      <c r="F101" s="2" t="n">
        <v>96</v>
      </c>
      <c r="H101" s="2" t="s">
        <v>27</v>
      </c>
      <c r="I101" s="2" t="s">
        <v>225</v>
      </c>
      <c r="M101" s="22" t="n">
        <v>42808</v>
      </c>
    </row>
    <row r="102" customFormat="false" ht="15" hidden="false" customHeight="false" outlineLevel="0" collapsed="false">
      <c r="E102" s="2" t="s">
        <v>226</v>
      </c>
      <c r="F102" s="2" t="n">
        <v>97</v>
      </c>
      <c r="H102" s="2" t="s">
        <v>27</v>
      </c>
      <c r="I102" s="2" t="s">
        <v>227</v>
      </c>
      <c r="M102" s="22" t="n">
        <v>42809</v>
      </c>
    </row>
    <row r="103" customFormat="false" ht="15" hidden="false" customHeight="false" outlineLevel="0" collapsed="false">
      <c r="E103" s="2" t="s">
        <v>186</v>
      </c>
      <c r="F103" s="2" t="n">
        <v>98</v>
      </c>
      <c r="H103" s="2" t="s">
        <v>5</v>
      </c>
      <c r="I103" s="2" t="s">
        <v>228</v>
      </c>
      <c r="M103" s="22" t="n">
        <v>42810</v>
      </c>
    </row>
    <row r="104" customFormat="false" ht="15" hidden="false" customHeight="false" outlineLevel="0" collapsed="false">
      <c r="A104" s="2" t="s">
        <v>141</v>
      </c>
      <c r="E104" s="2" t="s">
        <v>229</v>
      </c>
      <c r="F104" s="2" t="n">
        <v>99</v>
      </c>
      <c r="H104" s="2" t="s">
        <v>5</v>
      </c>
      <c r="I104" s="2" t="s">
        <v>230</v>
      </c>
      <c r="M104" s="22" t="n">
        <v>42822</v>
      </c>
    </row>
    <row r="105" customFormat="false" ht="15" hidden="false" customHeight="false" outlineLevel="0" collapsed="false">
      <c r="E105" s="2" t="s">
        <v>231</v>
      </c>
      <c r="F105" s="2" t="n">
        <v>100</v>
      </c>
      <c r="H105" s="2" t="s">
        <v>27</v>
      </c>
      <c r="I105" s="2" t="s">
        <v>232</v>
      </c>
      <c r="M105" s="22" t="n">
        <v>42823</v>
      </c>
    </row>
    <row r="106" customFormat="false" ht="15" hidden="false" customHeight="false" outlineLevel="0" collapsed="false">
      <c r="E106" s="2" t="s">
        <v>233</v>
      </c>
      <c r="F106" s="2" t="n">
        <v>101</v>
      </c>
      <c r="H106" s="2" t="s">
        <v>27</v>
      </c>
      <c r="I106" s="2" t="s">
        <v>234</v>
      </c>
      <c r="M106" s="22" t="n">
        <v>42824</v>
      </c>
    </row>
    <row r="107" customFormat="false" ht="15" hidden="false" customHeight="false" outlineLevel="0" collapsed="false">
      <c r="E107" s="2" t="s">
        <v>235</v>
      </c>
      <c r="F107" s="2" t="n">
        <v>102</v>
      </c>
      <c r="H107" s="2" t="s">
        <v>27</v>
      </c>
      <c r="I107" s="2" t="s">
        <v>236</v>
      </c>
      <c r="M107" s="22" t="n">
        <v>42828</v>
      </c>
    </row>
    <row r="108" customFormat="false" ht="15" hidden="false" customHeight="false" outlineLevel="0" collapsed="false">
      <c r="E108" s="2" t="s">
        <v>237</v>
      </c>
      <c r="F108" s="2" t="n">
        <v>103</v>
      </c>
      <c r="H108" s="2" t="s">
        <v>27</v>
      </c>
      <c r="I108" s="2" t="s">
        <v>238</v>
      </c>
      <c r="M108" s="22" t="n">
        <v>42829</v>
      </c>
    </row>
    <row r="109" customFormat="false" ht="15" hidden="false" customHeight="false" outlineLevel="0" collapsed="false">
      <c r="E109" s="2" t="s">
        <v>239</v>
      </c>
      <c r="F109" s="2" t="n">
        <v>104</v>
      </c>
      <c r="H109" s="2" t="s">
        <v>27</v>
      </c>
      <c r="I109" s="2" t="s">
        <v>240</v>
      </c>
      <c r="M109" s="22" t="n">
        <v>42830</v>
      </c>
    </row>
    <row r="110" customFormat="false" ht="15" hidden="false" customHeight="false" outlineLevel="0" collapsed="false">
      <c r="E110" s="2" t="s">
        <v>241</v>
      </c>
      <c r="F110" s="2" t="n">
        <v>105</v>
      </c>
      <c r="H110" s="2" t="s">
        <v>5</v>
      </c>
      <c r="I110" s="2" t="s">
        <v>242</v>
      </c>
      <c r="M110" s="22" t="n">
        <v>42831</v>
      </c>
    </row>
    <row r="111" customFormat="false" ht="15" hidden="false" customHeight="false" outlineLevel="0" collapsed="false">
      <c r="E111" s="2" t="s">
        <v>186</v>
      </c>
      <c r="F111" s="2" t="n">
        <v>106</v>
      </c>
      <c r="H111" s="2" t="s">
        <v>5</v>
      </c>
      <c r="I111" s="2" t="s">
        <v>243</v>
      </c>
      <c r="M111" s="22" t="n">
        <v>42835</v>
      </c>
    </row>
    <row r="112" customFormat="false" ht="15" hidden="false" customHeight="false" outlineLevel="0" collapsed="false">
      <c r="A112" s="2" t="s">
        <v>244</v>
      </c>
      <c r="E112" s="2" t="s">
        <v>245</v>
      </c>
      <c r="F112" s="2" t="n">
        <v>107</v>
      </c>
      <c r="H112" s="2" t="s">
        <v>5</v>
      </c>
      <c r="I112" s="2" t="s">
        <v>246</v>
      </c>
      <c r="M112" s="22" t="n">
        <v>42836</v>
      </c>
    </row>
    <row r="113" customFormat="false" ht="15" hidden="false" customHeight="false" outlineLevel="0" collapsed="false">
      <c r="E113" s="2" t="s">
        <v>247</v>
      </c>
      <c r="F113" s="2" t="n">
        <v>108</v>
      </c>
      <c r="H113" s="2" t="s">
        <v>5</v>
      </c>
      <c r="I113" s="2" t="s">
        <v>248</v>
      </c>
      <c r="M113" s="22" t="n">
        <v>42837</v>
      </c>
    </row>
    <row r="114" customFormat="false" ht="15" hidden="false" customHeight="false" outlineLevel="0" collapsed="false">
      <c r="E114" s="2" t="s">
        <v>249</v>
      </c>
      <c r="F114" s="21" t="n">
        <v>109</v>
      </c>
      <c r="H114" s="2" t="s">
        <v>27</v>
      </c>
      <c r="I114" s="2" t="s">
        <v>250</v>
      </c>
      <c r="M114" s="22" t="n">
        <v>42838</v>
      </c>
    </row>
    <row r="115" customFormat="false" ht="15" hidden="false" customHeight="false" outlineLevel="0" collapsed="false">
      <c r="E115" s="2" t="s">
        <v>251</v>
      </c>
      <c r="F115" s="21" t="n">
        <v>110</v>
      </c>
      <c r="H115" s="2" t="s">
        <v>5</v>
      </c>
      <c r="I115" s="2" t="s">
        <v>252</v>
      </c>
      <c r="M115" s="22" t="n">
        <v>42842</v>
      </c>
    </row>
    <row r="116" customFormat="false" ht="15" hidden="false" customHeight="false" outlineLevel="0" collapsed="false">
      <c r="E116" s="2" t="s">
        <v>253</v>
      </c>
      <c r="F116" s="21" t="n">
        <v>111</v>
      </c>
      <c r="H116" s="2" t="s">
        <v>5</v>
      </c>
      <c r="I116" s="2" t="s">
        <v>254</v>
      </c>
      <c r="M116" s="22" t="n">
        <v>42843</v>
      </c>
    </row>
    <row r="117" customFormat="false" ht="15" hidden="false" customHeight="false" outlineLevel="0" collapsed="false">
      <c r="E117" s="2" t="s">
        <v>255</v>
      </c>
      <c r="F117" s="21" t="n">
        <v>112</v>
      </c>
      <c r="H117" s="2" t="s">
        <v>27</v>
      </c>
      <c r="I117" s="2" t="s">
        <v>256</v>
      </c>
      <c r="M117" s="22" t="n">
        <v>42844</v>
      </c>
    </row>
    <row r="118" customFormat="false" ht="15" hidden="false" customHeight="false" outlineLevel="0" collapsed="false">
      <c r="E118" s="2" t="s">
        <v>257</v>
      </c>
      <c r="F118" s="2" t="n">
        <v>113</v>
      </c>
      <c r="H118" s="2" t="s">
        <v>27</v>
      </c>
      <c r="I118" s="2" t="s">
        <v>258</v>
      </c>
      <c r="M118" s="22" t="n">
        <v>42845</v>
      </c>
    </row>
    <row r="119" customFormat="false" ht="15" hidden="false" customHeight="false" outlineLevel="0" collapsed="false">
      <c r="E119" s="2" t="s">
        <v>259</v>
      </c>
      <c r="F119" s="2" t="n">
        <v>114</v>
      </c>
      <c r="H119" s="2" t="s">
        <v>27</v>
      </c>
      <c r="I119" s="2" t="s">
        <v>260</v>
      </c>
      <c r="M119" s="22" t="n">
        <v>42849</v>
      </c>
    </row>
    <row r="120" customFormat="false" ht="15" hidden="false" customHeight="false" outlineLevel="0" collapsed="false">
      <c r="E120" s="2" t="s">
        <v>261</v>
      </c>
      <c r="F120" s="2" t="n">
        <v>117</v>
      </c>
      <c r="H120" s="2" t="s">
        <v>27</v>
      </c>
      <c r="I120" s="2" t="s">
        <v>262</v>
      </c>
      <c r="M120" s="22" t="n">
        <v>42850</v>
      </c>
    </row>
    <row r="121" customFormat="false" ht="15" hidden="false" customHeight="false" outlineLevel="0" collapsed="false">
      <c r="E121" s="2" t="s">
        <v>263</v>
      </c>
      <c r="F121" s="2" t="n">
        <v>118</v>
      </c>
      <c r="H121" s="2" t="s">
        <v>27</v>
      </c>
      <c r="I121" s="2" t="s">
        <v>264</v>
      </c>
      <c r="M121" s="22" t="n">
        <v>42851</v>
      </c>
    </row>
    <row r="122" customFormat="false" ht="15" hidden="false" customHeight="false" outlineLevel="0" collapsed="false">
      <c r="E122" s="2" t="s">
        <v>265</v>
      </c>
      <c r="F122" s="21" t="n">
        <v>119</v>
      </c>
      <c r="H122" s="2" t="s">
        <v>27</v>
      </c>
      <c r="I122" s="2" t="s">
        <v>266</v>
      </c>
      <c r="M122" s="22" t="n">
        <v>42852</v>
      </c>
    </row>
    <row r="123" customFormat="false" ht="15" hidden="false" customHeight="false" outlineLevel="0" collapsed="false">
      <c r="E123" s="2" t="s">
        <v>186</v>
      </c>
      <c r="F123" s="2" t="n">
        <v>120</v>
      </c>
      <c r="H123" s="2" t="s">
        <v>5</v>
      </c>
      <c r="I123" s="2" t="s">
        <v>267</v>
      </c>
      <c r="M123" s="22" t="n">
        <v>42857</v>
      </c>
    </row>
    <row r="124" customFormat="false" ht="15" hidden="false" customHeight="false" outlineLevel="0" collapsed="false">
      <c r="A124" s="2" t="s">
        <v>268</v>
      </c>
      <c r="E124" s="2" t="s">
        <v>68</v>
      </c>
      <c r="F124" s="2" t="n">
        <v>121</v>
      </c>
      <c r="H124" s="2" t="s">
        <v>5</v>
      </c>
      <c r="I124" s="2" t="s">
        <v>269</v>
      </c>
      <c r="M124" s="22" t="n">
        <v>42858</v>
      </c>
    </row>
    <row r="125" customFormat="false" ht="15" hidden="false" customHeight="false" outlineLevel="0" collapsed="false">
      <c r="E125" s="2" t="s">
        <v>270</v>
      </c>
      <c r="F125" s="2" t="n">
        <v>122</v>
      </c>
      <c r="H125" s="2" t="s">
        <v>5</v>
      </c>
      <c r="I125" s="2" t="s">
        <v>271</v>
      </c>
      <c r="M125" s="22" t="n">
        <v>42859</v>
      </c>
    </row>
    <row r="126" customFormat="false" ht="15" hidden="false" customHeight="false" outlineLevel="0" collapsed="false">
      <c r="E126" s="2" t="s">
        <v>272</v>
      </c>
      <c r="F126" s="2" t="n">
        <v>123</v>
      </c>
      <c r="H126" s="2" t="s">
        <v>27</v>
      </c>
      <c r="I126" s="2" t="s">
        <v>273</v>
      </c>
      <c r="M126" s="22" t="n">
        <v>42863</v>
      </c>
    </row>
    <row r="127" customFormat="false" ht="15" hidden="false" customHeight="false" outlineLevel="0" collapsed="false">
      <c r="E127" s="2" t="s">
        <v>274</v>
      </c>
      <c r="F127" s="21" t="n">
        <v>124</v>
      </c>
      <c r="H127" s="2" t="s">
        <v>27</v>
      </c>
      <c r="I127" s="2" t="s">
        <v>275</v>
      </c>
      <c r="M127" s="22" t="n">
        <v>42865</v>
      </c>
    </row>
    <row r="128" customFormat="false" ht="15" hidden="false" customHeight="false" outlineLevel="0" collapsed="false">
      <c r="E128" s="2" t="s">
        <v>276</v>
      </c>
      <c r="F128" s="2" t="n">
        <v>125</v>
      </c>
      <c r="H128" s="2" t="s">
        <v>5</v>
      </c>
      <c r="I128" s="2" t="s">
        <v>277</v>
      </c>
      <c r="M128" s="22" t="n">
        <v>42866</v>
      </c>
    </row>
    <row r="129" customFormat="false" ht="15" hidden="false" customHeight="false" outlineLevel="0" collapsed="false">
      <c r="E129" s="2" t="s">
        <v>278</v>
      </c>
      <c r="F129" s="2" t="n">
        <v>126</v>
      </c>
      <c r="H129" s="2" t="s">
        <v>5</v>
      </c>
      <c r="I129" s="2" t="s">
        <v>279</v>
      </c>
      <c r="M129" s="22" t="n">
        <v>42870</v>
      </c>
    </row>
    <row r="130" customFormat="false" ht="15" hidden="false" customHeight="false" outlineLevel="0" collapsed="false">
      <c r="E130" s="2" t="s">
        <v>280</v>
      </c>
      <c r="F130" s="2" t="n">
        <v>127</v>
      </c>
      <c r="H130" s="2" t="s">
        <v>5</v>
      </c>
      <c r="I130" s="2" t="s">
        <v>281</v>
      </c>
      <c r="M130" s="22" t="n">
        <v>42871</v>
      </c>
    </row>
    <row r="131" customFormat="false" ht="15" hidden="false" customHeight="false" outlineLevel="0" collapsed="false">
      <c r="E131" s="2" t="s">
        <v>282</v>
      </c>
      <c r="F131" s="2" t="n">
        <v>128</v>
      </c>
      <c r="H131" s="2" t="s">
        <v>5</v>
      </c>
      <c r="I131" s="2" t="s">
        <v>283</v>
      </c>
      <c r="M131" s="22" t="n">
        <v>42872</v>
      </c>
    </row>
    <row r="132" customFormat="false" ht="15" hidden="false" customHeight="false" outlineLevel="0" collapsed="false">
      <c r="A132" s="2" t="s">
        <v>284</v>
      </c>
      <c r="E132" s="2" t="s">
        <v>285</v>
      </c>
      <c r="F132" s="21" t="n">
        <v>129</v>
      </c>
      <c r="H132" s="2" t="s">
        <v>27</v>
      </c>
      <c r="I132" s="2" t="s">
        <v>286</v>
      </c>
      <c r="M132" s="22" t="n">
        <v>42873</v>
      </c>
    </row>
    <row r="133" customFormat="false" ht="15" hidden="false" customHeight="false" outlineLevel="0" collapsed="false">
      <c r="E133" s="2" t="s">
        <v>287</v>
      </c>
      <c r="F133" s="21" t="n">
        <v>130</v>
      </c>
      <c r="H133" s="2" t="s">
        <v>27</v>
      </c>
      <c r="I133" s="2" t="s">
        <v>288</v>
      </c>
      <c r="M133" s="22" t="n">
        <v>42877</v>
      </c>
    </row>
    <row r="134" customFormat="false" ht="15" hidden="false" customHeight="false" outlineLevel="0" collapsed="false">
      <c r="E134" s="2" t="s">
        <v>289</v>
      </c>
      <c r="F134" s="2" t="n">
        <v>131</v>
      </c>
      <c r="H134" s="2" t="s">
        <v>5</v>
      </c>
      <c r="I134" s="2" t="s">
        <v>290</v>
      </c>
      <c r="M134" s="22" t="n">
        <v>42878</v>
      </c>
    </row>
    <row r="135" customFormat="false" ht="15" hidden="false" customHeight="false" outlineLevel="0" collapsed="false">
      <c r="E135" s="2" t="s">
        <v>291</v>
      </c>
      <c r="F135" s="2" t="n">
        <v>132</v>
      </c>
      <c r="H135" s="2" t="s">
        <v>27</v>
      </c>
      <c r="I135" s="2" t="s">
        <v>292</v>
      </c>
      <c r="M135" s="22" t="n">
        <v>42879</v>
      </c>
    </row>
    <row r="136" customFormat="false" ht="15" hidden="false" customHeight="false" outlineLevel="0" collapsed="false">
      <c r="E136" s="2" t="s">
        <v>293</v>
      </c>
      <c r="F136" s="2" t="n">
        <v>133</v>
      </c>
      <c r="H136" s="2" t="s">
        <v>5</v>
      </c>
      <c r="I136" s="2" t="s">
        <v>294</v>
      </c>
      <c r="M136" s="22" t="n">
        <v>42880</v>
      </c>
    </row>
    <row r="137" customFormat="false" ht="15" hidden="false" customHeight="false" outlineLevel="0" collapsed="false">
      <c r="E137" s="2" t="s">
        <v>295</v>
      </c>
      <c r="F137" s="2" t="n">
        <v>134</v>
      </c>
      <c r="H137" s="2" t="s">
        <v>5</v>
      </c>
      <c r="I137" s="2" t="s">
        <v>140</v>
      </c>
      <c r="M137" s="22" t="n">
        <v>42884</v>
      </c>
    </row>
    <row r="138" customFormat="false" ht="15" hidden="false" customHeight="false" outlineLevel="0" collapsed="false">
      <c r="E138" s="2" t="s">
        <v>296</v>
      </c>
      <c r="F138" s="2" t="n">
        <v>135</v>
      </c>
      <c r="H138" s="2" t="s">
        <v>5</v>
      </c>
      <c r="I138" s="2" t="s">
        <v>140</v>
      </c>
      <c r="M138" s="22" t="n">
        <v>42885</v>
      </c>
    </row>
    <row r="139" customFormat="false" ht="15" hidden="false" customHeight="false" outlineLevel="0" collapsed="false">
      <c r="E139" s="2" t="s">
        <v>297</v>
      </c>
      <c r="F139" s="21" t="n">
        <v>136</v>
      </c>
      <c r="H139" s="2" t="s">
        <v>5</v>
      </c>
      <c r="M139" s="22" t="n">
        <v>42886</v>
      </c>
    </row>
  </sheetData>
  <mergeCells count="1">
    <mergeCell ref="J4:L4"/>
  </mergeCells>
  <dataValidations count="1">
    <dataValidation allowBlank="true" errorStyle="stop" operator="between" showDropDown="false" showErrorMessage="true" showInputMessage="false" sqref="H6:H139" type="list">
      <formula1>$O$1:$O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5:45:58Z</dcterms:created>
  <dc:creator>Наталья</dc:creator>
  <dc:description/>
  <dc:language>en-US</dc:language>
  <cp:lastModifiedBy>школа</cp:lastModifiedBy>
  <dcterms:modified xsi:type="dcterms:W3CDTF">2017-04-08T19:0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4732055</vt:r8>
  </property>
  <property fmtid="{D5CDD505-2E9C-101B-9397-08002B2CF9AE}" pid="3" name="_AuthorEmail">
    <vt:lpwstr>dep_obraz@72to.ru</vt:lpwstr>
  </property>
  <property fmtid="{D5CDD505-2E9C-101B-9397-08002B2CF9AE}" pid="4" name="_AuthorEmailDisplayName">
    <vt:lpwstr>Департамент образования и науки Тюменской области</vt:lpwstr>
  </property>
  <property fmtid="{D5CDD505-2E9C-101B-9397-08002B2CF9AE}" pid="5" name="_EmailSubject">
    <vt:lpwstr>Новый Шаблон КТП для ФГОС для 1-5 классов</vt:lpwstr>
  </property>
  <property fmtid="{D5CDD505-2E9C-101B-9397-08002B2CF9AE}" pid="6" name="_ReviewingToolsShownOnce">
    <vt:lpwstr/>
  </property>
</Properties>
</file>