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4">
  <si>
    <t xml:space="preserve">Наименование</t>
  </si>
  <si>
    <t xml:space="preserve">КТП по математике 3 класс</t>
  </si>
  <si>
    <t xml:space="preserve">Повторение пройденного материала</t>
  </si>
  <si>
    <t xml:space="preserve">Предмет</t>
  </si>
  <si>
    <t xml:space="preserve">Математика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Числа от 1 до 100. Сложение и вычитание. Повторение изученного.</t>
  </si>
  <si>
    <t xml:space="preserve">Числа от 1 до 100. Сложение и вычитание.</t>
  </si>
  <si>
    <t xml:space="preserve">Объяснение нового материала</t>
  </si>
  <si>
    <t xml:space="preserve">С 3 примеры 3, задача 5.</t>
  </si>
  <si>
    <t xml:space="preserve">Изложение</t>
  </si>
  <si>
    <t xml:space="preserve">С 5 примеры 5, задание 7</t>
  </si>
  <si>
    <t xml:space="preserve">Выражение и его значение.</t>
  </si>
  <si>
    <t xml:space="preserve">С6 примеры 6, задача 7.</t>
  </si>
  <si>
    <t xml:space="preserve">Решение уравнений</t>
  </si>
  <si>
    <t xml:space="preserve">С 7 задача 3, примеры 5.</t>
  </si>
  <si>
    <t xml:space="preserve">Решение уравнений. Связь между уменьшаемым, вычитаемым и разностью.</t>
  </si>
  <si>
    <t xml:space="preserve">С 8 задача 7, примеры8.</t>
  </si>
  <si>
    <t xml:space="preserve">Обозначение геометрических фигур буквами</t>
  </si>
  <si>
    <t xml:space="preserve">С 10 задача 2, примеры4.</t>
  </si>
  <si>
    <t xml:space="preserve">Закрепление. Сложение и вычитание.</t>
  </si>
  <si>
    <t xml:space="preserve">С 9 задача 7.</t>
  </si>
  <si>
    <t xml:space="preserve">Контрольная работа №1  «Сложение и вычитание»</t>
  </si>
  <si>
    <t xml:space="preserve">Индивидуальные задания в рабочей тетради</t>
  </si>
  <si>
    <t xml:space="preserve">Анализ контрольной работы. Работа над ошибками. Странички для любознательных.</t>
  </si>
  <si>
    <t xml:space="preserve">С 14 примеры5, задача 11.</t>
  </si>
  <si>
    <t xml:space="preserve">Табличное умножение и деление </t>
  </si>
  <si>
    <t xml:space="preserve">Умножение и деление</t>
  </si>
  <si>
    <t xml:space="preserve">С 15 задание 17, примеры 2 с.18.</t>
  </si>
  <si>
    <t xml:space="preserve">Связь умножения и деления. Четные и нечетные числа.</t>
  </si>
  <si>
    <t xml:space="preserve">С 19 задача 5, примеры7.</t>
  </si>
  <si>
    <t xml:space="preserve">Таблица умножения на 2, 3</t>
  </si>
  <si>
    <t xml:space="preserve">С 21 примеры 7, выучить таблицу.</t>
  </si>
  <si>
    <t xml:space="preserve">Задачи с величинами: цена, количество, стоимость.</t>
  </si>
  <si>
    <t xml:space="preserve">С 22 примеры 6, задача 1</t>
  </si>
  <si>
    <t xml:space="preserve">Решение задач  с величинами:цена, количество, стоимость.Нахождение массы (масса одного пакета)</t>
  </si>
  <si>
    <t xml:space="preserve">С 23 задача 5, примеры 7.</t>
  </si>
  <si>
    <t xml:space="preserve">Контрольный математический диктант. Порядок выполнения  действий.</t>
  </si>
  <si>
    <t xml:space="preserve">Правило С 24, задача 4, примеры 3.</t>
  </si>
  <si>
    <t xml:space="preserve">Порядок выполнения  действий. Закрепление.</t>
  </si>
  <si>
    <t xml:space="preserve">С 26 задача7, примеры 2.</t>
  </si>
  <si>
    <t xml:space="preserve">С 27 задача 3, примеры с.27(внизу)</t>
  </si>
  <si>
    <t xml:space="preserve">Странички для любознательных.Что узнали. Чему научились.</t>
  </si>
  <si>
    <t xml:space="preserve">С 29 примеры 2, задача 7.</t>
  </si>
  <si>
    <t xml:space="preserve">Контрольная работа №2 «Умножение и деление на 2, 3»</t>
  </si>
  <si>
    <t xml:space="preserve">Работа над ошибками. Умножение на 4.</t>
  </si>
  <si>
    <t xml:space="preserve"> </t>
  </si>
  <si>
    <t xml:space="preserve">С 34 выучить таблицу, задача 4.</t>
  </si>
  <si>
    <t xml:space="preserve">Таблица умножения на 4. Решение задач с величинами: цена, количество, стоимость.</t>
  </si>
  <si>
    <t xml:space="preserve">С 34 задача 4,5.</t>
  </si>
  <si>
    <t xml:space="preserve">Задачи на увеличение числа в несколько раз.</t>
  </si>
  <si>
    <t xml:space="preserve">Примеры 6 с.35, выучить таблицу.</t>
  </si>
  <si>
    <t xml:space="preserve">Примеры 6 с.36, задание 2 с.36</t>
  </si>
  <si>
    <t xml:space="preserve">Задачи на уменьшение числа в несколько раз.</t>
  </si>
  <si>
    <t xml:space="preserve">С 38 примеры 4, задача 5.</t>
  </si>
  <si>
    <t xml:space="preserve">Закрепление пройденного  материала. Таблица умножения на 5.</t>
  </si>
  <si>
    <t xml:space="preserve">Таблица умножения на 5.</t>
  </si>
  <si>
    <t xml:space="preserve">Выучить таблицу, примеры 2 с.40</t>
  </si>
  <si>
    <t xml:space="preserve">Задачи на сравнение.</t>
  </si>
  <si>
    <t xml:space="preserve">С 41 примеры 4, задача 5.</t>
  </si>
  <si>
    <t xml:space="preserve">С 42 примеры 2, задача 3.</t>
  </si>
  <si>
    <t xml:space="preserve">Решение задач на сравнение.</t>
  </si>
  <si>
    <t xml:space="preserve">Умножение на 6.</t>
  </si>
  <si>
    <t xml:space="preserve">С 44 таблица, примеры 2, задание 3</t>
  </si>
  <si>
    <t xml:space="preserve">Решение задач на сравнение. Закрепление пройденного материала.</t>
  </si>
  <si>
    <t xml:space="preserve">С 45 задача 2,3</t>
  </si>
  <si>
    <t xml:space="preserve">С 52-53 примеры 6, задача 7</t>
  </si>
  <si>
    <t xml:space="preserve">Контрольная работа № 3 "Табличное умножение и деление"</t>
  </si>
  <si>
    <t xml:space="preserve">Контрольный математический диктант. Закрепление. Умножение и деление.</t>
  </si>
  <si>
    <t xml:space="preserve">С 54 задача 18,19</t>
  </si>
  <si>
    <t xml:space="preserve">Выполнять задания в рабочей тетради</t>
  </si>
  <si>
    <t xml:space="preserve">Числа от 1 до 100. Табличное умножение и деление.</t>
  </si>
  <si>
    <t xml:space="preserve">Решение задач (расход в 1 день)</t>
  </si>
  <si>
    <t xml:space="preserve">С 46 примеры 3, задача 5</t>
  </si>
  <si>
    <t xml:space="preserve">Умножение на 7</t>
  </si>
  <si>
    <t xml:space="preserve">С 48 таблица, задача 4.</t>
  </si>
  <si>
    <t xml:space="preserve">Площадь</t>
  </si>
  <si>
    <t xml:space="preserve">С 57 примеры 2, задача 4</t>
  </si>
  <si>
    <t xml:space="preserve">Единицы площади</t>
  </si>
  <si>
    <t xml:space="preserve">С 58 учебный материал, задание 3,4</t>
  </si>
  <si>
    <t xml:space="preserve">Квадратный сантиметр</t>
  </si>
  <si>
    <t xml:space="preserve">С 59 примеры 8</t>
  </si>
  <si>
    <t xml:space="preserve">Площадь прямоугольника</t>
  </si>
  <si>
    <t xml:space="preserve">С 60 правило, задача 4</t>
  </si>
  <si>
    <t xml:space="preserve">Умножение на 8</t>
  </si>
  <si>
    <t xml:space="preserve">С 62 таблица, задача 5</t>
  </si>
  <si>
    <t xml:space="preserve">Закрепление. Умножение на 6, 7, 8.</t>
  </si>
  <si>
    <t xml:space="preserve">С 63 задача 4, примеры5</t>
  </si>
  <si>
    <t xml:space="preserve">Решение задач изученных видов.</t>
  </si>
  <si>
    <t xml:space="preserve">С 64 задача 5</t>
  </si>
  <si>
    <t xml:space="preserve"> Умножение на 9</t>
  </si>
  <si>
    <t xml:space="preserve">С 65 выучить таблицу, задание 4,5</t>
  </si>
  <si>
    <t xml:space="preserve">Квадратный дециметр.</t>
  </si>
  <si>
    <t xml:space="preserve">С 66 учебный материал, примеры 6</t>
  </si>
  <si>
    <t xml:space="preserve">Контрольный математический диктант. Таблица умножения и деления</t>
  </si>
  <si>
    <t xml:space="preserve">С 68 выучить таблицу, примеры 4</t>
  </si>
  <si>
    <t xml:space="preserve">Таблица умножения и деления</t>
  </si>
  <si>
    <t xml:space="preserve">С 69 задача 2</t>
  </si>
  <si>
    <t xml:space="preserve">Квадратный метр.</t>
  </si>
  <si>
    <t xml:space="preserve">С 70 учебный материал, примеры 4, задача 5</t>
  </si>
  <si>
    <t xml:space="preserve">Обратные задачи</t>
  </si>
  <si>
    <t xml:space="preserve">С 72 задача 3, примеры 5</t>
  </si>
  <si>
    <t xml:space="preserve">Странички для любознательных.Что узнали, чему научились.</t>
  </si>
  <si>
    <t xml:space="preserve">С 74-75 задача 3,6</t>
  </si>
  <si>
    <t xml:space="preserve">Решение текстовых задач. Закрепление.</t>
  </si>
  <si>
    <t xml:space="preserve">С.76-77 задача 2, примеры 6</t>
  </si>
  <si>
    <t xml:space="preserve">Таблица умножения и деления. Закрепление</t>
  </si>
  <si>
    <t xml:space="preserve">Выучить таблицу</t>
  </si>
  <si>
    <t xml:space="preserve">Умножение на 1</t>
  </si>
  <si>
    <t xml:space="preserve">С.82 правило, задача 4, примеры 7</t>
  </si>
  <si>
    <t xml:space="preserve">Умножение на 0</t>
  </si>
  <si>
    <t xml:space="preserve">С. 83 учебный материал, задание 4,5</t>
  </si>
  <si>
    <t xml:space="preserve">Деление числа на это же число</t>
  </si>
  <si>
    <t xml:space="preserve">С. 84 учебный материал, задача 3, примеры 5</t>
  </si>
  <si>
    <t xml:space="preserve">Деление нуля на число</t>
  </si>
  <si>
    <t xml:space="preserve">С. 85 правило, задача 4, примеры 8</t>
  </si>
  <si>
    <t xml:space="preserve">Доли</t>
  </si>
  <si>
    <t xml:space="preserve">С.92-93 учебный материал, задача 3, примеры 5</t>
  </si>
  <si>
    <t xml:space="preserve">Контрольный математический диктант. Круг. Окружность.</t>
  </si>
  <si>
    <t xml:space="preserve">С. 94 учебный материал, примеры 6, задача3</t>
  </si>
  <si>
    <t xml:space="preserve">Единицы времени.</t>
  </si>
  <si>
    <t xml:space="preserve"> Контрольная работа № 4 за первое полугодие</t>
  </si>
  <si>
    <t xml:space="preserve">С. 98 учебный материал, задача 5, примеры 6</t>
  </si>
  <si>
    <t xml:space="preserve">Анализ контрольной работы. Работа над ошибками. Диаметр.</t>
  </si>
  <si>
    <t xml:space="preserve">С. 99 задача 3, примеры 5</t>
  </si>
  <si>
    <t xml:space="preserve">Числа от 1 до 100. Внетабличное умножение и деление.</t>
  </si>
  <si>
    <t xml:space="preserve">Числа от 1 до 100. Внетабличное умножение.</t>
  </si>
  <si>
    <t xml:space="preserve">С.4  учебный материал, задача 3, примеры 6</t>
  </si>
  <si>
    <t xml:space="preserve">Деление вида 80:20</t>
  </si>
  <si>
    <t xml:space="preserve">С. 5 учебный материал, примеры 2</t>
  </si>
  <si>
    <t xml:space="preserve">Умножение суммы на число</t>
  </si>
  <si>
    <t xml:space="preserve">С. 6 учебный материал, примеры 3</t>
  </si>
  <si>
    <t xml:space="preserve">С. 7 примеры 8</t>
  </si>
  <si>
    <t xml:space="preserve">Умножение двузначных чисел на число</t>
  </si>
  <si>
    <t xml:space="preserve">С. 8 задача 3</t>
  </si>
  <si>
    <t xml:space="preserve">Прием умножения для случаев вида 37*2, 5*19</t>
  </si>
  <si>
    <t xml:space="preserve">С. 8 учебный материал, задача 2, примеры</t>
  </si>
  <si>
    <t xml:space="preserve">Решение задач. Нахождение значений выражений.</t>
  </si>
  <si>
    <t xml:space="preserve">С. 9 задача 7, примеры 5</t>
  </si>
  <si>
    <t xml:space="preserve">Контрольный математический диктант. Деление суммы на число.</t>
  </si>
  <si>
    <t xml:space="preserve">С. 13 учебный материал, примеры 4,5</t>
  </si>
  <si>
    <t xml:space="preserve">Деление суммы на число</t>
  </si>
  <si>
    <t xml:space="preserve">С. 14 задача 2, примеры 5</t>
  </si>
  <si>
    <t xml:space="preserve">Деление вида 78:2, 69:3</t>
  </si>
  <si>
    <t xml:space="preserve">С. 15 учебный материал, задача 4, примеры 5</t>
  </si>
  <si>
    <t xml:space="preserve">Нахождение делимого и делителя</t>
  </si>
  <si>
    <t xml:space="preserve">С. 16 правило, задача 3, примеры 5.</t>
  </si>
  <si>
    <t xml:space="preserve">Проверка деления</t>
  </si>
  <si>
    <t xml:space="preserve">С.17 учебный материал, задача 4, примеры 6.</t>
  </si>
  <si>
    <t xml:space="preserve">Деление двузначных чисел</t>
  </si>
  <si>
    <t xml:space="preserve">С. 18 учебный материал, примеры   2</t>
  </si>
  <si>
    <t xml:space="preserve">Проверка умножения</t>
  </si>
  <si>
    <t xml:space="preserve">С. 19 учебный материал, примеры 2, задача 5</t>
  </si>
  <si>
    <t xml:space="preserve">С. 20задача 4, примеры 7</t>
  </si>
  <si>
    <t xml:space="preserve">С.21 задание 2, примеры 8</t>
  </si>
  <si>
    <t xml:space="preserve">Закрепление изученного материала</t>
  </si>
  <si>
    <t xml:space="preserve">С. 24-25 примеры 2, задача 6</t>
  </si>
  <si>
    <t xml:space="preserve">С.25 примеры 12, задача 11</t>
  </si>
  <si>
    <t xml:space="preserve">Контрольная работа № 5 по теме "Решение уравнений".</t>
  </si>
  <si>
    <t xml:space="preserve">Анализ контрольной работы, работа над ошибками. Деление с остатком (17:3)</t>
  </si>
  <si>
    <t xml:space="preserve">С. 26 учебный материал, задача 3, примеры 5</t>
  </si>
  <si>
    <t xml:space="preserve">Деление с остатком</t>
  </si>
  <si>
    <t xml:space="preserve">С. 27 правило, задача 3, примеры 4</t>
  </si>
  <si>
    <t xml:space="preserve">Деление с остатком (32:5)</t>
  </si>
  <si>
    <t xml:space="preserve">С. 28 задача 3, примеры 6</t>
  </si>
  <si>
    <t xml:space="preserve">Деление с остатком (34:9)</t>
  </si>
  <si>
    <t xml:space="preserve">С. 29 задание 4, примеры 5</t>
  </si>
  <si>
    <t xml:space="preserve">Контрольный математический диктант. Решение задач на деление с остатком</t>
  </si>
  <si>
    <t xml:space="preserve">С. 30 примеры 3, задача 4</t>
  </si>
  <si>
    <t xml:space="preserve">Закрепление изученного материала. Деление с остатком</t>
  </si>
  <si>
    <t xml:space="preserve">С. 31 примеры5, задача 3</t>
  </si>
  <si>
    <t xml:space="preserve">Проверка деления с остатком</t>
  </si>
  <si>
    <t xml:space="preserve">С. 32 задача 4, примеры 5</t>
  </si>
  <si>
    <t xml:space="preserve">Что узнали. Чему научились.</t>
  </si>
  <si>
    <t xml:space="preserve">С. 33 задание 3, задача 19, примеры 16</t>
  </si>
  <si>
    <t xml:space="preserve">Наши проекты</t>
  </si>
  <si>
    <t xml:space="preserve">С. 36-37 выполнить проект</t>
  </si>
  <si>
    <t xml:space="preserve">Контрольная работа № 6 по теме "Деление с остатком".</t>
  </si>
  <si>
    <t xml:space="preserve">Анализ контрольной работы. Тысяча.</t>
  </si>
  <si>
    <t xml:space="preserve">С. 42 выучить таблицы, примеры 7, задача 8</t>
  </si>
  <si>
    <t xml:space="preserve">Числа то 1 до 1000. Нумерация.</t>
  </si>
  <si>
    <t xml:space="preserve">Образование и названия трехзначных чисел</t>
  </si>
  <si>
    <t xml:space="preserve">С. 43 задача 5, примеры6</t>
  </si>
  <si>
    <t xml:space="preserve">Запись трехзначных чисел</t>
  </si>
  <si>
    <t xml:space="preserve">С. 44-45 задача 7, примеры 9</t>
  </si>
  <si>
    <t xml:space="preserve">Письменная нумерация в пределах 1000</t>
  </si>
  <si>
    <t xml:space="preserve">С.46 задание 6, примеры8</t>
  </si>
  <si>
    <t xml:space="preserve">Увеличение и уменьшение чисел в 10 раз, 100 раз</t>
  </si>
  <si>
    <t xml:space="preserve">С.47 задача 2, примеры 4</t>
  </si>
  <si>
    <t xml:space="preserve">Представление трехзначных чисел в виде суммы разрядных слагаемых</t>
  </si>
  <si>
    <t xml:space="preserve"> С. 48 задача 4</t>
  </si>
  <si>
    <t xml:space="preserve">Письменная нумерация в пределах 1000. Приемы устных вычислений</t>
  </si>
  <si>
    <t xml:space="preserve">С. 49 задача 6, примеры 7</t>
  </si>
  <si>
    <t xml:space="preserve">Контрольный математический диктант. Сравнение трехзначных чисел</t>
  </si>
  <si>
    <t xml:space="preserve">С. 50 примеры 4, задача 6</t>
  </si>
  <si>
    <t xml:space="preserve">Письменная нумерация в пределах 1000.</t>
  </si>
  <si>
    <t xml:space="preserve">С. 51 задание 4, примеры 7</t>
  </si>
  <si>
    <t xml:space="preserve">Единицы массы. Грамм.</t>
  </si>
  <si>
    <t xml:space="preserve">С. 54 задача 2, примеры 4</t>
  </si>
  <si>
    <t xml:space="preserve">Закрепление изученного материала по теме"Нумерация в пределах 1000"</t>
  </si>
  <si>
    <t xml:space="preserve">С. 58-59 примеры 6, задача 13</t>
  </si>
  <si>
    <t xml:space="preserve">С. 59-60 задача 19, примеры 26</t>
  </si>
  <si>
    <t xml:space="preserve">Контрольная работа № 7 по теме "Нумерация в пределах 1000".</t>
  </si>
  <si>
    <t xml:space="preserve">Числа от1 до 1000.Сложение и вычитание.</t>
  </si>
  <si>
    <t xml:space="preserve">Анализ контрольной работы. Приемы устных вычислений</t>
  </si>
  <si>
    <t xml:space="preserve">С. 66 примеры 3, задача 4</t>
  </si>
  <si>
    <t xml:space="preserve">Приемы устных вычислений вида 450+30, 620-200</t>
  </si>
  <si>
    <t xml:space="preserve">С.67 задача 5, задание 6</t>
  </si>
  <si>
    <t xml:space="preserve">Приемы устных вычислений вида 470+80, 560-90</t>
  </si>
  <si>
    <t xml:space="preserve">С. 68 примеры 3, задача 4</t>
  </si>
  <si>
    <t xml:space="preserve">Приемы устных вычислений вида 260+310, 670-140</t>
  </si>
  <si>
    <t xml:space="preserve">С.69  задание 2, задача 3</t>
  </si>
  <si>
    <t xml:space="preserve">Приемы письменных вычислений</t>
  </si>
  <si>
    <t xml:space="preserve">С. 70примеры 4, задача 5</t>
  </si>
  <si>
    <t xml:space="preserve">Алгоритм сложения трехзначных чмсел</t>
  </si>
  <si>
    <t xml:space="preserve">С. 71 примеры 2, ребусы</t>
  </si>
  <si>
    <t xml:space="preserve">Алгоритм вычитания трехзначных чисел</t>
  </si>
  <si>
    <t xml:space="preserve">С. 72 задача 6, примеры 7</t>
  </si>
  <si>
    <t xml:space="preserve">Виды треугольников</t>
  </si>
  <si>
    <t xml:space="preserve">С. 73 задача 2, примеры 3</t>
  </si>
  <si>
    <t xml:space="preserve">Закрепление изученного материала по теме "Сложение и вычитание трехзначных чисел"</t>
  </si>
  <si>
    <t xml:space="preserve">С. 74 задача 2, примеры 5</t>
  </si>
  <si>
    <t xml:space="preserve">Контрольный математический диктант. Что узнали? Чему научились?</t>
  </si>
  <si>
    <t xml:space="preserve">С. 76-77 задача 3, примеры 7</t>
  </si>
  <si>
    <t xml:space="preserve"> Что узнали? Чему научились?</t>
  </si>
  <si>
    <t xml:space="preserve"> Подготовка к котрольной работе</t>
  </si>
  <si>
    <t xml:space="preserve">Контрольная работа № 8 по теме "Сложение и вычитание".</t>
  </si>
  <si>
    <t xml:space="preserve">Анализ контрольной работы. Приемы устных вычислений.</t>
  </si>
  <si>
    <t xml:space="preserve">С. 82 учебный материал, задача 3, примеры 5</t>
  </si>
  <si>
    <t xml:space="preserve">Умножение и деление. Приемы устных вычислений</t>
  </si>
  <si>
    <t xml:space="preserve">С. 83 учебный материал, задача 3, задание 2</t>
  </si>
  <si>
    <t xml:space="preserve">Приемы устных вычислений</t>
  </si>
  <si>
    <t xml:space="preserve">С. 84 учебный материал, задание 3, примеры 2</t>
  </si>
  <si>
    <t xml:space="preserve">С. 85 учебный материал, задача 2 (2)</t>
  </si>
  <si>
    <t xml:space="preserve">С. 86 задача 3</t>
  </si>
  <si>
    <t xml:space="preserve">Приемы письменного умножения в пределах 1000.</t>
  </si>
  <si>
    <t xml:space="preserve">С.88 задача 3, примеры 4</t>
  </si>
  <si>
    <t xml:space="preserve">Алгоритм письменного умножения трехзначного числа на однозначное</t>
  </si>
  <si>
    <t xml:space="preserve">С. 89 примеры 3, задача 5</t>
  </si>
  <si>
    <t xml:space="preserve">Итоговая контрольная работа</t>
  </si>
  <si>
    <t xml:space="preserve">Умножение трехзначного числа на однозначное. Закрепление изученного материала</t>
  </si>
  <si>
    <t xml:space="preserve">С. 90 примеры 4, задача 6</t>
  </si>
  <si>
    <t xml:space="preserve">С.91 задача 3, примеры 4</t>
  </si>
  <si>
    <t xml:space="preserve">Приемы письменного деления в пределах 1000</t>
  </si>
  <si>
    <t xml:space="preserve">С. 92 задача 4, примеры5</t>
  </si>
  <si>
    <t xml:space="preserve">Контрольный математический диктант. Алгоритм деления трехзначного числа на однозначное</t>
  </si>
  <si>
    <t xml:space="preserve">С. 93-94 примеры 2, задача 3</t>
  </si>
  <si>
    <t xml:space="preserve">С. 95 примеры 5, задача 6</t>
  </si>
  <si>
    <t xml:space="preserve">Повторение</t>
  </si>
  <si>
    <t xml:space="preserve">Повторение и закрепление изученного материала. Вычислительные навыки.</t>
  </si>
  <si>
    <t xml:space="preserve">С. 96 задача 4, примеры 3</t>
  </si>
  <si>
    <t xml:space="preserve">Повторение и закрепление изученного материала. Решение задач.</t>
  </si>
  <si>
    <t xml:space="preserve">С. 97 примеры 4, задача 2</t>
  </si>
  <si>
    <t xml:space="preserve">С. 98 примеры 3, задача 5</t>
  </si>
  <si>
    <t xml:space="preserve">Обобщающий урок.Игра "По океану Математик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normal" topLeftCell="A87" colorId="64" zoomScale="90" zoomScaleNormal="90" zoomScalePageLayoutView="100" workbookViewId="0">
      <selection pane="topLeft" activeCell="N93" activeCellId="0" sqref="N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true" hidden="false" outlineLevel="0" max="13" min="13" style="0" width="10.99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E7" s="2" t="s">
        <v>26</v>
      </c>
      <c r="F7" s="2" t="n">
        <v>2</v>
      </c>
      <c r="H7" s="2" t="s">
        <v>27</v>
      </c>
      <c r="I7" s="2" t="s">
        <v>30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1</v>
      </c>
      <c r="F8" s="2" t="n">
        <v>3</v>
      </c>
      <c r="H8" s="2" t="s">
        <v>27</v>
      </c>
      <c r="I8" s="2" t="s">
        <v>32</v>
      </c>
      <c r="M8" s="19"/>
      <c r="N8" s="19"/>
    </row>
    <row r="9" customFormat="false" ht="30" hidden="false" customHeight="false" outlineLevel="0" collapsed="false">
      <c r="E9" s="20" t="s">
        <v>33</v>
      </c>
      <c r="F9" s="2" t="n">
        <v>4</v>
      </c>
      <c r="H9" s="2" t="s">
        <v>27</v>
      </c>
      <c r="I9" s="2" t="s">
        <v>34</v>
      </c>
      <c r="M9" s="19"/>
      <c r="N9" s="19"/>
    </row>
    <row r="10" customFormat="false" ht="15" hidden="false" customHeight="false" outlineLevel="0" collapsed="false">
      <c r="E10" s="2" t="s">
        <v>35</v>
      </c>
      <c r="F10" s="2" t="n">
        <v>5</v>
      </c>
      <c r="H10" s="2" t="s">
        <v>27</v>
      </c>
      <c r="I10" s="2" t="s">
        <v>36</v>
      </c>
      <c r="M10" s="19"/>
      <c r="N10" s="19"/>
    </row>
    <row r="11" customFormat="false" ht="15" hidden="false" customHeight="false" outlineLevel="0" collapsed="false">
      <c r="E11" s="2" t="s">
        <v>37</v>
      </c>
      <c r="F11" s="2" t="n">
        <v>6</v>
      </c>
      <c r="H11" s="2" t="s">
        <v>27</v>
      </c>
      <c r="I11" s="2" t="s">
        <v>38</v>
      </c>
      <c r="M11" s="19"/>
      <c r="N11" s="19"/>
    </row>
    <row r="12" customFormat="false" ht="15" hidden="false" customHeight="false" outlineLevel="0" collapsed="false">
      <c r="E12" s="2" t="s">
        <v>39</v>
      </c>
      <c r="F12" s="2" t="n">
        <v>7</v>
      </c>
      <c r="H12" s="2" t="s">
        <v>5</v>
      </c>
      <c r="I12" s="2" t="s">
        <v>40</v>
      </c>
      <c r="M12" s="19"/>
      <c r="N12" s="19"/>
    </row>
    <row r="13" customFormat="false" ht="15" hidden="false" customHeight="false" outlineLevel="0" collapsed="false">
      <c r="E13" s="2" t="s">
        <v>41</v>
      </c>
      <c r="F13" s="2" t="n">
        <v>8</v>
      </c>
      <c r="H13" s="2" t="s">
        <v>5</v>
      </c>
      <c r="I13" s="2" t="s">
        <v>42</v>
      </c>
      <c r="M13" s="19"/>
      <c r="N13" s="19"/>
    </row>
    <row r="14" customFormat="false" ht="15" hidden="false" customHeight="false" outlineLevel="0" collapsed="false">
      <c r="E14" s="2" t="s">
        <v>43</v>
      </c>
      <c r="F14" s="2" t="n">
        <v>9</v>
      </c>
      <c r="H14" s="2" t="s">
        <v>5</v>
      </c>
      <c r="I14" s="2" t="s">
        <v>44</v>
      </c>
      <c r="M14" s="19"/>
      <c r="N14" s="19"/>
    </row>
    <row r="15" customFormat="false" ht="15" hidden="false" customHeight="false" outlineLevel="0" collapsed="false">
      <c r="A15" s="2" t="s">
        <v>45</v>
      </c>
      <c r="E15" s="2" t="s">
        <v>46</v>
      </c>
      <c r="F15" s="2" t="n">
        <v>10</v>
      </c>
      <c r="H15" s="2" t="s">
        <v>27</v>
      </c>
      <c r="I15" s="2" t="s">
        <v>47</v>
      </c>
      <c r="M15" s="19"/>
      <c r="N15" s="19"/>
    </row>
    <row r="16" customFormat="false" ht="15" hidden="false" customHeight="false" outlineLevel="0" collapsed="false">
      <c r="E16" s="2" t="s">
        <v>48</v>
      </c>
      <c r="F16" s="2" t="n">
        <v>11</v>
      </c>
      <c r="H16" s="2" t="s">
        <v>27</v>
      </c>
      <c r="I16" s="2" t="s">
        <v>49</v>
      </c>
      <c r="M16" s="19"/>
      <c r="N16" s="19"/>
    </row>
    <row r="17" customFormat="false" ht="15" hidden="false" customHeight="false" outlineLevel="0" collapsed="false">
      <c r="E17" s="2" t="s">
        <v>50</v>
      </c>
      <c r="F17" s="2" t="n">
        <v>12</v>
      </c>
      <c r="H17" s="2" t="s">
        <v>27</v>
      </c>
      <c r="I17" s="2" t="s">
        <v>51</v>
      </c>
      <c r="M17" s="19"/>
      <c r="N17" s="19"/>
    </row>
    <row r="18" customFormat="false" ht="15" hidden="false" customHeight="false" outlineLevel="0" collapsed="false">
      <c r="E18" s="2" t="s">
        <v>52</v>
      </c>
      <c r="F18" s="2" t="n">
        <v>13</v>
      </c>
      <c r="H18" s="2" t="s">
        <v>27</v>
      </c>
      <c r="I18" s="2" t="s">
        <v>53</v>
      </c>
      <c r="M18" s="19"/>
      <c r="N18" s="19"/>
    </row>
    <row r="19" customFormat="false" ht="15" hidden="false" customHeight="false" outlineLevel="0" collapsed="false">
      <c r="E19" s="2" t="s">
        <v>54</v>
      </c>
      <c r="F19" s="2" t="n">
        <v>14</v>
      </c>
      <c r="H19" s="2" t="s">
        <v>27</v>
      </c>
      <c r="I19" s="2" t="s">
        <v>55</v>
      </c>
      <c r="M19" s="19"/>
      <c r="N19" s="19"/>
    </row>
    <row r="20" customFormat="false" ht="15" hidden="false" customHeight="false" outlineLevel="0" collapsed="false">
      <c r="E20" s="2" t="s">
        <v>56</v>
      </c>
      <c r="F20" s="2" t="n">
        <v>15</v>
      </c>
      <c r="H20" s="2" t="s">
        <v>27</v>
      </c>
      <c r="I20" s="2" t="s">
        <v>57</v>
      </c>
      <c r="M20" s="19"/>
      <c r="N20" s="19"/>
    </row>
    <row r="21" customFormat="false" ht="15" hidden="false" customHeight="false" outlineLevel="0" collapsed="false">
      <c r="E21" s="2" t="s">
        <v>58</v>
      </c>
      <c r="F21" s="2" t="n">
        <v>16</v>
      </c>
      <c r="H21" s="2" t="s">
        <v>27</v>
      </c>
      <c r="I21" s="2" t="s">
        <v>59</v>
      </c>
      <c r="M21" s="19"/>
      <c r="N21" s="19"/>
    </row>
    <row r="22" customFormat="false" ht="15" hidden="false" customHeight="false" outlineLevel="0" collapsed="false">
      <c r="E22" s="2" t="s">
        <v>58</v>
      </c>
      <c r="F22" s="2" t="n">
        <v>17</v>
      </c>
      <c r="H22" s="2" t="s">
        <v>5</v>
      </c>
      <c r="I22" s="2" t="s">
        <v>60</v>
      </c>
      <c r="M22" s="19"/>
      <c r="N22" s="19"/>
    </row>
    <row r="23" customFormat="false" ht="15" hidden="false" customHeight="false" outlineLevel="0" collapsed="false">
      <c r="E23" s="2" t="s">
        <v>61</v>
      </c>
      <c r="F23" s="2" t="n">
        <v>18</v>
      </c>
      <c r="H23" s="2" t="s">
        <v>5</v>
      </c>
      <c r="I23" s="2" t="s">
        <v>62</v>
      </c>
      <c r="M23" s="19"/>
      <c r="N23" s="19"/>
    </row>
    <row r="24" customFormat="false" ht="15" hidden="false" customHeight="false" outlineLevel="0" collapsed="false">
      <c r="E24" s="2" t="s">
        <v>63</v>
      </c>
      <c r="F24" s="2" t="n">
        <v>19</v>
      </c>
      <c r="H24" s="2" t="s">
        <v>5</v>
      </c>
      <c r="I24" s="2" t="s">
        <v>42</v>
      </c>
      <c r="M24" s="19"/>
      <c r="N24" s="19"/>
    </row>
    <row r="25" customFormat="false" ht="15" hidden="false" customHeight="false" outlineLevel="0" collapsed="false">
      <c r="E25" s="2" t="s">
        <v>64</v>
      </c>
      <c r="F25" s="2" t="n">
        <v>20</v>
      </c>
      <c r="G25" s="2" t="s">
        <v>65</v>
      </c>
      <c r="H25" s="2" t="s">
        <v>27</v>
      </c>
      <c r="I25" s="2" t="s">
        <v>66</v>
      </c>
      <c r="M25" s="19"/>
      <c r="N25" s="19"/>
    </row>
    <row r="26" customFormat="false" ht="15" hidden="false" customHeight="false" outlineLevel="0" collapsed="false">
      <c r="E26" s="2" t="s">
        <v>67</v>
      </c>
      <c r="F26" s="2" t="n">
        <v>21</v>
      </c>
      <c r="H26" s="2" t="s">
        <v>27</v>
      </c>
      <c r="I26" s="2" t="s">
        <v>68</v>
      </c>
      <c r="M26" s="19"/>
      <c r="N26" s="19"/>
    </row>
    <row r="27" customFormat="false" ht="15" hidden="false" customHeight="false" outlineLevel="0" collapsed="false">
      <c r="E27" s="2" t="s">
        <v>69</v>
      </c>
      <c r="F27" s="2" t="n">
        <v>22</v>
      </c>
      <c r="H27" s="2" t="s">
        <v>27</v>
      </c>
      <c r="I27" s="2" t="s">
        <v>70</v>
      </c>
      <c r="M27" s="19"/>
      <c r="N27" s="19"/>
    </row>
    <row r="28" customFormat="false" ht="15" hidden="false" customHeight="false" outlineLevel="0" collapsed="false">
      <c r="E28" s="2" t="s">
        <v>69</v>
      </c>
      <c r="F28" s="2" t="n">
        <v>23</v>
      </c>
      <c r="H28" s="2" t="s">
        <v>27</v>
      </c>
      <c r="I28" s="2" t="s">
        <v>71</v>
      </c>
      <c r="M28" s="19"/>
      <c r="N28" s="19"/>
    </row>
    <row r="29" customFormat="false" ht="15" hidden="false" customHeight="false" outlineLevel="0" collapsed="false">
      <c r="E29" s="2" t="s">
        <v>72</v>
      </c>
      <c r="F29" s="2" t="n">
        <v>24</v>
      </c>
      <c r="H29" s="2" t="s">
        <v>27</v>
      </c>
      <c r="I29" s="2" t="s">
        <v>73</v>
      </c>
      <c r="M29" s="19"/>
      <c r="N29" s="19"/>
    </row>
    <row r="30" customFormat="false" ht="15" hidden="false" customHeight="false" outlineLevel="0" collapsed="false">
      <c r="E30" s="2" t="s">
        <v>74</v>
      </c>
      <c r="F30" s="2" t="n">
        <v>25</v>
      </c>
      <c r="H30" s="2" t="s">
        <v>5</v>
      </c>
      <c r="I30" s="2" t="s">
        <v>42</v>
      </c>
      <c r="M30" s="19"/>
      <c r="N30" s="19"/>
    </row>
    <row r="31" customFormat="false" ht="15" hidden="false" customHeight="false" outlineLevel="0" collapsed="false">
      <c r="E31" s="2" t="s">
        <v>75</v>
      </c>
      <c r="F31" s="2" t="n">
        <v>26</v>
      </c>
      <c r="H31" s="2" t="s">
        <v>27</v>
      </c>
      <c r="I31" s="2" t="s">
        <v>76</v>
      </c>
      <c r="M31" s="19"/>
      <c r="N31" s="19"/>
    </row>
    <row r="32" customFormat="false" ht="15" hidden="false" customHeight="false" outlineLevel="0" collapsed="false">
      <c r="E32" s="2" t="s">
        <v>77</v>
      </c>
      <c r="F32" s="2" t="n">
        <v>27</v>
      </c>
      <c r="H32" s="2" t="s">
        <v>27</v>
      </c>
      <c r="I32" s="2" t="s">
        <v>78</v>
      </c>
      <c r="M32" s="19"/>
      <c r="N32" s="19"/>
    </row>
    <row r="33" customFormat="false" ht="15" hidden="false" customHeight="false" outlineLevel="0" collapsed="false">
      <c r="E33" s="2" t="s">
        <v>77</v>
      </c>
      <c r="F33" s="2" t="n">
        <v>28</v>
      </c>
      <c r="H33" s="2" t="s">
        <v>27</v>
      </c>
      <c r="I33" s="2" t="s">
        <v>79</v>
      </c>
      <c r="M33" s="19"/>
      <c r="N33" s="19"/>
    </row>
    <row r="34" customFormat="false" ht="15" hidden="false" customHeight="false" outlineLevel="0" collapsed="false">
      <c r="E34" s="2" t="s">
        <v>80</v>
      </c>
      <c r="F34" s="2" t="n">
        <v>29</v>
      </c>
      <c r="H34" s="2" t="s">
        <v>5</v>
      </c>
      <c r="I34" s="2" t="s">
        <v>42</v>
      </c>
      <c r="M34" s="19"/>
      <c r="N34" s="19"/>
    </row>
    <row r="35" customFormat="false" ht="15" hidden="false" customHeight="false" outlineLevel="0" collapsed="false">
      <c r="E35" s="2" t="s">
        <v>81</v>
      </c>
      <c r="F35" s="2" t="n">
        <v>30</v>
      </c>
      <c r="H35" s="2" t="s">
        <v>27</v>
      </c>
      <c r="I35" s="2" t="s">
        <v>82</v>
      </c>
      <c r="M35" s="19"/>
      <c r="N35" s="19"/>
    </row>
    <row r="36" customFormat="false" ht="15" hidden="false" customHeight="false" outlineLevel="0" collapsed="false">
      <c r="E36" s="2" t="s">
        <v>83</v>
      </c>
      <c r="F36" s="2" t="n">
        <v>31</v>
      </c>
      <c r="H36" s="2" t="s">
        <v>5</v>
      </c>
      <c r="I36" s="2" t="s">
        <v>84</v>
      </c>
      <c r="M36" s="19"/>
      <c r="N36" s="19"/>
    </row>
    <row r="37" customFormat="false" ht="15" hidden="false" customHeight="false" outlineLevel="0" collapsed="false">
      <c r="E37" s="2" t="s">
        <v>83</v>
      </c>
      <c r="F37" s="2" t="n">
        <v>32</v>
      </c>
      <c r="H37" s="2" t="s">
        <v>5</v>
      </c>
      <c r="I37" s="2" t="s">
        <v>85</v>
      </c>
      <c r="M37" s="19"/>
      <c r="N37" s="19"/>
    </row>
    <row r="38" customFormat="false" ht="15" hidden="false" customHeight="false" outlineLevel="0" collapsed="false">
      <c r="E38" s="2" t="s">
        <v>86</v>
      </c>
      <c r="F38" s="2" t="n">
        <v>33</v>
      </c>
      <c r="G38" s="21"/>
      <c r="H38" s="2" t="s">
        <v>5</v>
      </c>
      <c r="I38" s="2" t="s">
        <v>42</v>
      </c>
      <c r="M38" s="19"/>
      <c r="N38" s="19"/>
    </row>
    <row r="39" customFormat="false" ht="15" hidden="false" customHeight="false" outlineLevel="0" collapsed="false">
      <c r="E39" s="2" t="s">
        <v>87</v>
      </c>
      <c r="F39" s="2" t="n">
        <v>34</v>
      </c>
      <c r="H39" s="2" t="s">
        <v>5</v>
      </c>
      <c r="I39" s="2" t="s">
        <v>88</v>
      </c>
      <c r="M39" s="19"/>
      <c r="N39" s="19"/>
    </row>
    <row r="40" customFormat="false" ht="15" hidden="false" customHeight="false" outlineLevel="0" collapsed="false">
      <c r="E40" s="2" t="s">
        <v>43</v>
      </c>
      <c r="F40" s="2" t="n">
        <v>35</v>
      </c>
      <c r="H40" s="2" t="s">
        <v>5</v>
      </c>
      <c r="I40" s="2" t="s">
        <v>89</v>
      </c>
      <c r="M40" s="19"/>
      <c r="N40" s="19"/>
    </row>
    <row r="41" customFormat="false" ht="15" hidden="false" customHeight="false" outlineLevel="0" collapsed="false">
      <c r="A41" s="2" t="s">
        <v>90</v>
      </c>
      <c r="E41" s="2" t="s">
        <v>91</v>
      </c>
      <c r="F41" s="21" t="n">
        <v>36</v>
      </c>
      <c r="G41" s="21"/>
      <c r="H41" s="2" t="s">
        <v>27</v>
      </c>
      <c r="I41" s="2" t="s">
        <v>92</v>
      </c>
      <c r="M41" s="19"/>
      <c r="N41" s="19"/>
    </row>
    <row r="42" customFormat="false" ht="15" hidden="false" customHeight="false" outlineLevel="0" collapsed="false">
      <c r="E42" s="2" t="s">
        <v>93</v>
      </c>
      <c r="F42" s="2" t="n">
        <v>37</v>
      </c>
      <c r="H42" s="2" t="s">
        <v>27</v>
      </c>
      <c r="I42" s="2" t="s">
        <v>94</v>
      </c>
      <c r="M42" s="19"/>
      <c r="N42" s="19"/>
    </row>
    <row r="43" customFormat="false" ht="15" hidden="false" customHeight="false" outlineLevel="0" collapsed="false">
      <c r="E43" s="2" t="s">
        <v>95</v>
      </c>
      <c r="F43" s="2" t="n">
        <v>38</v>
      </c>
      <c r="H43" s="2" t="s">
        <v>27</v>
      </c>
      <c r="I43" s="2" t="s">
        <v>96</v>
      </c>
      <c r="M43" s="19"/>
      <c r="N43" s="19"/>
    </row>
    <row r="44" customFormat="false" ht="15" hidden="false" customHeight="false" outlineLevel="0" collapsed="false">
      <c r="E44" s="2" t="s">
        <v>97</v>
      </c>
      <c r="F44" s="21" t="n">
        <v>39</v>
      </c>
      <c r="H44" s="2" t="s">
        <v>27</v>
      </c>
      <c r="I44" s="2" t="s">
        <v>98</v>
      </c>
      <c r="M44" s="19"/>
      <c r="N44" s="19"/>
    </row>
    <row r="45" customFormat="false" ht="15" hidden="false" customHeight="false" outlineLevel="0" collapsed="false">
      <c r="E45" s="2" t="s">
        <v>99</v>
      </c>
      <c r="F45" s="21" t="n">
        <v>40</v>
      </c>
      <c r="H45" s="2" t="s">
        <v>27</v>
      </c>
      <c r="I45" s="2" t="s">
        <v>100</v>
      </c>
      <c r="M45" s="19"/>
      <c r="N45" s="19"/>
    </row>
    <row r="46" customFormat="false" ht="15" hidden="false" customHeight="false" outlineLevel="0" collapsed="false">
      <c r="E46" s="2" t="s">
        <v>101</v>
      </c>
      <c r="F46" s="21" t="n">
        <v>41</v>
      </c>
      <c r="H46" s="2" t="s">
        <v>27</v>
      </c>
      <c r="I46" s="2" t="s">
        <v>102</v>
      </c>
    </row>
    <row r="47" customFormat="false" ht="15" hidden="false" customHeight="false" outlineLevel="0" collapsed="false">
      <c r="E47" s="2" t="s">
        <v>103</v>
      </c>
      <c r="F47" s="2" t="n">
        <v>42</v>
      </c>
      <c r="H47" s="2" t="s">
        <v>27</v>
      </c>
      <c r="I47" s="2" t="s">
        <v>104</v>
      </c>
    </row>
    <row r="48" customFormat="false" ht="15" hidden="false" customHeight="false" outlineLevel="0" collapsed="false">
      <c r="E48" s="2" t="s">
        <v>105</v>
      </c>
      <c r="F48" s="2" t="n">
        <v>43</v>
      </c>
      <c r="H48" s="2" t="s">
        <v>27</v>
      </c>
      <c r="I48" s="2" t="s">
        <v>106</v>
      </c>
    </row>
    <row r="49" customFormat="false" ht="15" hidden="false" customHeight="false" outlineLevel="0" collapsed="false">
      <c r="E49" s="2" t="s">
        <v>107</v>
      </c>
      <c r="F49" s="2" t="n">
        <v>44</v>
      </c>
      <c r="H49" s="2" t="s">
        <v>5</v>
      </c>
      <c r="I49" s="2" t="s">
        <v>108</v>
      </c>
    </row>
    <row r="50" customFormat="false" ht="15" hidden="false" customHeight="false" outlineLevel="0" collapsed="false">
      <c r="E50" s="2" t="s">
        <v>109</v>
      </c>
      <c r="F50" s="2" t="n">
        <v>45</v>
      </c>
      <c r="H50" s="2" t="s">
        <v>27</v>
      </c>
      <c r="I50" s="2" t="s">
        <v>110</v>
      </c>
    </row>
    <row r="51" customFormat="false" ht="15" hidden="false" customHeight="false" outlineLevel="0" collapsed="false">
      <c r="E51" s="2" t="s">
        <v>111</v>
      </c>
      <c r="F51" s="2" t="n">
        <v>46</v>
      </c>
      <c r="H51" s="2" t="s">
        <v>27</v>
      </c>
      <c r="I51" s="2" t="s">
        <v>112</v>
      </c>
    </row>
    <row r="52" customFormat="false" ht="15" hidden="false" customHeight="false" outlineLevel="0" collapsed="false">
      <c r="E52" s="2" t="s">
        <v>113</v>
      </c>
      <c r="F52" s="2" t="n">
        <v>47</v>
      </c>
      <c r="H52" s="2" t="s">
        <v>27</v>
      </c>
      <c r="I52" s="2" t="s">
        <v>114</v>
      </c>
    </row>
    <row r="53" customFormat="false" ht="15" hidden="false" customHeight="false" outlineLevel="0" collapsed="false">
      <c r="E53" s="2" t="s">
        <v>115</v>
      </c>
      <c r="F53" s="21" t="n">
        <v>48</v>
      </c>
      <c r="H53" s="2" t="s">
        <v>27</v>
      </c>
      <c r="I53" s="2" t="s">
        <v>116</v>
      </c>
    </row>
    <row r="54" customFormat="false" ht="15" hidden="false" customHeight="false" outlineLevel="0" collapsed="false">
      <c r="E54" s="2" t="s">
        <v>117</v>
      </c>
      <c r="F54" s="2" t="n">
        <v>49</v>
      </c>
      <c r="H54" s="2" t="s">
        <v>27</v>
      </c>
      <c r="I54" s="2" t="s">
        <v>118</v>
      </c>
    </row>
    <row r="55" customFormat="false" ht="15" hidden="false" customHeight="false" outlineLevel="0" collapsed="false">
      <c r="E55" s="2" t="s">
        <v>119</v>
      </c>
      <c r="F55" s="2" t="n">
        <v>50</v>
      </c>
      <c r="H55" s="2" t="s">
        <v>27</v>
      </c>
      <c r="I55" s="2" t="s">
        <v>120</v>
      </c>
    </row>
    <row r="56" customFormat="false" ht="15" hidden="false" customHeight="false" outlineLevel="0" collapsed="false">
      <c r="E56" s="2" t="s">
        <v>121</v>
      </c>
      <c r="F56" s="2" t="n">
        <v>51</v>
      </c>
      <c r="H56" s="2" t="s">
        <v>27</v>
      </c>
      <c r="I56" s="2" t="s">
        <v>122</v>
      </c>
    </row>
    <row r="57" customFormat="false" ht="15" hidden="false" customHeight="false" outlineLevel="0" collapsed="false">
      <c r="E57" s="2" t="s">
        <v>123</v>
      </c>
      <c r="F57" s="2" t="n">
        <v>52</v>
      </c>
      <c r="H57" s="2" t="s">
        <v>5</v>
      </c>
      <c r="I57" s="2" t="s">
        <v>124</v>
      </c>
    </row>
    <row r="58" customFormat="false" ht="15" hidden="false" customHeight="false" outlineLevel="0" collapsed="false">
      <c r="E58" s="2" t="s">
        <v>125</v>
      </c>
      <c r="F58" s="2" t="n">
        <v>53</v>
      </c>
      <c r="H58" s="2" t="s">
        <v>5</v>
      </c>
      <c r="I58" s="2" t="s">
        <v>126</v>
      </c>
    </row>
    <row r="59" customFormat="false" ht="15" hidden="false" customHeight="false" outlineLevel="0" collapsed="false">
      <c r="E59" s="2" t="s">
        <v>127</v>
      </c>
      <c r="F59" s="2" t="n">
        <v>54</v>
      </c>
      <c r="H59" s="2" t="s">
        <v>27</v>
      </c>
      <c r="I59" s="2" t="s">
        <v>128</v>
      </c>
    </row>
    <row r="60" customFormat="false" ht="15" hidden="false" customHeight="false" outlineLevel="0" collapsed="false">
      <c r="E60" s="2" t="s">
        <v>129</v>
      </c>
      <c r="F60" s="2" t="n">
        <v>55</v>
      </c>
      <c r="H60" s="2" t="s">
        <v>27</v>
      </c>
      <c r="I60" s="2" t="s">
        <v>130</v>
      </c>
    </row>
    <row r="61" customFormat="false" ht="15" hidden="false" customHeight="false" outlineLevel="0" collapsed="false">
      <c r="E61" s="2" t="s">
        <v>131</v>
      </c>
      <c r="F61" s="2" t="n">
        <v>56</v>
      </c>
      <c r="H61" s="2" t="s">
        <v>27</v>
      </c>
      <c r="I61" s="2" t="s">
        <v>132</v>
      </c>
    </row>
    <row r="62" customFormat="false" ht="15" hidden="false" customHeight="false" outlineLevel="0" collapsed="false">
      <c r="E62" s="2" t="s">
        <v>133</v>
      </c>
      <c r="F62" s="21" t="n">
        <v>57</v>
      </c>
      <c r="H62" s="2" t="s">
        <v>27</v>
      </c>
      <c r="I62" s="2" t="s">
        <v>134</v>
      </c>
    </row>
    <row r="63" customFormat="false" ht="15" hidden="false" customHeight="false" outlineLevel="0" collapsed="false">
      <c r="E63" s="2" t="s">
        <v>135</v>
      </c>
      <c r="F63" s="2" t="n">
        <v>58</v>
      </c>
      <c r="H63" s="2" t="s">
        <v>27</v>
      </c>
      <c r="I63" s="2" t="s">
        <v>136</v>
      </c>
    </row>
    <row r="64" customFormat="false" ht="15" hidden="false" customHeight="false" outlineLevel="0" collapsed="false">
      <c r="E64" s="2" t="s">
        <v>137</v>
      </c>
      <c r="F64" s="2" t="n">
        <v>59</v>
      </c>
      <c r="H64" s="2" t="s">
        <v>27</v>
      </c>
      <c r="I64" s="2" t="s">
        <v>138</v>
      </c>
    </row>
    <row r="65" customFormat="false" ht="15" hidden="false" customHeight="false" outlineLevel="0" collapsed="false">
      <c r="E65" s="2" t="s">
        <v>139</v>
      </c>
      <c r="F65" s="21" t="n">
        <v>60</v>
      </c>
      <c r="H65" s="2" t="s">
        <v>5</v>
      </c>
      <c r="I65" s="2" t="s">
        <v>42</v>
      </c>
    </row>
    <row r="66" customFormat="false" ht="15" hidden="false" customHeight="false" outlineLevel="0" collapsed="false">
      <c r="E66" s="2" t="s">
        <v>140</v>
      </c>
      <c r="F66" s="2" t="n">
        <v>61</v>
      </c>
      <c r="H66" s="2" t="s">
        <v>27</v>
      </c>
      <c r="I66" s="2" t="s">
        <v>141</v>
      </c>
    </row>
    <row r="67" customFormat="false" ht="15" hidden="false" customHeight="false" outlineLevel="0" collapsed="false">
      <c r="E67" s="2" t="s">
        <v>142</v>
      </c>
      <c r="F67" s="2" t="n">
        <v>62</v>
      </c>
      <c r="H67" s="2" t="s">
        <v>27</v>
      </c>
      <c r="I67" s="2" t="s">
        <v>143</v>
      </c>
    </row>
    <row r="68" customFormat="false" ht="15" hidden="false" customHeight="false" outlineLevel="0" collapsed="false">
      <c r="A68" s="2" t="s">
        <v>144</v>
      </c>
      <c r="E68" s="2" t="s">
        <v>145</v>
      </c>
      <c r="F68" s="2" t="n">
        <v>63</v>
      </c>
      <c r="H68" s="2" t="s">
        <v>27</v>
      </c>
      <c r="I68" s="2" t="s">
        <v>146</v>
      </c>
    </row>
    <row r="69" customFormat="false" ht="15" hidden="false" customHeight="false" outlineLevel="0" collapsed="false">
      <c r="E69" s="2" t="s">
        <v>147</v>
      </c>
      <c r="F69" s="21" t="n">
        <v>64</v>
      </c>
      <c r="H69" s="2" t="s">
        <v>27</v>
      </c>
      <c r="I69" s="2" t="s">
        <v>148</v>
      </c>
    </row>
    <row r="70" customFormat="false" ht="15" hidden="false" customHeight="false" outlineLevel="0" collapsed="false">
      <c r="E70" s="2" t="s">
        <v>149</v>
      </c>
      <c r="F70" s="2" t="n">
        <v>65</v>
      </c>
      <c r="H70" s="2" t="s">
        <v>27</v>
      </c>
      <c r="I70" s="2" t="s">
        <v>150</v>
      </c>
    </row>
    <row r="71" customFormat="false" ht="15" hidden="false" customHeight="false" outlineLevel="0" collapsed="false">
      <c r="E71" s="2" t="s">
        <v>149</v>
      </c>
      <c r="F71" s="2" t="n">
        <v>66</v>
      </c>
      <c r="H71" s="2" t="s">
        <v>27</v>
      </c>
      <c r="I71" s="2" t="s">
        <v>151</v>
      </c>
    </row>
    <row r="72" customFormat="false" ht="15" hidden="false" customHeight="false" outlineLevel="0" collapsed="false">
      <c r="E72" s="2" t="s">
        <v>152</v>
      </c>
      <c r="F72" s="2" t="n">
        <v>67</v>
      </c>
      <c r="H72" s="2" t="s">
        <v>27</v>
      </c>
      <c r="I72" s="2" t="s">
        <v>153</v>
      </c>
    </row>
    <row r="73" customFormat="false" ht="15" hidden="false" customHeight="false" outlineLevel="0" collapsed="false">
      <c r="E73" s="2" t="s">
        <v>154</v>
      </c>
      <c r="F73" s="2" t="n">
        <v>68</v>
      </c>
      <c r="H73" s="2" t="s">
        <v>27</v>
      </c>
      <c r="I73" s="2" t="s">
        <v>155</v>
      </c>
    </row>
    <row r="74" customFormat="false" ht="15" hidden="false" customHeight="false" outlineLevel="0" collapsed="false">
      <c r="E74" s="2" t="s">
        <v>156</v>
      </c>
      <c r="F74" s="2" t="n">
        <v>69</v>
      </c>
      <c r="H74" s="2" t="s">
        <v>27</v>
      </c>
      <c r="I74" s="2" t="s">
        <v>157</v>
      </c>
    </row>
    <row r="75" customFormat="false" ht="15" hidden="false" customHeight="false" outlineLevel="0" collapsed="false">
      <c r="E75" s="2" t="s">
        <v>158</v>
      </c>
      <c r="F75" s="2" t="n">
        <v>70</v>
      </c>
      <c r="H75" s="2" t="s">
        <v>27</v>
      </c>
      <c r="I75" s="2" t="s">
        <v>159</v>
      </c>
    </row>
    <row r="76" customFormat="false" ht="15" hidden="false" customHeight="false" outlineLevel="0" collapsed="false">
      <c r="E76" s="2" t="s">
        <v>160</v>
      </c>
      <c r="F76" s="2" t="n">
        <v>71</v>
      </c>
      <c r="H76" s="2" t="s">
        <v>27</v>
      </c>
      <c r="I76" s="2" t="s">
        <v>161</v>
      </c>
    </row>
    <row r="77" customFormat="false" ht="15" hidden="false" customHeight="false" outlineLevel="0" collapsed="false">
      <c r="E77" s="2" t="s">
        <v>162</v>
      </c>
      <c r="F77" s="2" t="n">
        <v>72</v>
      </c>
      <c r="H77" s="2" t="s">
        <v>27</v>
      </c>
      <c r="I77" s="2" t="s">
        <v>163</v>
      </c>
    </row>
    <row r="78" customFormat="false" ht="15" hidden="false" customHeight="false" outlineLevel="0" collapsed="false">
      <c r="E78" s="2" t="s">
        <v>164</v>
      </c>
      <c r="F78" s="2" t="n">
        <v>73</v>
      </c>
      <c r="H78" s="2" t="s">
        <v>27</v>
      </c>
      <c r="I78" s="2" t="s">
        <v>165</v>
      </c>
    </row>
    <row r="79" customFormat="false" ht="15" hidden="false" customHeight="false" outlineLevel="0" collapsed="false">
      <c r="E79" s="2" t="s">
        <v>166</v>
      </c>
      <c r="F79" s="2" t="n">
        <v>74</v>
      </c>
      <c r="H79" s="2" t="s">
        <v>27</v>
      </c>
      <c r="I79" s="2" t="s">
        <v>167</v>
      </c>
    </row>
    <row r="80" customFormat="false" ht="15" hidden="false" customHeight="false" outlineLevel="0" collapsed="false">
      <c r="E80" s="2" t="s">
        <v>168</v>
      </c>
      <c r="F80" s="21" t="n">
        <v>75</v>
      </c>
      <c r="H80" s="2" t="s">
        <v>27</v>
      </c>
      <c r="I80" s="2" t="s">
        <v>169</v>
      </c>
    </row>
    <row r="81" customFormat="false" ht="15" hidden="false" customHeight="false" outlineLevel="0" collapsed="false">
      <c r="E81" s="2" t="s">
        <v>170</v>
      </c>
      <c r="F81" s="2" t="n">
        <v>76</v>
      </c>
      <c r="H81" s="2" t="s">
        <v>27</v>
      </c>
      <c r="I81" s="2" t="s">
        <v>171</v>
      </c>
    </row>
    <row r="82" customFormat="false" ht="15" hidden="false" customHeight="false" outlineLevel="0" collapsed="false">
      <c r="E82" s="2" t="s">
        <v>33</v>
      </c>
      <c r="F82" s="2" t="n">
        <v>77</v>
      </c>
      <c r="H82" s="2" t="s">
        <v>27</v>
      </c>
      <c r="I82" s="2" t="s">
        <v>172</v>
      </c>
    </row>
    <row r="83" customFormat="false" ht="15" hidden="false" customHeight="false" outlineLevel="0" collapsed="false">
      <c r="E83" s="2" t="s">
        <v>33</v>
      </c>
      <c r="F83" s="2" t="n">
        <v>78</v>
      </c>
      <c r="H83" s="2" t="s">
        <v>27</v>
      </c>
      <c r="I83" s="2" t="s">
        <v>173</v>
      </c>
    </row>
    <row r="84" customFormat="false" ht="15" hidden="false" customHeight="false" outlineLevel="0" collapsed="false">
      <c r="E84" s="2" t="s">
        <v>174</v>
      </c>
      <c r="F84" s="2" t="n">
        <v>79</v>
      </c>
      <c r="H84" s="2" t="s">
        <v>5</v>
      </c>
      <c r="I84" s="2" t="s">
        <v>175</v>
      </c>
    </row>
    <row r="85" customFormat="false" ht="15" hidden="false" customHeight="false" outlineLevel="0" collapsed="false">
      <c r="E85" s="2" t="s">
        <v>174</v>
      </c>
      <c r="F85" s="2" t="n">
        <v>80</v>
      </c>
      <c r="H85" s="2" t="s">
        <v>5</v>
      </c>
      <c r="I85" s="2" t="s">
        <v>176</v>
      </c>
    </row>
    <row r="86" customFormat="false" ht="15" hidden="false" customHeight="false" outlineLevel="0" collapsed="false">
      <c r="E86" s="2" t="s">
        <v>177</v>
      </c>
      <c r="F86" s="2" t="n">
        <v>81</v>
      </c>
      <c r="H86" s="2" t="s">
        <v>5</v>
      </c>
      <c r="I86" s="2" t="s">
        <v>42</v>
      </c>
    </row>
    <row r="87" customFormat="false" ht="15" hidden="false" customHeight="false" outlineLevel="0" collapsed="false">
      <c r="E87" s="2" t="s">
        <v>178</v>
      </c>
      <c r="F87" s="2" t="n">
        <v>82</v>
      </c>
      <c r="H87" s="2" t="s">
        <v>27</v>
      </c>
      <c r="I87" s="2" t="s">
        <v>179</v>
      </c>
    </row>
    <row r="88" customFormat="false" ht="15" hidden="false" customHeight="false" outlineLevel="0" collapsed="false">
      <c r="E88" s="2" t="s">
        <v>180</v>
      </c>
      <c r="F88" s="2" t="n">
        <v>83</v>
      </c>
      <c r="H88" s="2" t="s">
        <v>27</v>
      </c>
      <c r="I88" s="2" t="s">
        <v>181</v>
      </c>
    </row>
    <row r="89" customFormat="false" ht="15" hidden="false" customHeight="false" outlineLevel="0" collapsed="false">
      <c r="E89" s="2" t="s">
        <v>182</v>
      </c>
      <c r="F89" s="2" t="n">
        <v>84</v>
      </c>
      <c r="H89" s="2" t="s">
        <v>27</v>
      </c>
      <c r="I89" s="2" t="s">
        <v>183</v>
      </c>
    </row>
    <row r="90" customFormat="false" ht="15" hidden="false" customHeight="false" outlineLevel="0" collapsed="false">
      <c r="E90" s="2" t="s">
        <v>184</v>
      </c>
      <c r="F90" s="2" t="n">
        <v>85</v>
      </c>
      <c r="H90" s="2" t="s">
        <v>27</v>
      </c>
      <c r="I90" s="2" t="s">
        <v>185</v>
      </c>
    </row>
    <row r="91" customFormat="false" ht="15" hidden="false" customHeight="false" outlineLevel="0" collapsed="false">
      <c r="E91" s="2" t="s">
        <v>186</v>
      </c>
      <c r="F91" s="2" t="n">
        <v>86</v>
      </c>
      <c r="H91" s="2" t="s">
        <v>27</v>
      </c>
      <c r="I91" s="2" t="s">
        <v>187</v>
      </c>
    </row>
    <row r="92" customFormat="false" ht="15" hidden="false" customHeight="false" outlineLevel="0" collapsed="false">
      <c r="E92" s="2" t="s">
        <v>188</v>
      </c>
      <c r="F92" s="2" t="n">
        <v>87</v>
      </c>
      <c r="H92" s="2" t="s">
        <v>5</v>
      </c>
      <c r="I92" s="2" t="s">
        <v>189</v>
      </c>
    </row>
    <row r="93" customFormat="false" ht="15" hidden="false" customHeight="false" outlineLevel="0" collapsed="false">
      <c r="E93" s="2" t="s">
        <v>190</v>
      </c>
      <c r="F93" s="2" t="n">
        <v>88</v>
      </c>
      <c r="H93" s="2" t="s">
        <v>27</v>
      </c>
      <c r="I93" s="2" t="s">
        <v>191</v>
      </c>
      <c r="M93" s="22" t="n">
        <v>42786</v>
      </c>
    </row>
    <row r="94" customFormat="false" ht="15" hidden="false" customHeight="false" outlineLevel="0" collapsed="false">
      <c r="E94" s="2" t="s">
        <v>192</v>
      </c>
      <c r="F94" s="2" t="n">
        <v>89</v>
      </c>
      <c r="H94" s="2" t="s">
        <v>5</v>
      </c>
      <c r="I94" s="2" t="s">
        <v>193</v>
      </c>
      <c r="M94" s="22" t="n">
        <v>42787</v>
      </c>
    </row>
    <row r="95" customFormat="false" ht="15" hidden="false" customHeight="false" outlineLevel="0" collapsed="false">
      <c r="E95" s="2" t="s">
        <v>194</v>
      </c>
      <c r="F95" s="2" t="n">
        <v>90</v>
      </c>
      <c r="H95" s="2" t="s">
        <v>5</v>
      </c>
      <c r="I95" s="2" t="s">
        <v>195</v>
      </c>
      <c r="M95" s="22" t="n">
        <v>42793</v>
      </c>
    </row>
    <row r="96" customFormat="false" ht="15" hidden="false" customHeight="false" outlineLevel="0" collapsed="false">
      <c r="E96" s="2" t="s">
        <v>196</v>
      </c>
      <c r="F96" s="21" t="n">
        <v>91</v>
      </c>
      <c r="H96" s="2" t="s">
        <v>5</v>
      </c>
      <c r="I96" s="2" t="s">
        <v>42</v>
      </c>
      <c r="M96" s="22" t="n">
        <v>42794</v>
      </c>
    </row>
    <row r="97" customFormat="false" ht="15" hidden="false" customHeight="false" outlineLevel="0" collapsed="false">
      <c r="E97" s="2" t="s">
        <v>197</v>
      </c>
      <c r="F97" s="2" t="n">
        <v>92</v>
      </c>
      <c r="H97" s="2" t="s">
        <v>27</v>
      </c>
      <c r="I97" s="2" t="s">
        <v>198</v>
      </c>
      <c r="M97" s="22" t="n">
        <v>42796</v>
      </c>
    </row>
    <row r="98" customFormat="false" ht="15" hidden="false" customHeight="false" outlineLevel="0" collapsed="false">
      <c r="A98" s="2" t="s">
        <v>199</v>
      </c>
      <c r="E98" s="2" t="s">
        <v>200</v>
      </c>
      <c r="F98" s="2" t="n">
        <v>93</v>
      </c>
      <c r="H98" s="2" t="s">
        <v>27</v>
      </c>
      <c r="I98" s="2" t="s">
        <v>201</v>
      </c>
      <c r="M98" s="22" t="n">
        <v>42797</v>
      </c>
    </row>
    <row r="99" customFormat="false" ht="15" hidden="false" customHeight="false" outlineLevel="0" collapsed="false">
      <c r="E99" s="2" t="s">
        <v>202</v>
      </c>
      <c r="F99" s="2" t="n">
        <v>94</v>
      </c>
      <c r="H99" s="2" t="s">
        <v>27</v>
      </c>
      <c r="I99" s="2" t="s">
        <v>203</v>
      </c>
      <c r="M99" s="22" t="n">
        <v>42800</v>
      </c>
    </row>
    <row r="100" customFormat="false" ht="15" hidden="false" customHeight="false" outlineLevel="0" collapsed="false">
      <c r="E100" s="2" t="s">
        <v>204</v>
      </c>
      <c r="F100" s="2" t="n">
        <v>95</v>
      </c>
      <c r="H100" s="2" t="s">
        <v>27</v>
      </c>
      <c r="I100" s="2" t="s">
        <v>205</v>
      </c>
      <c r="M100" s="22" t="n">
        <v>42801</v>
      </c>
    </row>
    <row r="101" customFormat="false" ht="15" hidden="false" customHeight="false" outlineLevel="0" collapsed="false">
      <c r="E101" s="2" t="s">
        <v>206</v>
      </c>
      <c r="F101" s="21" t="n">
        <v>96</v>
      </c>
      <c r="H101" s="2" t="s">
        <v>27</v>
      </c>
      <c r="I101" s="2" t="s">
        <v>207</v>
      </c>
      <c r="M101" s="22" t="n">
        <v>42803</v>
      </c>
    </row>
    <row r="102" customFormat="false" ht="15" hidden="false" customHeight="false" outlineLevel="0" collapsed="false">
      <c r="E102" s="2" t="s">
        <v>208</v>
      </c>
      <c r="F102" s="2" t="n">
        <v>97</v>
      </c>
      <c r="H102" s="2" t="s">
        <v>27</v>
      </c>
      <c r="I102" s="2" t="s">
        <v>209</v>
      </c>
      <c r="M102" s="22" t="n">
        <v>42804</v>
      </c>
    </row>
    <row r="103" customFormat="false" ht="15" hidden="false" customHeight="false" outlineLevel="0" collapsed="false">
      <c r="E103" s="2" t="s">
        <v>210</v>
      </c>
      <c r="F103" s="2" t="n">
        <v>98</v>
      </c>
      <c r="H103" s="2" t="s">
        <v>27</v>
      </c>
      <c r="I103" s="2" t="s">
        <v>211</v>
      </c>
      <c r="M103" s="22" t="n">
        <v>42807</v>
      </c>
    </row>
    <row r="104" customFormat="false" ht="15" hidden="false" customHeight="false" outlineLevel="0" collapsed="false">
      <c r="E104" s="2" t="s">
        <v>212</v>
      </c>
      <c r="F104" s="2" t="n">
        <v>99</v>
      </c>
      <c r="H104" s="2" t="s">
        <v>27</v>
      </c>
      <c r="I104" s="2" t="s">
        <v>213</v>
      </c>
      <c r="M104" s="22" t="n">
        <v>42808</v>
      </c>
    </row>
    <row r="105" customFormat="false" ht="15" hidden="false" customHeight="false" outlineLevel="0" collapsed="false">
      <c r="E105" s="2" t="s">
        <v>214</v>
      </c>
      <c r="F105" s="2" t="n">
        <v>100</v>
      </c>
      <c r="H105" s="2" t="s">
        <v>27</v>
      </c>
      <c r="I105" s="2" t="s">
        <v>215</v>
      </c>
      <c r="M105" s="22" t="n">
        <v>42810</v>
      </c>
    </row>
    <row r="106" customFormat="false" ht="15" hidden="false" customHeight="false" outlineLevel="0" collapsed="false">
      <c r="E106" s="2" t="s">
        <v>216</v>
      </c>
      <c r="F106" s="2" t="n">
        <v>101</v>
      </c>
      <c r="H106" s="2" t="s">
        <v>27</v>
      </c>
      <c r="I106" s="2" t="s">
        <v>217</v>
      </c>
      <c r="M106" s="22" t="n">
        <v>42811</v>
      </c>
    </row>
    <row r="107" customFormat="false" ht="15" hidden="false" customHeight="false" outlineLevel="0" collapsed="false">
      <c r="E107" s="2" t="s">
        <v>218</v>
      </c>
      <c r="F107" s="2" t="n">
        <v>102</v>
      </c>
      <c r="H107" s="2" t="s">
        <v>5</v>
      </c>
      <c r="I107" s="2" t="s">
        <v>219</v>
      </c>
      <c r="M107" s="22" t="n">
        <v>42822</v>
      </c>
    </row>
    <row r="108" customFormat="false" ht="15" hidden="false" customHeight="false" outlineLevel="0" collapsed="false">
      <c r="E108" s="2" t="s">
        <v>218</v>
      </c>
      <c r="F108" s="2" t="n">
        <v>103</v>
      </c>
      <c r="H108" s="2" t="s">
        <v>5</v>
      </c>
      <c r="I108" s="2" t="s">
        <v>220</v>
      </c>
      <c r="M108" s="22" t="n">
        <v>42824</v>
      </c>
    </row>
    <row r="109" customFormat="false" ht="15" hidden="false" customHeight="false" outlineLevel="0" collapsed="false">
      <c r="E109" s="2" t="s">
        <v>221</v>
      </c>
      <c r="F109" s="2" t="n">
        <v>104</v>
      </c>
      <c r="H109" s="2" t="s">
        <v>5</v>
      </c>
      <c r="I109" s="2" t="s">
        <v>42</v>
      </c>
      <c r="M109" s="22" t="n">
        <v>42825</v>
      </c>
    </row>
    <row r="110" customFormat="false" ht="15" hidden="false" customHeight="false" outlineLevel="0" collapsed="false">
      <c r="A110" s="2" t="s">
        <v>222</v>
      </c>
      <c r="E110" s="2" t="s">
        <v>223</v>
      </c>
      <c r="F110" s="2" t="n">
        <v>105</v>
      </c>
      <c r="H110" s="2" t="s">
        <v>27</v>
      </c>
      <c r="I110" s="2" t="s">
        <v>224</v>
      </c>
      <c r="M110" s="22" t="n">
        <v>42828</v>
      </c>
    </row>
    <row r="111" customFormat="false" ht="15" hidden="false" customHeight="false" outlineLevel="0" collapsed="false">
      <c r="E111" s="2" t="s">
        <v>225</v>
      </c>
      <c r="F111" s="2" t="n">
        <v>106</v>
      </c>
      <c r="H111" s="2" t="s">
        <v>27</v>
      </c>
      <c r="I111" s="2" t="s">
        <v>226</v>
      </c>
      <c r="M111" s="22" t="n">
        <v>42829</v>
      </c>
    </row>
    <row r="112" customFormat="false" ht="15" hidden="false" customHeight="false" outlineLevel="0" collapsed="false">
      <c r="E112" s="2" t="s">
        <v>227</v>
      </c>
      <c r="F112" s="2" t="n">
        <v>107</v>
      </c>
      <c r="H112" s="2" t="s">
        <v>27</v>
      </c>
      <c r="I112" s="2" t="s">
        <v>228</v>
      </c>
      <c r="M112" s="22" t="n">
        <v>42831</v>
      </c>
    </row>
    <row r="113" customFormat="false" ht="15" hidden="false" customHeight="false" outlineLevel="0" collapsed="false">
      <c r="E113" s="2" t="s">
        <v>229</v>
      </c>
      <c r="F113" s="2" t="n">
        <v>108</v>
      </c>
      <c r="H113" s="2" t="s">
        <v>27</v>
      </c>
      <c r="I113" s="2" t="s">
        <v>230</v>
      </c>
      <c r="M113" s="22" t="n">
        <v>42832</v>
      </c>
    </row>
    <row r="114" customFormat="false" ht="15" hidden="false" customHeight="false" outlineLevel="0" collapsed="false">
      <c r="E114" s="2" t="s">
        <v>231</v>
      </c>
      <c r="F114" s="2" t="n">
        <v>109</v>
      </c>
      <c r="H114" s="2" t="s">
        <v>27</v>
      </c>
      <c r="I114" s="2" t="s">
        <v>232</v>
      </c>
      <c r="M114" s="22" t="n">
        <v>42835</v>
      </c>
    </row>
    <row r="115" customFormat="false" ht="15" hidden="false" customHeight="false" outlineLevel="0" collapsed="false">
      <c r="E115" s="2" t="s">
        <v>233</v>
      </c>
      <c r="F115" s="21" t="n">
        <v>110</v>
      </c>
      <c r="H115" s="2" t="s">
        <v>27</v>
      </c>
      <c r="I115" s="2" t="s">
        <v>234</v>
      </c>
      <c r="M115" s="22" t="n">
        <v>42836</v>
      </c>
    </row>
    <row r="116" customFormat="false" ht="15" hidden="false" customHeight="false" outlineLevel="0" collapsed="false">
      <c r="E116" s="2" t="s">
        <v>235</v>
      </c>
      <c r="F116" s="21" t="n">
        <v>111</v>
      </c>
      <c r="H116" s="2" t="s">
        <v>27</v>
      </c>
      <c r="I116" s="2" t="s">
        <v>236</v>
      </c>
      <c r="M116" s="22" t="n">
        <v>42838</v>
      </c>
    </row>
    <row r="117" customFormat="false" ht="15" hidden="false" customHeight="false" outlineLevel="0" collapsed="false">
      <c r="E117" s="2" t="s">
        <v>237</v>
      </c>
      <c r="F117" s="21" t="n">
        <v>112</v>
      </c>
      <c r="H117" s="2" t="s">
        <v>27</v>
      </c>
      <c r="I117" s="2" t="s">
        <v>238</v>
      </c>
      <c r="M117" s="22" t="n">
        <v>42839</v>
      </c>
    </row>
    <row r="118" customFormat="false" ht="15" hidden="false" customHeight="false" outlineLevel="0" collapsed="false">
      <c r="E118" s="2" t="s">
        <v>239</v>
      </c>
      <c r="F118" s="21" t="n">
        <v>113</v>
      </c>
      <c r="H118" s="2" t="s">
        <v>5</v>
      </c>
      <c r="I118" s="2" t="s">
        <v>240</v>
      </c>
      <c r="M118" s="22" t="n">
        <v>42842</v>
      </c>
    </row>
    <row r="119" customFormat="false" ht="15" hidden="false" customHeight="false" outlineLevel="0" collapsed="false">
      <c r="E119" s="2" t="s">
        <v>241</v>
      </c>
      <c r="F119" s="2" t="n">
        <v>114</v>
      </c>
      <c r="H119" s="2" t="s">
        <v>5</v>
      </c>
      <c r="I119" s="2" t="s">
        <v>242</v>
      </c>
      <c r="M119" s="22" t="n">
        <v>42843</v>
      </c>
    </row>
    <row r="120" customFormat="false" ht="15" hidden="false" customHeight="false" outlineLevel="0" collapsed="false">
      <c r="E120" s="2" t="s">
        <v>243</v>
      </c>
      <c r="F120" s="2" t="n">
        <v>115</v>
      </c>
      <c r="H120" s="2" t="s">
        <v>5</v>
      </c>
      <c r="I120" s="2" t="s">
        <v>244</v>
      </c>
      <c r="M120" s="22" t="n">
        <v>42845</v>
      </c>
    </row>
    <row r="121" customFormat="false" ht="15" hidden="false" customHeight="false" outlineLevel="0" collapsed="false">
      <c r="E121" s="2" t="s">
        <v>245</v>
      </c>
      <c r="F121" s="2" t="n">
        <v>116</v>
      </c>
      <c r="H121" s="2" t="s">
        <v>5</v>
      </c>
      <c r="I121" s="2" t="s">
        <v>42</v>
      </c>
      <c r="M121" s="22" t="n">
        <v>42846</v>
      </c>
    </row>
    <row r="122" customFormat="false" ht="15" hidden="false" customHeight="false" outlineLevel="0" collapsed="false">
      <c r="E122" s="2" t="s">
        <v>246</v>
      </c>
      <c r="F122" s="2" t="n">
        <v>117</v>
      </c>
      <c r="H122" s="2" t="s">
        <v>5</v>
      </c>
      <c r="I122" s="2" t="s">
        <v>247</v>
      </c>
      <c r="M122" s="22" t="n">
        <v>42849</v>
      </c>
    </row>
    <row r="123" customFormat="false" ht="15" hidden="false" customHeight="false" outlineLevel="0" collapsed="false">
      <c r="A123" s="2" t="s">
        <v>46</v>
      </c>
      <c r="E123" s="2" t="s">
        <v>248</v>
      </c>
      <c r="F123" s="21" t="n">
        <v>118</v>
      </c>
      <c r="H123" s="2" t="s">
        <v>27</v>
      </c>
      <c r="I123" s="2" t="s">
        <v>249</v>
      </c>
      <c r="M123" s="22" t="n">
        <v>42850</v>
      </c>
    </row>
    <row r="124" customFormat="false" ht="15" hidden="false" customHeight="false" outlineLevel="0" collapsed="false">
      <c r="E124" s="2" t="s">
        <v>250</v>
      </c>
      <c r="F124" s="2" t="n">
        <v>119</v>
      </c>
      <c r="H124" s="2" t="s">
        <v>27</v>
      </c>
      <c r="I124" s="2" t="s">
        <v>251</v>
      </c>
      <c r="M124" s="22" t="n">
        <v>42852</v>
      </c>
    </row>
    <row r="125" customFormat="false" ht="15" hidden="false" customHeight="false" outlineLevel="0" collapsed="false">
      <c r="E125" s="2" t="s">
        <v>237</v>
      </c>
      <c r="F125" s="2" t="n">
        <v>120</v>
      </c>
      <c r="H125" s="2" t="s">
        <v>27</v>
      </c>
      <c r="I125" s="2" t="s">
        <v>252</v>
      </c>
      <c r="M125" s="22" t="n">
        <v>42853</v>
      </c>
    </row>
    <row r="126" customFormat="false" ht="15" hidden="false" customHeight="false" outlineLevel="0" collapsed="false">
      <c r="E126" s="2" t="s">
        <v>174</v>
      </c>
      <c r="F126" s="2" t="n">
        <v>121</v>
      </c>
      <c r="H126" s="2" t="s">
        <v>5</v>
      </c>
      <c r="I126" s="2" t="s">
        <v>253</v>
      </c>
      <c r="M126" s="22" t="n">
        <v>42857</v>
      </c>
    </row>
    <row r="127" customFormat="false" ht="15" hidden="false" customHeight="false" outlineLevel="0" collapsed="false">
      <c r="E127" s="2" t="s">
        <v>254</v>
      </c>
      <c r="F127" s="2" t="n">
        <v>122</v>
      </c>
      <c r="H127" s="2" t="s">
        <v>27</v>
      </c>
      <c r="I127" s="2" t="s">
        <v>255</v>
      </c>
      <c r="M127" s="22" t="n">
        <v>42859</v>
      </c>
    </row>
    <row r="128" customFormat="false" ht="15" hidden="false" customHeight="false" outlineLevel="0" collapsed="false">
      <c r="E128" s="2" t="s">
        <v>256</v>
      </c>
      <c r="F128" s="21" t="n">
        <v>123</v>
      </c>
      <c r="H128" s="2" t="s">
        <v>5</v>
      </c>
      <c r="I128" s="2" t="s">
        <v>257</v>
      </c>
      <c r="M128" s="22" t="n">
        <v>42860</v>
      </c>
    </row>
    <row r="129" customFormat="false" ht="15" hidden="false" customHeight="false" outlineLevel="0" collapsed="false">
      <c r="E129" s="2" t="s">
        <v>258</v>
      </c>
      <c r="F129" s="2" t="n">
        <v>124</v>
      </c>
      <c r="H129" s="2" t="s">
        <v>5</v>
      </c>
      <c r="I129" s="2" t="s">
        <v>42</v>
      </c>
      <c r="M129" s="22" t="n">
        <v>42863</v>
      </c>
    </row>
    <row r="130" customFormat="false" ht="15" hidden="false" customHeight="false" outlineLevel="0" collapsed="false">
      <c r="E130" s="2" t="s">
        <v>259</v>
      </c>
      <c r="F130" s="2" t="n">
        <v>125</v>
      </c>
      <c r="H130" s="2" t="s">
        <v>5</v>
      </c>
      <c r="I130" s="2" t="s">
        <v>260</v>
      </c>
      <c r="M130" s="22" t="n">
        <v>42866</v>
      </c>
    </row>
    <row r="131" customFormat="false" ht="15" hidden="false" customHeight="false" outlineLevel="0" collapsed="false">
      <c r="E131" s="2" t="s">
        <v>259</v>
      </c>
      <c r="F131" s="2" t="n">
        <v>126</v>
      </c>
      <c r="H131" s="2" t="s">
        <v>5</v>
      </c>
      <c r="I131" s="2" t="s">
        <v>261</v>
      </c>
      <c r="M131" s="22" t="n">
        <v>42867</v>
      </c>
    </row>
    <row r="132" customFormat="false" ht="15" hidden="false" customHeight="false" outlineLevel="0" collapsed="false">
      <c r="E132" s="2" t="s">
        <v>262</v>
      </c>
      <c r="F132" s="2" t="n">
        <v>127</v>
      </c>
      <c r="H132" s="2" t="s">
        <v>27</v>
      </c>
      <c r="I132" s="2" t="s">
        <v>263</v>
      </c>
      <c r="M132" s="22" t="n">
        <v>42870</v>
      </c>
    </row>
    <row r="133" customFormat="false" ht="15" hidden="false" customHeight="false" outlineLevel="0" collapsed="false">
      <c r="E133" s="2" t="s">
        <v>264</v>
      </c>
      <c r="F133" s="21" t="n">
        <v>128</v>
      </c>
      <c r="H133" s="2" t="s">
        <v>27</v>
      </c>
      <c r="I133" s="2" t="s">
        <v>265</v>
      </c>
      <c r="M133" s="22" t="n">
        <v>42871</v>
      </c>
    </row>
    <row r="134" customFormat="false" ht="15" hidden="false" customHeight="false" outlineLevel="0" collapsed="false">
      <c r="E134" s="2" t="s">
        <v>166</v>
      </c>
      <c r="F134" s="21" t="n">
        <v>129</v>
      </c>
      <c r="H134" s="2" t="s">
        <v>27</v>
      </c>
      <c r="I134" s="2" t="s">
        <v>266</v>
      </c>
      <c r="M134" s="22" t="n">
        <v>42873</v>
      </c>
    </row>
    <row r="135" customFormat="false" ht="15" hidden="false" customHeight="false" outlineLevel="0" collapsed="false">
      <c r="A135" s="2" t="s">
        <v>267</v>
      </c>
      <c r="E135" s="2" t="s">
        <v>268</v>
      </c>
      <c r="F135" s="2" t="n">
        <v>130</v>
      </c>
      <c r="H135" s="2" t="s">
        <v>5</v>
      </c>
      <c r="I135" s="2" t="s">
        <v>269</v>
      </c>
      <c r="M135" s="22" t="n">
        <v>42874</v>
      </c>
    </row>
    <row r="136" customFormat="false" ht="15" hidden="false" customHeight="false" outlineLevel="0" collapsed="false">
      <c r="E136" s="2" t="s">
        <v>270</v>
      </c>
      <c r="F136" s="2" t="n">
        <v>131</v>
      </c>
      <c r="H136" s="2" t="s">
        <v>5</v>
      </c>
      <c r="I136" s="2" t="s">
        <v>271</v>
      </c>
      <c r="M136" s="22" t="n">
        <v>42877</v>
      </c>
    </row>
    <row r="137" customFormat="false" ht="15" hidden="false" customHeight="false" outlineLevel="0" collapsed="false">
      <c r="E137" s="2" t="s">
        <v>270</v>
      </c>
      <c r="F137" s="2" t="n">
        <v>132</v>
      </c>
      <c r="H137" s="2" t="s">
        <v>5</v>
      </c>
      <c r="I137" s="2" t="s">
        <v>272</v>
      </c>
      <c r="M137" s="22" t="n">
        <v>42878</v>
      </c>
    </row>
    <row r="138" customFormat="false" ht="15" hidden="false" customHeight="false" outlineLevel="0" collapsed="false">
      <c r="E138" s="2" t="s">
        <v>107</v>
      </c>
      <c r="F138" s="2" t="n">
        <v>133</v>
      </c>
      <c r="H138" s="2" t="s">
        <v>5</v>
      </c>
      <c r="I138" s="2" t="s">
        <v>89</v>
      </c>
      <c r="M138" s="22" t="n">
        <v>42880</v>
      </c>
    </row>
    <row r="139" customFormat="false" ht="15" hidden="false" customHeight="false" outlineLevel="0" collapsed="false">
      <c r="E139" s="2" t="s">
        <v>270</v>
      </c>
      <c r="F139" s="2" t="n">
        <v>134</v>
      </c>
      <c r="H139" s="2" t="s">
        <v>5</v>
      </c>
      <c r="I139" s="2" t="s">
        <v>89</v>
      </c>
      <c r="M139" s="22" t="n">
        <v>42881</v>
      </c>
    </row>
    <row r="140" customFormat="false" ht="15" hidden="false" customHeight="false" outlineLevel="0" collapsed="false">
      <c r="E140" s="2" t="s">
        <v>270</v>
      </c>
      <c r="F140" s="21" t="n">
        <v>135</v>
      </c>
      <c r="H140" s="2" t="s">
        <v>5</v>
      </c>
      <c r="I140" s="2" t="s">
        <v>42</v>
      </c>
      <c r="M140" s="22" t="n">
        <v>42884</v>
      </c>
    </row>
    <row r="141" customFormat="false" ht="15" hidden="false" customHeight="false" outlineLevel="0" collapsed="false">
      <c r="E141" s="2" t="s">
        <v>273</v>
      </c>
      <c r="F141" s="2" t="n">
        <v>136</v>
      </c>
      <c r="H141" s="2" t="s">
        <v>5</v>
      </c>
      <c r="M141" s="22" t="n">
        <v>42885</v>
      </c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141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6T19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