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2" uniqueCount="342">
  <si>
    <t xml:space="preserve">Наименование</t>
  </si>
  <si>
    <t xml:space="preserve">КТП по русскому языку 3 класс</t>
  </si>
  <si>
    <t xml:space="preserve">Повторение пройденного материала</t>
  </si>
  <si>
    <t xml:space="preserve">Предмет</t>
  </si>
  <si>
    <t xml:space="preserve"> Русский язык</t>
  </si>
  <si>
    <t xml:space="preserve">Самостоятельная работа</t>
  </si>
  <si>
    <t xml:space="preserve">Преподаватель</t>
  </si>
  <si>
    <t xml:space="preserve">Кузнецова Марина Александровна</t>
  </si>
  <si>
    <t xml:space="preserve">Диктант</t>
  </si>
  <si>
    <t xml:space="preserve">УУД (Универсальные учебные действия)</t>
  </si>
  <si>
    <t xml:space="preserve">Наименование раздела</t>
  </si>
  <si>
    <t xml:space="preserve">Цели раздела</t>
  </si>
  <si>
    <t xml:space="preserve">Знать/понимать</t>
  </si>
  <si>
    <t xml:space="preserve">Уметь</t>
  </si>
  <si>
    <t xml:space="preserve">Тема уроков</t>
  </si>
  <si>
    <t xml:space="preserve">Номер урока</t>
  </si>
  <si>
    <t xml:space="preserve">Цель урока</t>
  </si>
  <si>
    <t xml:space="preserve">Ход урока</t>
  </si>
  <si>
    <t xml:space="preserve">Домашнее задание</t>
  </si>
  <si>
    <t xml:space="preserve">предметные</t>
  </si>
  <si>
    <t xml:space="preserve">метапредметные</t>
  </si>
  <si>
    <t xml:space="preserve">личностные</t>
  </si>
  <si>
    <t xml:space="preserve">План</t>
  </si>
  <si>
    <t xml:space="preserve">Факт</t>
  </si>
  <si>
    <t xml:space="preserve">Сочинение</t>
  </si>
  <si>
    <t xml:space="preserve">Язык и речь</t>
  </si>
  <si>
    <t xml:space="preserve">Виды речи</t>
  </si>
  <si>
    <t xml:space="preserve">Объяснение нового материала</t>
  </si>
  <si>
    <t xml:space="preserve">Упр.4 стр.7</t>
  </si>
  <si>
    <t xml:space="preserve">Изложение</t>
  </si>
  <si>
    <t xml:space="preserve">Для чего нужен язык? Р.р.Составление текста по рисунку</t>
  </si>
  <si>
    <t xml:space="preserve">Упр.10 стр.9</t>
  </si>
  <si>
    <t xml:space="preserve">Текст. Предложение.Словосочетание.</t>
  </si>
  <si>
    <t xml:space="preserve">Что такое текст?</t>
  </si>
  <si>
    <t xml:space="preserve">Правило с.13, упр.12 стр.12</t>
  </si>
  <si>
    <t xml:space="preserve">Типы текстов</t>
  </si>
  <si>
    <t xml:space="preserve">Упр.15 стр.14</t>
  </si>
  <si>
    <t xml:space="preserve">Что такое предложение? Р.р.Коллективное составление небольшого рассказа порепродукции картины К.Е.Маковского "Дети, бегущие от грозы"</t>
  </si>
  <si>
    <t xml:space="preserve">Правило стр.16, упр. 19 стр. 16</t>
  </si>
  <si>
    <t xml:space="preserve">Виды предложений по цели высказывания</t>
  </si>
  <si>
    <t xml:space="preserve">Выучить словарные слова, правило с.18, упр.24</t>
  </si>
  <si>
    <t xml:space="preserve">Виды предложений  по интонации</t>
  </si>
  <si>
    <t xml:space="preserve">Правило стр.21, упр.29</t>
  </si>
  <si>
    <t xml:space="preserve">Что такое обращение? Р.р.Составление предложений по рисунку </t>
  </si>
  <si>
    <t xml:space="preserve">Правило стр. 25, упр. 36</t>
  </si>
  <si>
    <t xml:space="preserve">Главные и второстепенные члены предложения</t>
  </si>
  <si>
    <t xml:space="preserve">Правило стр.27, упр.40</t>
  </si>
  <si>
    <t xml:space="preserve">Упражнение в разборе предложений по членам предложения.</t>
  </si>
  <si>
    <t xml:space="preserve">Упр. 42, 43 стр.29</t>
  </si>
  <si>
    <t xml:space="preserve">Простое и сложное предложение</t>
  </si>
  <si>
    <t xml:space="preserve">Правило стр.31,32, упр.53</t>
  </si>
  <si>
    <t xml:space="preserve">Что такое словосочетание</t>
  </si>
  <si>
    <t xml:space="preserve">Правило стр. 35, упр. 60</t>
  </si>
  <si>
    <t xml:space="preserve">Р.р.Коллективное сочинение  по репродукции картины В.Д.Поленова «Золотая осень»</t>
  </si>
  <si>
    <t xml:space="preserve">Упр. 63 стр.37</t>
  </si>
  <si>
    <t xml:space="preserve">Проверка знаний по теме "Текст. Предложение. Словосочетание"</t>
  </si>
  <si>
    <t xml:space="preserve">Индивидуальные задания</t>
  </si>
  <si>
    <t xml:space="preserve">Слово в языке и речи</t>
  </si>
  <si>
    <t xml:space="preserve">Слово и его лексическое значение. Слова однозначные и многозначные</t>
  </si>
  <si>
    <t xml:space="preserve">Правило стр. 40-41, упр.66 стр.41</t>
  </si>
  <si>
    <t xml:space="preserve">Контрольный словарный диктант. Синонимы и антонимы</t>
  </si>
  <si>
    <t xml:space="preserve">Правило стр.42, упр. 70</t>
  </si>
  <si>
    <t xml:space="preserve">Омонимы</t>
  </si>
  <si>
    <t xml:space="preserve">Правило стр.45, упр. 77</t>
  </si>
  <si>
    <t xml:space="preserve">Слово и словосочетание</t>
  </si>
  <si>
    <t xml:space="preserve">Повтор. словарн.слова, упр. 82 стр.48</t>
  </si>
  <si>
    <t xml:space="preserve">Устойчивые словосочетания слов (фразеологизмы)</t>
  </si>
  <si>
    <t xml:space="preserve">Правило стр.49, упр.86, 87</t>
  </si>
  <si>
    <t xml:space="preserve">Р.Р. Подробное изложение с языковым анализом текста после зрительного восприятия</t>
  </si>
  <si>
    <t xml:space="preserve">Упр. 52</t>
  </si>
  <si>
    <t xml:space="preserve">Входной контрольный диктант по теме: "Сохранность навыков 2 класса"</t>
  </si>
  <si>
    <t xml:space="preserve">Упр. 2стр. 38; словарные слова</t>
  </si>
  <si>
    <t xml:space="preserve">Работа над ошибками. Части речи. Повторение</t>
  </si>
  <si>
    <t xml:space="preserve">Правило стр.53, упр. 95</t>
  </si>
  <si>
    <t xml:space="preserve">Имя существительное. Местоимение</t>
  </si>
  <si>
    <t xml:space="preserve">Упр. 98</t>
  </si>
  <si>
    <t xml:space="preserve">Части речи. Имя прилагательное</t>
  </si>
  <si>
    <t xml:space="preserve">Правило стр.53, упр. 99</t>
  </si>
  <si>
    <t xml:space="preserve">Части речи. Глагол. Р.р.Составление текста по репродукции картины И. Т. Хруцкого "Цветы и плоды"</t>
  </si>
  <si>
    <t xml:space="preserve">Правило стр. 53, упр. 102</t>
  </si>
  <si>
    <t xml:space="preserve">Имя числительное как часть речи</t>
  </si>
  <si>
    <t xml:space="preserve">Правило стр. 60, упр.105</t>
  </si>
  <si>
    <t xml:space="preserve">Однокоренные слова</t>
  </si>
  <si>
    <t xml:space="preserve">Правило стр. 61, упр. 110</t>
  </si>
  <si>
    <t xml:space="preserve">Слово и слог. Гласные звуки и буквы</t>
  </si>
  <si>
    <t xml:space="preserve">Стр. 63 выучить, упр. 113</t>
  </si>
  <si>
    <t xml:space="preserve">Согласные звуки и буквы</t>
  </si>
  <si>
    <t xml:space="preserve">Правило стр. 65, упр. 123</t>
  </si>
  <si>
    <t xml:space="preserve">Упражнение в написании слов </t>
  </si>
  <si>
    <t xml:space="preserve">Индивидуальные задания в рабочей тетради</t>
  </si>
  <si>
    <t xml:space="preserve">Разделительный мягкий знак. Проект "Рассказ о слове"</t>
  </si>
  <si>
    <t xml:space="preserve">Правило стр.68, упр. 128</t>
  </si>
  <si>
    <t xml:space="preserve">Р.р. Изложение повествовательного текста по вопросам </t>
  </si>
  <si>
    <t xml:space="preserve">Задание 1-7, стр. 71</t>
  </si>
  <si>
    <t xml:space="preserve">Проверочная работа по теме "Слово в языке и речи"</t>
  </si>
  <si>
    <t xml:space="preserve">Анализ проверочной работы, работа над ошибками</t>
  </si>
  <si>
    <t xml:space="preserve">Состав слова</t>
  </si>
  <si>
    <t xml:space="preserve">Однокоренные слова. Корень слова.</t>
  </si>
  <si>
    <t xml:space="preserve">Правило стр.74-75, упр. 132,134</t>
  </si>
  <si>
    <t xml:space="preserve">Контрольный словарный диктант. Упражнение в написании корня в однокоренных словах</t>
  </si>
  <si>
    <t xml:space="preserve">Упр. 139</t>
  </si>
  <si>
    <t xml:space="preserve">Формы слова. Окончание.</t>
  </si>
  <si>
    <t xml:space="preserve">Стр. 80-81 правило, упр. 145</t>
  </si>
  <si>
    <t xml:space="preserve">Упражнение в нахождении окончаний</t>
  </si>
  <si>
    <t xml:space="preserve">Упр. 150</t>
  </si>
  <si>
    <t xml:space="preserve">Контрольное списывание. Обобщение знаний о корне и окончании. </t>
  </si>
  <si>
    <t xml:space="preserve">Упр. 151</t>
  </si>
  <si>
    <t xml:space="preserve">Анализ контрольного списывания. Приставка (общее понятие)</t>
  </si>
  <si>
    <t xml:space="preserve">Стр. 84-85 правило, упр. 156</t>
  </si>
  <si>
    <t xml:space="preserve">Приставка- значимая часть слова</t>
  </si>
  <si>
    <t xml:space="preserve">Стр. 86 правило, упр. 157</t>
  </si>
  <si>
    <t xml:space="preserve">Обобщение знаний о роли приставок</t>
  </si>
  <si>
    <t xml:space="preserve">Упр. 162</t>
  </si>
  <si>
    <t xml:space="preserve">Суффикс (общее понятие)</t>
  </si>
  <si>
    <t xml:space="preserve">Стр. 89  правило, задания в раб. Тетр</t>
  </si>
  <si>
    <t xml:space="preserve">Суффикс- значимая часть слова</t>
  </si>
  <si>
    <t xml:space="preserve">Стр. 90 правило, упр. 169</t>
  </si>
  <si>
    <t xml:space="preserve">Образование слов с помощью суффиксов</t>
  </si>
  <si>
    <t xml:space="preserve">Упр.172</t>
  </si>
  <si>
    <t xml:space="preserve">Р.р. Сочинение по репродукции картины А.А. Рылова "В голубом просторе"</t>
  </si>
  <si>
    <t xml:space="preserve">Закончить работу над сочинением</t>
  </si>
  <si>
    <t xml:space="preserve">Основа слова. Проект "Семья слов"</t>
  </si>
  <si>
    <t xml:space="preserve">Стр. 95 правило, стр.101 выполнить проект</t>
  </si>
  <si>
    <t xml:space="preserve">Упражнение в разборе слов по составу</t>
  </si>
  <si>
    <t xml:space="preserve">Упр. 187</t>
  </si>
  <si>
    <t xml:space="preserve">Р.р. Подробное изложение повествовательного текста с языковым анализом</t>
  </si>
  <si>
    <t xml:space="preserve">Подготовка к проверочной работе</t>
  </si>
  <si>
    <t xml:space="preserve">Работа над ошибками. Проверочная работа по теме "Состав слова"</t>
  </si>
  <si>
    <t xml:space="preserve">Стр. 100, упр 4, 5, 6</t>
  </si>
  <si>
    <t xml:space="preserve">Анализ проверочной работы. Общее представление о правописании частей слова</t>
  </si>
  <si>
    <t xml:space="preserve">Стр. 102-103 учебный материал, упр. 193</t>
  </si>
  <si>
    <t xml:space="preserve"> Контрольный словарный диктант. Два способа проверки слов с безударными гласными в корне</t>
  </si>
  <si>
    <t xml:space="preserve">Стр. 104 правило, упр. 196</t>
  </si>
  <si>
    <t xml:space="preserve">Правописание слов с безударными гласными в корне</t>
  </si>
  <si>
    <t xml:space="preserve">Упр. 201, словарные слова</t>
  </si>
  <si>
    <t xml:space="preserve">Правописание слов с двумя безударными гласными в корне</t>
  </si>
  <si>
    <t xml:space="preserve">Упр. 203, подготовка к словарному диктанту</t>
  </si>
  <si>
    <t xml:space="preserve">Написание слов с проверяемыми и непроверяемыми безударными гласными  </t>
  </si>
  <si>
    <t xml:space="preserve">Упр. 207</t>
  </si>
  <si>
    <t xml:space="preserve">Правописание слов с парными согласными в корне</t>
  </si>
  <si>
    <t xml:space="preserve">Стр. 112 правило, упр. 211, повтор.словарн.сл</t>
  </si>
  <si>
    <t xml:space="preserve"> Упражнение в написании слов с парными по глухости-звонкости в корне</t>
  </si>
  <si>
    <t xml:space="preserve">Упр. 213</t>
  </si>
  <si>
    <t xml:space="preserve">Р.р.Составление текста по сюжетному рисунку. Упражнение в написании слов с парными по глухости-звонкости в корне</t>
  </si>
  <si>
    <t xml:space="preserve">Упр. 218, подготовка к диктанту</t>
  </si>
  <si>
    <t xml:space="preserve">Контрольный диктант с грамматическим заданием по теме:"Состав слова"</t>
  </si>
  <si>
    <t xml:space="preserve">Анализ диктанта. Правило проверки написания слов с непроизносимым согласным звуком в корне</t>
  </si>
  <si>
    <t xml:space="preserve">Стр. 117 правило, упр.225, словарные слова</t>
  </si>
  <si>
    <t xml:space="preserve">Упражнение в написании слов с непроизносимым согласным звуком в корне</t>
  </si>
  <si>
    <t xml:space="preserve">Стр.118-119 правило, упр. 228</t>
  </si>
  <si>
    <t xml:space="preserve">Правописание слов с непроизносимым согласным звуком в корне</t>
  </si>
  <si>
    <t xml:space="preserve">Упр. 229</t>
  </si>
  <si>
    <t xml:space="preserve">Проверочный диктант по теме "Состав слова"</t>
  </si>
  <si>
    <t xml:space="preserve">Работа над ошибками, допущенными в диктанте. Закрепление знаний учащихся</t>
  </si>
  <si>
    <t xml:space="preserve">Двойные согласные. Правописание слов с удвоенными согласными</t>
  </si>
  <si>
    <t xml:space="preserve">Стр.121 правило, упр.235, словарн.слова</t>
  </si>
  <si>
    <t xml:space="preserve">Правописание слов с удвоенными согласными</t>
  </si>
  <si>
    <t xml:space="preserve">Упр. 237</t>
  </si>
  <si>
    <t xml:space="preserve">Р.р. Сочинение по репродукции картины В.М.Васнецова "Снегурочка"</t>
  </si>
  <si>
    <t xml:space="preserve">Завершить работу над сочинением</t>
  </si>
  <si>
    <t xml:space="preserve">Правописание приставок и суффиксов. Суффиксы -ик, -ек</t>
  </si>
  <si>
    <t xml:space="preserve">Стр. 124-125 учебный материал, упр. 242, повтор. Словарн.слова</t>
  </si>
  <si>
    <t xml:space="preserve"> Упражнение в правописании суффиксов</t>
  </si>
  <si>
    <t xml:space="preserve">Упр. 244</t>
  </si>
  <si>
    <t xml:space="preserve">Контрольный словарный диктант. Правописание слов с приставками</t>
  </si>
  <si>
    <t xml:space="preserve">Упр. 248, подготовка к списыванию</t>
  </si>
  <si>
    <t xml:space="preserve">Упражнение в правописании значимых частей слова. Контрольное списывание.</t>
  </si>
  <si>
    <t xml:space="preserve">Упр. 255</t>
  </si>
  <si>
    <t xml:space="preserve">Приставки и предлоги</t>
  </si>
  <si>
    <t xml:space="preserve">Стр.132-133 учебный материал, упр.261</t>
  </si>
  <si>
    <t xml:space="preserve">Правописание приставок и предлогов. Закрепление пройденного</t>
  </si>
  <si>
    <t xml:space="preserve">Упр. 263, подготовка к диктанту</t>
  </si>
  <si>
    <t xml:space="preserve">Контрольный диктант  по теме:"Правописание приставок и предлогов"</t>
  </si>
  <si>
    <t xml:space="preserve">Анализ контрольного диктанта. Слова с разделительным твердым знаком </t>
  </si>
  <si>
    <t xml:space="preserve">Стр. 134 правило, упр 267</t>
  </si>
  <si>
    <t xml:space="preserve">Написание слов с разделительным твердым знаком</t>
  </si>
  <si>
    <t xml:space="preserve">Стр. 136 учебный материал, упр. 271</t>
  </si>
  <si>
    <t xml:space="preserve">Упражнение в написании слов с разделительным твердым и мягким знаком</t>
  </si>
  <si>
    <t xml:space="preserve">Стр. 138 правило, упр.275</t>
  </si>
  <si>
    <t xml:space="preserve">Упр. 278</t>
  </si>
  <si>
    <t xml:space="preserve">Закрепление пройденного материала</t>
  </si>
  <si>
    <t xml:space="preserve">Упражнение в правописании слов с изученными орфограммами</t>
  </si>
  <si>
    <t xml:space="preserve">Упр. 280</t>
  </si>
  <si>
    <t xml:space="preserve">Части речи</t>
  </si>
  <si>
    <t xml:space="preserve">Стр. 3, 5, упр. 5  </t>
  </si>
  <si>
    <t xml:space="preserve">Имя существительное как часть речи</t>
  </si>
  <si>
    <t xml:space="preserve">Стр. 8 правило, упр. 10</t>
  </si>
  <si>
    <t xml:space="preserve">Имя существительное </t>
  </si>
  <si>
    <t xml:space="preserve">Стр. 11 правило, упр. 14</t>
  </si>
  <si>
    <t xml:space="preserve">Одушевленные и неодушевленные имена существительные</t>
  </si>
  <si>
    <t xml:space="preserve">Стр. 12 учебный материал, упр. 18</t>
  </si>
  <si>
    <t xml:space="preserve">Р.р. Изложение повествовательного текста</t>
  </si>
  <si>
    <t xml:space="preserve">Упр. 20</t>
  </si>
  <si>
    <t xml:space="preserve">Работа над ошибками, допущенными в изложении. Собственные и нарицательные имена существительные.</t>
  </si>
  <si>
    <t xml:space="preserve">Стр. 15, правило, упр.23</t>
  </si>
  <si>
    <t xml:space="preserve">Собственные и нарицательные имена существительные. Изменение имен существительных по числам. Проект "Тайна имени"</t>
  </si>
  <si>
    <t xml:space="preserve">Стр. 18-19 выполнить проект</t>
  </si>
  <si>
    <t xml:space="preserve">Изменение имен существительных по числам. Имена существительные, употребляемые в форме единственного числа.</t>
  </si>
  <si>
    <t xml:space="preserve">Стр. 20 правило , упр. 30</t>
  </si>
  <si>
    <t xml:space="preserve">Изменение имен существительных по числам. Р.р.Работа с текстом. Письмо по памяти</t>
  </si>
  <si>
    <t xml:space="preserve">Повторить словарные слова, упр. 36</t>
  </si>
  <si>
    <t xml:space="preserve">Контрольный словарный диктант. Род имен существительных</t>
  </si>
  <si>
    <t xml:space="preserve">Стр. 25-26  правило, упр. 42</t>
  </si>
  <si>
    <t xml:space="preserve">Определение рода имен существительнвых в косвенных падежах.</t>
  </si>
  <si>
    <t xml:space="preserve">Стр. 28 правило, упр.44</t>
  </si>
  <si>
    <t xml:space="preserve">Имена существительные общего родда</t>
  </si>
  <si>
    <t xml:space="preserve">Упр. 48</t>
  </si>
  <si>
    <t xml:space="preserve">Мягкий знак на конце существительных после шипящих</t>
  </si>
  <si>
    <t xml:space="preserve">Стр. 31-32 правило,упр. 53</t>
  </si>
  <si>
    <t xml:space="preserve">Упражнение в написании имен существительных, оканчивающихся на шипящий звук.</t>
  </si>
  <si>
    <t xml:space="preserve">Упр. 58, подготовка к диктанту</t>
  </si>
  <si>
    <t xml:space="preserve">Контрольный диктант по теме "Имя существительное"</t>
  </si>
  <si>
    <t xml:space="preserve">Работа над ошибками, допущенными в диктанте. Закрепление изученного материала.</t>
  </si>
  <si>
    <t xml:space="preserve">Упр.63</t>
  </si>
  <si>
    <t xml:space="preserve">Изменение имен существительных по падежам (склонение)</t>
  </si>
  <si>
    <t xml:space="preserve">Стр.36-37 правило, упр. 66</t>
  </si>
  <si>
    <t xml:space="preserve">Упражнение в склонении и определении падежей имен существительных</t>
  </si>
  <si>
    <t xml:space="preserve">Стр. 40 правило, упр. 68</t>
  </si>
  <si>
    <t xml:space="preserve">Несклоняемые имена существительные. Р.р. Сочинение по репродукции картины И.Я. Билибина "Иван-царевич и лягушка-квакушка"</t>
  </si>
  <si>
    <t xml:space="preserve">Стр. 41 учебный материал, упр. 72</t>
  </si>
  <si>
    <t xml:space="preserve">Именительный падеж имен существительных</t>
  </si>
  <si>
    <t xml:space="preserve">Стр. 42 правило, упр.76</t>
  </si>
  <si>
    <t xml:space="preserve">Родительный падеж имен существительных</t>
  </si>
  <si>
    <t xml:space="preserve">Стр. 44 правило, стр.45 упр. 79, словарные слова</t>
  </si>
  <si>
    <t xml:space="preserve">Дательный  падеж имен существительных</t>
  </si>
  <si>
    <t xml:space="preserve">Стр.47 правило, упр. 85</t>
  </si>
  <si>
    <t xml:space="preserve">Винительный  падеж имен существительных</t>
  </si>
  <si>
    <t xml:space="preserve">Стр.48-49 правило, упр 88, словарные слова</t>
  </si>
  <si>
    <t xml:space="preserve">Контрольный словарный диктант.Упражнение в распознавании падежей.</t>
  </si>
  <si>
    <t xml:space="preserve">Стр. 50 правило, упр.91</t>
  </si>
  <si>
    <t xml:space="preserve">Творительный  падеж имен существительных</t>
  </si>
  <si>
    <t xml:space="preserve">Стр. 53 учебный материал, упр. 96</t>
  </si>
  <si>
    <t xml:space="preserve">Предложный   падеж имен существительных</t>
  </si>
  <si>
    <t xml:space="preserve">Стр. 54 учебный материал, упр. 100</t>
  </si>
  <si>
    <t xml:space="preserve">Р.р.Подробное изложение повествовательного текста</t>
  </si>
  <si>
    <t xml:space="preserve">Упр. 97</t>
  </si>
  <si>
    <t xml:space="preserve">Обобщение знаний о падежах имен существительных</t>
  </si>
  <si>
    <t xml:space="preserve">Стр. 57-58 учебный материал, упр 103</t>
  </si>
  <si>
    <t xml:space="preserve">Проверочный диктант по теме"Распознавание  изученных падежей имен существительных"</t>
  </si>
  <si>
    <t xml:space="preserve">Р.р. Сочинение по репродукции картины К.Ф.Юона "Конец зимы"</t>
  </si>
  <si>
    <t xml:space="preserve">Упр. 106</t>
  </si>
  <si>
    <t xml:space="preserve">Контрольный словарный диктант. Работа над ошибками, допущенными при написании диктанта и сочинения</t>
  </si>
  <si>
    <t xml:space="preserve">Понятие об имени прилагательном как части речи. Проект "Зимняя страничка".</t>
  </si>
  <si>
    <t xml:space="preserve">Стр. 64 правило, упр.111; стр. 60-61 выполнить проект</t>
  </si>
  <si>
    <t xml:space="preserve">Связь имен прилагательных с именами существительными. Сложные прилагательные (общее представление)</t>
  </si>
  <si>
    <t xml:space="preserve">Стр. 67 правило, упр.117</t>
  </si>
  <si>
    <t xml:space="preserve">Упражнение в употреблении и правописании имен прилагательных. Контрольное списывание.</t>
  </si>
  <si>
    <t xml:space="preserve">Художественное  и научное описание (общее знакомство)</t>
  </si>
  <si>
    <t xml:space="preserve">Упр. 119, словарные слова</t>
  </si>
  <si>
    <t xml:space="preserve">Р.р.Составление научного текста-описания растения. </t>
  </si>
  <si>
    <t xml:space="preserve">Упр. 120</t>
  </si>
  <si>
    <t xml:space="preserve">Изменение имен прилагательных по родам</t>
  </si>
  <si>
    <t xml:space="preserve">Стр. 72-73 учебный материал, упр. 126</t>
  </si>
  <si>
    <t xml:space="preserve">Изменение имен прилагательных по родам. Правописание родовых окончаний имен прилагательных</t>
  </si>
  <si>
    <t xml:space="preserve">Упр. 129</t>
  </si>
  <si>
    <t xml:space="preserve">Правописание родовых окончаний имен прилагательных.</t>
  </si>
  <si>
    <t xml:space="preserve">Упр. 133</t>
  </si>
  <si>
    <t xml:space="preserve">Правописание родовых окончаний имен прилагательных. Изменение имен прилагательных по числам.</t>
  </si>
  <si>
    <t xml:space="preserve">Стр. 78 правило, словарные слова</t>
  </si>
  <si>
    <t xml:space="preserve"> Изменение имен прилагательных по числам.</t>
  </si>
  <si>
    <t xml:space="preserve">Упр.138</t>
  </si>
  <si>
    <t xml:space="preserve">Правописание имен прилагательных.Р.р. Сравнительное описание. Составление объявления описательного характера</t>
  </si>
  <si>
    <t xml:space="preserve">Упр. 142</t>
  </si>
  <si>
    <t xml:space="preserve">Изменение имен прилагательных по падежам (общее представление)</t>
  </si>
  <si>
    <t xml:space="preserve">Стр. 82 таблица, правило, упр. 145</t>
  </si>
  <si>
    <t xml:space="preserve">Упражнение в определении падежа имен прилагательных. Проект "Имена прилагательные в загадках"</t>
  </si>
  <si>
    <t xml:space="preserve">Стр.90 работа над проектом</t>
  </si>
  <si>
    <t xml:space="preserve">Упражнение в выделении признаков имени прилагательного как части речи.</t>
  </si>
  <si>
    <t xml:space="preserve">Подготовка к проекту, упр. 153</t>
  </si>
  <si>
    <t xml:space="preserve">Контрольный диктант по теме "Имя прилагательное"</t>
  </si>
  <si>
    <t xml:space="preserve">Работа над ошибками, допущенными в диктанте. Обобщение знаний об имени прилагательном</t>
  </si>
  <si>
    <t xml:space="preserve">Стр. 88 упр. 155</t>
  </si>
  <si>
    <t xml:space="preserve">Обобщение знаний об имени прилагательном</t>
  </si>
  <si>
    <t xml:space="preserve">Стр. 89 " Проверь себя", упр. 4,5,6</t>
  </si>
  <si>
    <t xml:space="preserve">Р.р.Сочинение по репродукции картины В.А. Серова "Девочка с персиками"</t>
  </si>
  <si>
    <t xml:space="preserve">Работа над ошибками, допущенными в сочинении. Закрепление изученного материала</t>
  </si>
  <si>
    <t xml:space="preserve">Р.р. Ознакомление с особенностями текста-письма</t>
  </si>
  <si>
    <t xml:space="preserve">Написать письмо другу; упр.167</t>
  </si>
  <si>
    <t xml:space="preserve">Личные местоимения (общее представление)</t>
  </si>
  <si>
    <t xml:space="preserve">Стр. 92-93 учебн. материал, упр. 160, словарные слова</t>
  </si>
  <si>
    <t xml:space="preserve">Личные местоимения третьего лица</t>
  </si>
  <si>
    <t xml:space="preserve">Стр. 95 правило,упр. 162</t>
  </si>
  <si>
    <t xml:space="preserve">Наблюдение над употреблением в тексте местоимений</t>
  </si>
  <si>
    <t xml:space="preserve">Упр. 163</t>
  </si>
  <si>
    <t xml:space="preserve">Обобщение знаний о местоимении</t>
  </si>
  <si>
    <t xml:space="preserve">Стр.98 "Проверь себя", упр. 2,3,4</t>
  </si>
  <si>
    <t xml:space="preserve">Понятие о глаголе как части речи</t>
  </si>
  <si>
    <t xml:space="preserve">Стр.101 правило, упр. 173</t>
  </si>
  <si>
    <t xml:space="preserve">Упражнение в определении лексического значения глагола.</t>
  </si>
  <si>
    <t xml:space="preserve">Упр. 176</t>
  </si>
  <si>
    <t xml:space="preserve">Упражнение в распознавании глаголов среди однокоренных слов.</t>
  </si>
  <si>
    <t xml:space="preserve">Упр.178</t>
  </si>
  <si>
    <t xml:space="preserve">Р.р. Составление рассказа по сюжетным картинкам</t>
  </si>
  <si>
    <t xml:space="preserve">Повторить словарные слова. Упр.180, записать текст</t>
  </si>
  <si>
    <t xml:space="preserve">Контрольный словарный диктант. Глаголы в неопределенной форме</t>
  </si>
  <si>
    <t xml:space="preserve">Стр. 106 правило, упр.185</t>
  </si>
  <si>
    <t xml:space="preserve">Упражнение в распознавании глаголов в неопределенной форме.</t>
  </si>
  <si>
    <t xml:space="preserve">Упр. 188</t>
  </si>
  <si>
    <t xml:space="preserve">Число глаголов. Изменение глаголов по числам</t>
  </si>
  <si>
    <t xml:space="preserve">Стр. 109 правило, упр. 191</t>
  </si>
  <si>
    <t xml:space="preserve">Упражнение в распознавании глаголов единственного и множественного числа</t>
  </si>
  <si>
    <t xml:space="preserve">Упр. 194</t>
  </si>
  <si>
    <t xml:space="preserve">Времена глаголов</t>
  </si>
  <si>
    <t xml:space="preserve">Стр. 112 правило, упр. 198</t>
  </si>
  <si>
    <t xml:space="preserve">Упражнение в определении времени глагола. Текст-рассуждение.</t>
  </si>
  <si>
    <t xml:space="preserve">Изменение глаголов по временам</t>
  </si>
  <si>
    <t xml:space="preserve">Стр. 115-116 учебный материал, упр. 203</t>
  </si>
  <si>
    <t xml:space="preserve">Упражнение в изменении глагола по временам. Контрольное списывание.</t>
  </si>
  <si>
    <t xml:space="preserve">Упр. 206</t>
  </si>
  <si>
    <t xml:space="preserve">Р.р. Подробное изложение повествовательного текста.</t>
  </si>
  <si>
    <t xml:space="preserve">Изменение глаголов прошедшего времени по родам. Работа над ошибками, допущенными в изложении</t>
  </si>
  <si>
    <t xml:space="preserve">Стр. 121-122 правило, упр. 217</t>
  </si>
  <si>
    <t xml:space="preserve">Упражнение в определении рода глагола в прошедшем времени. Составление текста из деформированных предложений</t>
  </si>
  <si>
    <t xml:space="preserve">Упр. 221</t>
  </si>
  <si>
    <t xml:space="preserve">Частица не с глаголами</t>
  </si>
  <si>
    <t xml:space="preserve">Стр. 124. правило, упр. 227</t>
  </si>
  <si>
    <t xml:space="preserve">Правописание не с глаголами</t>
  </si>
  <si>
    <t xml:space="preserve">Обобщение знаний о глаголе</t>
  </si>
  <si>
    <t xml:space="preserve">Упр. 240</t>
  </si>
  <si>
    <t xml:space="preserve">Контрольный диктант по теме "Глагол" с грамматическим заданием</t>
  </si>
  <si>
    <t xml:space="preserve">Р.р. Обучающее изложение деформированного повествовательного текста.</t>
  </si>
  <si>
    <t xml:space="preserve">Р.р. Работа над ошибками . Составление текста по рисунку</t>
  </si>
  <si>
    <t xml:space="preserve">Упр. 243, подготовка к диктанту</t>
  </si>
  <si>
    <t xml:space="preserve">Повторение</t>
  </si>
  <si>
    <t xml:space="preserve">Итоговый контрольный диктант с грамматическим заданием</t>
  </si>
  <si>
    <t xml:space="preserve">Повторение. Части речи. Какие бывают части речи?</t>
  </si>
  <si>
    <t xml:space="preserve">Стр. 131 таблица, упр. 245</t>
  </si>
  <si>
    <t xml:space="preserve">Р.р.Контрольное изложение текста</t>
  </si>
  <si>
    <t xml:space="preserve">Обобщение изученного о слове, предложении</t>
  </si>
  <si>
    <t xml:space="preserve">Повторить словарные слова</t>
  </si>
  <si>
    <t xml:space="preserve">Контрольный словарный диктант. Правописание окончаний имен прилагательных</t>
  </si>
  <si>
    <t xml:space="preserve">Упр. 252</t>
  </si>
  <si>
    <t xml:space="preserve">Правописание приставок и предлогов</t>
  </si>
  <si>
    <t xml:space="preserve">Упр. 257</t>
  </si>
  <si>
    <t xml:space="preserve">Правописание безударных гласных в корне слова</t>
  </si>
  <si>
    <t xml:space="preserve">Упр. 262</t>
  </si>
  <si>
    <t xml:space="preserve">Правописание значимых частей слов</t>
  </si>
  <si>
    <t xml:space="preserve">Упр. 267</t>
  </si>
  <si>
    <t xml:space="preserve">Р.р. Сочинение на тему "Почему я жду летних каникул"</t>
  </si>
  <si>
    <t xml:space="preserve">Работа над ошибками.  Обобщение изученного материала</t>
  </si>
  <si>
    <t xml:space="preserve">КВН "Знатоки русского языка"</t>
  </si>
  <si>
    <t xml:space="preserve">Повторение изученного в 3 класс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  <charset val="204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333333"/>
        <bgColor rgb="FF3C3C3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  <border diagonalUp="false" diagonalDown="false">
      <left style="thin">
        <color rgb="FF3C3C3C"/>
      </left>
      <right style="thin">
        <color rgb="FF3C3C3C"/>
      </right>
      <top/>
      <bottom/>
      <diagonal/>
    </border>
    <border diagonalUp="false" diagonalDown="false">
      <left/>
      <right/>
      <top style="thin">
        <color rgb="FF3C3C3C"/>
      </top>
      <bottom style="thin">
        <color rgb="FF3C3C3C"/>
      </bottom>
      <diagonal/>
    </border>
    <border diagonalUp="false" diagonalDown="false">
      <left/>
      <right style="thin">
        <color rgb="FF3C3C3C"/>
      </right>
      <top style="thin">
        <color rgb="FF3C3C3C"/>
      </top>
      <bottom/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/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/>
      <right style="thin">
        <color rgb="FF3C3C3C"/>
      </right>
      <top/>
      <bottom style="thin">
        <color rgb="FF3C3C3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C3C3C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5"/>
  <sheetViews>
    <sheetView showFormulas="false" showGridLines="true" showRowColHeaders="true" showZeros="true" rightToLeft="false" tabSelected="true" showOutlineSymbols="true" defaultGridColor="true" view="normal" topLeftCell="A147" colorId="64" zoomScale="89" zoomScaleNormal="89" zoomScalePageLayoutView="100" workbookViewId="0">
      <selection pane="topLeft" activeCell="E173" activeCellId="0" sqref="E17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7.85"/>
    <col collapsed="false" customWidth="true" hidden="false" outlineLevel="0" max="4" min="2" style="2" width="11.13"/>
    <col collapsed="false" customWidth="true" hidden="false" outlineLevel="0" max="5" min="5" style="1" width="19.85"/>
    <col collapsed="false" customWidth="true" hidden="false" outlineLevel="0" max="6" min="6" style="2" width="9.14"/>
    <col collapsed="false" customWidth="true" hidden="false" outlineLevel="0" max="7" min="7" style="2" width="19.28"/>
    <col collapsed="false" customWidth="true" hidden="false" outlineLevel="0" max="8" min="8" style="2" width="10.99"/>
    <col collapsed="false" customWidth="true" hidden="false" outlineLevel="0" max="9" min="9" style="2" width="21.84"/>
    <col collapsed="false" customWidth="true" hidden="false" outlineLevel="0" max="10" min="10" style="2" width="13.41"/>
    <col collapsed="false" customWidth="true" hidden="false" outlineLevel="0" max="11" min="11" style="2" width="16.84"/>
    <col collapsed="false" customWidth="true" hidden="false" outlineLevel="0" max="12" min="12" style="2" width="12.56"/>
    <col collapsed="false" customWidth="true" hidden="false" outlineLevel="0" max="13" min="13" style="0" width="10.99"/>
    <col collapsed="false" customWidth="false" hidden="true" outlineLevel="0" max="15" min="15" style="0" width="8.96"/>
  </cols>
  <sheetData>
    <row r="1" customFormat="false" ht="15" hidden="false" customHeight="false" outlineLevel="0" collapsed="false">
      <c r="A1" s="3" t="s">
        <v>0</v>
      </c>
      <c r="B1" s="4" t="s">
        <v>1</v>
      </c>
      <c r="C1" s="5"/>
      <c r="D1" s="5"/>
      <c r="O1" s="0" t="s">
        <v>2</v>
      </c>
    </row>
    <row r="2" customFormat="false" ht="15" hidden="false" customHeight="false" outlineLevel="0" collapsed="false">
      <c r="A2" s="3" t="s">
        <v>3</v>
      </c>
      <c r="B2" s="4" t="s">
        <v>4</v>
      </c>
      <c r="C2" s="5"/>
      <c r="D2" s="5"/>
      <c r="O2" s="0" t="s">
        <v>5</v>
      </c>
    </row>
    <row r="3" customFormat="false" ht="15" hidden="false" customHeight="false" outlineLevel="0" collapsed="false">
      <c r="A3" s="6" t="s">
        <v>6</v>
      </c>
      <c r="B3" s="7" t="s">
        <v>7</v>
      </c>
      <c r="C3" s="5"/>
      <c r="D3" s="5"/>
      <c r="O3" s="0" t="s">
        <v>8</v>
      </c>
    </row>
    <row r="4" customFormat="false" ht="20.2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9" t="s">
        <v>9</v>
      </c>
      <c r="K4" s="9"/>
      <c r="L4" s="9"/>
      <c r="M4" s="8"/>
      <c r="N4" s="10"/>
    </row>
    <row r="5" customFormat="false" ht="41.25" hidden="false" customHeight="true" outlineLevel="0" collapsed="false">
      <c r="A5" s="11" t="s">
        <v>10</v>
      </c>
      <c r="B5" s="11" t="s">
        <v>11</v>
      </c>
      <c r="C5" s="11" t="s">
        <v>12</v>
      </c>
      <c r="D5" s="11" t="s">
        <v>13</v>
      </c>
      <c r="E5" s="11" t="s">
        <v>14</v>
      </c>
      <c r="F5" s="11" t="s">
        <v>15</v>
      </c>
      <c r="G5" s="11" t="s">
        <v>16</v>
      </c>
      <c r="H5" s="11" t="s">
        <v>17</v>
      </c>
      <c r="I5" s="11" t="s">
        <v>18</v>
      </c>
      <c r="J5" s="12" t="s">
        <v>19</v>
      </c>
      <c r="K5" s="13" t="s">
        <v>20</v>
      </c>
      <c r="L5" s="14" t="s">
        <v>21</v>
      </c>
      <c r="M5" s="15" t="s">
        <v>22</v>
      </c>
      <c r="N5" s="16" t="s">
        <v>23</v>
      </c>
      <c r="O5" s="0" t="s">
        <v>24</v>
      </c>
    </row>
    <row r="6" customFormat="false" ht="21" hidden="false" customHeight="true" outlineLevel="0" collapsed="false">
      <c r="A6" s="2" t="s">
        <v>25</v>
      </c>
      <c r="B6" s="17"/>
      <c r="C6" s="17"/>
      <c r="D6" s="17"/>
      <c r="E6" s="2" t="s">
        <v>26</v>
      </c>
      <c r="F6" s="2" t="n">
        <v>1</v>
      </c>
      <c r="H6" s="2" t="s">
        <v>27</v>
      </c>
      <c r="I6" s="2" t="s">
        <v>28</v>
      </c>
      <c r="J6" s="17"/>
      <c r="K6" s="17"/>
      <c r="L6" s="17"/>
      <c r="M6" s="18"/>
      <c r="N6" s="18"/>
      <c r="O6" s="0" t="s">
        <v>29</v>
      </c>
    </row>
    <row r="7" customFormat="false" ht="15" hidden="false" customHeight="false" outlineLevel="0" collapsed="false">
      <c r="E7" s="2" t="s">
        <v>30</v>
      </c>
      <c r="F7" s="2" t="n">
        <v>2</v>
      </c>
      <c r="H7" s="2" t="s">
        <v>27</v>
      </c>
      <c r="I7" s="2" t="s">
        <v>31</v>
      </c>
      <c r="M7" s="19"/>
      <c r="N7" s="19"/>
      <c r="O7" s="0" t="s">
        <v>27</v>
      </c>
    </row>
    <row r="8" customFormat="false" ht="15" hidden="false" customHeight="false" outlineLevel="0" collapsed="false">
      <c r="A8" s="2" t="s">
        <v>32</v>
      </c>
      <c r="E8" s="2" t="s">
        <v>33</v>
      </c>
      <c r="F8" s="2" t="n">
        <v>3</v>
      </c>
      <c r="H8" s="2" t="s">
        <v>27</v>
      </c>
      <c r="I8" s="2" t="s">
        <v>34</v>
      </c>
      <c r="M8" s="19"/>
      <c r="N8" s="19"/>
    </row>
    <row r="9" customFormat="false" ht="15" hidden="false" customHeight="false" outlineLevel="0" collapsed="false">
      <c r="E9" s="20" t="s">
        <v>35</v>
      </c>
      <c r="F9" s="2" t="n">
        <v>4</v>
      </c>
      <c r="H9" s="2" t="s">
        <v>27</v>
      </c>
      <c r="I9" s="2" t="s">
        <v>36</v>
      </c>
      <c r="M9" s="19"/>
      <c r="N9" s="19"/>
    </row>
    <row r="10" customFormat="false" ht="15" hidden="false" customHeight="false" outlineLevel="0" collapsed="false">
      <c r="E10" s="2" t="s">
        <v>37</v>
      </c>
      <c r="F10" s="2" t="n">
        <v>5</v>
      </c>
      <c r="H10" s="2" t="s">
        <v>5</v>
      </c>
      <c r="I10" s="2" t="s">
        <v>38</v>
      </c>
      <c r="M10" s="19"/>
      <c r="N10" s="19"/>
    </row>
    <row r="11" customFormat="false" ht="15" hidden="false" customHeight="false" outlineLevel="0" collapsed="false">
      <c r="E11" s="2" t="s">
        <v>39</v>
      </c>
      <c r="F11" s="2" t="n">
        <v>6</v>
      </c>
      <c r="H11" s="2" t="s">
        <v>27</v>
      </c>
      <c r="I11" s="2" t="s">
        <v>40</v>
      </c>
      <c r="M11" s="19"/>
      <c r="N11" s="19"/>
    </row>
    <row r="12" customFormat="false" ht="15" hidden="false" customHeight="false" outlineLevel="0" collapsed="false">
      <c r="E12" s="2" t="s">
        <v>41</v>
      </c>
      <c r="F12" s="2" t="n">
        <v>7</v>
      </c>
      <c r="H12" s="2" t="s">
        <v>27</v>
      </c>
      <c r="I12" s="2" t="s">
        <v>42</v>
      </c>
      <c r="M12" s="19"/>
      <c r="N12" s="19"/>
    </row>
    <row r="13" customFormat="false" ht="15" hidden="false" customHeight="false" outlineLevel="0" collapsed="false">
      <c r="E13" s="2" t="s">
        <v>43</v>
      </c>
      <c r="F13" s="2" t="n">
        <v>8</v>
      </c>
      <c r="H13" s="2" t="s">
        <v>5</v>
      </c>
      <c r="I13" s="2" t="s">
        <v>44</v>
      </c>
      <c r="M13" s="19"/>
      <c r="N13" s="19"/>
    </row>
    <row r="14" customFormat="false" ht="15" hidden="false" customHeight="false" outlineLevel="0" collapsed="false">
      <c r="E14" s="2" t="s">
        <v>45</v>
      </c>
      <c r="F14" s="2" t="n">
        <v>9</v>
      </c>
      <c r="H14" s="2" t="s">
        <v>27</v>
      </c>
      <c r="I14" s="2" t="s">
        <v>46</v>
      </c>
      <c r="M14" s="19"/>
      <c r="N14" s="19"/>
    </row>
    <row r="15" customFormat="false" ht="15" hidden="false" customHeight="false" outlineLevel="0" collapsed="false">
      <c r="E15" s="2" t="s">
        <v>47</v>
      </c>
      <c r="F15" s="2" t="n">
        <v>10</v>
      </c>
      <c r="H15" s="2" t="s">
        <v>27</v>
      </c>
      <c r="I15" s="2" t="s">
        <v>48</v>
      </c>
      <c r="M15" s="19"/>
      <c r="N15" s="19"/>
    </row>
    <row r="16" customFormat="false" ht="15" hidden="false" customHeight="false" outlineLevel="0" collapsed="false">
      <c r="E16" s="2" t="s">
        <v>49</v>
      </c>
      <c r="F16" s="2" t="n">
        <v>11</v>
      </c>
      <c r="H16" s="2" t="s">
        <v>27</v>
      </c>
      <c r="I16" s="2" t="s">
        <v>50</v>
      </c>
      <c r="M16" s="19"/>
      <c r="N16" s="19"/>
    </row>
    <row r="17" customFormat="false" ht="15" hidden="false" customHeight="false" outlineLevel="0" collapsed="false">
      <c r="E17" s="2" t="s">
        <v>51</v>
      </c>
      <c r="F17" s="2" t="n">
        <v>12</v>
      </c>
      <c r="H17" s="2" t="s">
        <v>27</v>
      </c>
      <c r="I17" s="2" t="s">
        <v>52</v>
      </c>
      <c r="M17" s="19"/>
      <c r="N17" s="19"/>
    </row>
    <row r="18" customFormat="false" ht="15" hidden="false" customHeight="false" outlineLevel="0" collapsed="false">
      <c r="E18" s="2" t="s">
        <v>53</v>
      </c>
      <c r="F18" s="2" t="n">
        <v>13</v>
      </c>
      <c r="H18" s="2" t="s">
        <v>5</v>
      </c>
      <c r="I18" s="2" t="s">
        <v>54</v>
      </c>
      <c r="M18" s="19"/>
      <c r="N18" s="19"/>
    </row>
    <row r="19" customFormat="false" ht="15" hidden="false" customHeight="false" outlineLevel="0" collapsed="false">
      <c r="E19" s="2" t="s">
        <v>55</v>
      </c>
      <c r="F19" s="2" t="n">
        <v>14</v>
      </c>
      <c r="H19" s="2" t="s">
        <v>5</v>
      </c>
      <c r="I19" s="2" t="s">
        <v>56</v>
      </c>
      <c r="M19" s="19"/>
      <c r="N19" s="19"/>
    </row>
    <row r="20" customFormat="false" ht="15" hidden="false" customHeight="false" outlineLevel="0" collapsed="false">
      <c r="A20" s="2" t="s">
        <v>57</v>
      </c>
      <c r="E20" s="2" t="s">
        <v>58</v>
      </c>
      <c r="F20" s="2" t="n">
        <v>15</v>
      </c>
      <c r="H20" s="2" t="s">
        <v>27</v>
      </c>
      <c r="I20" s="2" t="s">
        <v>59</v>
      </c>
      <c r="M20" s="19"/>
      <c r="N20" s="19"/>
    </row>
    <row r="21" customFormat="false" ht="15" hidden="false" customHeight="false" outlineLevel="0" collapsed="false">
      <c r="E21" s="2" t="s">
        <v>60</v>
      </c>
      <c r="F21" s="2" t="n">
        <v>16</v>
      </c>
      <c r="H21" s="2" t="s">
        <v>27</v>
      </c>
      <c r="I21" s="2" t="s">
        <v>61</v>
      </c>
      <c r="M21" s="19"/>
      <c r="N21" s="19"/>
    </row>
    <row r="22" customFormat="false" ht="15" hidden="false" customHeight="false" outlineLevel="0" collapsed="false">
      <c r="E22" s="2" t="s">
        <v>62</v>
      </c>
      <c r="F22" s="2" t="n">
        <v>17</v>
      </c>
      <c r="H22" s="2" t="s">
        <v>27</v>
      </c>
      <c r="I22" s="2" t="s">
        <v>63</v>
      </c>
      <c r="M22" s="19"/>
      <c r="N22" s="19"/>
    </row>
    <row r="23" customFormat="false" ht="15" hidden="false" customHeight="false" outlineLevel="0" collapsed="false">
      <c r="E23" s="2" t="s">
        <v>64</v>
      </c>
      <c r="F23" s="2" t="n">
        <v>18</v>
      </c>
      <c r="H23" s="2" t="s">
        <v>27</v>
      </c>
      <c r="I23" s="2" t="s">
        <v>65</v>
      </c>
      <c r="M23" s="19"/>
      <c r="N23" s="19"/>
    </row>
    <row r="24" customFormat="false" ht="15" hidden="false" customHeight="false" outlineLevel="0" collapsed="false">
      <c r="E24" s="2" t="s">
        <v>66</v>
      </c>
      <c r="F24" s="2" t="n">
        <v>19</v>
      </c>
      <c r="H24" s="2" t="s">
        <v>27</v>
      </c>
      <c r="I24" s="2" t="s">
        <v>67</v>
      </c>
      <c r="M24" s="19"/>
      <c r="N24" s="19"/>
    </row>
    <row r="25" customFormat="false" ht="15" hidden="false" customHeight="false" outlineLevel="0" collapsed="false">
      <c r="E25" s="2" t="s">
        <v>68</v>
      </c>
      <c r="F25" s="2" t="n">
        <v>20</v>
      </c>
      <c r="H25" s="2" t="s">
        <v>5</v>
      </c>
      <c r="I25" s="2" t="s">
        <v>69</v>
      </c>
      <c r="M25" s="19"/>
      <c r="N25" s="19"/>
    </row>
    <row r="26" customFormat="false" ht="15" hidden="false" customHeight="false" outlineLevel="0" collapsed="false">
      <c r="E26" s="2" t="s">
        <v>70</v>
      </c>
      <c r="F26" s="2" t="n">
        <v>21</v>
      </c>
      <c r="H26" s="2" t="s">
        <v>5</v>
      </c>
      <c r="I26" s="2" t="s">
        <v>71</v>
      </c>
      <c r="M26" s="19"/>
      <c r="N26" s="19"/>
    </row>
    <row r="27" customFormat="false" ht="15" hidden="false" customHeight="false" outlineLevel="0" collapsed="false">
      <c r="E27" s="2" t="s">
        <v>72</v>
      </c>
      <c r="F27" s="2" t="n">
        <v>22</v>
      </c>
      <c r="H27" s="2" t="s">
        <v>5</v>
      </c>
      <c r="I27" s="2" t="s">
        <v>73</v>
      </c>
      <c r="M27" s="19"/>
      <c r="N27" s="19"/>
    </row>
    <row r="28" customFormat="false" ht="15" hidden="false" customHeight="false" outlineLevel="0" collapsed="false">
      <c r="E28" s="2" t="s">
        <v>74</v>
      </c>
      <c r="F28" s="2" t="n">
        <v>23</v>
      </c>
      <c r="H28" s="2" t="s">
        <v>27</v>
      </c>
      <c r="I28" s="2" t="s">
        <v>75</v>
      </c>
      <c r="M28" s="19"/>
      <c r="N28" s="19"/>
    </row>
    <row r="29" customFormat="false" ht="15" hidden="false" customHeight="false" outlineLevel="0" collapsed="false">
      <c r="E29" s="2" t="s">
        <v>76</v>
      </c>
      <c r="F29" s="2" t="n">
        <v>24</v>
      </c>
      <c r="H29" s="2" t="s">
        <v>27</v>
      </c>
      <c r="I29" s="2" t="s">
        <v>77</v>
      </c>
      <c r="M29" s="19"/>
      <c r="N29" s="19"/>
    </row>
    <row r="30" customFormat="false" ht="15" hidden="false" customHeight="false" outlineLevel="0" collapsed="false">
      <c r="E30" s="2" t="s">
        <v>78</v>
      </c>
      <c r="F30" s="2" t="n">
        <v>25</v>
      </c>
      <c r="H30" s="2" t="s">
        <v>5</v>
      </c>
      <c r="I30" s="2" t="s">
        <v>79</v>
      </c>
      <c r="M30" s="19"/>
      <c r="N30" s="19"/>
    </row>
    <row r="31" customFormat="false" ht="15" hidden="false" customHeight="false" outlineLevel="0" collapsed="false">
      <c r="E31" s="2" t="s">
        <v>80</v>
      </c>
      <c r="F31" s="2" t="n">
        <v>26</v>
      </c>
      <c r="H31" s="2" t="s">
        <v>27</v>
      </c>
      <c r="I31" s="2" t="s">
        <v>81</v>
      </c>
      <c r="M31" s="19"/>
      <c r="N31" s="19"/>
    </row>
    <row r="32" customFormat="false" ht="15" hidden="false" customHeight="false" outlineLevel="0" collapsed="false">
      <c r="E32" s="2" t="s">
        <v>82</v>
      </c>
      <c r="F32" s="2" t="n">
        <v>27</v>
      </c>
      <c r="H32" s="2" t="s">
        <v>27</v>
      </c>
      <c r="I32" s="2" t="s">
        <v>83</v>
      </c>
      <c r="M32" s="19"/>
      <c r="N32" s="19"/>
    </row>
    <row r="33" customFormat="false" ht="15" hidden="false" customHeight="false" outlineLevel="0" collapsed="false">
      <c r="E33" s="2" t="s">
        <v>84</v>
      </c>
      <c r="F33" s="2" t="n">
        <v>28</v>
      </c>
      <c r="H33" s="2" t="s">
        <v>27</v>
      </c>
      <c r="I33" s="2" t="s">
        <v>85</v>
      </c>
      <c r="M33" s="19"/>
      <c r="N33" s="19"/>
    </row>
    <row r="34" customFormat="false" ht="15" hidden="false" customHeight="false" outlineLevel="0" collapsed="false">
      <c r="E34" s="2" t="s">
        <v>86</v>
      </c>
      <c r="F34" s="2" t="n">
        <v>29</v>
      </c>
      <c r="H34" s="2" t="s">
        <v>27</v>
      </c>
      <c r="I34" s="2" t="s">
        <v>87</v>
      </c>
      <c r="M34" s="19"/>
      <c r="N34" s="19"/>
    </row>
    <row r="35" customFormat="false" ht="15" hidden="false" customHeight="false" outlineLevel="0" collapsed="false">
      <c r="E35" s="2" t="s">
        <v>88</v>
      </c>
      <c r="F35" s="2" t="n">
        <v>30</v>
      </c>
      <c r="H35" s="2" t="s">
        <v>27</v>
      </c>
      <c r="I35" s="2" t="s">
        <v>89</v>
      </c>
      <c r="M35" s="19"/>
      <c r="N35" s="19"/>
    </row>
    <row r="36" customFormat="false" ht="15" hidden="false" customHeight="false" outlineLevel="0" collapsed="false">
      <c r="E36" s="2" t="s">
        <v>90</v>
      </c>
      <c r="F36" s="2" t="n">
        <v>31</v>
      </c>
      <c r="H36" s="2" t="s">
        <v>27</v>
      </c>
      <c r="I36" s="2" t="s">
        <v>91</v>
      </c>
      <c r="M36" s="19"/>
      <c r="N36" s="19"/>
    </row>
    <row r="37" customFormat="false" ht="15" hidden="false" customHeight="false" outlineLevel="0" collapsed="false">
      <c r="E37" s="2" t="s">
        <v>92</v>
      </c>
      <c r="F37" s="2" t="n">
        <v>32</v>
      </c>
      <c r="H37" s="2" t="s">
        <v>5</v>
      </c>
      <c r="I37" s="2" t="s">
        <v>93</v>
      </c>
      <c r="M37" s="19"/>
      <c r="N37" s="19"/>
    </row>
    <row r="38" customFormat="false" ht="15" hidden="false" customHeight="false" outlineLevel="0" collapsed="false">
      <c r="E38" s="2" t="s">
        <v>94</v>
      </c>
      <c r="F38" s="2" t="n">
        <v>33</v>
      </c>
      <c r="H38" s="2" t="s">
        <v>5</v>
      </c>
      <c r="I38" s="2" t="s">
        <v>56</v>
      </c>
      <c r="M38" s="19"/>
      <c r="N38" s="19"/>
    </row>
    <row r="39" customFormat="false" ht="15" hidden="false" customHeight="false" outlineLevel="0" collapsed="false">
      <c r="E39" s="2" t="s">
        <v>95</v>
      </c>
      <c r="F39" s="2" t="n">
        <v>34</v>
      </c>
      <c r="H39" s="2" t="s">
        <v>5</v>
      </c>
      <c r="I39" s="2" t="s">
        <v>56</v>
      </c>
      <c r="M39" s="19"/>
      <c r="N39" s="19"/>
    </row>
    <row r="40" customFormat="false" ht="15" hidden="false" customHeight="false" outlineLevel="0" collapsed="false">
      <c r="A40" s="2" t="s">
        <v>96</v>
      </c>
      <c r="E40" s="2" t="s">
        <v>97</v>
      </c>
      <c r="F40" s="2" t="n">
        <v>35</v>
      </c>
      <c r="H40" s="2" t="s">
        <v>27</v>
      </c>
      <c r="I40" s="2" t="s">
        <v>98</v>
      </c>
      <c r="M40" s="19"/>
      <c r="N40" s="19"/>
    </row>
    <row r="41" customFormat="false" ht="15" hidden="false" customHeight="false" outlineLevel="0" collapsed="false">
      <c r="E41" s="2" t="s">
        <v>99</v>
      </c>
      <c r="F41" s="2" t="n">
        <v>36</v>
      </c>
      <c r="H41" s="2" t="s">
        <v>27</v>
      </c>
      <c r="I41" s="2" t="s">
        <v>100</v>
      </c>
      <c r="M41" s="19"/>
      <c r="N41" s="19"/>
    </row>
    <row r="42" customFormat="false" ht="15" hidden="false" customHeight="false" outlineLevel="0" collapsed="false">
      <c r="E42" s="2" t="s">
        <v>101</v>
      </c>
      <c r="F42" s="2" t="n">
        <v>37</v>
      </c>
      <c r="H42" s="2" t="s">
        <v>27</v>
      </c>
      <c r="I42" s="2" t="s">
        <v>102</v>
      </c>
    </row>
    <row r="43" customFormat="false" ht="15" hidden="false" customHeight="false" outlineLevel="0" collapsed="false">
      <c r="E43" s="2" t="s">
        <v>103</v>
      </c>
      <c r="F43" s="2" t="n">
        <v>38</v>
      </c>
      <c r="H43" s="2" t="s">
        <v>27</v>
      </c>
      <c r="I43" s="2" t="s">
        <v>104</v>
      </c>
    </row>
    <row r="44" customFormat="false" ht="15" hidden="false" customHeight="false" outlineLevel="0" collapsed="false">
      <c r="E44" s="2" t="s">
        <v>105</v>
      </c>
      <c r="F44" s="2" t="n">
        <v>39</v>
      </c>
      <c r="H44" s="2" t="s">
        <v>5</v>
      </c>
      <c r="I44" s="2" t="s">
        <v>106</v>
      </c>
    </row>
    <row r="45" customFormat="false" ht="15" hidden="false" customHeight="false" outlineLevel="0" collapsed="false">
      <c r="E45" s="2" t="s">
        <v>107</v>
      </c>
      <c r="F45" s="2" t="n">
        <v>40</v>
      </c>
      <c r="H45" s="2" t="s">
        <v>27</v>
      </c>
      <c r="I45" s="2" t="s">
        <v>108</v>
      </c>
    </row>
    <row r="46" customFormat="false" ht="15" hidden="false" customHeight="false" outlineLevel="0" collapsed="false">
      <c r="E46" s="2" t="s">
        <v>109</v>
      </c>
      <c r="F46" s="2" t="n">
        <v>41</v>
      </c>
      <c r="H46" s="2" t="s">
        <v>27</v>
      </c>
      <c r="I46" s="2" t="s">
        <v>110</v>
      </c>
    </row>
    <row r="47" customFormat="false" ht="15" hidden="false" customHeight="false" outlineLevel="0" collapsed="false">
      <c r="E47" s="2" t="s">
        <v>111</v>
      </c>
      <c r="F47" s="2" t="n">
        <v>42</v>
      </c>
      <c r="H47" s="2" t="s">
        <v>5</v>
      </c>
      <c r="I47" s="2" t="s">
        <v>112</v>
      </c>
    </row>
    <row r="48" customFormat="false" ht="15" hidden="false" customHeight="false" outlineLevel="0" collapsed="false">
      <c r="E48" s="2" t="s">
        <v>113</v>
      </c>
      <c r="F48" s="2" t="n">
        <v>43</v>
      </c>
      <c r="H48" s="2" t="s">
        <v>27</v>
      </c>
      <c r="I48" s="2" t="s">
        <v>114</v>
      </c>
    </row>
    <row r="49" customFormat="false" ht="15" hidden="false" customHeight="false" outlineLevel="0" collapsed="false">
      <c r="E49" s="2" t="s">
        <v>115</v>
      </c>
      <c r="F49" s="2" t="n">
        <v>44</v>
      </c>
      <c r="H49" s="2" t="s">
        <v>27</v>
      </c>
      <c r="I49" s="2" t="s">
        <v>116</v>
      </c>
    </row>
    <row r="50" customFormat="false" ht="15" hidden="false" customHeight="false" outlineLevel="0" collapsed="false">
      <c r="E50" s="2" t="s">
        <v>117</v>
      </c>
      <c r="F50" s="2" t="n">
        <v>45</v>
      </c>
      <c r="H50" s="2" t="s">
        <v>27</v>
      </c>
      <c r="I50" s="2" t="s">
        <v>118</v>
      </c>
    </row>
    <row r="51" customFormat="false" ht="15" hidden="false" customHeight="false" outlineLevel="0" collapsed="false">
      <c r="E51" s="2" t="s">
        <v>119</v>
      </c>
      <c r="F51" s="2" t="n">
        <v>46</v>
      </c>
      <c r="H51" s="2" t="s">
        <v>5</v>
      </c>
      <c r="I51" s="2" t="s">
        <v>120</v>
      </c>
    </row>
    <row r="52" customFormat="false" ht="15" hidden="false" customHeight="false" outlineLevel="0" collapsed="false">
      <c r="E52" s="2" t="s">
        <v>121</v>
      </c>
      <c r="F52" s="2" t="n">
        <v>47</v>
      </c>
      <c r="H52" s="2" t="s">
        <v>27</v>
      </c>
      <c r="I52" s="2" t="s">
        <v>122</v>
      </c>
    </row>
    <row r="53" customFormat="false" ht="15" hidden="false" customHeight="false" outlineLevel="0" collapsed="false">
      <c r="E53" s="2" t="s">
        <v>123</v>
      </c>
      <c r="F53" s="2" t="n">
        <v>48</v>
      </c>
      <c r="H53" s="2" t="s">
        <v>27</v>
      </c>
      <c r="I53" s="2" t="s">
        <v>124</v>
      </c>
    </row>
    <row r="54" customFormat="false" ht="15" hidden="false" customHeight="false" outlineLevel="0" collapsed="false">
      <c r="E54" s="2" t="s">
        <v>125</v>
      </c>
      <c r="F54" s="2" t="n">
        <v>49</v>
      </c>
      <c r="H54" s="2" t="s">
        <v>5</v>
      </c>
      <c r="I54" s="2" t="s">
        <v>126</v>
      </c>
    </row>
    <row r="55" customFormat="false" ht="15" hidden="false" customHeight="false" outlineLevel="0" collapsed="false">
      <c r="E55" s="2" t="s">
        <v>127</v>
      </c>
      <c r="F55" s="2" t="n">
        <v>50</v>
      </c>
      <c r="H55" s="2" t="s">
        <v>5</v>
      </c>
      <c r="I55" s="2" t="s">
        <v>128</v>
      </c>
    </row>
    <row r="56" customFormat="false" ht="15" hidden="false" customHeight="false" outlineLevel="0" collapsed="false">
      <c r="E56" s="2" t="s">
        <v>129</v>
      </c>
      <c r="F56" s="2" t="n">
        <v>51</v>
      </c>
      <c r="H56" s="2" t="s">
        <v>27</v>
      </c>
      <c r="I56" s="2" t="s">
        <v>130</v>
      </c>
    </row>
    <row r="57" customFormat="false" ht="15" hidden="false" customHeight="false" outlineLevel="0" collapsed="false">
      <c r="E57" s="2" t="s">
        <v>131</v>
      </c>
      <c r="F57" s="2" t="n">
        <v>52</v>
      </c>
      <c r="H57" s="2" t="s">
        <v>27</v>
      </c>
      <c r="I57" s="2" t="s">
        <v>132</v>
      </c>
    </row>
    <row r="58" customFormat="false" ht="15" hidden="false" customHeight="false" outlineLevel="0" collapsed="false">
      <c r="E58" s="2" t="s">
        <v>133</v>
      </c>
      <c r="F58" s="2" t="n">
        <v>53</v>
      </c>
      <c r="H58" s="2" t="s">
        <v>27</v>
      </c>
      <c r="I58" s="2" t="s">
        <v>134</v>
      </c>
    </row>
    <row r="59" customFormat="false" ht="15" hidden="false" customHeight="false" outlineLevel="0" collapsed="false">
      <c r="E59" s="2" t="s">
        <v>135</v>
      </c>
      <c r="F59" s="2" t="n">
        <v>54</v>
      </c>
      <c r="H59" s="2" t="s">
        <v>27</v>
      </c>
      <c r="I59" s="2" t="s">
        <v>136</v>
      </c>
    </row>
    <row r="60" customFormat="false" ht="15" hidden="false" customHeight="false" outlineLevel="0" collapsed="false">
      <c r="E60" s="2" t="s">
        <v>137</v>
      </c>
      <c r="F60" s="2" t="n">
        <v>55</v>
      </c>
      <c r="H60" s="2" t="s">
        <v>27</v>
      </c>
      <c r="I60" s="2" t="s">
        <v>138</v>
      </c>
    </row>
    <row r="61" customFormat="false" ht="15" hidden="false" customHeight="false" outlineLevel="0" collapsed="false">
      <c r="E61" s="2" t="s">
        <v>139</v>
      </c>
      <c r="F61" s="2" t="n">
        <v>56</v>
      </c>
      <c r="H61" s="2" t="s">
        <v>27</v>
      </c>
      <c r="I61" s="2" t="s">
        <v>140</v>
      </c>
    </row>
    <row r="62" customFormat="false" ht="15" hidden="false" customHeight="false" outlineLevel="0" collapsed="false">
      <c r="E62" s="2" t="s">
        <v>141</v>
      </c>
      <c r="F62" s="2" t="n">
        <v>57</v>
      </c>
      <c r="H62" s="2" t="s">
        <v>27</v>
      </c>
      <c r="I62" s="2" t="s">
        <v>142</v>
      </c>
    </row>
    <row r="63" customFormat="false" ht="15" hidden="false" customHeight="false" outlineLevel="0" collapsed="false">
      <c r="E63" s="2" t="s">
        <v>143</v>
      </c>
      <c r="F63" s="2" t="n">
        <v>58</v>
      </c>
      <c r="H63" s="2" t="s">
        <v>5</v>
      </c>
      <c r="I63" s="2" t="s">
        <v>144</v>
      </c>
    </row>
    <row r="64" customFormat="false" ht="15" hidden="false" customHeight="false" outlineLevel="0" collapsed="false">
      <c r="E64" s="2" t="s">
        <v>145</v>
      </c>
      <c r="F64" s="2" t="n">
        <v>59</v>
      </c>
      <c r="H64" s="2" t="s">
        <v>5</v>
      </c>
      <c r="I64" s="2" t="s">
        <v>89</v>
      </c>
    </row>
    <row r="65" customFormat="false" ht="15" hidden="false" customHeight="false" outlineLevel="0" collapsed="false">
      <c r="E65" s="2" t="s">
        <v>146</v>
      </c>
      <c r="F65" s="2" t="n">
        <v>60</v>
      </c>
      <c r="H65" s="2" t="s">
        <v>27</v>
      </c>
      <c r="I65" s="2" t="s">
        <v>147</v>
      </c>
    </row>
    <row r="66" customFormat="false" ht="15" hidden="false" customHeight="false" outlineLevel="0" collapsed="false">
      <c r="E66" s="2" t="s">
        <v>148</v>
      </c>
      <c r="F66" s="2" t="n">
        <v>61</v>
      </c>
      <c r="H66" s="2" t="s">
        <v>27</v>
      </c>
      <c r="I66" s="2" t="s">
        <v>149</v>
      </c>
    </row>
    <row r="67" customFormat="false" ht="15" hidden="false" customHeight="false" outlineLevel="0" collapsed="false">
      <c r="E67" s="2" t="s">
        <v>150</v>
      </c>
      <c r="F67" s="2" t="n">
        <v>62</v>
      </c>
      <c r="H67" s="2" t="s">
        <v>27</v>
      </c>
      <c r="I67" s="2" t="s">
        <v>151</v>
      </c>
    </row>
    <row r="68" customFormat="false" ht="15" hidden="false" customHeight="false" outlineLevel="0" collapsed="false">
      <c r="E68" s="2" t="s">
        <v>152</v>
      </c>
      <c r="F68" s="2" t="n">
        <v>63</v>
      </c>
      <c r="H68" s="2" t="s">
        <v>5</v>
      </c>
      <c r="I68" s="2" t="s">
        <v>89</v>
      </c>
    </row>
    <row r="69" customFormat="false" ht="15" hidden="false" customHeight="false" outlineLevel="0" collapsed="false">
      <c r="E69" s="2" t="s">
        <v>153</v>
      </c>
      <c r="F69" s="2" t="n">
        <v>64</v>
      </c>
      <c r="H69" s="2" t="s">
        <v>5</v>
      </c>
      <c r="I69" s="2" t="s">
        <v>89</v>
      </c>
    </row>
    <row r="70" customFormat="false" ht="15" hidden="false" customHeight="false" outlineLevel="0" collapsed="false">
      <c r="E70" s="2" t="s">
        <v>154</v>
      </c>
      <c r="F70" s="2" t="n">
        <v>65</v>
      </c>
      <c r="H70" s="2" t="s">
        <v>27</v>
      </c>
      <c r="I70" s="2" t="s">
        <v>155</v>
      </c>
    </row>
    <row r="71" customFormat="false" ht="15" hidden="false" customHeight="false" outlineLevel="0" collapsed="false">
      <c r="E71" s="2" t="s">
        <v>156</v>
      </c>
      <c r="F71" s="2" t="n">
        <v>66</v>
      </c>
      <c r="H71" s="2" t="s">
        <v>5</v>
      </c>
      <c r="I71" s="2" t="s">
        <v>157</v>
      </c>
    </row>
    <row r="72" customFormat="false" ht="15" hidden="false" customHeight="false" outlineLevel="0" collapsed="false">
      <c r="E72" s="2" t="s">
        <v>158</v>
      </c>
      <c r="F72" s="2" t="n">
        <v>67</v>
      </c>
      <c r="H72" s="2" t="s">
        <v>5</v>
      </c>
      <c r="I72" s="2" t="s">
        <v>159</v>
      </c>
    </row>
    <row r="73" customFormat="false" ht="15" hidden="false" customHeight="false" outlineLevel="0" collapsed="false">
      <c r="E73" s="2" t="s">
        <v>160</v>
      </c>
      <c r="F73" s="2" t="n">
        <v>68</v>
      </c>
      <c r="H73" s="2" t="s">
        <v>27</v>
      </c>
      <c r="I73" s="2" t="s">
        <v>161</v>
      </c>
    </row>
    <row r="74" customFormat="false" ht="15" hidden="false" customHeight="false" outlineLevel="0" collapsed="false">
      <c r="E74" s="2" t="s">
        <v>162</v>
      </c>
      <c r="F74" s="2" t="n">
        <v>69</v>
      </c>
      <c r="H74" s="2" t="s">
        <v>27</v>
      </c>
      <c r="I74" s="2" t="s">
        <v>163</v>
      </c>
    </row>
    <row r="75" customFormat="false" ht="15" hidden="false" customHeight="false" outlineLevel="0" collapsed="false">
      <c r="E75" s="2" t="s">
        <v>164</v>
      </c>
      <c r="F75" s="2" t="n">
        <v>70</v>
      </c>
      <c r="H75" s="2" t="s">
        <v>27</v>
      </c>
      <c r="I75" s="2" t="s">
        <v>165</v>
      </c>
    </row>
    <row r="76" customFormat="false" ht="15" hidden="false" customHeight="false" outlineLevel="0" collapsed="false">
      <c r="E76" s="2" t="s">
        <v>166</v>
      </c>
      <c r="F76" s="2" t="n">
        <v>71</v>
      </c>
      <c r="H76" s="2" t="s">
        <v>5</v>
      </c>
      <c r="I76" s="2" t="s">
        <v>167</v>
      </c>
    </row>
    <row r="77" customFormat="false" ht="15" hidden="false" customHeight="false" outlineLevel="0" collapsed="false">
      <c r="E77" s="2" t="s">
        <v>168</v>
      </c>
      <c r="F77" s="2" t="n">
        <v>72</v>
      </c>
      <c r="H77" s="2" t="s">
        <v>27</v>
      </c>
      <c r="I77" s="2" t="s">
        <v>169</v>
      </c>
    </row>
    <row r="78" customFormat="false" ht="15" hidden="false" customHeight="false" outlineLevel="0" collapsed="false">
      <c r="E78" s="2" t="s">
        <v>170</v>
      </c>
      <c r="F78" s="2" t="n">
        <v>73</v>
      </c>
      <c r="H78" s="2" t="s">
        <v>5</v>
      </c>
      <c r="I78" s="2" t="s">
        <v>171</v>
      </c>
    </row>
    <row r="79" customFormat="false" ht="15" hidden="false" customHeight="false" outlineLevel="0" collapsed="false">
      <c r="E79" s="2" t="s">
        <v>172</v>
      </c>
      <c r="F79" s="2" t="n">
        <v>74</v>
      </c>
      <c r="H79" s="2" t="s">
        <v>5</v>
      </c>
      <c r="I79" s="2" t="s">
        <v>89</v>
      </c>
    </row>
    <row r="80" customFormat="false" ht="15" hidden="false" customHeight="false" outlineLevel="0" collapsed="false">
      <c r="E80" s="2" t="s">
        <v>173</v>
      </c>
      <c r="F80" s="2" t="n">
        <v>75</v>
      </c>
      <c r="H80" s="2" t="s">
        <v>27</v>
      </c>
      <c r="I80" s="2" t="s">
        <v>174</v>
      </c>
    </row>
    <row r="81" customFormat="false" ht="15" hidden="false" customHeight="false" outlineLevel="0" collapsed="false">
      <c r="E81" s="2" t="s">
        <v>175</v>
      </c>
      <c r="F81" s="2" t="n">
        <v>76</v>
      </c>
      <c r="H81" s="2" t="s">
        <v>27</v>
      </c>
      <c r="I81" s="2" t="s">
        <v>176</v>
      </c>
    </row>
    <row r="82" customFormat="false" ht="15" hidden="false" customHeight="false" outlineLevel="0" collapsed="false">
      <c r="E82" s="2" t="s">
        <v>177</v>
      </c>
      <c r="F82" s="2" t="n">
        <v>77</v>
      </c>
      <c r="H82" s="2" t="s">
        <v>27</v>
      </c>
      <c r="I82" s="2" t="s">
        <v>178</v>
      </c>
    </row>
    <row r="83" customFormat="false" ht="15" hidden="false" customHeight="false" outlineLevel="0" collapsed="false">
      <c r="E83" s="2" t="s">
        <v>177</v>
      </c>
      <c r="F83" s="2" t="n">
        <v>78</v>
      </c>
      <c r="H83" s="2" t="s">
        <v>5</v>
      </c>
      <c r="I83" s="2" t="s">
        <v>179</v>
      </c>
    </row>
    <row r="84" customFormat="false" ht="15" hidden="false" customHeight="false" outlineLevel="0" collapsed="false">
      <c r="E84" s="2" t="s">
        <v>180</v>
      </c>
      <c r="F84" s="2" t="n">
        <v>79</v>
      </c>
      <c r="H84" s="2" t="s">
        <v>5</v>
      </c>
      <c r="I84" s="2" t="s">
        <v>89</v>
      </c>
    </row>
    <row r="85" customFormat="false" ht="15" hidden="false" customHeight="false" outlineLevel="0" collapsed="false">
      <c r="E85" s="2" t="s">
        <v>181</v>
      </c>
      <c r="F85" s="2" t="n">
        <v>80</v>
      </c>
      <c r="H85" s="2" t="s">
        <v>5</v>
      </c>
      <c r="I85" s="2" t="s">
        <v>182</v>
      </c>
    </row>
    <row r="86" customFormat="false" ht="15" hidden="false" customHeight="false" outlineLevel="0" collapsed="false">
      <c r="A86" s="2" t="s">
        <v>183</v>
      </c>
      <c r="E86" s="2" t="s">
        <v>183</v>
      </c>
      <c r="F86" s="2" t="n">
        <v>81</v>
      </c>
      <c r="H86" s="2" t="s">
        <v>27</v>
      </c>
      <c r="I86" s="2" t="s">
        <v>184</v>
      </c>
    </row>
    <row r="87" customFormat="false" ht="15" hidden="false" customHeight="false" outlineLevel="0" collapsed="false">
      <c r="E87" s="2" t="s">
        <v>185</v>
      </c>
      <c r="F87" s="2" t="n">
        <v>82</v>
      </c>
      <c r="H87" s="2" t="s">
        <v>27</v>
      </c>
      <c r="I87" s="2" t="s">
        <v>186</v>
      </c>
    </row>
    <row r="88" customFormat="false" ht="15" hidden="false" customHeight="false" outlineLevel="0" collapsed="false">
      <c r="E88" s="2" t="s">
        <v>187</v>
      </c>
      <c r="F88" s="2" t="n">
        <v>83</v>
      </c>
      <c r="H88" s="2" t="s">
        <v>27</v>
      </c>
      <c r="I88" s="2" t="s">
        <v>188</v>
      </c>
    </row>
    <row r="89" customFormat="false" ht="15" hidden="false" customHeight="false" outlineLevel="0" collapsed="false">
      <c r="E89" s="2" t="s">
        <v>189</v>
      </c>
      <c r="F89" s="2" t="n">
        <v>84</v>
      </c>
      <c r="H89" s="2" t="s">
        <v>27</v>
      </c>
      <c r="I89" s="2" t="s">
        <v>190</v>
      </c>
    </row>
    <row r="90" customFormat="false" ht="15" hidden="false" customHeight="false" outlineLevel="0" collapsed="false">
      <c r="E90" s="2" t="s">
        <v>191</v>
      </c>
      <c r="F90" s="2" t="n">
        <v>85</v>
      </c>
      <c r="H90" s="2" t="s">
        <v>5</v>
      </c>
      <c r="I90" s="2" t="s">
        <v>192</v>
      </c>
    </row>
    <row r="91" customFormat="false" ht="15" hidden="false" customHeight="false" outlineLevel="0" collapsed="false">
      <c r="E91" s="2" t="s">
        <v>193</v>
      </c>
      <c r="F91" s="2" t="n">
        <v>86</v>
      </c>
      <c r="H91" s="2" t="s">
        <v>27</v>
      </c>
      <c r="I91" s="2" t="s">
        <v>194</v>
      </c>
    </row>
    <row r="92" customFormat="false" ht="15" hidden="false" customHeight="false" outlineLevel="0" collapsed="false">
      <c r="E92" s="2" t="s">
        <v>195</v>
      </c>
      <c r="F92" s="2" t="n">
        <v>87</v>
      </c>
      <c r="H92" s="2" t="s">
        <v>27</v>
      </c>
      <c r="I92" s="2" t="s">
        <v>196</v>
      </c>
    </row>
    <row r="93" customFormat="false" ht="15" hidden="false" customHeight="false" outlineLevel="0" collapsed="false">
      <c r="E93" s="2" t="s">
        <v>197</v>
      </c>
      <c r="F93" s="2" t="n">
        <v>88</v>
      </c>
      <c r="H93" s="2" t="s">
        <v>27</v>
      </c>
      <c r="I93" s="2" t="s">
        <v>198</v>
      </c>
    </row>
    <row r="94" customFormat="false" ht="15" hidden="false" customHeight="false" outlineLevel="0" collapsed="false">
      <c r="E94" s="2" t="s">
        <v>199</v>
      </c>
      <c r="F94" s="2" t="n">
        <v>89</v>
      </c>
      <c r="H94" s="2" t="s">
        <v>5</v>
      </c>
      <c r="I94" s="2" t="s">
        <v>200</v>
      </c>
    </row>
    <row r="95" customFormat="false" ht="15" hidden="false" customHeight="false" outlineLevel="0" collapsed="false">
      <c r="E95" s="2" t="s">
        <v>201</v>
      </c>
      <c r="F95" s="2" t="n">
        <v>90</v>
      </c>
      <c r="H95" s="2" t="s">
        <v>27</v>
      </c>
      <c r="I95" s="2" t="s">
        <v>202</v>
      </c>
    </row>
    <row r="96" customFormat="false" ht="15" hidden="false" customHeight="false" outlineLevel="0" collapsed="false">
      <c r="E96" s="2" t="s">
        <v>203</v>
      </c>
      <c r="F96" s="2" t="n">
        <v>91</v>
      </c>
      <c r="H96" s="2" t="s">
        <v>27</v>
      </c>
      <c r="I96" s="2" t="s">
        <v>204</v>
      </c>
    </row>
    <row r="97" customFormat="false" ht="15" hidden="false" customHeight="false" outlineLevel="0" collapsed="false">
      <c r="E97" s="2" t="s">
        <v>205</v>
      </c>
      <c r="F97" s="2" t="n">
        <v>92</v>
      </c>
      <c r="H97" s="2" t="s">
        <v>27</v>
      </c>
      <c r="I97" s="2" t="s">
        <v>206</v>
      </c>
    </row>
    <row r="98" customFormat="false" ht="15" hidden="false" customHeight="false" outlineLevel="0" collapsed="false">
      <c r="E98" s="2" t="s">
        <v>207</v>
      </c>
      <c r="F98" s="2" t="n">
        <v>93</v>
      </c>
      <c r="H98" s="2" t="s">
        <v>27</v>
      </c>
      <c r="I98" s="2" t="s">
        <v>208</v>
      </c>
    </row>
    <row r="99" customFormat="false" ht="15" hidden="false" customHeight="false" outlineLevel="0" collapsed="false">
      <c r="E99" s="2" t="s">
        <v>209</v>
      </c>
      <c r="F99" s="2" t="n">
        <v>94</v>
      </c>
      <c r="H99" s="2" t="s">
        <v>27</v>
      </c>
      <c r="I99" s="2" t="s">
        <v>210</v>
      </c>
    </row>
    <row r="100" customFormat="false" ht="15" hidden="false" customHeight="false" outlineLevel="0" collapsed="false">
      <c r="E100" s="2" t="s">
        <v>211</v>
      </c>
      <c r="F100" s="2" t="n">
        <v>95</v>
      </c>
      <c r="H100" s="2" t="s">
        <v>5</v>
      </c>
      <c r="I100" s="2" t="s">
        <v>89</v>
      </c>
    </row>
    <row r="101" customFormat="false" ht="15" hidden="false" customHeight="false" outlineLevel="0" collapsed="false">
      <c r="E101" s="2" t="s">
        <v>212</v>
      </c>
      <c r="F101" s="2" t="n">
        <v>96</v>
      </c>
      <c r="H101" s="2" t="s">
        <v>5</v>
      </c>
      <c r="I101" s="2" t="s">
        <v>213</v>
      </c>
    </row>
    <row r="102" customFormat="false" ht="15" hidden="false" customHeight="false" outlineLevel="0" collapsed="false">
      <c r="E102" s="2" t="s">
        <v>214</v>
      </c>
      <c r="F102" s="2" t="n">
        <v>97</v>
      </c>
      <c r="H102" s="2" t="s">
        <v>27</v>
      </c>
      <c r="I102" s="2" t="s">
        <v>215</v>
      </c>
    </row>
    <row r="103" customFormat="false" ht="15" hidden="false" customHeight="false" outlineLevel="0" collapsed="false">
      <c r="E103" s="2" t="s">
        <v>216</v>
      </c>
      <c r="F103" s="2" t="n">
        <v>98</v>
      </c>
      <c r="H103" s="2" t="s">
        <v>27</v>
      </c>
      <c r="I103" s="2" t="s">
        <v>217</v>
      </c>
    </row>
    <row r="104" customFormat="false" ht="15" hidden="false" customHeight="false" outlineLevel="0" collapsed="false">
      <c r="E104" s="2" t="s">
        <v>218</v>
      </c>
      <c r="F104" s="2" t="n">
        <v>99</v>
      </c>
      <c r="H104" s="2" t="s">
        <v>5</v>
      </c>
      <c r="I104" s="2" t="s">
        <v>219</v>
      </c>
    </row>
    <row r="105" customFormat="false" ht="15" hidden="false" customHeight="false" outlineLevel="0" collapsed="false">
      <c r="E105" s="2" t="s">
        <v>220</v>
      </c>
      <c r="F105" s="2" t="n">
        <v>100</v>
      </c>
      <c r="H105" s="2" t="s">
        <v>27</v>
      </c>
      <c r="I105" s="2" t="s">
        <v>221</v>
      </c>
    </row>
    <row r="106" customFormat="false" ht="15" hidden="false" customHeight="false" outlineLevel="0" collapsed="false">
      <c r="E106" s="2" t="s">
        <v>222</v>
      </c>
      <c r="F106" s="2" t="n">
        <v>101</v>
      </c>
      <c r="H106" s="2" t="s">
        <v>27</v>
      </c>
      <c r="I106" s="2" t="s">
        <v>223</v>
      </c>
    </row>
    <row r="107" customFormat="false" ht="15" hidden="false" customHeight="false" outlineLevel="0" collapsed="false">
      <c r="E107" s="2" t="s">
        <v>224</v>
      </c>
      <c r="F107" s="2" t="n">
        <v>102</v>
      </c>
      <c r="H107" s="2" t="s">
        <v>27</v>
      </c>
      <c r="I107" s="2" t="s">
        <v>225</v>
      </c>
    </row>
    <row r="108" customFormat="false" ht="15" hidden="false" customHeight="false" outlineLevel="0" collapsed="false">
      <c r="E108" s="2" t="s">
        <v>226</v>
      </c>
      <c r="F108" s="2" t="n">
        <v>103</v>
      </c>
      <c r="H108" s="2" t="s">
        <v>27</v>
      </c>
      <c r="I108" s="2" t="s">
        <v>227</v>
      </c>
    </row>
    <row r="109" customFormat="false" ht="15" hidden="false" customHeight="false" outlineLevel="0" collapsed="false">
      <c r="E109" s="2" t="s">
        <v>228</v>
      </c>
      <c r="F109" s="2" t="n">
        <v>104</v>
      </c>
      <c r="H109" s="2" t="s">
        <v>27</v>
      </c>
      <c r="I109" s="2" t="s">
        <v>229</v>
      </c>
    </row>
    <row r="110" customFormat="false" ht="15" hidden="false" customHeight="false" outlineLevel="0" collapsed="false">
      <c r="E110" s="2" t="s">
        <v>230</v>
      </c>
      <c r="F110" s="2" t="n">
        <v>105</v>
      </c>
      <c r="H110" s="2" t="s">
        <v>27</v>
      </c>
      <c r="I110" s="2" t="s">
        <v>231</v>
      </c>
    </row>
    <row r="111" customFormat="false" ht="15" hidden="false" customHeight="false" outlineLevel="0" collapsed="false">
      <c r="E111" s="2" t="s">
        <v>232</v>
      </c>
      <c r="F111" s="2" t="n">
        <v>106</v>
      </c>
      <c r="H111" s="2" t="s">
        <v>27</v>
      </c>
      <c r="I111" s="2" t="s">
        <v>233</v>
      </c>
    </row>
    <row r="112" customFormat="false" ht="15" hidden="false" customHeight="false" outlineLevel="0" collapsed="false">
      <c r="E112" s="2" t="s">
        <v>234</v>
      </c>
      <c r="F112" s="2" t="n">
        <v>107</v>
      </c>
      <c r="H112" s="2" t="s">
        <v>5</v>
      </c>
      <c r="I112" s="2" t="s">
        <v>235</v>
      </c>
    </row>
    <row r="113" customFormat="false" ht="15" hidden="false" customHeight="false" outlineLevel="0" collapsed="false">
      <c r="E113" s="2" t="s">
        <v>236</v>
      </c>
      <c r="F113" s="2" t="n">
        <v>108</v>
      </c>
      <c r="H113" s="2" t="s">
        <v>5</v>
      </c>
      <c r="I113" s="2" t="s">
        <v>237</v>
      </c>
    </row>
    <row r="114" customFormat="false" ht="15" hidden="false" customHeight="false" outlineLevel="0" collapsed="false">
      <c r="E114" s="2" t="s">
        <v>238</v>
      </c>
      <c r="F114" s="2" t="n">
        <v>109</v>
      </c>
      <c r="H114" s="2" t="s">
        <v>5</v>
      </c>
      <c r="I114" s="2" t="s">
        <v>89</v>
      </c>
      <c r="M114" s="21" t="n">
        <v>42786</v>
      </c>
    </row>
    <row r="115" customFormat="false" ht="15" hidden="false" customHeight="false" outlineLevel="0" collapsed="false">
      <c r="E115" s="2" t="s">
        <v>239</v>
      </c>
      <c r="F115" s="2" t="n">
        <v>110</v>
      </c>
      <c r="H115" s="2" t="s">
        <v>5</v>
      </c>
      <c r="I115" s="2" t="s">
        <v>240</v>
      </c>
      <c r="M115" s="21" t="n">
        <v>42787</v>
      </c>
    </row>
    <row r="116" customFormat="false" ht="15" hidden="false" customHeight="false" outlineLevel="0" collapsed="false">
      <c r="E116" s="2" t="s">
        <v>241</v>
      </c>
      <c r="F116" s="2" t="n">
        <v>111</v>
      </c>
      <c r="H116" s="2" t="s">
        <v>5</v>
      </c>
      <c r="I116" s="2" t="s">
        <v>89</v>
      </c>
      <c r="M116" s="21" t="n">
        <v>42788</v>
      </c>
    </row>
    <row r="117" customFormat="false" ht="15" hidden="false" customHeight="false" outlineLevel="0" collapsed="false">
      <c r="E117" s="2" t="s">
        <v>242</v>
      </c>
      <c r="F117" s="2" t="n">
        <v>112</v>
      </c>
      <c r="H117" s="2" t="s">
        <v>27</v>
      </c>
      <c r="I117" s="2" t="s">
        <v>243</v>
      </c>
      <c r="M117" s="21" t="n">
        <v>42793</v>
      </c>
    </row>
    <row r="118" customFormat="false" ht="15" hidden="false" customHeight="false" outlineLevel="0" collapsed="false">
      <c r="E118" s="2" t="s">
        <v>244</v>
      </c>
      <c r="F118" s="2" t="n">
        <v>113</v>
      </c>
      <c r="H118" s="2" t="s">
        <v>27</v>
      </c>
      <c r="I118" s="2" t="s">
        <v>245</v>
      </c>
      <c r="M118" s="21" t="n">
        <v>42794</v>
      </c>
    </row>
    <row r="119" customFormat="false" ht="15" hidden="false" customHeight="false" outlineLevel="0" collapsed="false">
      <c r="E119" s="2" t="s">
        <v>246</v>
      </c>
      <c r="F119" s="2" t="n">
        <v>114</v>
      </c>
      <c r="H119" s="2" t="s">
        <v>5</v>
      </c>
      <c r="I119" s="2" t="s">
        <v>89</v>
      </c>
      <c r="M119" s="21" t="n">
        <v>42795</v>
      </c>
    </row>
    <row r="120" customFormat="false" ht="15" hidden="false" customHeight="false" outlineLevel="0" collapsed="false">
      <c r="E120" s="2" t="s">
        <v>247</v>
      </c>
      <c r="F120" s="2" t="n">
        <v>115</v>
      </c>
      <c r="H120" s="2" t="s">
        <v>27</v>
      </c>
      <c r="I120" s="2" t="s">
        <v>248</v>
      </c>
      <c r="M120" s="21" t="n">
        <v>42796</v>
      </c>
    </row>
    <row r="121" customFormat="false" ht="15" hidden="false" customHeight="false" outlineLevel="0" collapsed="false">
      <c r="E121" s="2" t="s">
        <v>249</v>
      </c>
      <c r="F121" s="2" t="n">
        <v>116</v>
      </c>
      <c r="H121" s="2" t="s">
        <v>5</v>
      </c>
      <c r="I121" s="2" t="s">
        <v>250</v>
      </c>
      <c r="M121" s="21" t="n">
        <v>42797</v>
      </c>
    </row>
    <row r="122" customFormat="false" ht="15" hidden="false" customHeight="false" outlineLevel="0" collapsed="false">
      <c r="E122" s="2" t="s">
        <v>251</v>
      </c>
      <c r="F122" s="2" t="n">
        <v>117</v>
      </c>
      <c r="H122" s="2" t="s">
        <v>27</v>
      </c>
      <c r="I122" s="2" t="s">
        <v>252</v>
      </c>
      <c r="M122" s="21" t="n">
        <v>42800</v>
      </c>
    </row>
    <row r="123" customFormat="false" ht="15" hidden="false" customHeight="false" outlineLevel="0" collapsed="false">
      <c r="E123" s="2" t="s">
        <v>253</v>
      </c>
      <c r="F123" s="2" t="n">
        <v>118</v>
      </c>
      <c r="H123" s="2" t="s">
        <v>27</v>
      </c>
      <c r="I123" s="2" t="s">
        <v>254</v>
      </c>
      <c r="M123" s="21" t="n">
        <v>42801</v>
      </c>
    </row>
    <row r="124" customFormat="false" ht="15" hidden="false" customHeight="false" outlineLevel="0" collapsed="false">
      <c r="E124" s="2" t="s">
        <v>255</v>
      </c>
      <c r="F124" s="2" t="n">
        <v>119</v>
      </c>
      <c r="H124" s="2" t="s">
        <v>5</v>
      </c>
      <c r="I124" s="2" t="s">
        <v>256</v>
      </c>
      <c r="M124" s="21" t="n">
        <v>42803</v>
      </c>
    </row>
    <row r="125" customFormat="false" ht="15" hidden="false" customHeight="false" outlineLevel="0" collapsed="false">
      <c r="E125" s="2" t="s">
        <v>257</v>
      </c>
      <c r="F125" s="2" t="n">
        <v>120</v>
      </c>
      <c r="H125" s="2" t="s">
        <v>27</v>
      </c>
      <c r="I125" s="2" t="s">
        <v>258</v>
      </c>
      <c r="M125" s="21" t="n">
        <v>42804</v>
      </c>
    </row>
    <row r="126" customFormat="false" ht="15" hidden="false" customHeight="false" outlineLevel="0" collapsed="false">
      <c r="E126" s="2" t="s">
        <v>259</v>
      </c>
      <c r="F126" s="2" t="n">
        <v>121</v>
      </c>
      <c r="H126" s="2" t="s">
        <v>5</v>
      </c>
      <c r="I126" s="2" t="s">
        <v>260</v>
      </c>
      <c r="M126" s="21" t="n">
        <v>42807</v>
      </c>
    </row>
    <row r="127" customFormat="false" ht="15" hidden="false" customHeight="false" outlineLevel="0" collapsed="false">
      <c r="E127" s="2" t="s">
        <v>261</v>
      </c>
      <c r="F127" s="2" t="n">
        <v>122</v>
      </c>
      <c r="H127" s="2" t="s">
        <v>5</v>
      </c>
      <c r="I127" s="2" t="s">
        <v>262</v>
      </c>
      <c r="M127" s="21" t="n">
        <v>42808</v>
      </c>
    </row>
    <row r="128" customFormat="false" ht="15" hidden="false" customHeight="false" outlineLevel="0" collapsed="false">
      <c r="E128" s="2" t="s">
        <v>263</v>
      </c>
      <c r="F128" s="2" t="n">
        <v>123</v>
      </c>
      <c r="H128" s="2" t="s">
        <v>27</v>
      </c>
      <c r="I128" s="2" t="s">
        <v>264</v>
      </c>
      <c r="M128" s="21" t="n">
        <v>42809</v>
      </c>
    </row>
    <row r="129" customFormat="false" ht="15" hidden="false" customHeight="false" outlineLevel="0" collapsed="false">
      <c r="E129" s="2" t="s">
        <v>265</v>
      </c>
      <c r="F129" s="2" t="n">
        <v>124</v>
      </c>
      <c r="H129" s="2" t="s">
        <v>5</v>
      </c>
      <c r="I129" s="2" t="s">
        <v>266</v>
      </c>
      <c r="M129" s="21" t="n">
        <v>42810</v>
      </c>
    </row>
    <row r="130" customFormat="false" ht="15" hidden="false" customHeight="false" outlineLevel="0" collapsed="false">
      <c r="E130" s="2" t="s">
        <v>267</v>
      </c>
      <c r="F130" s="2" t="n">
        <v>125</v>
      </c>
      <c r="H130" s="2" t="s">
        <v>27</v>
      </c>
      <c r="I130" s="2" t="s">
        <v>268</v>
      </c>
      <c r="M130" s="21" t="n">
        <v>42811</v>
      </c>
    </row>
    <row r="131" customFormat="false" ht="15" hidden="false" customHeight="false" outlineLevel="0" collapsed="false">
      <c r="E131" s="2" t="s">
        <v>269</v>
      </c>
      <c r="F131" s="2" t="n">
        <v>126</v>
      </c>
      <c r="H131" s="2" t="s">
        <v>5</v>
      </c>
      <c r="I131" s="2" t="s">
        <v>89</v>
      </c>
      <c r="M131" s="21" t="n">
        <v>42822</v>
      </c>
    </row>
    <row r="132" customFormat="false" ht="15" hidden="false" customHeight="false" outlineLevel="0" collapsed="false">
      <c r="E132" s="2" t="s">
        <v>270</v>
      </c>
      <c r="F132" s="2" t="n">
        <v>127</v>
      </c>
      <c r="H132" s="2" t="s">
        <v>5</v>
      </c>
      <c r="I132" s="2" t="s">
        <v>271</v>
      </c>
      <c r="M132" s="21" t="n">
        <v>42823</v>
      </c>
    </row>
    <row r="133" customFormat="false" ht="15" hidden="false" customHeight="false" outlineLevel="0" collapsed="false">
      <c r="E133" s="2" t="s">
        <v>272</v>
      </c>
      <c r="F133" s="2" t="n">
        <v>128</v>
      </c>
      <c r="H133" s="2" t="s">
        <v>5</v>
      </c>
      <c r="I133" s="2" t="s">
        <v>273</v>
      </c>
      <c r="M133" s="21" t="n">
        <v>42824</v>
      </c>
    </row>
    <row r="134" customFormat="false" ht="15" hidden="false" customHeight="false" outlineLevel="0" collapsed="false">
      <c r="E134" s="2" t="s">
        <v>274</v>
      </c>
      <c r="F134" s="2" t="n">
        <v>129</v>
      </c>
      <c r="H134" s="2" t="s">
        <v>5</v>
      </c>
      <c r="I134" s="2" t="s">
        <v>120</v>
      </c>
      <c r="M134" s="21" t="n">
        <v>42825</v>
      </c>
    </row>
    <row r="135" customFormat="false" ht="15" hidden="false" customHeight="false" outlineLevel="0" collapsed="false">
      <c r="E135" s="2" t="s">
        <v>275</v>
      </c>
      <c r="F135" s="2" t="n">
        <v>130</v>
      </c>
      <c r="H135" s="2" t="s">
        <v>5</v>
      </c>
      <c r="I135" s="2" t="s">
        <v>106</v>
      </c>
      <c r="M135" s="21" t="n">
        <v>42828</v>
      </c>
    </row>
    <row r="136" customFormat="false" ht="15" hidden="false" customHeight="false" outlineLevel="0" collapsed="false">
      <c r="E136" s="2" t="s">
        <v>276</v>
      </c>
      <c r="F136" s="2" t="n">
        <v>131</v>
      </c>
      <c r="H136" s="2" t="s">
        <v>5</v>
      </c>
      <c r="I136" s="2" t="s">
        <v>277</v>
      </c>
      <c r="M136" s="21" t="n">
        <v>42829</v>
      </c>
    </row>
    <row r="137" customFormat="false" ht="15" hidden="false" customHeight="false" outlineLevel="0" collapsed="false">
      <c r="E137" s="2" t="s">
        <v>278</v>
      </c>
      <c r="F137" s="2" t="n">
        <v>132</v>
      </c>
      <c r="H137" s="2" t="s">
        <v>27</v>
      </c>
      <c r="I137" s="2" t="s">
        <v>279</v>
      </c>
      <c r="M137" s="21" t="n">
        <v>42830</v>
      </c>
    </row>
    <row r="138" customFormat="false" ht="15" hidden="false" customHeight="false" outlineLevel="0" collapsed="false">
      <c r="E138" s="2" t="s">
        <v>280</v>
      </c>
      <c r="F138" s="2" t="n">
        <v>133</v>
      </c>
      <c r="H138" s="2" t="s">
        <v>27</v>
      </c>
      <c r="I138" s="2" t="s">
        <v>281</v>
      </c>
      <c r="M138" s="21" t="n">
        <v>42831</v>
      </c>
    </row>
    <row r="139" customFormat="false" ht="15" hidden="false" customHeight="false" outlineLevel="0" collapsed="false">
      <c r="E139" s="2" t="s">
        <v>282</v>
      </c>
      <c r="F139" s="2" t="n">
        <v>134</v>
      </c>
      <c r="H139" s="2" t="s">
        <v>27</v>
      </c>
      <c r="I139" s="2" t="s">
        <v>283</v>
      </c>
      <c r="M139" s="21" t="n">
        <v>42832</v>
      </c>
    </row>
    <row r="140" customFormat="false" ht="15" hidden="false" customHeight="false" outlineLevel="0" collapsed="false">
      <c r="E140" s="2" t="s">
        <v>284</v>
      </c>
      <c r="F140" s="2" t="n">
        <v>135</v>
      </c>
      <c r="H140" s="2" t="s">
        <v>5</v>
      </c>
      <c r="I140" s="2" t="s">
        <v>285</v>
      </c>
      <c r="M140" s="21" t="n">
        <v>42835</v>
      </c>
    </row>
    <row r="141" customFormat="false" ht="15" hidden="false" customHeight="false" outlineLevel="0" collapsed="false">
      <c r="E141" s="2" t="s">
        <v>286</v>
      </c>
      <c r="F141" s="2" t="n">
        <v>136</v>
      </c>
      <c r="H141" s="2" t="s">
        <v>27</v>
      </c>
      <c r="I141" s="2" t="s">
        <v>287</v>
      </c>
      <c r="M141" s="21" t="n">
        <v>42836</v>
      </c>
    </row>
    <row r="142" customFormat="false" ht="15" hidden="false" customHeight="false" outlineLevel="0" collapsed="false">
      <c r="E142" s="2" t="s">
        <v>288</v>
      </c>
      <c r="F142" s="2" t="n">
        <v>137</v>
      </c>
      <c r="H142" s="2" t="s">
        <v>27</v>
      </c>
      <c r="I142" s="2" t="s">
        <v>289</v>
      </c>
      <c r="M142" s="21" t="n">
        <v>42837</v>
      </c>
    </row>
    <row r="143" customFormat="false" ht="15" hidden="false" customHeight="false" outlineLevel="0" collapsed="false">
      <c r="E143" s="2" t="s">
        <v>290</v>
      </c>
      <c r="F143" s="2" t="n">
        <v>138</v>
      </c>
      <c r="H143" s="2" t="s">
        <v>27</v>
      </c>
      <c r="I143" s="2" t="s">
        <v>291</v>
      </c>
      <c r="M143" s="21" t="n">
        <v>42838</v>
      </c>
    </row>
    <row r="144" customFormat="false" ht="15" hidden="false" customHeight="false" outlineLevel="0" collapsed="false">
      <c r="E144" s="2" t="s">
        <v>292</v>
      </c>
      <c r="F144" s="2" t="n">
        <v>139</v>
      </c>
      <c r="H144" s="2" t="s">
        <v>5</v>
      </c>
      <c r="I144" s="2" t="s">
        <v>293</v>
      </c>
      <c r="M144" s="21" t="n">
        <v>42839</v>
      </c>
    </row>
    <row r="145" customFormat="false" ht="15" hidden="false" customHeight="false" outlineLevel="0" collapsed="false">
      <c r="E145" s="2" t="s">
        <v>294</v>
      </c>
      <c r="F145" s="2" t="n">
        <v>140</v>
      </c>
      <c r="H145" s="2" t="s">
        <v>27</v>
      </c>
      <c r="I145" s="2" t="s">
        <v>295</v>
      </c>
      <c r="M145" s="21" t="n">
        <v>42842</v>
      </c>
    </row>
    <row r="146" customFormat="false" ht="15" hidden="false" customHeight="false" outlineLevel="0" collapsed="false">
      <c r="E146" s="2" t="s">
        <v>296</v>
      </c>
      <c r="F146" s="2" t="n">
        <v>141</v>
      </c>
      <c r="H146" s="2" t="s">
        <v>5</v>
      </c>
      <c r="I146" s="2" t="s">
        <v>297</v>
      </c>
      <c r="M146" s="21" t="n">
        <v>42843</v>
      </c>
    </row>
    <row r="147" customFormat="false" ht="15" hidden="false" customHeight="false" outlineLevel="0" collapsed="false">
      <c r="E147" s="2" t="s">
        <v>298</v>
      </c>
      <c r="F147" s="2" t="n">
        <v>142</v>
      </c>
      <c r="H147" s="2" t="s">
        <v>27</v>
      </c>
      <c r="I147" s="2" t="s">
        <v>299</v>
      </c>
      <c r="M147" s="21" t="n">
        <v>42844</v>
      </c>
    </row>
    <row r="148" customFormat="false" ht="15" hidden="false" customHeight="false" outlineLevel="0" collapsed="false">
      <c r="E148" s="2" t="s">
        <v>300</v>
      </c>
      <c r="F148" s="2" t="n">
        <v>143</v>
      </c>
      <c r="H148" s="2" t="s">
        <v>5</v>
      </c>
      <c r="I148" s="2" t="s">
        <v>301</v>
      </c>
      <c r="M148" s="21" t="n">
        <v>42845</v>
      </c>
    </row>
    <row r="149" customFormat="false" ht="15" hidden="false" customHeight="false" outlineLevel="0" collapsed="false">
      <c r="E149" s="2" t="s">
        <v>302</v>
      </c>
      <c r="F149" s="2" t="n">
        <v>144</v>
      </c>
      <c r="H149" s="2" t="s">
        <v>27</v>
      </c>
      <c r="I149" s="2" t="s">
        <v>303</v>
      </c>
      <c r="M149" s="21" t="n">
        <v>42846</v>
      </c>
    </row>
    <row r="150" customFormat="false" ht="15" hidden="false" customHeight="false" outlineLevel="0" collapsed="false">
      <c r="E150" s="2" t="s">
        <v>304</v>
      </c>
      <c r="F150" s="2" t="n">
        <v>145</v>
      </c>
      <c r="H150" s="2" t="s">
        <v>5</v>
      </c>
      <c r="I150" s="2" t="s">
        <v>134</v>
      </c>
      <c r="M150" s="21" t="n">
        <v>42849</v>
      </c>
    </row>
    <row r="151" customFormat="false" ht="15" hidden="false" customHeight="false" outlineLevel="0" collapsed="false">
      <c r="E151" s="2" t="s">
        <v>305</v>
      </c>
      <c r="F151" s="2" t="n">
        <v>146</v>
      </c>
      <c r="H151" s="2" t="s">
        <v>27</v>
      </c>
      <c r="I151" s="2" t="s">
        <v>306</v>
      </c>
      <c r="M151" s="21" t="n">
        <v>42850</v>
      </c>
    </row>
    <row r="152" customFormat="false" ht="15" hidden="false" customHeight="false" outlineLevel="0" collapsed="false">
      <c r="E152" s="2" t="s">
        <v>307</v>
      </c>
      <c r="F152" s="2" t="n">
        <v>147</v>
      </c>
      <c r="H152" s="2" t="s">
        <v>5</v>
      </c>
      <c r="I152" s="2" t="s">
        <v>308</v>
      </c>
      <c r="M152" s="21" t="n">
        <v>42851</v>
      </c>
    </row>
    <row r="153" customFormat="false" ht="15" hidden="false" customHeight="false" outlineLevel="0" collapsed="false">
      <c r="E153" s="2" t="s">
        <v>309</v>
      </c>
      <c r="F153" s="2" t="n">
        <v>148</v>
      </c>
      <c r="H153" s="2" t="s">
        <v>5</v>
      </c>
      <c r="I153" s="2" t="s">
        <v>56</v>
      </c>
      <c r="M153" s="21" t="n">
        <v>42852</v>
      </c>
    </row>
    <row r="154" customFormat="false" ht="15" hidden="false" customHeight="false" outlineLevel="0" collapsed="false">
      <c r="E154" s="2" t="s">
        <v>310</v>
      </c>
      <c r="F154" s="2" t="n">
        <v>149</v>
      </c>
      <c r="H154" s="2" t="s">
        <v>27</v>
      </c>
      <c r="I154" s="2" t="s">
        <v>311</v>
      </c>
      <c r="M154" s="21" t="n">
        <v>42853</v>
      </c>
    </row>
    <row r="155" customFormat="false" ht="15" hidden="false" customHeight="false" outlineLevel="0" collapsed="false">
      <c r="E155" s="2" t="s">
        <v>312</v>
      </c>
      <c r="F155" s="2" t="n">
        <v>150</v>
      </c>
      <c r="H155" s="2" t="s">
        <v>5</v>
      </c>
      <c r="I155" s="2" t="s">
        <v>313</v>
      </c>
      <c r="M155" s="21" t="n">
        <v>42857</v>
      </c>
    </row>
    <row r="156" customFormat="false" ht="15" hidden="false" customHeight="false" outlineLevel="0" collapsed="false">
      <c r="E156" s="2" t="s">
        <v>314</v>
      </c>
      <c r="F156" s="2" t="n">
        <v>151</v>
      </c>
      <c r="H156" s="2" t="s">
        <v>27</v>
      </c>
      <c r="I156" s="2" t="s">
        <v>315</v>
      </c>
      <c r="M156" s="21" t="n">
        <v>42858</v>
      </c>
    </row>
    <row r="157" customFormat="false" ht="15" hidden="false" customHeight="false" outlineLevel="0" collapsed="false">
      <c r="E157" s="2" t="s">
        <v>316</v>
      </c>
      <c r="F157" s="2" t="n">
        <v>152</v>
      </c>
      <c r="H157" s="2" t="s">
        <v>5</v>
      </c>
      <c r="I157" s="2" t="s">
        <v>151</v>
      </c>
      <c r="M157" s="21" t="n">
        <v>42859</v>
      </c>
    </row>
    <row r="158" customFormat="false" ht="15" hidden="false" customHeight="false" outlineLevel="0" collapsed="false">
      <c r="E158" s="2" t="s">
        <v>317</v>
      </c>
      <c r="F158" s="2" t="n">
        <v>153</v>
      </c>
      <c r="H158" s="2" t="s">
        <v>5</v>
      </c>
      <c r="I158" s="2" t="s">
        <v>318</v>
      </c>
      <c r="M158" s="21" t="n">
        <v>42860</v>
      </c>
    </row>
    <row r="159" customFormat="false" ht="15" hidden="false" customHeight="false" outlineLevel="0" collapsed="false">
      <c r="E159" s="2" t="s">
        <v>319</v>
      </c>
      <c r="F159" s="2" t="n">
        <v>154</v>
      </c>
      <c r="H159" s="2" t="s">
        <v>5</v>
      </c>
      <c r="I159" s="2" t="s">
        <v>56</v>
      </c>
      <c r="M159" s="21" t="n">
        <v>42863</v>
      </c>
    </row>
    <row r="160" customFormat="false" ht="15" hidden="false" customHeight="false" outlineLevel="0" collapsed="false">
      <c r="E160" s="2" t="s">
        <v>320</v>
      </c>
      <c r="F160" s="2" t="n">
        <v>155</v>
      </c>
      <c r="H160" s="2" t="s">
        <v>5</v>
      </c>
      <c r="I160" s="2" t="s">
        <v>56</v>
      </c>
      <c r="M160" s="21" t="n">
        <v>42865</v>
      </c>
    </row>
    <row r="161" customFormat="false" ht="15" hidden="false" customHeight="false" outlineLevel="0" collapsed="false">
      <c r="E161" s="2" t="s">
        <v>321</v>
      </c>
      <c r="F161" s="2" t="n">
        <v>156</v>
      </c>
      <c r="H161" s="2" t="s">
        <v>5</v>
      </c>
      <c r="I161" s="2" t="s">
        <v>322</v>
      </c>
      <c r="M161" s="21" t="n">
        <v>42866</v>
      </c>
    </row>
    <row r="162" customFormat="false" ht="15" hidden="false" customHeight="false" outlineLevel="0" collapsed="false">
      <c r="A162" s="1" t="s">
        <v>323</v>
      </c>
      <c r="E162" s="2" t="s">
        <v>324</v>
      </c>
      <c r="F162" s="2" t="n">
        <v>157</v>
      </c>
      <c r="H162" s="2" t="s">
        <v>5</v>
      </c>
      <c r="I162" s="2" t="s">
        <v>89</v>
      </c>
      <c r="M162" s="21" t="n">
        <v>42867</v>
      </c>
    </row>
    <row r="163" customFormat="false" ht="15" hidden="false" customHeight="false" outlineLevel="0" collapsed="false">
      <c r="E163" s="2" t="s">
        <v>325</v>
      </c>
      <c r="F163" s="2" t="n">
        <v>158</v>
      </c>
      <c r="H163" s="2" t="s">
        <v>5</v>
      </c>
      <c r="I163" s="2" t="s">
        <v>326</v>
      </c>
      <c r="M163" s="21" t="n">
        <v>42870</v>
      </c>
    </row>
    <row r="164" customFormat="false" ht="15" hidden="false" customHeight="false" outlineLevel="0" collapsed="false">
      <c r="E164" s="2" t="s">
        <v>327</v>
      </c>
      <c r="F164" s="2" t="n">
        <v>159</v>
      </c>
      <c r="H164" s="2" t="s">
        <v>5</v>
      </c>
      <c r="I164" s="2" t="s">
        <v>165</v>
      </c>
      <c r="M164" s="21" t="n">
        <v>42871</v>
      </c>
    </row>
    <row r="165" customFormat="false" ht="15" hidden="false" customHeight="false" outlineLevel="0" collapsed="false">
      <c r="E165" s="2" t="s">
        <v>328</v>
      </c>
      <c r="F165" s="2" t="n">
        <v>160</v>
      </c>
      <c r="H165" s="2" t="s">
        <v>5</v>
      </c>
      <c r="I165" s="2" t="s">
        <v>329</v>
      </c>
      <c r="M165" s="21" t="n">
        <v>42872</v>
      </c>
    </row>
    <row r="166" customFormat="false" ht="15" hidden="false" customHeight="false" outlineLevel="0" collapsed="false">
      <c r="E166" s="2" t="s">
        <v>330</v>
      </c>
      <c r="F166" s="2" t="n">
        <v>161</v>
      </c>
      <c r="H166" s="2" t="s">
        <v>5</v>
      </c>
      <c r="I166" s="2" t="s">
        <v>331</v>
      </c>
      <c r="M166" s="21" t="n">
        <v>42873</v>
      </c>
    </row>
    <row r="167" customFormat="false" ht="15" hidden="false" customHeight="false" outlineLevel="0" collapsed="false">
      <c r="E167" s="2" t="s">
        <v>332</v>
      </c>
      <c r="F167" s="2" t="n">
        <v>162</v>
      </c>
      <c r="H167" s="2" t="s">
        <v>5</v>
      </c>
      <c r="I167" s="2" t="s">
        <v>333</v>
      </c>
      <c r="M167" s="21" t="n">
        <v>42874</v>
      </c>
    </row>
    <row r="168" customFormat="false" ht="15" hidden="false" customHeight="false" outlineLevel="0" collapsed="false">
      <c r="E168" s="2" t="s">
        <v>334</v>
      </c>
      <c r="F168" s="2" t="n">
        <v>163</v>
      </c>
      <c r="H168" s="2" t="s">
        <v>5</v>
      </c>
      <c r="I168" s="2" t="s">
        <v>335</v>
      </c>
      <c r="M168" s="21" t="n">
        <v>42877</v>
      </c>
    </row>
    <row r="169" customFormat="false" ht="15" hidden="false" customHeight="false" outlineLevel="0" collapsed="false">
      <c r="E169" s="2" t="s">
        <v>334</v>
      </c>
      <c r="F169" s="2" t="n">
        <v>164</v>
      </c>
      <c r="H169" s="2" t="s">
        <v>5</v>
      </c>
      <c r="I169" s="2" t="s">
        <v>89</v>
      </c>
      <c r="M169" s="21" t="n">
        <v>42878</v>
      </c>
    </row>
    <row r="170" customFormat="false" ht="15" hidden="false" customHeight="false" outlineLevel="0" collapsed="false">
      <c r="E170" s="2" t="s">
        <v>336</v>
      </c>
      <c r="F170" s="2" t="n">
        <v>165</v>
      </c>
      <c r="H170" s="2" t="s">
        <v>5</v>
      </c>
      <c r="I170" s="2" t="s">
        <v>337</v>
      </c>
      <c r="M170" s="21" t="n">
        <v>42879</v>
      </c>
    </row>
    <row r="171" customFormat="false" ht="15" hidden="false" customHeight="false" outlineLevel="0" collapsed="false">
      <c r="E171" s="1" t="s">
        <v>336</v>
      </c>
      <c r="F171" s="2" t="n">
        <v>166</v>
      </c>
      <c r="H171" s="2" t="s">
        <v>5</v>
      </c>
      <c r="I171" s="2" t="s">
        <v>89</v>
      </c>
      <c r="M171" s="21" t="n">
        <v>42880</v>
      </c>
    </row>
    <row r="172" customFormat="false" ht="15" hidden="false" customHeight="false" outlineLevel="0" collapsed="false">
      <c r="E172" s="2" t="s">
        <v>338</v>
      </c>
      <c r="F172" s="2" t="n">
        <v>167</v>
      </c>
      <c r="H172" s="2" t="s">
        <v>5</v>
      </c>
      <c r="I172" s="2" t="s">
        <v>89</v>
      </c>
      <c r="M172" s="21" t="n">
        <v>42881</v>
      </c>
    </row>
    <row r="173" customFormat="false" ht="15" hidden="false" customHeight="false" outlineLevel="0" collapsed="false">
      <c r="E173" s="1" t="s">
        <v>339</v>
      </c>
      <c r="F173" s="2" t="n">
        <v>168</v>
      </c>
      <c r="H173" s="2" t="s">
        <v>5</v>
      </c>
      <c r="I173" s="2" t="s">
        <v>329</v>
      </c>
      <c r="M173" s="21" t="n">
        <v>42884</v>
      </c>
    </row>
    <row r="174" customFormat="false" ht="15" hidden="false" customHeight="false" outlineLevel="0" collapsed="false">
      <c r="E174" s="1" t="s">
        <v>340</v>
      </c>
      <c r="F174" s="2" t="n">
        <v>169</v>
      </c>
      <c r="H174" s="2" t="s">
        <v>5</v>
      </c>
      <c r="I174" s="2" t="s">
        <v>89</v>
      </c>
      <c r="M174" s="21" t="n">
        <v>42885</v>
      </c>
    </row>
    <row r="175" customFormat="false" ht="15" hidden="false" customHeight="false" outlineLevel="0" collapsed="false">
      <c r="E175" s="1" t="s">
        <v>341</v>
      </c>
      <c r="F175" s="2" t="n">
        <v>170</v>
      </c>
      <c r="H175" s="2" t="s">
        <v>5</v>
      </c>
      <c r="M175" s="21" t="n">
        <v>42886</v>
      </c>
    </row>
  </sheetData>
  <mergeCells count="1">
    <mergeCell ref="J4:L4"/>
  </mergeCells>
  <dataValidations count="1">
    <dataValidation allowBlank="true" errorStyle="stop" operator="between" showDropDown="false" showErrorMessage="true" showInputMessage="false" sqref="H6:H175" type="list">
      <formula1>$O$1:$O$7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6T05:45:58Z</dcterms:created>
  <dc:creator>Наталья</dc:creator>
  <dc:description/>
  <dc:language>en-US</dc:language>
  <cp:lastModifiedBy>школа</cp:lastModifiedBy>
  <dcterms:modified xsi:type="dcterms:W3CDTF">2017-05-30T03:51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944732055</vt:r8>
  </property>
  <property fmtid="{D5CDD505-2E9C-101B-9397-08002B2CF9AE}" pid="3" name="_AuthorEmail">
    <vt:lpwstr>dep_obraz@72to.ru</vt:lpwstr>
  </property>
  <property fmtid="{D5CDD505-2E9C-101B-9397-08002B2CF9AE}" pid="4" name="_AuthorEmailDisplayName">
    <vt:lpwstr>Департамент образования и науки Тюменской области</vt:lpwstr>
  </property>
  <property fmtid="{D5CDD505-2E9C-101B-9397-08002B2CF9AE}" pid="5" name="_EmailSubject">
    <vt:lpwstr>Новый Шаблон КТП для ФГОС для 1-5 классов</vt:lpwstr>
  </property>
  <property fmtid="{D5CDD505-2E9C-101B-9397-08002B2CF9AE}" pid="6" name="_ReviewingToolsShownOnce">
    <vt:lpwstr/>
  </property>
</Properties>
</file>