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2">
  <si>
    <t xml:space="preserve">Наименование</t>
  </si>
  <si>
    <t xml:space="preserve">КТП по физической культуре 5 класс</t>
  </si>
  <si>
    <t xml:space="preserve">Повторение пройденного материала</t>
  </si>
  <si>
    <t xml:space="preserve">Предмет</t>
  </si>
  <si>
    <t xml:space="preserve">Физическая культура</t>
  </si>
  <si>
    <t xml:space="preserve">Самостоятельная работа</t>
  </si>
  <si>
    <t xml:space="preserve">Преподаватель</t>
  </si>
  <si>
    <t xml:space="preserve">Роньшина Наталия Анатоль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Легкая атлетика</t>
  </si>
  <si>
    <t xml:space="preserve">-</t>
  </si>
  <si>
    <t xml:space="preserve"> Инструктаж по охране труда. Высокий старт. </t>
  </si>
  <si>
    <t xml:space="preserve">Изложение</t>
  </si>
  <si>
    <t xml:space="preserve">Бег с ускорением от 40- 60м. Учет: бег 30м.</t>
  </si>
  <si>
    <t xml:space="preserve">Объяснение нового материала</t>
  </si>
  <si>
    <t xml:space="preserve">Бег 60 м на результат. Развитие скоростных качеств.</t>
  </si>
  <si>
    <t xml:space="preserve">Челночный бег. Прыжки в длину с 7-9 шагов разбега.</t>
  </si>
  <si>
    <t xml:space="preserve">Учет: прыжки в длину с места. Бег на средние дистанции.</t>
  </si>
  <si>
    <t xml:space="preserve">Метание малого мяча 150 гр. на дальность с разбега.</t>
  </si>
  <si>
    <t xml:space="preserve">Учет: челночный бег 3х10м. Метание малого мяча 150 гр.</t>
  </si>
  <si>
    <t xml:space="preserve">Бег с изменением скорости. История комплекса ГТО.</t>
  </si>
  <si>
    <t xml:space="preserve">Эстафеты. Учет: м- 1000м, д- 500м.</t>
  </si>
  <si>
    <t xml:space="preserve">КДП.</t>
  </si>
  <si>
    <t xml:space="preserve">Спортивные и подвижные игры</t>
  </si>
  <si>
    <t xml:space="preserve">Инструктаж по охране труда на занятиях спортивными играми. Стойки игрока и перемещения в стойке.</t>
  </si>
  <si>
    <t xml:space="preserve">Остановка в два шага и прыжком. Ловля мяча двумя руками</t>
  </si>
  <si>
    <t xml:space="preserve">Перемещение в защитной стойке: вперед, назад, вправо, влево. Эстафеты б/б.</t>
  </si>
  <si>
    <t xml:space="preserve">Ловля и передача мяча двумя руками от груди. Игра «Десять передач»</t>
  </si>
  <si>
    <t xml:space="preserve">Ведение мяча на месте. Учет: передача двумя руками от груди. Игра в мини-баскетбол.</t>
  </si>
  <si>
    <t xml:space="preserve">Контрольный урок по баскетболу.</t>
  </si>
  <si>
    <t xml:space="preserve">Правила ТБ. Правила и организация игры волейбол. Стойка игрока.</t>
  </si>
  <si>
    <t xml:space="preserve">Стойки и передвижение игрока. Передача мяча сверху двумя руками в парах. Основные правила игры в волейбол.</t>
  </si>
  <si>
    <t xml:space="preserve">Перемещения в стойке приставными шагами боком, лицом и спиной вперед. Учет: передача мяча двумя руками сверху.</t>
  </si>
  <si>
    <t xml:space="preserve">Нижняя прямая подача мяча с 3-6 метров от сетки. Игра по упрощенным правилам.</t>
  </si>
  <si>
    <t xml:space="preserve">Передача мяча сверху двумя руками на месте и после перемещения вперед. Передачи мяча над собой и через сетку.</t>
  </si>
  <si>
    <t xml:space="preserve">Прием мяча снизу двумя руками в парах. Учет: прием мяча снизу.</t>
  </si>
  <si>
    <t xml:space="preserve">Основные приемы и правила игры. Овладения техникой передвижения.</t>
  </si>
  <si>
    <t xml:space="preserve">Повороты. Освоение техники ведения мяча.</t>
  </si>
  <si>
    <t xml:space="preserve">Освоение техники удара по мячу. Развитие быстроты и ловкости.</t>
  </si>
  <si>
    <t xml:space="preserve">Освоение техники удара по мячу. Учет: ведение мяча.</t>
  </si>
  <si>
    <t xml:space="preserve">Развитие физических качеств. Эстафеты с мячом. Подведение итогов четверти.</t>
  </si>
  <si>
    <t xml:space="preserve">Гимнастика с элементами акробатики</t>
  </si>
  <si>
    <t xml:space="preserve">Техника безопасности на уроках гимнастики. Строевой шаг, перестроение из колонны по одному в колонну по четыре дроблением</t>
  </si>
  <si>
    <t xml:space="preserve">Висы согнувшись и прогнувшись (мальчики).Смешанные висы (девочки).</t>
  </si>
  <si>
    <t xml:space="preserve">Подтягивание в висе (мальчики).Подтягивание в висе лежа (девочки).</t>
  </si>
  <si>
    <t xml:space="preserve">Перестроение из колонны по два и по четыре в колонну по одному сведением.Страховка во время занятий физическими упражнениями.</t>
  </si>
  <si>
    <t xml:space="preserve">Выполнение на технику. Подтягивания(м). в висе лежа(д).  Развитие силовых способностей.</t>
  </si>
  <si>
    <t xml:space="preserve">Кувырок вперед и назад. </t>
  </si>
  <si>
    <t xml:space="preserve">Стойка на лопатках.</t>
  </si>
  <si>
    <t xml:space="preserve">ОРУ с предметами. Лазание по канату.</t>
  </si>
  <si>
    <t xml:space="preserve">Два кувырка вперед слитно. </t>
  </si>
  <si>
    <t xml:space="preserve">Лазание по канату в три приема. </t>
  </si>
  <si>
    <t xml:space="preserve">Кувырок вперед, назад, стойка на лопатках - выполнение комбинации.</t>
  </si>
  <si>
    <t xml:space="preserve">Кувырки назад, лазанье по канату.</t>
  </si>
  <si>
    <t xml:space="preserve">Соединение из разученных элементов.</t>
  </si>
  <si>
    <t xml:space="preserve">Упражнения в равновесии на гимнастическом бревне.</t>
  </si>
  <si>
    <t xml:space="preserve">Эстафеты. Упражнения на гимнастической скамейке.</t>
  </si>
  <si>
    <t xml:space="preserve">Преодоление препятствий прыжком. Прыжки через козла. Вскок в упор присев и соскок прогнувшись.</t>
  </si>
  <si>
    <t xml:space="preserve">Прыжки через козла. Вскок в упор присев и соскок прогнувшись.</t>
  </si>
  <si>
    <t xml:space="preserve">Упражнения на шведской стенке. Поднимание туловища за 30 сек. – учет.</t>
  </si>
  <si>
    <t xml:space="preserve">Сгибание, разгибание рук в упоре лежа – учет. Эстафеты.</t>
  </si>
  <si>
    <t xml:space="preserve">Гимнастическая полоса препятствий.</t>
  </si>
  <si>
    <t xml:space="preserve">Лыжная подготовка</t>
  </si>
  <si>
    <t xml:space="preserve">Инструктаж по ТБ на уроках лыжной подготовки. Построение на лыжах. Скользящий шаг.</t>
  </si>
  <si>
    <t xml:space="preserve">Скользящий шаг. ПП 2х- шажный ход. Виды лыжного спорта.</t>
  </si>
  <si>
    <t xml:space="preserve">Скользящий шаг в ПП 2х- шажном ходе.</t>
  </si>
  <si>
    <t xml:space="preserve">Перенос массы тела с одной ноги на другую. Отталкивание рукой в ПП 2х- шажном ходе.</t>
  </si>
  <si>
    <t xml:space="preserve">Согласованное движение рук и ног в попеременном двухшажном ходе.</t>
  </si>
  <si>
    <t xml:space="preserve">ОД бесшажный ход. Прохождение дистанции 2 км.</t>
  </si>
  <si>
    <t xml:space="preserve">Согласованное движение рук в ОД бесшажном ходе. 2 км.</t>
  </si>
  <si>
    <t xml:space="preserve">Согласованное движение рук и ног в ОД бесшажном ходе. 2 км.</t>
  </si>
  <si>
    <t xml:space="preserve">Подъем «полуелочкой». Учет: ОД бесшажный ход.</t>
  </si>
  <si>
    <t xml:space="preserve">Торможение «плугом» подъем «полуелочкой».</t>
  </si>
  <si>
    <t xml:space="preserve">Повороты переступанием пройти 3 км изученными ходами.</t>
  </si>
  <si>
    <t xml:space="preserve">ОД бесшажный ход. Учет: подъем елочкой, торможение плугом.</t>
  </si>
  <si>
    <t xml:space="preserve">Попеременный двухшажный ход. 3 км.</t>
  </si>
  <si>
    <t xml:space="preserve">Торможение «плугом» подъем «полуелочкой». 3 км.</t>
  </si>
  <si>
    <t xml:space="preserve">Передвижение изученными ходами 3 км. Игры на лыжах.</t>
  </si>
  <si>
    <t xml:space="preserve">Спуск в высокой стойке. Подъем «полуелочкой». Торможение «плугом». Дистанция – 2 км.</t>
  </si>
  <si>
    <t xml:space="preserve">Передвижение изученными ходами 3 км. </t>
  </si>
  <si>
    <t xml:space="preserve">Учет: 3 км- мальчики, 2 км- девочки.</t>
  </si>
  <si>
    <t xml:space="preserve">Спортивные игры (баскетбол)</t>
  </si>
  <si>
    <t xml:space="preserve">ТБ. Стойки игрока и перемещения в стойке. Игра по упрощенным правилам мини- баскетбола.</t>
  </si>
  <si>
    <t xml:space="preserve">Тактика свободного нападения.  Игра по упрощенным правилам</t>
  </si>
  <si>
    <t xml:space="preserve">Комбинация из освоенных элементов: ловля, передача, ведение, бросок</t>
  </si>
  <si>
    <t xml:space="preserve">Позиционное нападение. Учет: ведение мяча.</t>
  </si>
  <si>
    <t xml:space="preserve">Нападение быстрым прорывом Игра по упрощенным правилам.</t>
  </si>
  <si>
    <t xml:space="preserve">Спортивные игры (волейбол)</t>
  </si>
  <si>
    <t xml:space="preserve">Стойки и передвижение игрока. Передача мяча сверху двумя руками в парах.</t>
  </si>
  <si>
    <t xml:space="preserve">Нижняя прямая подача. Двусторонняя игра.</t>
  </si>
  <si>
    <t xml:space="preserve">Передачи мяча над собой. Нижняя прямая подача.</t>
  </si>
  <si>
    <t xml:space="preserve">Передачи мяча через сетку. Учет: нижняя прямая подача.</t>
  </si>
  <si>
    <t xml:space="preserve">Прием мяча снизу. Двусторонняя игра.</t>
  </si>
  <si>
    <t xml:space="preserve">Двусторонняя игра. Учет: прием мяча снизу.</t>
  </si>
  <si>
    <t xml:space="preserve">История возникновения. Этапы развития. ГТО на современном этапе.</t>
  </si>
  <si>
    <t xml:space="preserve">ТБ. Перемещения в стойке приставными шагами боком, лицом и спиной вперед.</t>
  </si>
  <si>
    <t xml:space="preserve">Ловля и передача мяча двумя руками от груди. Атака кольца с 2х шагов.</t>
  </si>
  <si>
    <t xml:space="preserve">Повороты без мяча и с мячом. Учет: передачи мяча.</t>
  </si>
  <si>
    <t xml:space="preserve">Ведение мяча в низкой, средней и высокой стойке. Учет: атака кольца с 2х шагов.</t>
  </si>
  <si>
    <t xml:space="preserve">Передачи мяча через сетку. Двусторонняя игра.</t>
  </si>
  <si>
    <t xml:space="preserve">Игровые задания на укороченной площадке. Двусторонняя игра.</t>
  </si>
  <si>
    <t xml:space="preserve">Двусторонняя игра. Учет: прием и передачи мяча.</t>
  </si>
  <si>
    <t xml:space="preserve">Остановка мяча внутренней частью стопы. Двусторонняя игра.</t>
  </si>
  <si>
    <t xml:space="preserve">Спортивные игры (футбол).</t>
  </si>
  <si>
    <t xml:space="preserve">Пас «щечкой».Удар по мячу внутренней частью подъема. Двусторонняя игра.</t>
  </si>
  <si>
    <t xml:space="preserve">Удар по мячу внутренней частью подъема. Учет: пас «щечкой».</t>
  </si>
  <si>
    <t xml:space="preserve">Ведение мяча. Учет: удар внутренней частью подъема.</t>
  </si>
  <si>
    <t xml:space="preserve">Остановка летящего мяча. Двусторонняя игра.</t>
  </si>
  <si>
    <t xml:space="preserve">Инструктаж по ТБ. Высокий старт 15-30 м, бег по дистанции (40-50 м).</t>
  </si>
  <si>
    <t xml:space="preserve">Специальные беговые упражнения. ОРУ. Эстафеты. Учет: бег 60 м.</t>
  </si>
  <si>
    <t xml:space="preserve">Высокий старт 15-30 м, бег по дистанции (40-50 м), специальные беговые упражнения.</t>
  </si>
  <si>
    <t xml:space="preserve">Бег на средние дистанции. Бег 1000 м.</t>
  </si>
  <si>
    <t xml:space="preserve">Развитие выносливости в беге на средние дистанции.</t>
  </si>
  <si>
    <t xml:space="preserve">Специальные беговые упражнения.   Учет: челночный бег 3 * 10 м</t>
  </si>
  <si>
    <t xml:space="preserve">Техника прыжка в длину с разбега, способом согнув ноги.</t>
  </si>
  <si>
    <t xml:space="preserve">Прыжки в длину с разбега. Учет: прыжки в длину с места.</t>
  </si>
  <si>
    <t xml:space="preserve">Прыжок в высоту с 5-7 шагов разбега способом «ножницы». Специальные прыжковые упражнения.</t>
  </si>
  <si>
    <t xml:space="preserve">Метание малого мяча с разбега 150 гр. Учет: прыжок в длину с разбега.</t>
  </si>
  <si>
    <t xml:space="preserve">Метание малого мяча. Учет: прыжок в высоту.</t>
  </si>
  <si>
    <t xml:space="preserve">Учет: метание малого мяча 150 гр. с разбега. Сухое плавание.</t>
  </si>
  <si>
    <t xml:space="preserve">Сдача контрольных нормативов. </t>
  </si>
  <si>
    <t xml:space="preserve">Сдача контрольных нормативов. Правила поведения на открытых водоема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9" activeCellId="0" sqref="E1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0.13"/>
    <col collapsed="false" customWidth="true" hidden="false" outlineLevel="0" max="3" min="3" style="2" width="9.99"/>
    <col collapsed="false" customWidth="true" hidden="false" outlineLevel="0" max="4" min="4" style="2" width="8.14"/>
    <col collapsed="false" customWidth="true" hidden="false" outlineLevel="0" max="5" min="5" style="1" width="18.28"/>
    <col collapsed="false" customWidth="true" hidden="false" outlineLevel="0" max="6" min="6" style="2" width="7.56"/>
    <col collapsed="false" customWidth="true" hidden="false" outlineLevel="0" max="7" min="7" style="2" width="12.14"/>
    <col collapsed="false" customWidth="true" hidden="false" outlineLevel="0" max="8" min="8" style="2" width="9.85"/>
    <col collapsed="false" customWidth="true" hidden="false" outlineLevel="0" max="9" min="9" style="2" width="25.41"/>
    <col collapsed="false" customWidth="true" hidden="false" outlineLevel="0" max="10" min="10" style="3" width="14.41"/>
    <col collapsed="false" customWidth="true" hidden="false" outlineLevel="0" max="11" min="11" style="3" width="14.14"/>
    <col collapsed="false" customWidth="true" hidden="false" outlineLevel="0" max="12" min="12" style="0" width="19.28"/>
    <col collapsed="false" customWidth="true" hidden="false" outlineLevel="0" max="13" min="13" style="0" width="14.41"/>
    <col collapsed="false" customWidth="true" hidden="false" outlineLevel="0" max="14" min="14" style="0" width="21.99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O1" s="0" t="s">
        <v>2</v>
      </c>
    </row>
    <row r="2" customFormat="false" ht="15" hidden="false" customHeight="false" outlineLevel="0" collapsed="false">
      <c r="A2" s="4" t="s">
        <v>3</v>
      </c>
      <c r="B2" s="5" t="s">
        <v>4</v>
      </c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O3" s="0" t="s">
        <v>8</v>
      </c>
    </row>
    <row r="4" customFormat="false" ht="32.2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8" t="s">
        <v>16</v>
      </c>
      <c r="I4" s="8" t="s">
        <v>17</v>
      </c>
      <c r="J4" s="9"/>
      <c r="K4" s="9"/>
      <c r="L4" s="10"/>
      <c r="M4" s="10"/>
      <c r="O4" s="0" t="s">
        <v>18</v>
      </c>
    </row>
    <row r="5" customFormat="false" ht="52.5" hidden="false" customHeight="true" outlineLevel="0" collapsed="false">
      <c r="A5" s="11" t="s">
        <v>19</v>
      </c>
      <c r="B5" s="12" t="s">
        <v>20</v>
      </c>
      <c r="C5" s="2" t="s">
        <v>20</v>
      </c>
      <c r="D5" s="2" t="s">
        <v>20</v>
      </c>
      <c r="E5" s="13" t="s">
        <v>21</v>
      </c>
      <c r="F5" s="2" t="n">
        <v>1</v>
      </c>
      <c r="I5" s="14"/>
      <c r="J5" s="15"/>
      <c r="K5" s="15"/>
      <c r="L5" s="16"/>
      <c r="O5" s="0" t="s">
        <v>22</v>
      </c>
    </row>
    <row r="6" customFormat="false" ht="15.75" hidden="false" customHeight="false" outlineLevel="0" collapsed="false">
      <c r="A6" s="11"/>
      <c r="E6" s="17" t="s">
        <v>23</v>
      </c>
      <c r="F6" s="2" t="n">
        <v>2</v>
      </c>
      <c r="I6" s="14"/>
      <c r="J6" s="15"/>
      <c r="K6" s="18"/>
      <c r="L6" s="16"/>
      <c r="O6" s="0" t="s">
        <v>24</v>
      </c>
    </row>
    <row r="7" customFormat="false" ht="15" hidden="false" customHeight="false" outlineLevel="0" collapsed="false">
      <c r="E7" s="19" t="s">
        <v>25</v>
      </c>
      <c r="F7" s="2" t="n">
        <v>3</v>
      </c>
      <c r="I7" s="14"/>
      <c r="J7" s="15"/>
      <c r="K7" s="18"/>
      <c r="L7" s="16"/>
    </row>
    <row r="8" customFormat="false" ht="15.75" hidden="false" customHeight="false" outlineLevel="0" collapsed="false">
      <c r="E8" s="17" t="s">
        <v>26</v>
      </c>
      <c r="F8" s="2" t="n">
        <v>4</v>
      </c>
      <c r="I8" s="14"/>
      <c r="J8" s="15"/>
      <c r="K8" s="18"/>
      <c r="L8" s="16"/>
    </row>
    <row r="9" customFormat="false" ht="15.75" hidden="false" customHeight="false" outlineLevel="0" collapsed="false">
      <c r="E9" s="17" t="s">
        <v>27</v>
      </c>
      <c r="F9" s="2" t="n">
        <v>5</v>
      </c>
      <c r="I9" s="14"/>
      <c r="J9" s="15"/>
      <c r="K9" s="18"/>
      <c r="L9" s="16"/>
    </row>
    <row r="10" customFormat="false" ht="15.75" hidden="false" customHeight="false" outlineLevel="0" collapsed="false">
      <c r="E10" s="20" t="s">
        <v>28</v>
      </c>
      <c r="F10" s="2" t="n">
        <v>6</v>
      </c>
      <c r="I10" s="14"/>
      <c r="J10" s="15"/>
      <c r="K10" s="18"/>
      <c r="L10" s="16"/>
    </row>
    <row r="11" customFormat="false" ht="15.75" hidden="false" customHeight="false" outlineLevel="0" collapsed="false">
      <c r="E11" s="21" t="s">
        <v>29</v>
      </c>
      <c r="F11" s="2" t="n">
        <v>7</v>
      </c>
      <c r="I11" s="14"/>
      <c r="J11" s="15"/>
      <c r="K11" s="18"/>
      <c r="L11" s="16"/>
    </row>
    <row r="12" customFormat="false" ht="15.75" hidden="false" customHeight="false" outlineLevel="0" collapsed="false">
      <c r="E12" s="17" t="s">
        <v>30</v>
      </c>
      <c r="F12" s="2" t="n">
        <v>8</v>
      </c>
      <c r="I12" s="14"/>
      <c r="J12" s="15"/>
      <c r="K12" s="18"/>
      <c r="L12" s="16"/>
    </row>
    <row r="13" customFormat="false" ht="15.75" hidden="false" customHeight="false" outlineLevel="0" collapsed="false">
      <c r="E13" s="21" t="s">
        <v>31</v>
      </c>
      <c r="F13" s="2" t="n">
        <v>9</v>
      </c>
      <c r="I13" s="14"/>
      <c r="J13" s="15"/>
      <c r="K13" s="18"/>
      <c r="L13" s="16"/>
    </row>
    <row r="14" customFormat="false" ht="15.75" hidden="false" customHeight="false" outlineLevel="0" collapsed="false">
      <c r="E14" s="21" t="s">
        <v>32</v>
      </c>
      <c r="F14" s="2" t="n">
        <v>10</v>
      </c>
      <c r="I14" s="14"/>
      <c r="J14" s="15"/>
      <c r="K14" s="18"/>
      <c r="L14" s="16"/>
    </row>
    <row r="15" customFormat="false" ht="15.75" hidden="false" customHeight="false" outlineLevel="0" collapsed="false">
      <c r="A15" s="11" t="s">
        <v>33</v>
      </c>
      <c r="E15" s="17" t="s">
        <v>34</v>
      </c>
      <c r="F15" s="2" t="n">
        <v>11</v>
      </c>
      <c r="I15" s="14"/>
      <c r="J15" s="22"/>
      <c r="K15" s="18"/>
      <c r="L15" s="16"/>
    </row>
    <row r="16" customFormat="false" ht="15.75" hidden="false" customHeight="false" outlineLevel="0" collapsed="false">
      <c r="A16" s="11"/>
      <c r="E16" s="17" t="s">
        <v>35</v>
      </c>
      <c r="F16" s="2" t="n">
        <v>12</v>
      </c>
      <c r="I16" s="14"/>
      <c r="J16" s="15"/>
      <c r="K16" s="18"/>
      <c r="L16" s="16"/>
    </row>
    <row r="17" customFormat="false" ht="15.75" hidden="false" customHeight="false" outlineLevel="0" collapsed="false">
      <c r="E17" s="17" t="s">
        <v>36</v>
      </c>
      <c r="F17" s="2" t="n">
        <v>13</v>
      </c>
      <c r="I17" s="14"/>
      <c r="J17" s="15"/>
      <c r="K17" s="18"/>
    </row>
    <row r="18" customFormat="false" ht="15.75" hidden="false" customHeight="false" outlineLevel="0" collapsed="false">
      <c r="E18" s="17" t="s">
        <v>37</v>
      </c>
      <c r="F18" s="2" t="n">
        <v>14</v>
      </c>
      <c r="I18" s="14"/>
      <c r="J18" s="15"/>
      <c r="K18" s="18"/>
    </row>
    <row r="19" customFormat="false" ht="15.75" hidden="false" customHeight="false" outlineLevel="0" collapsed="false">
      <c r="E19" s="17" t="s">
        <v>38</v>
      </c>
      <c r="F19" s="2" t="n">
        <v>15</v>
      </c>
      <c r="I19" s="14"/>
      <c r="J19" s="15"/>
      <c r="K19" s="18"/>
    </row>
    <row r="20" customFormat="false" ht="15.75" hidden="false" customHeight="false" outlineLevel="0" collapsed="false">
      <c r="E20" s="17" t="s">
        <v>39</v>
      </c>
      <c r="F20" s="2" t="n">
        <v>16</v>
      </c>
      <c r="I20" s="14"/>
      <c r="J20" s="15"/>
      <c r="K20" s="18"/>
    </row>
    <row r="21" customFormat="false" ht="15.75" hidden="false" customHeight="false" outlineLevel="0" collapsed="false">
      <c r="A21" s="11"/>
      <c r="E21" s="17" t="s">
        <v>40</v>
      </c>
      <c r="F21" s="2" t="n">
        <v>17</v>
      </c>
      <c r="I21" s="14"/>
      <c r="J21" s="15"/>
      <c r="K21" s="18"/>
    </row>
    <row r="22" customFormat="false" ht="15.75" hidden="false" customHeight="false" outlineLevel="0" collapsed="false">
      <c r="E22" s="17" t="s">
        <v>41</v>
      </c>
      <c r="F22" s="2" t="n">
        <v>18</v>
      </c>
      <c r="I22" s="14"/>
      <c r="J22" s="15"/>
      <c r="K22" s="18"/>
    </row>
    <row r="23" customFormat="false" ht="15.75" hidden="false" customHeight="false" outlineLevel="0" collapsed="false">
      <c r="E23" s="17" t="s">
        <v>42</v>
      </c>
      <c r="F23" s="2" t="n">
        <v>19</v>
      </c>
      <c r="I23" s="14"/>
      <c r="J23" s="15"/>
    </row>
    <row r="24" customFormat="false" ht="15.75" hidden="false" customHeight="false" outlineLevel="0" collapsed="false">
      <c r="E24" s="17" t="s">
        <v>43</v>
      </c>
      <c r="F24" s="2" t="n">
        <v>20</v>
      </c>
      <c r="I24" s="14"/>
    </row>
    <row r="25" customFormat="false" ht="15.75" hidden="false" customHeight="false" outlineLevel="0" collapsed="false">
      <c r="E25" s="17" t="s">
        <v>44</v>
      </c>
      <c r="F25" s="2" t="n">
        <v>21</v>
      </c>
      <c r="I25" s="14"/>
    </row>
    <row r="26" customFormat="false" ht="15.75" hidden="false" customHeight="false" outlineLevel="0" collapsed="false">
      <c r="E26" s="17" t="s">
        <v>45</v>
      </c>
      <c r="F26" s="2" t="n">
        <v>22</v>
      </c>
    </row>
    <row r="27" customFormat="false" ht="15.75" hidden="false" customHeight="false" outlineLevel="0" collapsed="false">
      <c r="E27" s="17" t="s">
        <v>46</v>
      </c>
      <c r="F27" s="2" t="n">
        <v>23</v>
      </c>
    </row>
    <row r="28" customFormat="false" ht="15.75" hidden="false" customHeight="false" outlineLevel="0" collapsed="false">
      <c r="A28" s="11"/>
      <c r="E28" s="17" t="s">
        <v>47</v>
      </c>
      <c r="F28" s="2" t="n">
        <v>24</v>
      </c>
    </row>
    <row r="29" customFormat="false" ht="15.75" hidden="false" customHeight="false" outlineLevel="0" collapsed="false">
      <c r="E29" s="17" t="s">
        <v>48</v>
      </c>
      <c r="F29" s="2" t="n">
        <v>25</v>
      </c>
    </row>
    <row r="30" customFormat="false" ht="15.75" hidden="false" customHeight="false" outlineLevel="0" collapsed="false">
      <c r="E30" s="17" t="s">
        <v>49</v>
      </c>
      <c r="F30" s="2" t="n">
        <v>26</v>
      </c>
    </row>
    <row r="31" customFormat="false" ht="15.75" hidden="false" customHeight="false" outlineLevel="0" collapsed="false">
      <c r="E31" s="17" t="s">
        <v>50</v>
      </c>
      <c r="F31" s="2" t="n">
        <v>27</v>
      </c>
    </row>
    <row r="32" customFormat="false" ht="15.75" hidden="false" customHeight="false" outlineLevel="0" collapsed="false">
      <c r="A32" s="11" t="s">
        <v>51</v>
      </c>
      <c r="E32" s="17" t="s">
        <v>52</v>
      </c>
      <c r="F32" s="2" t="n">
        <v>28</v>
      </c>
    </row>
    <row r="33" customFormat="false" ht="15.75" hidden="false" customHeight="false" outlineLevel="0" collapsed="false">
      <c r="E33" s="17" t="s">
        <v>53</v>
      </c>
      <c r="F33" s="2" t="n">
        <v>29</v>
      </c>
    </row>
    <row r="34" customFormat="false" ht="15.75" hidden="false" customHeight="false" outlineLevel="0" collapsed="false">
      <c r="E34" s="17" t="s">
        <v>54</v>
      </c>
      <c r="F34" s="2" t="n">
        <v>30</v>
      </c>
    </row>
    <row r="35" customFormat="false" ht="15.75" hidden="false" customHeight="false" outlineLevel="0" collapsed="false">
      <c r="E35" s="17" t="s">
        <v>55</v>
      </c>
      <c r="F35" s="2" t="n">
        <v>31</v>
      </c>
    </row>
    <row r="36" customFormat="false" ht="15.75" hidden="false" customHeight="false" outlineLevel="0" collapsed="false">
      <c r="E36" s="17" t="s">
        <v>56</v>
      </c>
      <c r="F36" s="2" t="n">
        <v>32</v>
      </c>
    </row>
    <row r="37" customFormat="false" ht="15.75" hidden="false" customHeight="false" outlineLevel="0" collapsed="false">
      <c r="E37" s="17" t="s">
        <v>57</v>
      </c>
      <c r="F37" s="2" t="n">
        <v>33</v>
      </c>
    </row>
    <row r="38" customFormat="false" ht="15.75" hidden="false" customHeight="false" outlineLevel="0" collapsed="false">
      <c r="E38" s="17" t="s">
        <v>58</v>
      </c>
      <c r="F38" s="2" t="n">
        <v>34</v>
      </c>
    </row>
    <row r="39" customFormat="false" ht="15.75" hidden="false" customHeight="false" outlineLevel="0" collapsed="false">
      <c r="E39" s="17" t="s">
        <v>59</v>
      </c>
      <c r="F39" s="2" t="n">
        <v>35</v>
      </c>
    </row>
    <row r="40" customFormat="false" ht="15.75" hidden="false" customHeight="false" outlineLevel="0" collapsed="false">
      <c r="E40" s="17" t="s">
        <v>60</v>
      </c>
      <c r="F40" s="2" t="n">
        <v>36</v>
      </c>
    </row>
    <row r="41" customFormat="false" ht="15.75" hidden="false" customHeight="false" outlineLevel="0" collapsed="false">
      <c r="E41" s="17" t="s">
        <v>61</v>
      </c>
      <c r="F41" s="2" t="n">
        <v>37</v>
      </c>
    </row>
    <row r="42" customFormat="false" ht="15.75" hidden="false" customHeight="false" outlineLevel="0" collapsed="false">
      <c r="E42" s="17" t="s">
        <v>62</v>
      </c>
      <c r="F42" s="2" t="n">
        <v>38</v>
      </c>
    </row>
    <row r="43" customFormat="false" ht="15.75" hidden="false" customHeight="false" outlineLevel="0" collapsed="false">
      <c r="E43" s="17" t="s">
        <v>63</v>
      </c>
      <c r="F43" s="2" t="n">
        <v>39</v>
      </c>
    </row>
    <row r="44" customFormat="false" ht="15.75" hidden="false" customHeight="false" outlineLevel="0" collapsed="false">
      <c r="E44" s="17" t="s">
        <v>64</v>
      </c>
      <c r="F44" s="2" t="n">
        <v>40</v>
      </c>
    </row>
    <row r="45" customFormat="false" ht="15.75" hidden="false" customHeight="false" outlineLevel="0" collapsed="false">
      <c r="E45" s="21" t="s">
        <v>65</v>
      </c>
      <c r="F45" s="2" t="n">
        <v>41</v>
      </c>
    </row>
    <row r="46" customFormat="false" ht="15.75" hidden="false" customHeight="false" outlineLevel="0" collapsed="false">
      <c r="E46" s="17" t="s">
        <v>66</v>
      </c>
      <c r="F46" s="2" t="n">
        <v>42</v>
      </c>
    </row>
    <row r="47" customFormat="false" ht="15.75" hidden="false" customHeight="false" outlineLevel="0" collapsed="false">
      <c r="E47" s="21" t="s">
        <v>67</v>
      </c>
      <c r="F47" s="2" t="n">
        <v>43</v>
      </c>
    </row>
    <row r="48" customFormat="false" ht="15.75" hidden="false" customHeight="false" outlineLevel="0" collapsed="false">
      <c r="E48" s="17" t="s">
        <v>68</v>
      </c>
      <c r="F48" s="2" t="n">
        <v>44</v>
      </c>
    </row>
    <row r="49" customFormat="false" ht="15.75" hidden="false" customHeight="false" outlineLevel="0" collapsed="false">
      <c r="E49" s="17" t="s">
        <v>69</v>
      </c>
      <c r="F49" s="2" t="n">
        <v>45</v>
      </c>
    </row>
    <row r="50" customFormat="false" ht="15.75" hidden="false" customHeight="false" outlineLevel="0" collapsed="false">
      <c r="E50" s="17" t="s">
        <v>70</v>
      </c>
      <c r="F50" s="2" t="n">
        <v>46</v>
      </c>
    </row>
    <row r="51" customFormat="false" ht="15.75" hidden="false" customHeight="false" outlineLevel="0" collapsed="false">
      <c r="E51" s="21" t="s">
        <v>71</v>
      </c>
      <c r="F51" s="2" t="n">
        <v>47</v>
      </c>
    </row>
    <row r="52" customFormat="false" ht="15.75" hidden="false" customHeight="false" outlineLevel="0" collapsed="false">
      <c r="E52" s="17" t="s">
        <v>71</v>
      </c>
      <c r="F52" s="2" t="n">
        <v>48</v>
      </c>
    </row>
    <row r="53" customFormat="false" ht="15.75" hidden="false" customHeight="false" outlineLevel="0" collapsed="false">
      <c r="A53" s="11" t="s">
        <v>72</v>
      </c>
      <c r="E53" s="17" t="s">
        <v>73</v>
      </c>
      <c r="F53" s="2" t="n">
        <v>49</v>
      </c>
    </row>
    <row r="54" customFormat="false" ht="15.75" hidden="false" customHeight="false" outlineLevel="0" collapsed="false">
      <c r="E54" s="17" t="s">
        <v>74</v>
      </c>
      <c r="F54" s="2" t="n">
        <v>50</v>
      </c>
    </row>
    <row r="55" customFormat="false" ht="15.75" hidden="false" customHeight="false" outlineLevel="0" collapsed="false">
      <c r="E55" s="21" t="s">
        <v>75</v>
      </c>
      <c r="F55" s="2" t="n">
        <v>51</v>
      </c>
    </row>
    <row r="56" customFormat="false" ht="15.75" hidden="false" customHeight="false" outlineLevel="0" collapsed="false">
      <c r="E56" s="17" t="s">
        <v>76</v>
      </c>
      <c r="F56" s="2" t="n">
        <v>52</v>
      </c>
    </row>
    <row r="57" customFormat="false" ht="15.75" hidden="false" customHeight="false" outlineLevel="0" collapsed="false">
      <c r="E57" s="17" t="s">
        <v>77</v>
      </c>
      <c r="F57" s="2" t="n">
        <v>53</v>
      </c>
    </row>
    <row r="58" customFormat="false" ht="15.75" hidden="false" customHeight="false" outlineLevel="0" collapsed="false">
      <c r="E58" s="17" t="s">
        <v>78</v>
      </c>
      <c r="F58" s="2" t="n">
        <v>54</v>
      </c>
    </row>
    <row r="59" customFormat="false" ht="15.75" hidden="false" customHeight="false" outlineLevel="0" collapsed="false">
      <c r="E59" s="17" t="s">
        <v>79</v>
      </c>
      <c r="F59" s="2" t="n">
        <v>55</v>
      </c>
    </row>
    <row r="60" customFormat="false" ht="15.75" hidden="false" customHeight="false" outlineLevel="0" collapsed="false">
      <c r="E60" s="17" t="s">
        <v>80</v>
      </c>
      <c r="F60" s="2" t="n">
        <v>56</v>
      </c>
    </row>
    <row r="61" customFormat="false" ht="15.75" hidden="false" customHeight="false" outlineLevel="0" collapsed="false">
      <c r="E61" s="17" t="s">
        <v>81</v>
      </c>
      <c r="F61" s="2" t="n">
        <v>57</v>
      </c>
    </row>
    <row r="62" customFormat="false" ht="15.75" hidden="false" customHeight="false" outlineLevel="0" collapsed="false">
      <c r="E62" s="17" t="s">
        <v>82</v>
      </c>
      <c r="F62" s="2" t="n">
        <v>58</v>
      </c>
    </row>
    <row r="63" customFormat="false" ht="15.75" hidden="false" customHeight="false" outlineLevel="0" collapsed="false">
      <c r="E63" s="17" t="s">
        <v>83</v>
      </c>
      <c r="F63" s="2" t="n">
        <v>59</v>
      </c>
    </row>
    <row r="64" customFormat="false" ht="15.75" hidden="false" customHeight="false" outlineLevel="0" collapsed="false">
      <c r="E64" s="17" t="s">
        <v>84</v>
      </c>
      <c r="F64" s="2" t="n">
        <v>60</v>
      </c>
    </row>
    <row r="65" customFormat="false" ht="15.75" hidden="false" customHeight="false" outlineLevel="0" collapsed="false">
      <c r="E65" s="17" t="s">
        <v>85</v>
      </c>
      <c r="F65" s="2" t="n">
        <v>61</v>
      </c>
    </row>
    <row r="66" customFormat="false" ht="15.75" hidden="false" customHeight="false" outlineLevel="0" collapsed="false">
      <c r="E66" s="21" t="s">
        <v>86</v>
      </c>
      <c r="F66" s="2" t="n">
        <v>62</v>
      </c>
    </row>
    <row r="67" customFormat="false" ht="15.75" hidden="false" customHeight="false" outlineLevel="0" collapsed="false">
      <c r="E67" s="17" t="s">
        <v>87</v>
      </c>
      <c r="F67" s="2" t="n">
        <v>63</v>
      </c>
    </row>
    <row r="68" customFormat="false" ht="15.75" hidden="false" customHeight="false" outlineLevel="0" collapsed="false">
      <c r="E68" s="17" t="s">
        <v>88</v>
      </c>
      <c r="F68" s="2" t="n">
        <v>64</v>
      </c>
    </row>
    <row r="69" customFormat="false" ht="15.75" hidden="false" customHeight="false" outlineLevel="0" collapsed="false">
      <c r="E69" s="21" t="s">
        <v>89</v>
      </c>
      <c r="F69" s="2" t="n">
        <v>65</v>
      </c>
    </row>
    <row r="70" customFormat="false" ht="15.75" hidden="false" customHeight="false" outlineLevel="0" collapsed="false">
      <c r="E70" s="17" t="s">
        <v>90</v>
      </c>
      <c r="F70" s="2" t="n">
        <v>66</v>
      </c>
    </row>
    <row r="71" customFormat="false" ht="15.75" hidden="false" customHeight="false" outlineLevel="0" collapsed="false">
      <c r="A71" s="11" t="s">
        <v>91</v>
      </c>
      <c r="E71" s="17" t="s">
        <v>92</v>
      </c>
      <c r="F71" s="2" t="n">
        <v>67</v>
      </c>
    </row>
    <row r="72" customFormat="false" ht="15.75" hidden="false" customHeight="false" outlineLevel="0" collapsed="false">
      <c r="E72" s="21" t="s">
        <v>93</v>
      </c>
      <c r="F72" s="2" t="n">
        <v>68</v>
      </c>
    </row>
    <row r="73" customFormat="false" ht="15.75" hidden="false" customHeight="false" outlineLevel="0" collapsed="false">
      <c r="E73" s="17" t="s">
        <v>94</v>
      </c>
      <c r="F73" s="2" t="n">
        <v>69</v>
      </c>
    </row>
    <row r="74" customFormat="false" ht="15.75" hidden="false" customHeight="false" outlineLevel="0" collapsed="false">
      <c r="E74" s="17" t="s">
        <v>95</v>
      </c>
      <c r="F74" s="2" t="n">
        <v>70</v>
      </c>
    </row>
    <row r="75" customFormat="false" ht="15.75" hidden="false" customHeight="false" outlineLevel="0" collapsed="false">
      <c r="E75" s="21" t="s">
        <v>96</v>
      </c>
      <c r="F75" s="2" t="n">
        <v>71</v>
      </c>
    </row>
    <row r="76" customFormat="false" ht="15.75" hidden="false" customHeight="false" outlineLevel="0" collapsed="false">
      <c r="A76" s="11" t="s">
        <v>97</v>
      </c>
      <c r="E76" s="17" t="s">
        <v>98</v>
      </c>
      <c r="F76" s="2" t="n">
        <v>72</v>
      </c>
    </row>
    <row r="77" customFormat="false" ht="15.75" hidden="false" customHeight="false" outlineLevel="0" collapsed="false">
      <c r="E77" s="17" t="s">
        <v>99</v>
      </c>
      <c r="F77" s="2" t="n">
        <v>73</v>
      </c>
    </row>
    <row r="78" customFormat="false" ht="15.75" hidden="false" customHeight="false" outlineLevel="0" collapsed="false">
      <c r="E78" s="21" t="s">
        <v>100</v>
      </c>
      <c r="F78" s="2" t="n">
        <v>74</v>
      </c>
    </row>
    <row r="79" customFormat="false" ht="15.75" hidden="false" customHeight="false" outlineLevel="0" collapsed="false">
      <c r="E79" s="17" t="s">
        <v>101</v>
      </c>
      <c r="F79" s="2" t="n">
        <v>75</v>
      </c>
    </row>
    <row r="80" customFormat="false" ht="15.75" hidden="false" customHeight="false" outlineLevel="0" collapsed="false">
      <c r="E80" s="17" t="s">
        <v>102</v>
      </c>
      <c r="F80" s="2" t="n">
        <v>76</v>
      </c>
    </row>
    <row r="81" customFormat="false" ht="15.75" hidden="false" customHeight="false" outlineLevel="0" collapsed="false">
      <c r="E81" s="21" t="s">
        <v>103</v>
      </c>
      <c r="F81" s="2" t="n">
        <v>77</v>
      </c>
    </row>
    <row r="82" customFormat="false" ht="15.75" hidden="false" customHeight="false" outlineLevel="0" collapsed="false">
      <c r="E82" s="17" t="s">
        <v>104</v>
      </c>
      <c r="F82" s="2" t="n">
        <v>78</v>
      </c>
    </row>
    <row r="83" customFormat="false" ht="15.75" hidden="false" customHeight="false" outlineLevel="0" collapsed="false">
      <c r="A83" s="11" t="s">
        <v>91</v>
      </c>
      <c r="E83" s="17" t="s">
        <v>105</v>
      </c>
      <c r="F83" s="2" t="n">
        <v>79</v>
      </c>
    </row>
    <row r="84" customFormat="false" ht="15.75" hidden="false" customHeight="false" outlineLevel="0" collapsed="false">
      <c r="E84" s="17" t="s">
        <v>106</v>
      </c>
      <c r="F84" s="2" t="n">
        <v>80</v>
      </c>
    </row>
    <row r="85" customFormat="false" ht="15.75" hidden="false" customHeight="false" outlineLevel="0" collapsed="false">
      <c r="E85" s="21" t="s">
        <v>107</v>
      </c>
      <c r="F85" s="2" t="n">
        <v>81</v>
      </c>
    </row>
    <row r="86" customFormat="false" ht="15.75" hidden="false" customHeight="false" outlineLevel="0" collapsed="false">
      <c r="E86" s="17" t="s">
        <v>108</v>
      </c>
      <c r="F86" s="2" t="n">
        <v>82</v>
      </c>
    </row>
    <row r="87" customFormat="false" ht="15.75" hidden="false" customHeight="false" outlineLevel="0" collapsed="false">
      <c r="A87" s="11" t="s">
        <v>97</v>
      </c>
      <c r="E87" s="17" t="s">
        <v>99</v>
      </c>
      <c r="F87" s="2" t="n">
        <v>83</v>
      </c>
    </row>
    <row r="88" customFormat="false" ht="15.75" hidden="false" customHeight="false" outlineLevel="0" collapsed="false">
      <c r="E88" s="17" t="s">
        <v>109</v>
      </c>
      <c r="F88" s="2" t="n">
        <v>84</v>
      </c>
    </row>
    <row r="89" customFormat="false" ht="15.75" hidden="false" customHeight="false" outlineLevel="0" collapsed="false">
      <c r="E89" s="17" t="s">
        <v>110</v>
      </c>
      <c r="F89" s="2" t="n">
        <v>85</v>
      </c>
    </row>
    <row r="90" customFormat="false" ht="15.75" hidden="false" customHeight="false" outlineLevel="0" collapsed="false">
      <c r="E90" s="17" t="s">
        <v>111</v>
      </c>
      <c r="F90" s="2" t="n">
        <v>86</v>
      </c>
    </row>
    <row r="91" customFormat="false" ht="15.75" hidden="false" customHeight="false" outlineLevel="0" collapsed="false">
      <c r="E91" s="21" t="s">
        <v>112</v>
      </c>
      <c r="F91" s="2" t="n">
        <v>87</v>
      </c>
    </row>
    <row r="92" customFormat="false" ht="15.75" hidden="false" customHeight="false" outlineLevel="0" collapsed="false">
      <c r="A92" s="11" t="s">
        <v>113</v>
      </c>
      <c r="E92" s="17" t="s">
        <v>114</v>
      </c>
      <c r="F92" s="2" t="n">
        <v>88</v>
      </c>
    </row>
    <row r="93" customFormat="false" ht="15.75" hidden="false" customHeight="false" outlineLevel="0" collapsed="false">
      <c r="E93" s="17" t="s">
        <v>115</v>
      </c>
      <c r="F93" s="2" t="n">
        <v>89</v>
      </c>
    </row>
    <row r="94" customFormat="false" ht="15.75" hidden="false" customHeight="false" outlineLevel="0" collapsed="false">
      <c r="E94" s="21" t="s">
        <v>116</v>
      </c>
      <c r="F94" s="2" t="n">
        <v>90</v>
      </c>
    </row>
    <row r="95" customFormat="false" ht="15.75" hidden="false" customHeight="false" outlineLevel="0" collapsed="false">
      <c r="E95" s="17" t="s">
        <v>117</v>
      </c>
      <c r="F95" s="2" t="n">
        <v>91</v>
      </c>
    </row>
    <row r="96" customFormat="false" ht="15.75" hidden="false" customHeight="false" outlineLevel="0" collapsed="false">
      <c r="A96" s="11" t="s">
        <v>19</v>
      </c>
      <c r="E96" s="17" t="s">
        <v>118</v>
      </c>
      <c r="F96" s="2" t="n">
        <v>92</v>
      </c>
    </row>
    <row r="97" customFormat="false" ht="15.75" hidden="false" customHeight="false" outlineLevel="0" collapsed="false">
      <c r="E97" s="21" t="s">
        <v>119</v>
      </c>
      <c r="F97" s="2" t="n">
        <v>93</v>
      </c>
    </row>
    <row r="98" customFormat="false" ht="15.75" hidden="false" customHeight="false" outlineLevel="0" collapsed="false">
      <c r="E98" s="17" t="s">
        <v>120</v>
      </c>
      <c r="F98" s="2" t="n">
        <v>94</v>
      </c>
    </row>
    <row r="99" customFormat="false" ht="15.75" hidden="false" customHeight="false" outlineLevel="0" collapsed="false">
      <c r="E99" s="17" t="s">
        <v>121</v>
      </c>
      <c r="F99" s="2" t="n">
        <v>95</v>
      </c>
    </row>
    <row r="100" customFormat="false" ht="15.75" hidden="false" customHeight="false" outlineLevel="0" collapsed="false">
      <c r="E100" s="17" t="s">
        <v>122</v>
      </c>
      <c r="F100" s="2" t="n">
        <v>96</v>
      </c>
    </row>
    <row r="101" customFormat="false" ht="15.75" hidden="false" customHeight="false" outlineLevel="0" collapsed="false">
      <c r="E101" s="17" t="s">
        <v>123</v>
      </c>
      <c r="F101" s="2" t="n">
        <v>97</v>
      </c>
    </row>
    <row r="102" customFormat="false" ht="15.75" hidden="false" customHeight="false" outlineLevel="0" collapsed="false">
      <c r="E102" s="17" t="s">
        <v>124</v>
      </c>
      <c r="F102" s="2" t="n">
        <v>98</v>
      </c>
    </row>
    <row r="103" customFormat="false" ht="15.75" hidden="false" customHeight="false" outlineLevel="0" collapsed="false">
      <c r="E103" s="17" t="s">
        <v>125</v>
      </c>
      <c r="F103" s="2" t="n">
        <v>99</v>
      </c>
    </row>
    <row r="104" customFormat="false" ht="15.75" hidden="false" customHeight="false" outlineLevel="0" collapsed="false">
      <c r="E104" s="17" t="s">
        <v>126</v>
      </c>
      <c r="F104" s="2" t="n">
        <v>100</v>
      </c>
    </row>
    <row r="105" customFormat="false" ht="15.75" hidden="false" customHeight="false" outlineLevel="0" collapsed="false">
      <c r="E105" s="17" t="s">
        <v>127</v>
      </c>
      <c r="F105" s="2" t="n">
        <v>101</v>
      </c>
    </row>
    <row r="106" customFormat="false" ht="15.75" hidden="false" customHeight="false" outlineLevel="0" collapsed="false">
      <c r="E106" s="17" t="s">
        <v>128</v>
      </c>
      <c r="F106" s="2" t="n">
        <v>102</v>
      </c>
    </row>
    <row r="107" customFormat="false" ht="15.75" hidden="false" customHeight="false" outlineLevel="0" collapsed="false">
      <c r="E107" s="17" t="s">
        <v>129</v>
      </c>
      <c r="F107" s="2" t="n">
        <v>103</v>
      </c>
    </row>
    <row r="108" customFormat="false" ht="15.75" hidden="false" customHeight="false" outlineLevel="0" collapsed="false">
      <c r="E108" s="17" t="s">
        <v>130</v>
      </c>
      <c r="F108" s="2" t="n">
        <v>104</v>
      </c>
    </row>
    <row r="109" customFormat="false" ht="15.75" hidden="false" customHeight="false" outlineLevel="0" collapsed="false">
      <c r="E109" s="17" t="s">
        <v>131</v>
      </c>
      <c r="F109" s="2" t="n">
        <v>105</v>
      </c>
    </row>
  </sheetData>
  <dataValidations count="1">
    <dataValidation allowBlank="true" errorStyle="stop" operator="between" showDropDown="false" showErrorMessage="true" showInputMessage="false" sqref="H5:H109" type="list">
      <formula1>$O$1:$O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Администратор</cp:lastModifiedBy>
  <dcterms:modified xsi:type="dcterms:W3CDTF">2016-11-04T19:15:16Z</dcterms:modified>
  <cp:revision>0</cp:revision>
  <dc:subject/>
  <dc:title/>
</cp:coreProperties>
</file>