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1.xml.rels" ContentType="application/vnd.openxmlformats-package.relationships+xml"/>
  <Override PartName="/xl/charts/_rels/chart26.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drawings/_rels/drawing14.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ИКПД" sheetId="1" state="visible" r:id="rId2"/>
    <sheet name="Пояснение к ИКПД" sheetId="2" state="visible" r:id="rId3"/>
    <sheet name="Приложение 1." sheetId="3" state="visible" r:id="rId4"/>
    <sheet name="Приложение 2." sheetId="4" state="visible" r:id="rId5"/>
    <sheet name="Приложение 3." sheetId="5" state="visible" r:id="rId6"/>
    <sheet name="Приложение 4" sheetId="6" state="visible" r:id="rId7"/>
    <sheet name="Приложение 5" sheetId="7" state="visible" r:id="rId8"/>
    <sheet name="Приложение 6" sheetId="8" state="visible" r:id="rId9"/>
    <sheet name="Приложение 7" sheetId="9" state="visible" r:id="rId10"/>
    <sheet name="приложение 8" sheetId="10" state="visible" r:id="rId11"/>
    <sheet name="Приложение 9" sheetId="11" state="visible" r:id="rId12"/>
    <sheet name="Приложение 10" sheetId="12" state="visible" r:id="rId13"/>
  </sheets>
  <externalReferences>
    <externalReference r:id="rId14"/>
    <externalReference r:id="rId15"/>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7" uniqueCount="1388">
  <si>
    <t xml:space="preserve">Индивидуальная карта профессиональной деятельности </t>
  </si>
  <si>
    <r>
      <rPr>
        <b val="true"/>
        <sz val="12"/>
        <color rgb="FF000000"/>
        <rFont val="Calibri"/>
        <family val="2"/>
        <charset val="204"/>
      </rPr>
      <t xml:space="preserve">учителя </t>
    </r>
    <r>
      <rPr>
        <b val="true"/>
        <u val="single"/>
        <sz val="12"/>
        <color rgb="FF000000"/>
        <rFont val="Calibri"/>
        <family val="2"/>
        <charset val="204"/>
      </rPr>
      <t xml:space="preserve">начальных классов</t>
    </r>
  </si>
  <si>
    <t xml:space="preserve">МБОУ  "Иланская СОШ №2"</t>
  </si>
  <si>
    <t xml:space="preserve">ФИО</t>
  </si>
  <si>
    <t xml:space="preserve">Бондаревой тамары Алексеевны</t>
  </si>
  <si>
    <t xml:space="preserve">№</t>
  </si>
  <si>
    <t xml:space="preserve">Деятельность  </t>
  </si>
  <si>
    <t xml:space="preserve">2012-13 уч.г.</t>
  </si>
  <si>
    <t xml:space="preserve">2013-14 уч.г.</t>
  </si>
  <si>
    <t xml:space="preserve">2014-15 уч.г.</t>
  </si>
  <si>
    <t xml:space="preserve">2015-16 уч.г.</t>
  </si>
  <si>
    <t xml:space="preserve">2016-17 уч.г.</t>
  </si>
  <si>
    <t xml:space="preserve">Преподаваемые учебные предметы</t>
  </si>
  <si>
    <t xml:space="preserve">Русский язык, литературное чтение, математика, окружающий мир, музыка, технология, изобразительное искусство</t>
  </si>
  <si>
    <t xml:space="preserve">Русский язык, литературное чтение, математика, окружающий мир, музыка, технология, изобразительное искусство, риторика, информатика, математика и конструирование</t>
  </si>
  <si>
    <t xml:space="preserve">Разработка РП по учебным предметам</t>
  </si>
  <si>
    <r>
      <rPr>
        <b val="true"/>
        <sz val="11"/>
        <rFont val="Calibri"/>
        <family val="2"/>
        <charset val="204"/>
      </rPr>
      <t xml:space="preserve">русский язык</t>
    </r>
    <r>
      <rPr>
        <sz val="11"/>
        <rFont val="Calibri"/>
        <family val="2"/>
        <charset val="204"/>
      </rPr>
      <t xml:space="preserve"> (на основе ФГОС НОО 2011г.,Примерной основной образовательной программы, программы по обучению грамоте для 1 кл. авт. В. Г. Горецкий, В. А. Кирюшкин, А. Ф. Шанько;  русскому языку для 1 кл. авт. Л. М. Зеленина, Т. Е. Хохлова); </t>
    </r>
    <r>
      <rPr>
        <b val="true"/>
        <sz val="11"/>
        <rFont val="Calibri"/>
        <family val="2"/>
        <charset val="204"/>
      </rPr>
      <t xml:space="preserve">литературное чтение </t>
    </r>
    <r>
      <rPr>
        <sz val="11"/>
        <rFont val="Calibri"/>
        <family val="2"/>
        <charset val="204"/>
      </rPr>
      <t xml:space="preserve">(на основе ФГОС НОО  2011г.,Примерной основной образовательной программы, программы по обучению грамоте для 1 кл. авт. В. Г. Горецкий и др.,  литературному чтению для 1 кл. авт. Л. Ф. Климановой, М. В. Бойкиной); </t>
    </r>
    <r>
      <rPr>
        <b val="true"/>
        <sz val="11"/>
        <rFont val="Calibri"/>
        <family val="2"/>
        <charset val="204"/>
      </rPr>
      <t xml:space="preserve">математика</t>
    </r>
    <r>
      <rPr>
        <sz val="11"/>
        <rFont val="Calibri"/>
        <family val="2"/>
        <charset val="204"/>
      </rPr>
      <t xml:space="preserve"> (на основе ФГОС НОО  2011г.,Примерной основной образовательной программы,  программы по математике для 1 кл. авт. М. И. Моро, М. А. Бантова, Г. В. Бельтюкова, С. И. Волкова, С. В. Степанова); </t>
    </r>
    <r>
      <rPr>
        <b val="true"/>
        <sz val="11"/>
        <rFont val="Calibri"/>
        <family val="2"/>
        <charset val="204"/>
      </rPr>
      <t xml:space="preserve">окружающий мир </t>
    </r>
    <r>
      <rPr>
        <sz val="11"/>
        <rFont val="Calibri"/>
        <family val="2"/>
        <charset val="204"/>
      </rPr>
      <t xml:space="preserve">(на основе ФГОС НОО  2011г.,Примерной основной образовательной программы,  программы по окружающему миру для 1 кл. авт. А. А. Плешаков); </t>
    </r>
    <r>
      <rPr>
        <b val="true"/>
        <sz val="11"/>
        <rFont val="Calibri"/>
        <family val="2"/>
        <charset val="204"/>
      </rPr>
      <t xml:space="preserve">музыка </t>
    </r>
    <r>
      <rPr>
        <sz val="11"/>
        <rFont val="Calibri"/>
        <family val="2"/>
        <charset val="204"/>
      </rPr>
      <t xml:space="preserve">(на основе ФГОС НОО  2011г.,Примерной основной образовательной программы ,  программы по музыке для 1 кл. авт.Е. Д. Критская, Г.П. Сергеева, Т. С. Шмагина); </t>
    </r>
    <r>
      <rPr>
        <b val="true"/>
        <sz val="11"/>
        <rFont val="Calibri"/>
        <family val="2"/>
        <charset val="204"/>
      </rPr>
      <t xml:space="preserve">технология</t>
    </r>
    <r>
      <rPr>
        <sz val="11"/>
        <rFont val="Calibri"/>
        <family val="2"/>
        <charset val="204"/>
      </rPr>
      <t xml:space="preserve"> (на основе ФГОС НОО  2011г.,Примерной основной образовательной программы ,  программы по технологии для 1 кл. авт.Н. И. Роговцева), </t>
    </r>
    <r>
      <rPr>
        <b val="true"/>
        <sz val="11"/>
        <rFont val="Calibri"/>
        <family val="2"/>
        <charset val="204"/>
      </rPr>
      <t xml:space="preserve">изобразительное искусство </t>
    </r>
    <r>
      <rPr>
        <sz val="11"/>
        <rFont val="Calibri"/>
        <family val="2"/>
        <charset val="204"/>
      </rPr>
      <t xml:space="preserve">(на основе ФГОС НОО  2011г.,Примерной основной образовательной программы ,  программы по музыке для 1 кл. авт. Б. М. Неменский)</t>
    </r>
  </si>
  <si>
    <r>
      <rPr>
        <b val="true"/>
        <sz val="11"/>
        <color rgb="FF000000"/>
        <rFont val="Calibri"/>
        <family val="2"/>
        <charset val="204"/>
      </rPr>
      <t xml:space="preserve">русский язык</t>
    </r>
    <r>
      <rPr>
        <sz val="11"/>
        <color rgb="FF000000"/>
        <rFont val="Calibri"/>
        <family val="2"/>
        <charset val="204"/>
      </rPr>
      <t xml:space="preserve"> (на основе ФГОС НОО 2011г.,Примерной основной образовательной программы, программы по русскому языку для 2 кл. авт. Зеленина Л.М., Хохлова Т.Е; </t>
    </r>
    <r>
      <rPr>
        <b val="true"/>
        <sz val="11"/>
        <color rgb="FF000000"/>
        <rFont val="Calibri"/>
        <family val="2"/>
        <charset val="204"/>
      </rPr>
      <t xml:space="preserve">литературное чтение </t>
    </r>
    <r>
      <rPr>
        <sz val="11"/>
        <color rgb="FF000000"/>
        <rFont val="Calibri"/>
        <family val="2"/>
        <charset val="204"/>
      </rPr>
      <t xml:space="preserve">(на основе ФГОС НОО  2011г.,Примерной основной образовательной программы, программы по  литературному чтению для 2 кл. авт. Л. Ф. Климановой, М. В. Бойкиной); </t>
    </r>
    <r>
      <rPr>
        <b val="true"/>
        <sz val="11"/>
        <color rgb="FF000000"/>
        <rFont val="Calibri"/>
        <family val="2"/>
        <charset val="204"/>
      </rPr>
      <t xml:space="preserve">математика</t>
    </r>
    <r>
      <rPr>
        <sz val="11"/>
        <color rgb="FF000000"/>
        <rFont val="Calibri"/>
        <family val="2"/>
        <charset val="204"/>
      </rPr>
      <t xml:space="preserve"> (на основе ФГОС НОО  2011г.,Примерной основной образовательной программы,  программы по математике для 2 кл. авт. М. И. Моро, М. А. Бантова, Г. В. Бельтюкова, С. И. Волкова, С. В. Степанова); </t>
    </r>
    <r>
      <rPr>
        <b val="true"/>
        <sz val="11"/>
        <color rgb="FF000000"/>
        <rFont val="Calibri"/>
        <family val="2"/>
        <charset val="204"/>
      </rPr>
      <t xml:space="preserve">окружающий мир </t>
    </r>
    <r>
      <rPr>
        <sz val="11"/>
        <color rgb="FF000000"/>
        <rFont val="Calibri"/>
        <family val="2"/>
        <charset val="204"/>
      </rPr>
      <t xml:space="preserve">(на основе ФГОС НОО  2011г.,Примерной основной образовательной программы,  программы по окружающему миру для 2 кл. авт. А. А. Плешаков); </t>
    </r>
    <r>
      <rPr>
        <b val="true"/>
        <sz val="11"/>
        <color rgb="FF000000"/>
        <rFont val="Calibri"/>
        <family val="2"/>
        <charset val="204"/>
      </rPr>
      <t xml:space="preserve">музыка </t>
    </r>
    <r>
      <rPr>
        <sz val="11"/>
        <color rgb="FF000000"/>
        <rFont val="Calibri"/>
        <family val="2"/>
        <charset val="204"/>
      </rPr>
      <t xml:space="preserve">(на основе ФГОС НОО  2011г.,Примерной основной образовательной программы ,  программы по музыке для 2 кл. авт.Е. Д. Критская, Г.П. Сергеева, Т. С. Шмагина); </t>
    </r>
    <r>
      <rPr>
        <b val="true"/>
        <sz val="11"/>
        <color rgb="FF000000"/>
        <rFont val="Calibri"/>
        <family val="2"/>
        <charset val="204"/>
      </rPr>
      <t xml:space="preserve">технология</t>
    </r>
    <r>
      <rPr>
        <sz val="11"/>
        <color rgb="FF000000"/>
        <rFont val="Calibri"/>
        <family val="2"/>
        <charset val="204"/>
      </rPr>
      <t xml:space="preserve"> (на основе ФГОС НОО  2011г.,Примерной основной образовательной программы ,  программы по технологии для 2 кл. авт.Н. И. Роговцева), </t>
    </r>
    <r>
      <rPr>
        <b val="true"/>
        <sz val="11"/>
        <color rgb="FF000000"/>
        <rFont val="Calibri"/>
        <family val="2"/>
        <charset val="204"/>
      </rPr>
      <t xml:space="preserve">изобразительное искусство </t>
    </r>
    <r>
      <rPr>
        <sz val="11"/>
        <color rgb="FF000000"/>
        <rFont val="Calibri"/>
        <family val="2"/>
        <charset val="204"/>
      </rPr>
      <t xml:space="preserve">(на основе ФГОС НОО  2011г.,Примерной основной образовательной программы ,  программы по музыке для 2 кл. авт. Б. М. Неменский); </t>
    </r>
    <r>
      <rPr>
        <b val="true"/>
        <sz val="11"/>
        <color rgb="FF000000"/>
        <rFont val="Calibri"/>
        <family val="2"/>
        <charset val="204"/>
      </rPr>
      <t xml:space="preserve">риторика (</t>
    </r>
    <r>
      <rPr>
        <sz val="11"/>
        <color rgb="FF000000"/>
        <rFont val="Calibri"/>
        <family val="2"/>
        <charset val="204"/>
      </rPr>
      <t xml:space="preserve">на основе ФГОС НОО  2011г.,Примерной основной образовательной программы ,  программы по риторике для 2 кл. авт. Т. А. Ладыженская); </t>
    </r>
    <r>
      <rPr>
        <b val="true"/>
        <sz val="11"/>
        <color rgb="FF000000"/>
        <rFont val="Calibri"/>
        <family val="2"/>
        <charset val="204"/>
      </rPr>
      <t xml:space="preserve">информатика </t>
    </r>
    <r>
      <rPr>
        <sz val="11"/>
        <color rgb="FF000000"/>
        <rFont val="Calibri"/>
        <family val="2"/>
        <charset val="204"/>
      </rPr>
      <t xml:space="preserve">(на основе ФГОС НОО  2011г.,Примерной основной образовательной программы ,  программы по информатике для 2 кл. авт. Т.А. Рудченко, А.Л. Семёнов); </t>
    </r>
    <r>
      <rPr>
        <b val="true"/>
        <sz val="11"/>
        <color rgb="FF000000"/>
        <rFont val="Calibri"/>
        <family val="2"/>
        <charset val="204"/>
      </rPr>
      <t xml:space="preserve">математика и конструирование </t>
    </r>
    <r>
      <rPr>
        <sz val="11"/>
        <color rgb="FF000000"/>
        <rFont val="Calibri"/>
        <family val="2"/>
        <charset val="204"/>
      </rPr>
      <t xml:space="preserve">(на основе ФГОС НОО  2011г.,Примерной основной образовательной программы ,  программы по математике и конструированию для 2 кл. авт.С. И. Волкова, О. Л. Пчёлкина)</t>
    </r>
  </si>
  <si>
    <t xml:space="preserve">русский язык (на основе ФГОС НОО 2011г.,Примерной основной образовательной программы, программы по русскому языку для 3 кл. авт. Зеленина Л.М., Хохлова Т.Е; литературное чтение (на основе ФГОС НОО  2011г.,Примерной основной образовательной программы, программы по  литературному чтению для 3 кл. авт. Л. Ф. Климановой, М. В. Бойкиной); математика (на основе ФГОС НОО  2011г.,Примерной основной образовательной программы,  программы по математике для 3 кл. авт. М. И. Моро, М. А. Бантова, Г. В. Бельтюкова, С. И. Волкова, С. В. Степанова); окружающий мир (на основе ФГОС НОО  2011г.,Примерной основной образовательной программы,  программы по окружающему миру для 3 кл. авт. А. А. Плешаков); музыка (на основе ФГОС НОО  2011г.,Примерной основной образовательной программы ,  программы по музыке для 3 кл. авт.Е. Д. Критская, Г.П. Сергеева, Т. С. Шмагина); технология (на основе ФГОС НОО  2011г.,Примерной основной образовательной программы ,  программы по технологии для 3 кл. авт.Н. И. Роговцева), изобразительное искусство (на основе ФГОС НОО  2011г.,Примерной основной образовательной программы ,  программы по музыке для 3 кл. авт. Б. М. Неменский)</t>
  </si>
  <si>
    <r>
      <rPr>
        <b val="true"/>
        <sz val="11"/>
        <color rgb="FF000000"/>
        <rFont val="Calibri"/>
        <family val="2"/>
        <charset val="204"/>
      </rPr>
      <t xml:space="preserve">русский язык </t>
    </r>
    <r>
      <rPr>
        <sz val="11"/>
        <color rgb="FF000000"/>
        <rFont val="Calibri"/>
        <family val="2"/>
        <charset val="204"/>
      </rPr>
      <t xml:space="preserve">(на основе ФГОС НОО 2011г.,Примерной основной образовательной программы, программы по русскому языку для 4 кл. авт. Зеленина Л.М., Хохлова Т.Е; литературное чтение (на основе ФГОС НОО  2011г.,Примерной основной образовательной программы, программы по  литературному чтению для 4 кл. авт. Л. Ф. Климановой, М. В. Бойкиной); математика (на основе ФГОС НОО  2011г.,Примерной основной образовательной программы,  программы по математике для 3 кл. авт. М. И. Моро, М. А. Бантова, Г. В. Бельтюкова, С. И. Волкова, С. В. Степанова); окружающий мир (на основе ФГОС НОО  2011г.,Примерной основной образовательной программы,  программы по окружающему миру для4кл. авт. А. А. Плешаков); музыка (на основе ФГОС НОО  2011г.,Примерной основной образовательной программы ,  программы по музыке для 4 кл. авт.Е. Д. Критская, Г.П. Сергеева, Т. С. Шмагина); технология (на основе ФГОС НОО  2011г.,Примерной основной образовательной программы ,  программы по технологии для 4 кл. авт.Н. И. Роговцева), изобразительное искусство (на основе ФГОС НОО  2011г.,Примерной основной образовательной программы ,  программы по музыке для 4 кл. авт. Б. М. Неменский)</t>
    </r>
  </si>
  <si>
    <t xml:space="preserve">Разработка РП по объединениям доп.образования</t>
  </si>
  <si>
    <t xml:space="preserve">ОДО"Бисероплетение",                                                                                                       ОДО "Легоконструирование". Программа  внеурочной деятельности разработана с учётом требований Федерального государственного образовательного стандарта, на основе  концепции духовно-нравственного развития и воспитания личности гражданина России</t>
  </si>
  <si>
    <t xml:space="preserve">Рабочая программа ОДО «Юные инспекторы дорожного движения» разработана на основе Примерных программ внеурочной деятельности начального и основного образования под редакцией В. А. Горского, М: «Просвещение», 2011год и авторской программы «Юные инспекторы дорожного движения» Н. Ф. Виноградовой, в соответствии с требованиями ФГОС НОО</t>
  </si>
  <si>
    <r>
      <rPr>
        <sz val="11"/>
        <color rgb="FF000000"/>
        <rFont val="Calibri"/>
        <family val="2"/>
        <charset val="204"/>
      </rPr>
      <t xml:space="preserve">Рабочая программа </t>
    </r>
    <r>
      <rPr>
        <b val="true"/>
        <sz val="11"/>
        <color rgb="FF000000"/>
        <rFont val="Calibri"/>
        <family val="2"/>
        <charset val="204"/>
      </rPr>
      <t xml:space="preserve">ОДО «Уроки нравственности» составлена на основе программы Э. Козлова, В. Петровой, И. Хомяковой «Азбука нравственности», Москва: «Просвещение», 2008 г.</t>
    </r>
    <r>
      <rPr>
        <sz val="11"/>
        <color rgb="FF000000"/>
        <rFont val="Calibri"/>
        <family val="2"/>
        <charset val="204"/>
      </rPr>
      <t xml:space="preserve">движения» разработана на основе Примерных программ внеурочной деятельности начального и основного образования под редакцией В. А. Горского, М: «Просвещение», 2011год и авторской программы «Юные инспекторы дорожного движения» Н. Ф. Виноградовой, в соответствии с требованиями ФГОС НОО; Программа </t>
    </r>
    <r>
      <rPr>
        <b val="true"/>
        <sz val="11"/>
        <color rgb="FF000000"/>
        <rFont val="Calibri"/>
        <family val="2"/>
        <charset val="204"/>
      </rPr>
      <t xml:space="preserve">ОДО «Юный исследователь» </t>
    </r>
    <r>
      <rPr>
        <sz val="11"/>
        <color rgb="FF000000"/>
        <rFont val="Calibri"/>
        <family val="2"/>
        <charset val="204"/>
      </rPr>
      <t xml:space="preserve">разработана с учётом требований Федерального государственного образовательного стандарта, по методическим рекомендациям Д. В. Григорьева, П. В. Степанова. Москва Просвещение» 2011, Внеурочная деятельность школьников. Методический конструктор. Д. В. Григорьев, П. В. Степанов «Развитие учебно-исследовательской деятельности обучающихся». Москва Просвещение», 2011 г.;Рабочая программа </t>
    </r>
    <r>
      <rPr>
        <b val="true"/>
        <sz val="11"/>
        <color rgb="FF000000"/>
        <rFont val="Calibri"/>
        <family val="2"/>
        <charset val="204"/>
      </rPr>
      <t xml:space="preserve">ОДО «Культура домашнего праздника» </t>
    </r>
    <r>
      <rPr>
        <sz val="11"/>
        <color rgb="FF000000"/>
        <rFont val="Calibri"/>
        <family val="2"/>
        <charset val="204"/>
      </rPr>
      <t xml:space="preserve">разработана на основе Примерных программ внеурочной деятельности начального и основного образования под редакцией В. А. Горского, М: «Просвещение», 2011год и авторской программы «Культура домашнего праздника», авторы: В. Григорьев, Б. В. Куприянов (2011), в соответствии с требованиями Федерального Государственного образовательного стандарта начального общего образования; Программа </t>
    </r>
    <r>
      <rPr>
        <b val="true"/>
        <sz val="11"/>
        <color rgb="FF000000"/>
        <rFont val="Calibri"/>
        <family val="2"/>
        <charset val="204"/>
      </rPr>
      <t xml:space="preserve">ОДО «Уроки нравственности» </t>
    </r>
    <r>
      <rPr>
        <sz val="11"/>
        <color rgb="FF000000"/>
        <rFont val="Calibri"/>
        <family val="2"/>
        <charset val="204"/>
      </rPr>
      <t xml:space="preserve">составлена на основе программы Э. Козлова, В. Петровой, И. Хомяковой «Азбука нравственности», Москва: «Просвещение», 2008 г.</t>
    </r>
  </si>
  <si>
    <r>
      <rPr>
        <sz val="11"/>
        <color rgb="FF000000"/>
        <rFont val="Calibri"/>
        <family val="2"/>
        <charset val="204"/>
      </rPr>
      <t xml:space="preserve">Рабочая программа внеурочной деятельности </t>
    </r>
    <r>
      <rPr>
        <b val="true"/>
        <sz val="11"/>
        <color rgb="FF000000"/>
        <rFont val="Calibri"/>
        <family val="2"/>
        <charset val="204"/>
      </rPr>
      <t xml:space="preserve">«Учусь создавать проект»</t>
    </r>
    <r>
      <rPr>
        <sz val="11"/>
        <color rgb="FF000000"/>
        <rFont val="Calibri"/>
        <family val="2"/>
        <charset val="204"/>
      </rPr>
      <t xml:space="preserve"> разработана на основе авторской программы обучающего и развивающего курса для младших школьников «Учусь создавать проект», авторы: Р. И. Сизова, Р. Ф. Селимова, М.: «РОСТ», 2013г., в соответствии с требованиями Федерального Государственного образовательного стандарта начального общего образования; Программа внеурочной деятельности  </t>
    </r>
    <r>
      <rPr>
        <b val="true"/>
        <sz val="11"/>
        <color rgb="FF000000"/>
        <rFont val="Calibri"/>
        <family val="2"/>
        <charset val="204"/>
      </rPr>
      <t xml:space="preserve">«Как хорошо уметь читать» </t>
    </r>
    <r>
      <rPr>
        <sz val="11"/>
        <color rgb="FF000000"/>
        <rFont val="Calibri"/>
        <family val="2"/>
        <charset val="204"/>
      </rPr>
      <t xml:space="preserve">составлена по методическим рекомендациям Л.А. Ефросининой (Издательство « Сфера» Москва: 2004г.) в соответствии с требованиями Федерального Государственного образовательного стандарта начального общего образования. </t>
    </r>
  </si>
  <si>
    <t xml:space="preserve">Разработка авторских программ по доп.образованию</t>
  </si>
  <si>
    <t xml:space="preserve">Рабочая программа  «Бисероплетение» составлена в соответствии с требованиями Федерального государственного образовательного стандарта начального общего образования.
Программа рассмотрена на школьном методическом объединении, методическом совете ОУ и рекомендовано методическим советом к организации внеурочной деятельности в 1-4 классах.
</t>
  </si>
  <si>
    <t xml:space="preserve">Работа классными журналами</t>
  </si>
  <si>
    <t xml:space="preserve">Без замечаний</t>
  </si>
  <si>
    <t xml:space="preserve">Работа с журналами элективных курсов, объединений дополнительного образования и т.п.</t>
  </si>
  <si>
    <t xml:space="preserve">Изучение нормативно-правовых документов, методических писем и т.п.</t>
  </si>
  <si>
    <r>
      <rPr>
        <b val="true"/>
        <sz val="11"/>
        <rFont val="Calibri"/>
        <family val="2"/>
        <charset val="204"/>
      </rPr>
      <t xml:space="preserve">1</t>
    </r>
    <r>
      <rPr>
        <sz val="11"/>
        <rFont val="Calibri"/>
        <family val="2"/>
        <charset val="204"/>
      </rPr>
      <t xml:space="preserve">. Федеральный закон РФ  от 29.12.12, № 273-ФЗ «Об образовании в Российской Федерации».                                                                                                              </t>
    </r>
    <r>
      <rPr>
        <b val="true"/>
        <sz val="11"/>
        <rFont val="Calibri"/>
        <family val="2"/>
        <charset val="204"/>
      </rPr>
      <t xml:space="preserve">2.</t>
    </r>
    <r>
      <rPr>
        <sz val="11"/>
        <rFont val="Calibri"/>
        <family val="2"/>
        <charset val="204"/>
      </rPr>
      <t xml:space="preserve"> Приказ МО и Н РФ от 6 октября 2009 г. № 373 "Об утверждении и введении  в действие ФГОС НОО".                                                                              </t>
    </r>
    <r>
      <rPr>
        <b val="true"/>
        <sz val="11"/>
        <rFont val="Calibri"/>
        <family val="2"/>
        <charset val="204"/>
      </rPr>
      <t xml:space="preserve">3.</t>
    </r>
    <r>
      <rPr>
        <sz val="11"/>
        <rFont val="Calibri"/>
        <family val="2"/>
        <charset val="204"/>
      </rPr>
      <t xml:space="preserve">Проект концепции и содержания профессионального стандарта педагога, 15.02.13г.                                                                                                                                            </t>
    </r>
    <r>
      <rPr>
        <b val="true"/>
        <sz val="11"/>
        <rFont val="Calibri"/>
        <family val="2"/>
        <charset val="204"/>
      </rPr>
      <t xml:space="preserve">4</t>
    </r>
    <r>
      <rPr>
        <sz val="11"/>
        <rFont val="Calibri"/>
        <family val="2"/>
        <charset val="204"/>
      </rPr>
      <t xml:space="preserve">. Постановление  «Санитарно-эпидемиологические требования к условиям и организации бучения в общеобразовательных учреждениях» от 29.12.10 № 189 (СанПиН ).                                                                                                   </t>
    </r>
    <r>
      <rPr>
        <b val="true"/>
        <sz val="11"/>
        <rFont val="Calibri"/>
        <family val="2"/>
        <charset val="204"/>
      </rPr>
      <t xml:space="preserve">5.</t>
    </r>
    <r>
      <rPr>
        <sz val="11"/>
        <rFont val="Calibri"/>
        <family val="2"/>
        <charset val="204"/>
      </rPr>
      <t xml:space="preserve"> Методическое письмо МО РФ "О недопустимости перегрузок обучающихся начальной школы" от 20.02. 1999г. № 220/11-12.                                                   </t>
    </r>
    <r>
      <rPr>
        <b val="true"/>
        <sz val="11"/>
        <rFont val="Calibri"/>
        <family val="2"/>
        <charset val="204"/>
      </rPr>
      <t xml:space="preserve">6.</t>
    </r>
    <r>
      <rPr>
        <sz val="11"/>
        <rFont val="Calibri"/>
        <family val="2"/>
        <charset val="204"/>
      </rPr>
      <t xml:space="preserve"> Методическое письмо МО РФ "О нарушениях при приёме детей в первый класс общеобразовательных учреждений" от 19.06. 1998г. № 06-51-138/14-06.                                                                                                                                                </t>
    </r>
    <r>
      <rPr>
        <b val="true"/>
        <sz val="11"/>
        <rFont val="Calibri"/>
        <family val="2"/>
        <charset val="204"/>
      </rPr>
      <t xml:space="preserve">7.</t>
    </r>
    <r>
      <rPr>
        <sz val="11"/>
        <rFont val="Calibri"/>
        <family val="2"/>
        <charset val="204"/>
      </rPr>
      <t xml:space="preserve"> Методическое письмо МО РФ "Об организации обучения в первом классе четырёхлетней начальной школы" от 25.09.2000г. № 2021/11-13 с дополнением от 20.04.2001г. № 408/13-13.                                                                                </t>
    </r>
    <r>
      <rPr>
        <b val="true"/>
        <sz val="11"/>
        <rFont val="Calibri"/>
        <family val="2"/>
        <charset val="204"/>
      </rPr>
      <t xml:space="preserve">8.</t>
    </r>
    <r>
      <rPr>
        <sz val="11"/>
        <rFont val="Calibri"/>
        <family val="2"/>
        <charset val="204"/>
      </rPr>
      <t xml:space="preserve"> Метадическое письмо МО РФ «Контроль и оценка результатов обучения в начальной школе» от 19.11.1998г. № 1561/14-15.</t>
    </r>
  </si>
  <si>
    <t xml:space="preserve">1. Приказ № 28-А   от 03.03.2012г. Положение о письменных работах учащихся и их проверке учителем.                                                                                                                                                                                                                                                                                                                                           2. Метадическое письмо МО РФ «Контроль и оценка результатов обучения в начальной школе» от 19.11.1998г. № 1561/14-15. На основе этого письма составили единые нормы оценок  по различным формам контроля знаний учащихся в начальной школе.                                                                                   3. Федеральный государственный образовательный стандарт начального общего образования. Утверждён приказом Министерства образования и науки Российской Федирации от 6 10.2009г. №373.                                                                                                                                   4. «Концепция развития математического образования в Российской федерации» от 24 декабря 2013 г.  №  2506-р</t>
  </si>
  <si>
    <t xml:space="preserve">1. Приказ Министерства образования и науки Российской Федерации от 17 декабря 2010 г. N 1897 "Об утверждении федерального государственного образовательного стандарта основного общего образования".                                                                            2. Федиральный закон от 25 декабря 2008 г. №273 - ФЗ "О противодействии коррупции".</t>
  </si>
  <si>
    <r>
      <rPr>
        <b val="true"/>
        <sz val="11"/>
        <color rgb="FF000000"/>
        <rFont val="Times New Roman"/>
        <family val="1"/>
        <charset val="204"/>
      </rPr>
      <t xml:space="preserve">1.</t>
    </r>
    <r>
      <rPr>
        <b val="true"/>
        <sz val="7"/>
        <color rgb="FF000000"/>
        <rFont val="Times New Roman"/>
        <family val="1"/>
        <charset val="204"/>
      </rPr>
      <t xml:space="preserve">      </t>
    </r>
    <r>
      <rPr>
        <sz val="11"/>
        <color rgb="FF000000"/>
        <rFont val="Times New Roman"/>
        <family val="1"/>
        <charset val="204"/>
      </rPr>
      <t xml:space="preserve">Постановление Правительства РФ от 5 августа 2015 г. N 796 «Об утверждении Правил принятия комиссией по делам несовершеннолетних и защите их прав, созданной высшим  исполнительным органом государственной власти субъекта Российской Федерации, решения о допуске или недопуске лиц, имевших судимость, к педагогической деятельности, к предпринимательской деятельности и (или) трудовой деятельности в  сфере образования, воспитания, развития несовершеннолетних,   организации их отдыха и оздоровления, медицинского обеспечения, социальной защиты и социального обслуживания,  в сфере детско-юношеского спорта, культуры и искусства с участием несовершеннолетних, а также формы этого решения».                                  </t>
    </r>
    <r>
      <rPr>
        <b val="true"/>
        <sz val="11"/>
        <color rgb="FF000000"/>
        <rFont val="Times New Roman"/>
        <family val="1"/>
        <charset val="204"/>
      </rPr>
      <t xml:space="preserve">2.</t>
    </r>
    <r>
      <rPr>
        <sz val="11"/>
        <color rgb="FF000000"/>
        <rFont val="Times New Roman"/>
        <family val="1"/>
        <charset val="204"/>
      </rPr>
      <t xml:space="preserve"> Приказ Минобрнауки России от 7 июля 2015 г. N 692 «О внесении изменения в поря-док проведения итоговой аттестации по образовательным программам основного общего образования, утвержденный приказом Минобрнауки от 25.12.2013 № 1394».</t>
    </r>
  </si>
  <si>
    <t xml:space="preserve">Методическая тема (+ год работы над темой)</t>
  </si>
  <si>
    <t xml:space="preserve">"Дифференциация учебной работы младших школьников на уроках математики"(3 года)</t>
  </si>
  <si>
    <t xml:space="preserve">"Формирование познавательной активности на уроках математики путем использования современных информационных технологий" (1 год)</t>
  </si>
  <si>
    <t xml:space="preserve">"Формирование познавательной активности на уроках математики путем использования современных информационных технологий" </t>
  </si>
  <si>
    <t xml:space="preserve">Деятельность по методической теме (самообразование, выступления, видеоконференции, открытые уроки, ……)</t>
  </si>
  <si>
    <r>
      <rPr>
        <b val="true"/>
        <sz val="11"/>
        <rFont val="Calibri"/>
        <family val="2"/>
        <charset val="204"/>
      </rPr>
      <t xml:space="preserve">1. </t>
    </r>
    <r>
      <rPr>
        <sz val="11"/>
        <rFont val="Calibri"/>
        <family val="2"/>
        <charset val="204"/>
      </rPr>
      <t xml:space="preserve">Выступление на ШМО учителей начальных классов по теме: "Реализация требований стандартов второго поколения при изучении математики в рамках УМК "Школа России", 03.12.12г.   </t>
    </r>
    <r>
      <rPr>
        <b val="true"/>
        <sz val="11"/>
        <rFont val="Calibri"/>
        <family val="2"/>
        <charset val="204"/>
      </rPr>
      <t xml:space="preserve">2.</t>
    </r>
    <r>
      <rPr>
        <sz val="11"/>
        <rFont val="Calibri"/>
        <family val="2"/>
        <charset val="204"/>
      </rPr>
      <t xml:space="preserve"> Участие в интернет-семинаре(вебинар) на сайте Издательство "Просвещение", "Достижение планируемых результатов ФГОС НОО в процессе обучения младших школьников математике в 1 классе", 17.12. 12г.                                                                                                  </t>
    </r>
    <r>
      <rPr>
        <b val="true"/>
        <sz val="11"/>
        <rFont val="Calibri"/>
        <family val="2"/>
        <charset val="204"/>
      </rPr>
      <t xml:space="preserve">3.</t>
    </r>
    <r>
      <rPr>
        <sz val="11"/>
        <rFont val="Calibri"/>
        <family val="2"/>
        <charset val="204"/>
      </rPr>
      <t xml:space="preserve"> Участие в вебинаре на сайте Издательство "Дрофа", "Формирование УУД средствами линии УМК "Математика. 1-4 классы", 14.01.13г.</t>
    </r>
    <r>
      <rPr>
        <b val="true"/>
        <sz val="11"/>
        <rFont val="Calibri"/>
        <family val="2"/>
        <charset val="204"/>
      </rPr>
      <t xml:space="preserve">                                                                                                       4. </t>
    </r>
    <r>
      <rPr>
        <sz val="11"/>
        <rFont val="Calibri"/>
        <family val="2"/>
        <charset val="204"/>
      </rPr>
      <t xml:space="preserve">Участие в видеоконференции "Проблема школьной неуспешности - достижение успехов или как избежать неудач", сайт МИНОБР.ОРГ, 23.01.13г.                                                                                                                                                 </t>
    </r>
    <r>
      <rPr>
        <b val="true"/>
        <sz val="11"/>
        <rFont val="Calibri"/>
        <family val="2"/>
        <charset val="204"/>
      </rPr>
      <t xml:space="preserve">5. </t>
    </r>
    <r>
      <rPr>
        <sz val="11"/>
        <rFont val="Calibri"/>
        <family val="2"/>
        <charset val="204"/>
      </rPr>
      <t xml:space="preserve">Выступление на ЕМД. заседание творческой группы №1 по теме:"Формирование УУД при решении задач", 26.01.13г.                                             </t>
    </r>
    <r>
      <rPr>
        <b val="true"/>
        <sz val="11"/>
        <rFont val="Calibri"/>
        <family val="2"/>
        <charset val="204"/>
      </rPr>
      <t xml:space="preserve"> 6. </t>
    </r>
    <r>
      <rPr>
        <sz val="11"/>
        <rFont val="Calibri"/>
        <family val="2"/>
        <charset val="204"/>
      </rPr>
      <t xml:space="preserve">Участие в интернет-семинаре(вебинар) на сайте Издательство "Просвещение", "ФГОС НОО и его реализация в завершённой предметной линии учебников "Математика" авт. М.И.Моро и др. (УМК "Школа России", 08.02.13г.</t>
    </r>
    <r>
      <rPr>
        <b val="true"/>
        <sz val="11"/>
        <rFont val="Calibri"/>
        <family val="2"/>
        <charset val="204"/>
      </rPr>
      <t xml:space="preserve">                                                                                                                                                  7.  </t>
    </r>
    <r>
      <rPr>
        <sz val="11"/>
        <rFont val="Calibri"/>
        <family val="2"/>
        <charset val="204"/>
      </rPr>
      <t xml:space="preserve">Участие в видеоконференции "Концепция продуктивного обучения", сайт ЗАВУЧ-ИНФО, 08.01.13г.                                                                                                          </t>
    </r>
    <r>
      <rPr>
        <b val="true"/>
        <sz val="11"/>
        <rFont val="Calibri"/>
        <family val="2"/>
        <charset val="204"/>
      </rPr>
      <t xml:space="preserve"> 8. </t>
    </r>
    <r>
      <rPr>
        <sz val="11"/>
        <rFont val="Calibri"/>
        <family val="2"/>
        <charset val="204"/>
      </rPr>
      <t xml:space="preserve">Участие в видеоконференции "Инновационный педагогический опыт при построение открытых уроков: математика 1 класс", сайт ЗАВУЧ-ИНФО, 07.05.13г.                                                                                                                                                   </t>
    </r>
    <r>
      <rPr>
        <b val="true"/>
        <sz val="11"/>
        <rFont val="Calibri"/>
        <family val="2"/>
        <charset val="204"/>
      </rPr>
      <t xml:space="preserve">9. </t>
    </r>
    <r>
      <rPr>
        <sz val="11"/>
        <rFont val="Calibri"/>
        <family val="2"/>
        <charset val="204"/>
      </rPr>
      <t xml:space="preserve">Посетила открытый урок математики в 1 классе по теме: "Сантиметр", учитель: Максакова Е.И., 26.01.13г.                                                                                            </t>
    </r>
    <r>
      <rPr>
        <b val="true"/>
        <sz val="11"/>
        <rFont val="Calibri"/>
        <family val="2"/>
        <charset val="204"/>
      </rPr>
      <t xml:space="preserve">Все вопросы тесно связаны с моей методической темой.</t>
    </r>
  </si>
  <si>
    <r>
      <rPr>
        <b val="true"/>
        <sz val="11"/>
        <rFont val="Calibri"/>
        <family val="2"/>
        <charset val="204"/>
      </rPr>
      <t xml:space="preserve">1. </t>
    </r>
    <r>
      <rPr>
        <sz val="11"/>
        <rFont val="Calibri"/>
        <family val="2"/>
        <charset val="204"/>
      </rPr>
      <t xml:space="preserve">21.02.14г. Посетила открытый урок во 2 классе по теме "Конкретный смысл действия умножения", учитель: Ромачевская Н. М., МБОУ СОШ № 41;                                                                                                                                                                                                                                           </t>
    </r>
    <r>
      <rPr>
        <b val="true"/>
        <sz val="11"/>
        <rFont val="Calibri"/>
        <family val="2"/>
        <charset val="204"/>
      </rPr>
      <t xml:space="preserve">  2.</t>
    </r>
    <r>
      <rPr>
        <sz val="11"/>
        <rFont val="Calibri"/>
        <family val="2"/>
        <charset val="204"/>
      </rPr>
      <t xml:space="preserve"> 18.04.14г. Посетила открытый урок математики во 2 классе по теме "Букквенные выражения", учитель: Коноваленко Т. А., МБОУ Новогородская СОШ № 13;  </t>
    </r>
    <r>
      <rPr>
        <b val="true"/>
        <sz val="11"/>
        <rFont val="Calibri"/>
        <family val="2"/>
        <charset val="204"/>
      </rPr>
      <t xml:space="preserve">                                                                                                                                                                                                                   3</t>
    </r>
    <r>
      <rPr>
        <sz val="11"/>
        <rFont val="Calibri"/>
        <family val="2"/>
        <charset val="204"/>
      </rPr>
      <t xml:space="preserve">. 14.05.2014г. Провела открытый урок математики во 2 классепо теме "Решение обратных задач";                                                                                                                                                                                                                                                                                                                                                                                     4</t>
    </r>
    <r>
      <rPr>
        <b val="true"/>
        <sz val="11"/>
        <rFont val="Calibri"/>
        <family val="2"/>
        <charset val="204"/>
      </rPr>
      <t xml:space="preserve">. </t>
    </r>
    <r>
      <rPr>
        <sz val="11"/>
        <rFont val="Calibri"/>
        <family val="2"/>
        <charset val="204"/>
      </rPr>
      <t xml:space="preserve">10.01.14-30.05.14 - дистанционный курс  повышения квалификации по теме "Методика обучения математике в начальной школе в соответствии с требованиями новых образовательных стандартов".                                                                                                                            </t>
    </r>
    <r>
      <rPr>
        <b val="true"/>
        <sz val="11"/>
        <rFont val="Calibri"/>
        <family val="2"/>
        <charset val="204"/>
      </rPr>
      <t xml:space="preserve">5.</t>
    </r>
    <r>
      <rPr>
        <sz val="11"/>
        <rFont val="Calibri"/>
        <family val="2"/>
        <charset val="204"/>
      </rPr>
      <t xml:space="preserve"> 26.05.14г. Выступление на ШМО с презентацией "Дифференциация учебной работы младших школьников на уроках математики".                                                                                                                   </t>
    </r>
    <r>
      <rPr>
        <b val="true"/>
        <sz val="11"/>
        <rFont val="Calibri"/>
        <family val="2"/>
        <charset val="204"/>
      </rPr>
      <t xml:space="preserve">Все вопросы тесно связаны с моей методической темой.</t>
    </r>
  </si>
  <si>
    <t xml:space="preserve">18.02.2015 г. Участие в интернет-семенаре (вебинар) «Мировые тенденции развития образовательных технологий. Обзор по результатам посещения международной выставки BETT 2015». Сайт edcommunity.ru</t>
  </si>
  <si>
    <t xml:space="preserve">16.09.2015 г. Участие в интернет- семинаре (вебинар) Издательский центр «ВЕНТАНА ГРАФ». «Оценка достижения планируемых результатов обучения математике. Разноуровневые Проверочные работы за курс начальной школы»: 07.12.2015 г.У частие во  Всероссийской видеоконференции по теме: "Формирование ключевых компетенций у учащихся на уроке с использованием ИКТ". Сайт ЗАВУЧ.инфо</t>
  </si>
  <si>
    <t xml:space="preserve">Курсы повышения квалификации</t>
  </si>
  <si>
    <t xml:space="preserve">"Освоение комплекта аппаратно-программных средств для реализации ФГОС НОО", обучалась на семинаре, КК ИПК, 12-13 ноября 2012г.</t>
  </si>
  <si>
    <r>
      <rPr>
        <b val="true"/>
        <sz val="11"/>
        <color rgb="FF000000"/>
        <rFont val="Calibri"/>
        <family val="2"/>
        <charset val="204"/>
      </rPr>
      <t xml:space="preserve">1. </t>
    </r>
    <r>
      <rPr>
        <sz val="11"/>
        <color rgb="FF000000"/>
        <rFont val="Calibri"/>
        <family val="2"/>
        <charset val="204"/>
      </rPr>
      <t xml:space="preserve">"Формирование образовательной среды начальной школы в свете новых ФГОС", принимала участие в работе семинара, Красноярский ИПК, 24.09.13г. (4 часа);                                                                                                                                                                                                          </t>
    </r>
    <r>
      <rPr>
        <b val="true"/>
        <sz val="11"/>
        <color rgb="FF000000"/>
        <rFont val="Calibri"/>
        <family val="2"/>
        <charset val="204"/>
      </rPr>
      <t xml:space="preserve">2</t>
    </r>
    <r>
      <rPr>
        <sz val="11"/>
        <color rgb="FF000000"/>
        <rFont val="Calibri"/>
        <family val="2"/>
        <charset val="204"/>
      </rPr>
      <t xml:space="preserve">.01.01.14-30.09.14 - дистанционный курс  повышения квалификации по теме "Методика обучения математике в начальной школе в соответствии с требованиями новых образовательных стандартов"               (72 часа).           </t>
    </r>
  </si>
  <si>
    <t xml:space="preserve">01.01.14-30.09.14 - дистанционный курс  повышения квалификации по теме "Методика обучения математике в начальной школе в соответствии с требованиями новых образовательных стандартов"    (72 часа).                                    09.12.14. - вебинар "Издательство "Просвещение" по теме "Как выбрать ЭОР для урока?" (2 часа).                                                              17.12.14.-вебинар "Издательство "Просвещение" по теме "Прототип электронного учебника издательства "Просвещение" (2 часа).                                                                                                                     21.01.15.-вебинар "Издательство "Просвещение" по теме "Народный банк заданий" (2 часа).                                                                     03.02.15.-вебинар "Издательство "Просвещение" по теме "Планируемые результаты и оценка их достижения как структурообразующий элемент ФГОС ООО" (2 часа).                                                     04.02.15.-вебинар "Издательство "Просвещение" по теме "Различные подходы к организации работы в классе. Смешанное обучение" (2 часа).                                                                        18.02.15.-вебинар ЗАО"Полимедиа" по теме "Мировые тендеции развития образовательных технологий. Обзор по результатам посещения международной выставки ВЕТТ 2015" (2 часа).                                                                                                                              23.03.15.-вебинар "Издательство "Просвещение" по теме "Ресурсы УМК "Школа России" для проектирования урока" (2 часа).  30.03.15.-вебинар "Издательство "Просвещение" по теме "Открытый урок с использованием электронного учебника издательства "Просвещение" (Русский язык, 2 класс, авт. В.П. Канакиной, В.Г. Горецкого)" (2 часа).                                                    </t>
  </si>
  <si>
    <t xml:space="preserve">25.01.16. -  Информационно-образовательный портал издательства «ДРОФА» drofa.ru; Вебинар по теме "Оценка достижения планируемых результатов: подходы и инструменты" (2 часа);                   22.06.16. -Сайт Издательский дом  "Первое ентября"."Видеоконференция "Разные грани профессионального мастерства педагога""  (1 час)</t>
  </si>
  <si>
    <t xml:space="preserve">Применение материала по теме курсовой подготовки</t>
  </si>
  <si>
    <t xml:space="preserve">1. Использование интерактивной доски triumph board в проведении уроков математики, русского языка.                                                                                                           2. Применение электронных приложений УМК "Школа России", уроки и методики "Кирилла и Мефодия" в подготовке и проведении уроков.</t>
  </si>
  <si>
    <r>
      <rPr>
        <b val="true"/>
        <sz val="11"/>
        <color rgb="FF000000"/>
        <rFont val="Calibri"/>
        <family val="2"/>
        <charset val="204"/>
      </rPr>
      <t xml:space="preserve">1</t>
    </r>
    <r>
      <rPr>
        <sz val="11"/>
        <color rgb="FF000000"/>
        <rFont val="Calibri"/>
        <family val="2"/>
        <charset val="204"/>
      </rPr>
      <t xml:space="preserve">. Материал курсовой подготовки от 24.09.13г. применялся на протежении всего учебного года в подготовке к урокам, по формированиюю метапредметных УУД.                                                                                                                                                                                                              </t>
    </r>
    <r>
      <rPr>
        <b val="true"/>
        <sz val="11"/>
        <color rgb="FF000000"/>
        <rFont val="Calibri"/>
        <family val="2"/>
        <charset val="204"/>
      </rPr>
      <t xml:space="preserve">2</t>
    </r>
    <r>
      <rPr>
        <sz val="11"/>
        <color rgb="FF000000"/>
        <rFont val="Calibri"/>
        <family val="2"/>
        <charset val="204"/>
      </rPr>
      <t xml:space="preserve">. Разработала и провела открытый урок математики во 2 классе по теме "Решение обратных задач"</t>
    </r>
  </si>
  <si>
    <t xml:space="preserve">Данный материал использовался на протяжении всего учебного года в подготовке и проведении уроков.</t>
  </si>
  <si>
    <t xml:space="preserve">Квалификационная категория</t>
  </si>
  <si>
    <t xml:space="preserve">Высшая квалификационная категория</t>
  </si>
  <si>
    <t xml:space="preserve">Педагогический стаж работы</t>
  </si>
  <si>
    <t xml:space="preserve">25 лет</t>
  </si>
  <si>
    <t xml:space="preserve">26 лет</t>
  </si>
  <si>
    <t xml:space="preserve">27 лет</t>
  </si>
  <si>
    <t xml:space="preserve">28 лет</t>
  </si>
  <si>
    <t xml:space="preserve">Аттестация (срок), рекомендации по результатам аттестации</t>
  </si>
  <si>
    <t xml:space="preserve">25.12.2014г.</t>
  </si>
  <si>
    <t xml:space="preserve">25.12.14г.</t>
  </si>
  <si>
    <t xml:space="preserve">25.12.2014 г. Обобщить работу в статье и опубликовать в печатном издании. </t>
  </si>
  <si>
    <t xml:space="preserve">2019 - 20 уч. год</t>
  </si>
  <si>
    <t xml:space="preserve">Выполнение рекомендаций по аттестации</t>
  </si>
  <si>
    <t xml:space="preserve">(Издательство "Эффектико-пресс". Материал размещён в № 2  2015 года. Effektiko/ru/journal?p=3099)</t>
  </si>
  <si>
    <t xml:space="preserve">Использование на уроках технологий, методик, приемов</t>
  </si>
  <si>
    <t xml:space="preserve"> Технология дифференцированного обучения, информационно-коммуникативные технологии, технология личностно-ориентированного обучения, здоровьесберегающие  технологии, технология интерактивного обучения(в парах, ролевая игра, коллективная).
Методика  А.М.Кушнира (лит. чт.), методика Н. Б. Истоминой (математика).
Приемы деятельности: разъяснение, рассуждения, общая характеристика.
</t>
  </si>
  <si>
    <t xml:space="preserve"> Технология дифференцированного обучения, информационно-коммуникативные технологии, технология личностно-ориентированного обучения, здоровьесберегающие  технологии, технология интерактивного обучения(в парах, группах, ролевая игра, коллективная).
Методика  А.М.Кушнира (лит. чт.), методика Н. Б. Истоминой (математика).
Приемы деятельности: разъяснение, рассуждения, общая характеристика.
</t>
  </si>
  <si>
    <t xml:space="preserve">Технология дифференцированного обучения, информационно-коммуникативные технологии, технология личностно-ориентированного обучения, здоровьесберегающие  технологии, технология интерактивного обучения(в парах, группах, ролевая игра, коллективная).Методика  А.М.Кушнира (лит. чт.), методика Н. Б. Истоминой (математика).Приемы деятельности: разъяснение, рассуждения, общая характеристика.</t>
  </si>
  <si>
    <t xml:space="preserve">Владение методикой проведения различных типов уроков (каких)</t>
  </si>
  <si>
    <t xml:space="preserve">1. Усвоения новых знаний.                                                                                                                  2.  Комплексного применения знаний и умений (урок закрепления).                                                                                                                                                3. Актуализации знаний и умений (урок повторения).                                                          4. Систематизация и обобщения знаний и умений.                                                             5. Контроль знаний и умений.                                                                                                              6. Комбинированный  урок.                                                                                                                7. Урок с использованием ИКТ
</t>
  </si>
  <si>
    <t xml:space="preserve">1. Усвоения новых знаний.                                                                                                                  2.  Комплексного применения знаний и умений (урок закрепления).                                                                                                                                                3. Актуализации знаний и умений (урок повторения).                                                          4. Систематизация и обобщения знаний и умений.                                                             5. Контроль знаний и умений.                                                                                                              6. Комбинированный  урок.                                                                                                                7. Урок с использованием ИКТ</t>
  </si>
  <si>
    <t xml:space="preserve">Формы работы с учащимися на уроках</t>
  </si>
  <si>
    <t xml:space="preserve">1. Индивидуальная.                                                                                                                           2. Работа в парах.                                                                                                                                                 3. Коллективная.                                                                                                                                 4. Фронтальная.                                               </t>
  </si>
  <si>
    <t xml:space="preserve">1. Индивидуальная.                                                                                                                           2. Работа в парах.                                                                                                                                                                                                                                                                                                                                                                              3. Работа в группах.                                                                                                                                                 4. Коллективная.                                                                                                                                 5. Фронтальная.                                               </t>
  </si>
  <si>
    <t xml:space="preserve">1. Индивидуальная.                                                                                                                           2. Работа в парах.                                                                                                                                                                                                                                                                                                                                                                              3. Работа в группах.                                                                                                                                                 4. Коллективная.                                                                                                                                 5. Фронтальная.          </t>
  </si>
  <si>
    <t xml:space="preserve">Методы, принципы обучения</t>
  </si>
  <si>
    <t xml:space="preserve">Методы: словесные(рассказ, беседа, объяснение);                                                    наглядные (наблюдения, демонстрация, экскурсия,компьютерные); практические (разнообразные упражнения);                                                                                                                                                   исследовательский, проблемный, проектно-деятельностный.                                                                                                                                                    Принципы: доступности; систематичности, последовательности;                                                                                                                                       коллективного характера; сознательности и творческой активности                                                                                                                                                     при руководящей роли учителя (мотивация обучения);                                                                                                                                                                                                           связь обучения с жизнью;                                                                                                                                                                                                                                             прочности результатов обучения;                                                                                                                                                                                                                                                                                                                 принцип учёта индивидуальных особенностей.  </t>
  </si>
  <si>
    <t xml:space="preserve">Предметная деятельность в рамках ОУ</t>
  </si>
  <si>
    <t xml:space="preserve">1. Участие в проведении "Дня открытых дверей" для будущих первоклассников.                                                                                                                             2. Член жюри в проведении школьного конкурса чтецов в рамках "Недели окружающего мира" в начальной школе.</t>
  </si>
  <si>
    <t xml:space="preserve">1. Участие в проведении "Дня открытых дверей" для будущих первоклассников.                                                                                                      2. Участие в проведении интеллектуальной игры "Эрудит" среди 2-4 кл.      </t>
  </si>
  <si>
    <t xml:space="preserve">1. Участие в проведении "Дня открытых дверей" для будущих первоклассников.                                                                                                                 2. Участие в проведении интеллектуальной игры "Эрудит" среди 2-4 кл.                     3. Участие в проведении НПК "Первые шаги в науку"      </t>
  </si>
  <si>
    <t xml:space="preserve">Предметная деятельность в рамках района</t>
  </si>
  <si>
    <t xml:space="preserve">Член жюри муниципального этапа интеллектуальной игры "Эрудит" для 4-х классов</t>
  </si>
  <si>
    <t xml:space="preserve">Предметная деятельность в рамках региона</t>
  </si>
  <si>
    <t xml:space="preserve">Обобщение ППО</t>
  </si>
  <si>
    <t xml:space="preserve">Оказание помощи, наставничество</t>
  </si>
  <si>
    <t xml:space="preserve">Изучение нормативных документов. Заполнение классного журнала; Составление РУПов; заполнение оперативной отчётности; инструктаж по оформлению рабочих тетрадей, дневников (орфографический режим). Беседа "Критерии оценивания".Структура современного урока по ФГОС, целеполагание, деятельностный подход. Заполнение отчётности; подготовка к родительским собраниям.</t>
  </si>
  <si>
    <t xml:space="preserve">Посещение уроков администрацией ОУ</t>
  </si>
  <si>
    <t xml:space="preserve">Урок: лит. чтение. 1 класс. Тема: "Согласные звуки [н], [н'], буквы Н,н". Тип урока: закрепление. Цель: формирование УУД на уроке литературного чтения. (03.10.12).                                                                         Урок: лит. чтение. 1 класс. Тема: "Согласные звуки [с], [с'], буквы С,с". Тип урока: усвоение новых знаний. Цель: формирование УУД на уроке  литературного чтения. (04.10.12).                                                                                   Урок: математика. 1 класс. Тема: "Ломаная" Тип урока: усвоение новых знаний. Цель: применение технологии проблемного диалога на уроке введение нового знания по математике. (05.10.12).                                                                                                                                                                                                                     </t>
  </si>
  <si>
    <r>
      <rPr>
        <b val="true"/>
        <sz val="12"/>
        <color rgb="FF000000"/>
        <rFont val="Calibri"/>
        <family val="2"/>
        <charset val="204"/>
      </rPr>
      <t xml:space="preserve">14.05.14г. День открытых дверей в МБОУ «Иланская СОШ № 2»</t>
    </r>
    <r>
      <rPr>
        <sz val="12"/>
        <color rgb="FF000000"/>
        <rFont val="Calibri"/>
        <family val="2"/>
        <charset val="204"/>
      </rPr>
      <t xml:space="preserve">: Работа ОУ в условиях реализации ФГОС НОО. Давала открытый урок математики на уровне района по теме «Решение обратных задач». 2 клас.</t>
    </r>
  </si>
  <si>
    <t xml:space="preserve">Посещение уроков учителя коллегами</t>
  </si>
  <si>
    <t xml:space="preserve">Обмен опытом работы по ФГОС НОО, формирование УУД на уроке. 1 класс.                                                                                                                                                                       Окружающий мир. Тема: "Как живут животные?".                                                                                                                                                                                                         Тип урока: усвоение новых знаний".                                                                                                                                                                                                                            Обмен опытом работы по ФГОС НОО, формирование УУД на уроке. 1 класс.                                                                                                                                                                       Литературное чтение. Тема: "Рукавичка".                                                                                                                                                                                                         Тип урока: усвоение новых знаний".                                                                                                                                                                                                    Сотрудничество с органами ГИБДД. 1 класс. Окружающий мир.                 Тема: Повторение по темам: "Как, откуда и куда?"Когда и где?"                                                                                                                      Тип урока: систематизация и обобщение знаний</t>
  </si>
  <si>
    <t xml:space="preserve">1. Обмен опытом работы по ФГОС НОО, использование технологической карты на уроке. 2 класс. Математика. Тема: "Числа от 1 до 20". Тип урока: усвоение новых знаний.                                                                         2.   Работа ОУ в условиях реализации ФГОС НОО.                                                                                Математика. Тема: "Решение обратных задач".                                                                                                                                                                                                                                                                                                                                                                                                                                                              Тип урока: Закрепление знаний и способов действий                                                           </t>
  </si>
  <si>
    <t xml:space="preserve">1. Обмен опытом работы по ФГОС, структура урока. 3 класс. Русский язык. Тема "Правописание приставок". Тип урока: усвоение новых знаний.                                                                                              2. Формирование УУД на уроках математики. 3 класс. Математика. Тема "Проверка умножения с помощью деления". Тип урока: усвоение новых знаний.                                                                                               </t>
  </si>
  <si>
    <t xml:space="preserve">1. Обмен опытом работы по ФГОС, формирование УУД наэтапах урока. 4 класс. Математика. Тема"Нахождение неизвестного уменьшаемого, неизвестного вычитаемого". Тип урока6 "Открытие новых знаний". </t>
  </si>
  <si>
    <t xml:space="preserve">Посещение уроков у коллег</t>
  </si>
  <si>
    <r>
      <rPr>
        <sz val="11"/>
        <rFont val="Calibri"/>
        <family val="2"/>
        <charset val="204"/>
      </rPr>
      <t xml:space="preserve">Урок: литература. 5 класс. Тема: Из древнерусской литературы "Подвиг отрока киевлянина и хитрость воеводы Претича".                                                         Тип урока: закрепление.                                                                                                           Цель: адаптация пятиклассников. Формы и методы работы учителя. (28.09.12).  </t>
    </r>
    <r>
      <rPr>
        <b val="true"/>
        <sz val="11"/>
        <rFont val="Calibri"/>
        <family val="2"/>
        <charset val="204"/>
      </rPr>
      <t xml:space="preserve">Учитель: Явношанова О.В.  </t>
    </r>
    <r>
      <rPr>
        <sz val="11"/>
        <rFont val="Calibri"/>
        <family val="2"/>
        <charset val="204"/>
      </rPr>
      <t xml:space="preserve">                                                                                               Урок: математика. 5 класс. Тема: "Составление задач по выражению".                                                                                                                 Тип урока: закрепление.                                                                                                                    Цель: адаптация пятиклассников. Формы и методы работы учителя. (04.10.12). </t>
    </r>
    <r>
      <rPr>
        <b val="true"/>
        <sz val="11"/>
        <rFont val="Calibri"/>
        <family val="2"/>
        <charset val="204"/>
      </rPr>
      <t xml:space="preserve">Учитель: Балакирева М.Г.       </t>
    </r>
    <r>
      <rPr>
        <sz val="11"/>
        <rFont val="Calibri"/>
        <family val="2"/>
        <charset val="204"/>
      </rPr>
      <t xml:space="preserve">                                                                                  Урок: Окр мир. 1 класс. Тема: "Как помочь птицам зимой?".                                      Тип урока: усвоение новых знаний.                                                                                    Цель: обмен опытом работы по ФГОС НОО, формирование УУД на уроках окр. мира. (21.12.12). </t>
    </r>
    <r>
      <rPr>
        <b val="true"/>
        <sz val="11"/>
        <rFont val="Calibri"/>
        <family val="2"/>
        <charset val="204"/>
      </rPr>
      <t xml:space="preserve">Учитель: Сорокина Т.А.    </t>
    </r>
    <r>
      <rPr>
        <sz val="11"/>
        <rFont val="Calibri"/>
        <family val="2"/>
        <charset val="204"/>
      </rPr>
      <t xml:space="preserve">                                                                      Урок: математика. 1 класс. Тема: "Знакомство с понятием "Задача".                  Тип урока:усвоение новых знаний. Цель:обмен опытом по применению технологии проблемного диалога на уроках введения нового знания по математике. (26.01.13). </t>
    </r>
    <r>
      <rPr>
        <b val="true"/>
        <sz val="11"/>
        <rFont val="Calibri"/>
        <family val="2"/>
        <charset val="204"/>
      </rPr>
      <t xml:space="preserve">Учитель: Муранец В.Н.                                                                                                               </t>
    </r>
    <r>
      <rPr>
        <sz val="11"/>
        <rFont val="Calibri"/>
        <family val="2"/>
        <charset val="204"/>
      </rPr>
      <t xml:space="preserve">Урок: математика. 1 класс. Тема: "Перестановка слагаемых".                                 Тип урока:усвоение новых знаний. Цель:обмен опытом по применению технологии проблемного диалога на уроках введения нового знания по математике. (26.01.13). </t>
    </r>
    <r>
      <rPr>
        <b val="true"/>
        <sz val="11"/>
        <rFont val="Calibri"/>
        <family val="2"/>
        <charset val="204"/>
      </rPr>
      <t xml:space="preserve">Учитель: Баранова С.В.                                                                                                                             </t>
    </r>
    <r>
      <rPr>
        <sz val="11"/>
        <rFont val="Calibri"/>
        <family val="2"/>
        <charset val="204"/>
      </rPr>
      <t xml:space="preserve">Урок: математика. 1 класс. Тема: "Сантиметр".                                                               Тип урока:усвоение новых знаний. Цель:обмен опытом по применению технологии проблемного диалога на уроках введения нового знания по математике. (26.01.13). </t>
    </r>
    <r>
      <rPr>
        <b val="true"/>
        <sz val="11"/>
        <rFont val="Calibri"/>
        <family val="2"/>
        <charset val="204"/>
      </rPr>
      <t xml:space="preserve">Учитель: Максакова Е.И.                                                                                                          </t>
    </r>
    <r>
      <rPr>
        <sz val="11"/>
        <rFont val="Calibri"/>
        <family val="2"/>
        <charset val="204"/>
      </rPr>
      <t xml:space="preserve">Урок: лит. чтение. 2 класс. Тема: Н.Н. Носов "Живая шляпа".                                     Тип урока: усвоение новых знаний. Цель: формирование УУД на уроках литературного чтения. (29.03.13). </t>
    </r>
    <r>
      <rPr>
        <b val="true"/>
        <sz val="11"/>
        <rFont val="Calibri"/>
        <family val="2"/>
        <charset val="204"/>
      </rPr>
      <t xml:space="preserve">Учитель: Тараруева Т.А.                                    </t>
    </r>
    <r>
      <rPr>
        <sz val="11"/>
        <rFont val="Calibri"/>
        <family val="2"/>
        <charset val="204"/>
      </rPr>
      <t xml:space="preserve">Урок: лит. чтение. 1 класс. Тема: Е. Чарушин "Теремок".                                                                                                                                                                                                                     Тип урока: усвоение новых знаний. Цель: формирование УУД на уроках литературного чтения. (29.03.13).</t>
    </r>
    <r>
      <rPr>
        <b val="true"/>
        <sz val="11"/>
        <rFont val="Calibri"/>
        <family val="2"/>
        <charset val="204"/>
      </rPr>
      <t xml:space="preserve"> Учитель: Шарикова Е.А.                             </t>
    </r>
    <r>
      <rPr>
        <sz val="11"/>
        <rFont val="Calibri"/>
        <family val="2"/>
        <charset val="204"/>
      </rPr>
      <t xml:space="preserve">Урок: окр мир. 1 класс. Тема: "Почему надо чистить зубы и мыть руки?"                                                                                                                                   Тип урока: усвоение новых знаний. Цель: формирование УУД на  уроках окр мира. (29.05.13).</t>
    </r>
    <r>
      <rPr>
        <b val="true"/>
        <sz val="11"/>
        <rFont val="Calibri"/>
        <family val="2"/>
        <charset val="204"/>
      </rPr>
      <t xml:space="preserve"> Учитель: Гребнева И.А.                                                          </t>
    </r>
    <r>
      <rPr>
        <sz val="11"/>
        <rFont val="Calibri"/>
        <family val="2"/>
        <charset val="204"/>
      </rPr>
      <t xml:space="preserve">   Урок: русский язык. 1 класс. Тема: "Взаимосвязь слов в предложении".                                                                                                            Тип урока: усвоение новых знаний. Цель: обмен опытом. (29.05.13). </t>
    </r>
    <r>
      <rPr>
        <b val="true"/>
        <sz val="11"/>
        <rFont val="Calibri"/>
        <family val="2"/>
        <charset val="204"/>
      </rPr>
      <t xml:space="preserve">Учитель: Шиколович Е.А.                                                                                                   </t>
    </r>
  </si>
  <si>
    <r>
      <rPr>
        <sz val="11"/>
        <rFont val="Calibri"/>
        <family val="2"/>
        <charset val="204"/>
      </rPr>
      <t xml:space="preserve">Урок: английский язык. 2 класс. Тема: "Изучени букв M, m" Тип урока: усвоение новых знаний (16.10.13г.). </t>
    </r>
    <r>
      <rPr>
        <b val="true"/>
        <sz val="11"/>
        <rFont val="Calibri"/>
        <family val="2"/>
        <charset val="204"/>
      </rPr>
      <t xml:space="preserve">Учитель: Клёмина С.М.   </t>
    </r>
    <r>
      <rPr>
        <sz val="11"/>
        <rFont val="Calibri"/>
        <family val="2"/>
        <charset val="204"/>
      </rPr>
      <t xml:space="preserve">                                                                                                                                                                                                                                                                           Урок: английский язык. 2 класс. Тема: "Творческий проект "Алфавит""         Тип урока: усвоение новых знаний (16.12.13г.). Учитель: </t>
    </r>
    <r>
      <rPr>
        <b val="true"/>
        <sz val="11"/>
        <rFont val="Calibri"/>
        <family val="2"/>
        <charset val="204"/>
      </rPr>
      <t xml:space="preserve">Клёмина С.М.</t>
    </r>
    <r>
      <rPr>
        <sz val="11"/>
        <rFont val="Calibri"/>
        <family val="2"/>
        <charset val="204"/>
      </rPr>
      <t xml:space="preserve">                                                                                                                                                                                                                                                                                             Урок: английский язык. 2 класс. Тема: "Развитие монологической речи по теме "Что я знаю о животных"". Тип урока: усвоение новых знаний (19.02.14г.). </t>
    </r>
    <r>
      <rPr>
        <b val="true"/>
        <sz val="11"/>
        <rFont val="Calibri"/>
        <family val="2"/>
        <charset val="204"/>
      </rPr>
      <t xml:space="preserve">Учитель: Клёмина С.М.       </t>
    </r>
    <r>
      <rPr>
        <sz val="11"/>
        <rFont val="Calibri"/>
        <family val="2"/>
        <charset val="204"/>
      </rPr>
      <t xml:space="preserve">                                                                                                                                                                 Урок: математика. 2 класс. Тема: "Конкретный смысл действия умножения". Тип урока: усвоение новых знаний (21.02.14г.). </t>
    </r>
    <r>
      <rPr>
        <b val="true"/>
        <sz val="11"/>
        <rFont val="Calibri"/>
        <family val="2"/>
        <charset val="204"/>
      </rPr>
      <t xml:space="preserve">Учитель: Ромочевская Н. М. МБОУ СОШ. № 41.   </t>
    </r>
    <r>
      <rPr>
        <sz val="11"/>
        <rFont val="Calibri"/>
        <family val="2"/>
        <charset val="204"/>
      </rPr>
      <t xml:space="preserve">                                                                                                                                                                                     Урок: окружающий мир. 2 класс. Тема: "Наша дружная семья". Тип урока: усвоение новых знпний. (21.02.14г.). </t>
    </r>
    <r>
      <rPr>
        <b val="true"/>
        <sz val="11"/>
        <rFont val="Calibri"/>
        <family val="2"/>
        <charset val="204"/>
      </rPr>
      <t xml:space="preserve">Учитель: Шевцова О.В. МБОУ СОШ №41. </t>
    </r>
    <r>
      <rPr>
        <sz val="11"/>
        <rFont val="Calibri"/>
        <family val="2"/>
        <charset val="204"/>
      </rPr>
      <t xml:space="preserve">                                                                                                                                                                                                                                                                     Урок: русский язык. 2 класс. Тема: "Предлог". Тип урока: усвоение новых знаний (21.02.14г.). </t>
    </r>
    <r>
      <rPr>
        <b val="true"/>
        <sz val="11"/>
        <rFont val="Calibri"/>
        <family val="2"/>
        <charset val="204"/>
      </rPr>
      <t xml:space="preserve">Учитель: Шариков Е. А. МБОУ СОШ №41. </t>
    </r>
    <r>
      <rPr>
        <sz val="11"/>
        <rFont val="Calibri"/>
        <family val="2"/>
        <charset val="204"/>
      </rPr>
      <t xml:space="preserve">                                                                                                                                                                                                                                                                Урок: русский язык. 2 класс. Тема: "Правописание предлогов" . Тип урока: усвоение новых знаний". (30.05.14г.). </t>
    </r>
    <r>
      <rPr>
        <b val="true"/>
        <sz val="11"/>
        <rFont val="Calibri"/>
        <family val="2"/>
        <charset val="204"/>
      </rPr>
      <t xml:space="preserve">Учитель: Прудникова Г. Н. "Далайская СОШ №3"   </t>
    </r>
  </si>
  <si>
    <r>
      <rPr>
        <sz val="11"/>
        <color rgb="FF000000"/>
        <rFont val="Calibri"/>
        <family val="2"/>
        <charset val="204"/>
      </rPr>
      <t xml:space="preserve">Урок: математика. 3 класс. Тема: "Таблица умножения и деления с числом 5". Тип урока: усвоение новых знаний. Цель: Формирование УУД на этапах урока (обмен опытом). 15.10.2014 г.</t>
    </r>
    <r>
      <rPr>
        <b val="true"/>
        <sz val="11"/>
        <color rgb="FF000000"/>
        <rFont val="Calibri"/>
        <family val="2"/>
        <charset val="204"/>
      </rPr>
      <t xml:space="preserve"> Учитель: Шарикова Е. А. МБОУ СОШ № 41.                                        </t>
    </r>
    <r>
      <rPr>
        <sz val="11"/>
        <color rgb="FF000000"/>
        <rFont val="Calibri"/>
        <family val="2"/>
        <charset val="204"/>
      </rPr>
      <t xml:space="preserve">  Урок: математика. 3 класс. Тема: "Скорость движения". Тип урока: усвоение новых знаний. Цель: Формирование УУД на этапах урока (обмен опытом). 15.10.2014 г. </t>
    </r>
    <r>
      <rPr>
        <b val="true"/>
        <sz val="11"/>
        <color rgb="FF000000"/>
        <rFont val="Calibri"/>
        <family val="2"/>
        <charset val="204"/>
      </rPr>
      <t xml:space="preserve">Учитель: Шевцова О. В. МБОУ СОШ № 41. </t>
    </r>
    <r>
      <rPr>
        <sz val="11"/>
        <color rgb="FF000000"/>
        <rFont val="Calibri"/>
        <family val="2"/>
        <charset val="204"/>
      </rPr>
      <t xml:space="preserve">                                                                                      Урок: окружающий мир. 3 класс. Тема: "Вода". Тип урока: усвоение новых знаний. Цель: Формирование УУД на этапах урока (обмен опытом). 15.10.2014 г. </t>
    </r>
    <r>
      <rPr>
        <b val="true"/>
        <sz val="11"/>
        <color rgb="FF000000"/>
        <rFont val="Calibri"/>
        <family val="2"/>
        <charset val="204"/>
      </rPr>
      <t xml:space="preserve">Учитель: Ромочевская Н. М. МБОУ СОШ № 41. </t>
    </r>
    <r>
      <rPr>
        <sz val="11"/>
        <color rgb="FF000000"/>
        <rFont val="Calibri"/>
        <family val="2"/>
        <charset val="204"/>
      </rPr>
      <t xml:space="preserve">                                                                                                   Урок: русский язык. 3 класс. Тема: "Мягкий знак после шипящих на конце существительных женского рода". Тип урока: усвоение новых знаний. Цель: Формирование УУД на этапах урока (обмен опытом). 15.10.2014 г. </t>
    </r>
    <r>
      <rPr>
        <b val="true"/>
        <sz val="11"/>
        <color rgb="FF000000"/>
        <rFont val="Calibri"/>
        <family val="2"/>
        <charset val="204"/>
      </rPr>
      <t xml:space="preserve">Учитель: Лазукова В.П. МБОУ "Кучердаевская СОШ №15". </t>
    </r>
    <r>
      <rPr>
        <sz val="11"/>
        <color rgb="FF000000"/>
        <rFont val="Calibri"/>
        <family val="2"/>
        <charset val="204"/>
      </rPr>
      <t xml:space="preserve">                                                                                    Урок: русский язык. 2 класс. Тема: Имя прилагательное.  Тип урока: открытие нового знания. Цель: формы и методы работы учителя (наствничество). </t>
    </r>
    <r>
      <rPr>
        <b val="true"/>
        <sz val="11"/>
        <color rgb="FF000000"/>
        <rFont val="Calibri"/>
        <family val="2"/>
        <charset val="204"/>
      </rPr>
      <t xml:space="preserve">Учитель: Фастович В.П. МБОУ СОШ №2            Урок: </t>
    </r>
    <r>
      <rPr>
        <sz val="11"/>
        <color rgb="FF000000"/>
        <rFont val="Calibri"/>
        <family val="2"/>
        <charset val="204"/>
      </rPr>
      <t xml:space="preserve">литературное чтение. 3 класс. Тема: "Мышонок Пик". Тип урока: усвоение новых знаний. Цель: Деятельностный подход в обучении (обмен опытом). 18.03.2015 г.</t>
    </r>
    <r>
      <rPr>
        <b val="true"/>
        <sz val="11"/>
        <color rgb="FF000000"/>
        <rFont val="Calibri"/>
        <family val="2"/>
        <charset val="204"/>
      </rPr>
      <t xml:space="preserve"> Учитель: Черных М. В. МБОУ "Юж. Александровская СОШ №5".                                                </t>
    </r>
    <r>
      <rPr>
        <sz val="11"/>
        <color rgb="FF000000"/>
        <rFont val="Calibri"/>
        <family val="2"/>
        <charset val="204"/>
      </rPr>
      <t xml:space="preserve">Урок: русский язык. 3 класс. Тема: "Родовые окончания имён прилагательных". Тип урока: усвоение новых знаний. Цель: целепологание (обмен опытом). 18.03.2015 г.</t>
    </r>
    <r>
      <rPr>
        <b val="true"/>
        <sz val="11"/>
        <color rgb="FF000000"/>
        <rFont val="Calibri"/>
        <family val="2"/>
        <charset val="204"/>
      </rPr>
      <t xml:space="preserve"> Учитель: Тараруева Т.А. МБОУ "Новгородская СОШ №3"                            </t>
    </r>
    <r>
      <rPr>
        <sz val="11"/>
        <color rgb="FF000000"/>
        <rFont val="Calibri"/>
        <family val="2"/>
        <charset val="204"/>
      </rPr>
      <t xml:space="preserve">Урок-практикум с микроскопом: окружающий мир. 3 класс. Тема: "Обнаружения крахмала в продуктах питания". Тип урока: усвоение новых знаний. Цель: обмен опытом по применению технологии проблемного диалога на уроках введения нового знания. 18.03.2015 г. Учитель:</t>
    </r>
    <r>
      <rPr>
        <b val="true"/>
        <sz val="11"/>
        <color rgb="FF000000"/>
        <rFont val="Calibri"/>
        <family val="2"/>
        <charset val="204"/>
      </rPr>
      <t xml:space="preserve"> Шиколович Е.А. МБОУ "Степановская СОШ № 8№  </t>
    </r>
  </si>
  <si>
    <r>
      <rPr>
        <sz val="11"/>
        <color rgb="FF000000"/>
        <rFont val="Calibri"/>
        <family val="2"/>
        <charset val="204"/>
      </rPr>
      <t xml:space="preserve">Урок: физика. 8 класс. Тема"Электроскоп. Проводники и диэлектрики". Тип урока: открытие новых знаний. Цель: научить обнаруживать электрические заряды на телах, потёртых друг о друга, и определять наличие заряда с помощью электрических приборов". 01.12.2015г. </t>
    </r>
    <r>
      <rPr>
        <b val="true"/>
        <sz val="11"/>
        <color rgb="FF000000"/>
        <rFont val="Calibri"/>
        <family val="2"/>
        <charset val="204"/>
      </rPr>
      <t xml:space="preserve">Учитель Шинкоренко С. М. МБОУ СОШ №2.                                                                                                                            </t>
    </r>
    <r>
      <rPr>
        <sz val="11"/>
        <color rgb="FF000000"/>
        <rFont val="Calibri"/>
        <family val="2"/>
        <charset val="204"/>
      </rPr>
      <t xml:space="preserve">Урок: физическая культура. 3 класс. Тема: "Комплекс о.р.у. с гимнастическими скакалками. Игра "Пионербол". Тип урока: комбинированный.Цель:отслеживание предметных и метопредметных умений на уроке. 16.12.2015 г</t>
    </r>
    <r>
      <rPr>
        <b val="true"/>
        <sz val="11"/>
        <color rgb="FF000000"/>
        <rFont val="Calibri"/>
        <family val="2"/>
        <charset val="204"/>
      </rPr>
      <t xml:space="preserve">. Учитель: Сусленок Ю. Н. МБОУ СОШ №2. </t>
    </r>
  </si>
  <si>
    <t xml:space="preserve">Участие в проведении мастер - классов, круглых столов, конференций (уровень)</t>
  </si>
  <si>
    <r>
      <rPr>
        <sz val="11"/>
        <color rgb="FF000000"/>
        <rFont val="Calibri"/>
        <family val="2"/>
        <charset val="204"/>
      </rPr>
      <t xml:space="preserve">27.08.13г. Подготовила и провела мастер-класс по теме: «Внеурочная деятельность в ОУ с учащимися начальных классов. Занятие внеурочной деятельностью с группой учащихся» на </t>
    </r>
    <r>
      <rPr>
        <b val="true"/>
        <sz val="11"/>
        <color rgb="FF000000"/>
        <rFont val="Calibri"/>
        <family val="2"/>
        <charset val="204"/>
      </rPr>
      <t xml:space="preserve">муниципальном уровне.                                                                                                                                               </t>
    </r>
    <r>
      <rPr>
        <sz val="11"/>
        <color rgb="FF000000"/>
        <rFont val="Calibri"/>
        <family val="2"/>
        <charset val="204"/>
      </rPr>
      <t xml:space="preserve">21.02.14г. Подготовила и провела очередное заседание районной творческой группы  "Внедрение ФГОС НОО учителями 2 классов" по теме "ИКТ- как один из способов повышения компетентности младших школьников".                                                                                                                             18.04.14г. подготовила и провела очередное заседание районной творческой группы "Внедрение ФГОС НОО учителями 2 классов" по теме "Формирование УУД в учебной деятельности"</t>
    </r>
  </si>
  <si>
    <t xml:space="preserve">Участие в работе педагогических советах</t>
  </si>
  <si>
    <t xml:space="preserve">09.01.13г. Выступление по теме: "Техника чтения как один из главных факторов, влияющих на успеваемость обучающихся".  Имею сертификат участника.</t>
  </si>
  <si>
    <t xml:space="preserve">Участие в работе групп, объединений, семинаров</t>
  </si>
  <si>
    <t xml:space="preserve">Вхожу в состав ШМО (являюсь участником обсуждения разных профессиональных вопросов). Являюсь членом ТГ №2 по ФГОС НОО (участник и слушатель обсуждаемых вопросов связанных с ФГОС НОО).                                                                                                              Участник семинара "Освоение комплекта аппаратно-программных средств для реализации ФГОС НОО" (слушатель и участник)</t>
  </si>
  <si>
    <t xml:space="preserve">Вхожу в состав ШМО (являюсь участником обсуждения разных профессиональных вопросов). Являюсь членом ТГ №2 по ФГОС НОО (участник и слушатель обсуждаемых вопросов связанных с ФГОС НОО). 21.02.14г. Высупление по теме "Активное использование… средств информационных и коммуникационных технологий (ИКТ) для решения коммуникативных и познавательных задач; использование различных способов поиска ( в …открытом учебном информационном пространстве сети Интернет), сбора, обработки, анализа, организации, передачи и интерпретации информации в соответствии с коммуникативными и познавательными задачами и технологиями учебного предмета"</t>
  </si>
  <si>
    <t xml:space="preserve">Вхожу в состав ШМО (являюсь участником обсуждения разных профессиональных вопросов). Являюсь членом ТГ №2 по ФГОС НОО (участник и слушатель обсуждаемых вопросов связанных с ФГОС НОО). 15.10.14г. Выступление на РТГ (районная творческая группа) по внедрению ФГОС НОО по теме "Портфолио ученика" (из опыта работы), протокол № 1 от 15.10.2014 г.                                                       18.03.2015 г.Выступление на РТГ (районная творческая группа) по внедрению ФГОС НОО по теме "Внеурочная деятельность (составление РП по внеурочной деятельности).
Взаимообмен рабочих программ " (из опыта работы), протокол № 2 от 18.03.2015 г.</t>
  </si>
  <si>
    <t xml:space="preserve">21.11.2015 г. Участие в районном семинаре по теме "Поддерживающее оценивание: подходы к анализу и использованию результатов оценочных процедур в начальной школе".</t>
  </si>
  <si>
    <t xml:space="preserve">Выступления на мероприятиях школьного уровня</t>
  </si>
  <si>
    <t xml:space="preserve">19.10.12г. Внеклассное мероприятие для воспитателей МБДОУ №7, МБДОУ №5 "Мы школьниками стали". Круглый стол "Преемственность детского сада и начальной школы".                                                                              29.10.12. ШМО «Процедура (инструкция учителя) по проведению обследования готовности первоклассников к обучению в школе (круглый стол).                                                                                                                                                     03. 12. 12. ШМО «Реализация требований стандартов второго поколения при изучении математики и окружающего мира в рамках УМК «Школа России» (семинар).</t>
  </si>
  <si>
    <t xml:space="preserve">03.14г. "Система оценки в контексте ФГОС НОО. "Оценка метапредметных результатаов".                                                                                     26.05.14г. ШМО "Комплексная работа как способ оценивания достижения метапредметных результатов. "Анализ вариантов комплексной работы для 1-2,3 класов"                                                                                                                                                                                                                                                                                                                                                                                                          26.05.14г.Творческая самопрезентация "Дифференциация учебной работы младших школьников на уроках математики"</t>
  </si>
  <si>
    <t xml:space="preserve">07.05.2016 "День открытых дверей для будущих первоклассников". Участвовала в представляла УМК "Школа России"</t>
  </si>
  <si>
    <t xml:space="preserve">Выступления на мероприятиях районного уровня</t>
  </si>
  <si>
    <t xml:space="preserve">30.10.12г. Районная ТГ по ФГОС НОО "Современный урок. Каков он при реализации ФГОС НОО?" (рабочие группы).                                                                                                                26.01.13г.Районная ТГ по ФГОС НОО "Формирование УУД при решении задачи" (семинар).                                                                                                                        29.03.13г. Районная ТГ по ФГОС НОО "Формирование УУД на уроках литературного чтения" (презентация фрагментов уроков)</t>
  </si>
  <si>
    <t xml:space="preserve"> 27.08.13г. Районная августовская педагогическая конференция. Выступление с мастер-классом по теме: «Внеурочная деятельность в ОУ с учащимися начальных классов. Занятие внеурочной деятельностью с группой учащихся» .                                                       05.11.13г. Районная ТГ по внедрению ФГОС НОО. Выступления: 1)Презентация видеознания внеурочной деятельности. 2) Опыт работы педагогов по формированию УУД через внеурочную деятельность.                                                                                              18.04.14г. Районная ТГ по внедрению ФГОС НОО. Выступление по теме "Мониторинг как требование ФГОС"                                                             </t>
  </si>
  <si>
    <t xml:space="preserve">15.10.14г. Выступление на РТГ (районная творческая группа) по внедрению ФГОС НОО по теме "Портфолио ученика" (из опыта работы), протокол № 1 от 15.10.2014 г.                                                       18.03.2015 г.Выступление на РТГ (районная творческая группа) по внедрению ФГОС НОО по теме "Внеурочная деятельность (составление РП по внеурочной деятельности).
Взаимообмен рабочих программ " (из опыта работы), протокол № 2 от 18.03.2015 г.
</t>
  </si>
  <si>
    <t xml:space="preserve">  </t>
  </si>
  <si>
    <t xml:space="preserve">Выступления на мероприятиях регионального, межрайонного  уровней</t>
  </si>
  <si>
    <t xml:space="preserve">19.04.13г. "Организация внеурочной деятельности с группой учащихся". Межрайонный фестиваль педагогических идей "Инновации. Мастерство. Творчество".</t>
  </si>
  <si>
    <t xml:space="preserve">Участие в профессиональных конкурсах, проектах</t>
  </si>
  <si>
    <t xml:space="preserve">Фестиваль педагогических идей "Инновации. Мастерство. Творчество" (победитель фестиваля), краевой уровень</t>
  </si>
  <si>
    <t xml:space="preserve">05.14г. Участник школьного конкурса "ЦОР"</t>
  </si>
  <si>
    <t xml:space="preserve">Всероссий ский конкурс профессионального мастерства "Мой лучший урок по ФГОС". Номинация "Разработка технологической карты урока". Издательство "Эфектико-пресс". (победитель конкурса, Диплом I степени. Рег. № 0000071</t>
  </si>
  <si>
    <t xml:space="preserve">Региональный фотоконкурс "Сибирь глазами школьника" (победитель конкурса, Диплом № 9042.  3 место )</t>
  </si>
  <si>
    <t xml:space="preserve">Публикации (на сайтах, в СМИ)</t>
  </si>
  <si>
    <t xml:space="preserve">1. Урок математики во 2 классе "Табличное умножение и деление", 13.01.13г. Дистанционный Образовательный портал Продлёнка" http//www.prodlenka.org/metodichka/mypage.html                                                             2. Внеклассное мероприятие по математике "Знатоки математики" Фестиваль педагогических идей "Открытый урок"., 09.04.13г. http://festival.1september.ru/                                                                                                                           3. Олимпиадные задания по математике. 2 класс, 01.06. 13г., Социальная сеть работников образования nspotal.ru. Мой &lt;a href = "http://nsportal.ru/tamara-alekseevna" &gt; сайт учителя начальных классов&lt;/a&gt; на nsportal.ru                                                                                                            4. Статья на школьном сайте "Достижения учащихся 1 Б класса"( в разделе "Наши достижения"), 21.01.13г., http://ilansoh2.e-stile.ru/page38                                 5. Статья на школьном сайте "Неделя математики в 1 Б классе"( в разделе "Вести в классе"), 25.01.13г., http://ilansoh2.e-stile.ru/page38                                          6. Статья на школьном сайте "Прощай, Азбука!"( в разделе "Новости"), 06.03.13г., http://ilansoh2.e-stile.ru/page38                       </t>
  </si>
  <si>
    <t xml:space="preserve">Смотреть приложение 7.</t>
  </si>
  <si>
    <t xml:space="preserve">Личный профессиональный сайт, блог</t>
  </si>
  <si>
    <t xml:space="preserve"> 1. Социальная сеть работников образования nspotal.ru  Мой &lt;a href = "http://nsportal.ru/tamara-alekseevna" &gt; сайт учителя начальных классов&lt;/a&gt; на nsportal.ru                                                                                                                                               2. ПроШколу.ру. Интернет-портал. http://www.proshkolu.ru/user/Toma1969/</t>
  </si>
  <si>
    <t xml:space="preserve">1. Социальная сеть работников образования nspotal.ru  Мой &lt;a href = "http://nsportal.ru/tamara-alekseevna" &gt; сайт учителя начальных классов&lt;/a&gt; на nsportal.ru                                                                                                                                               2. ПроШколу.ру. Интернет-портал. http://www.proshkolu.ru/user/Toma1969/</t>
  </si>
  <si>
    <t xml:space="preserve">Заведование кабинетом, деятельность</t>
  </si>
  <si>
    <t xml:space="preserve">Каб. № 16. 2013-14 уч. год. Выполнено: обновление классного уголка; раздаточный материал по математике, русскому языку, литературному чтению; изготовление раздаточного материала по технологии, пополнение личного портфолио уеника; пополнение банка данных материалами предметных олимпиад; накопление материалов по тестированию учащихся; оформление творческих работ учащихся. Не удалось сделать: создать для учащихся "Дневник моих успехов", эта задача останется на следующий учебный год.</t>
  </si>
  <si>
    <t xml:space="preserve">Каб. № 16.2014-15 уч. год. Выполнено: обновление классного уголка; раздаточный материал по математике, русскому языку, литературному чтению; изготовление раздаточного материала по технологии, пополнение личного портфолио уеника; пополнение банка данных материалами предметных олимпиад; накопление материалов по тестированию учащихся; оформление творческих работ учащихся, стал действовать "Дневник моих успехов", но он требует дороботку, эту задачу оставлю на следующий учебный год. Не удалось сделать: создать классную библиотеку, эта задача останется на следующий год.</t>
  </si>
  <si>
    <t xml:space="preserve">Каб. № 16.2015-16 уч. год. Выполнено: раздаточный материал по математике, русскому языку, литературному чтению; пополнение личного портфолио уеника; пополнение банка данных материалами предметных олимпиад; накопление материалов по тестированию учащихся; оформление творческих работ учащихся, стал действовать "Дневник моих успехов", имеется паспорт кабинета, в кабинет приобретены жалюзи, озеленение классной комнаты. </t>
  </si>
  <si>
    <t xml:space="preserve">Руководитель объединения, группы</t>
  </si>
  <si>
    <t xml:space="preserve">Руководитель районной творческой группы №2 по внедрению ФГОС НОО учителями 2 классов. В группе 20 человек</t>
  </si>
  <si>
    <t xml:space="preserve">Награждения учащихся</t>
  </si>
  <si>
    <t xml:space="preserve">Смотреть Приложение 1. (Таблица 2)</t>
  </si>
  <si>
    <t xml:space="preserve">Смотреть Приложение 5. (Таблица 2)</t>
  </si>
  <si>
    <t xml:space="preserve">Смотреть Приложение 5. (Таблица 3)</t>
  </si>
  <si>
    <t xml:space="preserve">Смотреть Приложение 5. (Таблица 5)</t>
  </si>
  <si>
    <t xml:space="preserve">Участие учащихся в конкурсах, олимпиадах и др.предметных мероприятиях  Всероссийского уровня</t>
  </si>
  <si>
    <t xml:space="preserve">Смотреть Приложение 1. (Таблица 1)</t>
  </si>
  <si>
    <t xml:space="preserve">Смотреть Приложение 5. (Таблица 1)</t>
  </si>
  <si>
    <t xml:space="preserve">Смотреть Приложение 5. (Таблица 6)</t>
  </si>
  <si>
    <t xml:space="preserve">Участие учащихся в конкурсах, олимпиадах и др.предметных мероприятиях  краевого уровня</t>
  </si>
  <si>
    <t xml:space="preserve">1. Конкурс фотографий «Сибирь глазами школьника», Кытьева Юлия - II место, Батуринский Антон - III место.</t>
  </si>
  <si>
    <t xml:space="preserve">Участие учащихся в конкурсах, олимпиадах и др.предметных мероприятиях  районного уровня</t>
  </si>
  <si>
    <t xml:space="preserve">1. Фотоконкурс "Зимняя сказка" в номинации "Жанровая фотография", II место - Авсиевич Варвара;                                                             2. Конкурс чтецов «Моя родная сторона» в рамках районного фестиваля детского и молодёжного художественного творчества "Цвета радуги", Ратников Ян - I место;                                                                 3. Предметный конкурс "Эрудит", Кытьева Юлия победитель в номинации "Русский язык"                                                          </t>
  </si>
  <si>
    <t xml:space="preserve">Участие учащихся в конкурсах, олимпиадах и др.предметных мероприятиях  школьного уровня</t>
  </si>
  <si>
    <t xml:space="preserve">Викторина по окружающему миру в рамках недели "Окружающего мира".12.04.13г., участвовало - 9 чел.                                                                   Кытьева Ю. - I  м.,                                                                                                             Огурченок И. - II м.</t>
  </si>
  <si>
    <t xml:space="preserve">1. Предметная олимпиада по русскому языку. 10.10.13г., участвовало - 2 чел., Ратников Ян - III м.                                                                                                                                                                                                                                                                                                                                                                     2. Предметная олимпиада по окружающему миру. 14.10.13г., Кытьева Ю. - II м.                                                                                                                                                                                                                                                                                                                                                                                                3. Конкурс поделок "Оживи букву", проводимый в рамках "Недели русского языка". 09.12-14.12.13г. участвовало - 9 чел., Дорофеевев К. - I м., Батуринский А. - II м.                                                                                                                                                                                                            4. Конкурс рисунков "Оживи букву", проводимый в рамках "Недели русского языка". 09.12-14.12.13г. участвовало - 9 чел., Ратников Ян - I м., Саркисян С. - II м.                                                                                                                                                                                                                       5. Конкурс аппликаций и поделок "Занимательные числа и фигуры" проводимый в рамках  "Недели математики". 27.01-31-01.14г. участвовало - 7 чел., Ратников Ян - II м. (поделки), Саркисян С. - II м. (рисунки).                                                                                                                                                     6. Конкурс чтецов о природе проводимый в рамках "Недели окружающего мира". Ратников Ян - Iм.</t>
  </si>
  <si>
    <t xml:space="preserve">1. Школьный конкурс чтецов "Люблю природу русскую!" .Октябрь 2014 г., участвовало 3 чел.; Ратников Ян - I м.                                  2. Школьный интеллектуальный марафон для 2-4 классов. 30.01.2015 г., участвовало 4 чел.; Ратников Я. - I м., Кытьева Ю. - III м.                                                                                                                                        3. Школьная научно-практическая конференция "Первые шаги в науку" 27.02.2015 г., участвовало 2 чел.; Ратников Ян - I место.                             4. Конкурс чтецов посвящённый 70-летию Победы, 06.05.2015 г., участвовало 4 чел.; Саркисян Саркис - II м.                                     </t>
  </si>
  <si>
    <t xml:space="preserve">1. Школьный конкурс сочинений посвящённых 50-летию школы Ноябрь 2015 г., участвовал Батуринский Антон - II м.                                2. Школьный конкурс чтецов "Нашей школе 50!" Ноябрь 2015 г., участвовало 4 чел.,Ратников Ян - I м.                                                                          </t>
  </si>
  <si>
    <t xml:space="preserve">Награждения, поощрения учителя</t>
  </si>
  <si>
    <t xml:space="preserve">1. Благодарственное письмо за участие в межрайонном фестивале педагогических идей "Инновации. Мастерство. Творчество". 19.04.2013г. 2. Диплом победителя межрайонного фестиваля педагогических идей"Инновации. Мастерство. Творчество". 19.04.2013г.</t>
  </si>
  <si>
    <t xml:space="preserve">1. Благодарность за организацию и проведение Всероссийских предметных олимпиад для младших школьников. Август 2013г.                                2. Диплом за подготовку учащихся (13 чел.) в междунарном  математическом конкурсе-игре Кенгуру".                                                                          3. Сертификат за подготовку учащихся (19 чел.) в четвертом Всероссийском полиатлоне-мониторинге «Политоринг».</t>
  </si>
  <si>
    <t xml:space="preserve">1. Грамота УО Администрации Иланского района за активное участие в работе районной творческой группы учителей, работающих по ФГОС НОО, применение иновационного подхода в профессиональной деятельности, распространение педагогического опыта. Октябрь  2014г.   </t>
  </si>
  <si>
    <t xml:space="preserve">1. Благодарность за подготовку победителя VI Всероссийских предметных олимпиад "SAPIENTI SAT" Приказ №15-74 от 19.10.2015 г .                                                                                                                            2. Диплом организатора VI Всероссийских предметных олимпиад "SAPIENTI SAT" Приказ №15-74 от 19.10.2015 г .                                                   3. Благодарственное письмо за помощь в проведении Первого Всероссийского метапредметного конкурса "Успевай-ка" и вклад в развитие дистанционных соревнований", Номер: 134940-56-10268724-0         </t>
  </si>
  <si>
    <t xml:space="preserve">Мониторинговая деятельность</t>
  </si>
  <si>
    <r>
      <rPr>
        <sz val="11"/>
        <rFont val="Calibri"/>
        <family val="2"/>
        <charset val="204"/>
      </rPr>
      <t xml:space="preserve">Мониторинг бразовательных достижений проводился в 1 классе в начале года, чтобы выяснить готовность ребенка к школе. Мониторинг показал следующие результаты.</t>
    </r>
    <r>
      <rPr>
        <b val="true"/>
        <sz val="11"/>
        <rFont val="Calibri"/>
        <family val="2"/>
        <charset val="204"/>
      </rPr>
      <t xml:space="preserve"> (См. Приложение 2)        </t>
    </r>
    <r>
      <rPr>
        <sz val="11"/>
        <rFont val="Calibri"/>
        <family val="2"/>
        <charset val="204"/>
      </rPr>
      <t xml:space="preserve">                                                                                 Мониторинг в конце года показал  насколько усвоил школьник программу 1 класса….Мониторинг проводился по математике, русскому языку и литературному чтению в форме теста.                                                    </t>
    </r>
    <r>
      <rPr>
        <b val="true"/>
        <sz val="11"/>
        <rFont val="Calibri"/>
        <family val="2"/>
        <charset val="204"/>
      </rPr>
      <t xml:space="preserve">(См. Приложение 2). </t>
    </r>
    <r>
      <rPr>
        <sz val="11"/>
        <rFont val="Calibri"/>
        <family val="2"/>
        <charset val="204"/>
      </rPr>
      <t xml:space="preserve">  </t>
    </r>
  </si>
  <si>
    <r>
      <rPr>
        <sz val="11"/>
        <color rgb="FF000000"/>
        <rFont val="Calibri"/>
        <family val="2"/>
        <charset val="204"/>
      </rPr>
      <t xml:space="preserve">Мониторинг образовательных достижений учащихся 2 Б класса проводился с 16.05.2014г. по 23.05.2014г. Мониторинг проводился по математике, русскому языку и литературному чтению в форме теста. </t>
    </r>
    <r>
      <rPr>
        <b val="true"/>
        <sz val="11"/>
        <color rgb="FF000000"/>
        <rFont val="Calibri"/>
        <family val="2"/>
        <charset val="204"/>
      </rPr>
      <t xml:space="preserve">(См. Приложение 8)  </t>
    </r>
    <r>
      <rPr>
        <sz val="11"/>
        <color rgb="FF000000"/>
        <rFont val="Calibri"/>
        <family val="2"/>
        <charset val="204"/>
      </rPr>
      <t xml:space="preserve">  </t>
    </r>
  </si>
  <si>
    <r>
      <rPr>
        <sz val="11"/>
        <color rgb="FF000000"/>
        <rFont val="Calibri"/>
        <family val="2"/>
        <charset val="204"/>
      </rPr>
      <t xml:space="preserve">Мониторинг образовательных достижений учащихся 3 Б класса проводился с 14.05.2015г. по 22.05.2015г. Мониторинг проводился по математике, русскому языку и литературному чтению в форме контрольной работы</t>
    </r>
    <r>
      <rPr>
        <sz val="11"/>
        <rFont val="Calibri"/>
        <family val="2"/>
        <charset val="204"/>
      </rPr>
      <t xml:space="preserve"> </t>
    </r>
    <r>
      <rPr>
        <b val="true"/>
        <sz val="11"/>
        <rFont val="Calibri"/>
        <family val="2"/>
        <charset val="204"/>
      </rPr>
      <t xml:space="preserve">(См. Приложение 8) </t>
    </r>
    <r>
      <rPr>
        <b val="true"/>
        <sz val="11"/>
        <color rgb="FFFF0000"/>
        <rFont val="Calibri"/>
        <family val="2"/>
        <charset val="204"/>
      </rPr>
      <t xml:space="preserve"> </t>
    </r>
    <r>
      <rPr>
        <sz val="11"/>
        <color rgb="FFFF0000"/>
        <rFont val="Calibri"/>
        <family val="2"/>
        <charset val="204"/>
      </rPr>
      <t xml:space="preserve"> </t>
    </r>
    <r>
      <rPr>
        <sz val="11"/>
        <color rgb="FF000000"/>
        <rFont val="Calibri"/>
        <family val="2"/>
        <charset val="204"/>
      </rPr>
      <t xml:space="preserve"> </t>
    </r>
  </si>
  <si>
    <r>
      <rPr>
        <sz val="11"/>
        <color rgb="FF000000"/>
        <rFont val="Calibri"/>
        <family val="2"/>
        <charset val="204"/>
      </rPr>
      <t xml:space="preserve">Мониторинг метапредметных результатов с 1 по 4 класс. На протяжении 4 лет прослеживались: регулятивные УУД, познвательные УУД, коммуникативные УУД.                                             </t>
    </r>
    <r>
      <rPr>
        <b val="true"/>
        <sz val="11"/>
        <color rgb="FF000000"/>
        <rFont val="Calibri"/>
        <family val="2"/>
        <charset val="204"/>
      </rPr>
      <t xml:space="preserve"> (См. приложение 10)</t>
    </r>
  </si>
  <si>
    <t xml:space="preserve">Профессиональная деятельность по ИКТ</t>
  </si>
  <si>
    <t xml:space="preserve">В своей профессиональной деятельности для составления и проведения уроков с ИКТ пользуюсь программами: Microsoft Word, Microsoft Power Point, Windows Movie Maker, Paint, Microsoft Office. Мною разработаны ЦОРы, видеоролики как для урочной так и для внеурочной деятельности. В урочной деятельности применяю электронные приложения по предметам (математика, русский язык, окружающий мир, технология), интернет-рисурсы, обучающие игры (Гарфилд первоклассникам, библиотека Кирилла и Мефодия). </t>
  </si>
  <si>
    <t xml:space="preserve">Участие в мастер-классе "Создание дидактических материалов с помощью сервиса learningapps.org</t>
  </si>
  <si>
    <t xml:space="preserve">Создание презентаций, ЦОРов для уроков русского языка, литературного чтения, математики. Использую на уроках электронные приложения. В своей профессиональной деятельности для составления и проведения уроков с ИКТ пользуюсь программами: Microsoft Word, Microsoft Power Point, Windows Movie Maker, Paint, Microsoft Office.</t>
  </si>
  <si>
    <t xml:space="preserve">05.10.2015 г.Прошла независимое ИКТ тестирование на компьютерную грамотность. Информационно-коммуникационные технологии (ИКТ). ЗАВУЧ.инфо  ЧОУ ДПО ЦЕНТР ЗНАНИЙ. Справка Серия Г № 173246-1999/2015.                            07.12. 2015 г. Всероссийская видеоконференция потеме: "Формирование ключевых компетенций у учащихся на уроке с использованием ИКТ". Сайт ЗАВУЧ.инфо                                                       15.03.2016 г. Учебно-методический портал. Издательство Учитель".Интернет-семинар (вебинар)."Формирование УУД младших школьников средствами инфомационно-коммуникативных технологий".                                                                          18.04.2016 г. Сайт Фестиваль педагогического мастерства "Дистанционная волна".Интернет-семинар (вебинар). "Создание интерактивных заданий с использованием триггеров в PowerPoint "  .                                                                                                               28.04.216 г. Красноярский институт повышения квалификации. Вебинар на тему «Использование таблиц Googlt в работе педагога».                                                                                                                        В своей профессиональной деятельности для составления и проведения уроков с ИКТ пользуюсь программами: Microsoft Word, Microsoft Power Point, Windows Movie Maker, Paint, Microsoft Office. Мною разработаны ЦОРы, видеоролики как для урочной так и для внеурочной деятельности. В урочной деятельности применяю электронные приложения по предметам (математика, русский язык, окружающий мир, технология), интернет-рисурсы, обучающие игры (библиотека Кирилла и Мефодия). </t>
  </si>
  <si>
    <t xml:space="preserve">Результаты обучения за учебные периоды (четверти, уч.год)</t>
  </si>
  <si>
    <r>
      <rPr>
        <b val="true"/>
        <sz val="11"/>
        <color rgb="FF000000"/>
        <rFont val="Calibri"/>
        <family val="2"/>
        <charset val="204"/>
      </rPr>
      <t xml:space="preserve">Смотреть приложение 6.</t>
    </r>
    <r>
      <rPr>
        <sz val="11"/>
        <color rgb="FF000000"/>
        <rFont val="Calibri"/>
        <family val="2"/>
        <charset val="204"/>
      </rPr>
      <t xml:space="preserve"> 2 класс.</t>
    </r>
  </si>
  <si>
    <r>
      <rPr>
        <b val="true"/>
        <sz val="11"/>
        <color rgb="FF000000"/>
        <rFont val="Calibri"/>
        <family val="2"/>
        <charset val="204"/>
      </rPr>
      <t xml:space="preserve">Смотреть приложение 6.</t>
    </r>
    <r>
      <rPr>
        <sz val="11"/>
        <color rgb="FF000000"/>
        <rFont val="Calibri"/>
        <family val="2"/>
        <charset val="204"/>
      </rPr>
      <t xml:space="preserve"> 3 класс.</t>
    </r>
  </si>
  <si>
    <r>
      <rPr>
        <b val="true"/>
        <sz val="11"/>
        <color rgb="FF000000"/>
        <rFont val="Calibri"/>
        <family val="2"/>
        <charset val="204"/>
      </rPr>
      <t xml:space="preserve">Смотреть приложение 6. </t>
    </r>
    <r>
      <rPr>
        <sz val="11"/>
        <color rgb="FF000000"/>
        <rFont val="Calibri"/>
        <family val="2"/>
        <charset val="204"/>
      </rPr>
      <t xml:space="preserve">4 класс.</t>
    </r>
  </si>
  <si>
    <t xml:space="preserve">Результаты диагностических работ</t>
  </si>
  <si>
    <t xml:space="preserve">Смотреть приложение 2.</t>
  </si>
  <si>
    <t xml:space="preserve">Смотреть приложение 8.</t>
  </si>
  <si>
    <t xml:space="preserve">Результаты административных, муниципальных контрольных работ</t>
  </si>
  <si>
    <r>
      <rPr>
        <b val="true"/>
        <sz val="11"/>
        <rFont val="Calibri"/>
        <family val="2"/>
        <charset val="204"/>
      </rPr>
      <t xml:space="preserve">Смотреть приложение 3 </t>
    </r>
    <r>
      <rPr>
        <sz val="11"/>
        <rFont val="Calibri"/>
        <family val="2"/>
        <charset val="204"/>
      </rPr>
      <t xml:space="preserve">(1 класс. Литературное чтение)</t>
    </r>
  </si>
  <si>
    <r>
      <rPr>
        <b val="true"/>
        <sz val="11"/>
        <color rgb="FF000000"/>
        <rFont val="Calibri"/>
        <family val="2"/>
        <charset val="204"/>
      </rPr>
      <t xml:space="preserve">Смотреть приложение 3. </t>
    </r>
    <r>
      <rPr>
        <sz val="11"/>
        <color rgb="FF000000"/>
        <rFont val="Calibri"/>
        <family val="2"/>
        <charset val="204"/>
      </rPr>
      <t xml:space="preserve">2013-14 уч.г.</t>
    </r>
  </si>
  <si>
    <r>
      <rPr>
        <b val="true"/>
        <sz val="11"/>
        <color rgb="FF000000"/>
        <rFont val="Calibri"/>
        <family val="2"/>
        <charset val="204"/>
      </rPr>
      <t xml:space="preserve">Смотреть приложение 3. </t>
    </r>
    <r>
      <rPr>
        <sz val="11"/>
        <color rgb="FF000000"/>
        <rFont val="Calibri"/>
        <family val="2"/>
        <charset val="204"/>
      </rPr>
      <t xml:space="preserve">2014-15 уч.г.</t>
    </r>
  </si>
  <si>
    <r>
      <rPr>
        <b val="true"/>
        <sz val="11"/>
        <color rgb="FF000000"/>
        <rFont val="Calibri"/>
        <family val="2"/>
        <charset val="204"/>
      </rPr>
      <t xml:space="preserve">Смотреть приложение 3.</t>
    </r>
    <r>
      <rPr>
        <sz val="11"/>
        <color rgb="FF000000"/>
        <rFont val="Calibri"/>
        <family val="2"/>
        <charset val="204"/>
      </rPr>
      <t xml:space="preserve"> 2015-16 уч. год</t>
    </r>
  </si>
  <si>
    <t xml:space="preserve">Результаты административных контрольных срезов</t>
  </si>
  <si>
    <t xml:space="preserve">Результаты ККР, ВПР, ЕГЭ и ГИА по предмету</t>
  </si>
  <si>
    <t xml:space="preserve">Смотреть приложение 9.</t>
  </si>
  <si>
    <t xml:space="preserve">Задачи на следующий учебный год</t>
  </si>
  <si>
    <t xml:space="preserve">1. Продолжить внедрение ФГОС НОО в 2013-14 уч.году.                                         2. Повысить читательскую активность уч-ся</t>
  </si>
  <si>
    <t xml:space="preserve">1. Продолжить внедрение ФГОС НОО в 2014-15 уч.году.                                                              2. Работать над повышением качества знаний. Развивать у учащихся интеллектуальные, творческие и коммуникативные способности.                                           3.Изучение документации по введению ФГОС.                                                                          4. Пройти аттестацию в 2014-15 уч году</t>
  </si>
  <si>
    <t xml:space="preserve">1. Продолжить внедрение ФГОС НОО в 2015-16 уч.году.                                                              2. Работать над повышением качества знаний. Развивать у учащихся интеллектуальные, творческие и коммуникативные способности.                                                                                                       3.Изучение документации по введению ФГОС.       </t>
  </si>
  <si>
    <t xml:space="preserve">1. Продолжить внедрение ФГОС НОО в 2015-16 уч.году.      2.Изучение документации по введению ФГОС.  Применять мониторинговую систему отслеживания успешности обучения каждого ребенка, его роста.                                                                                              3. Привить у детей желание учиться  и сформировать у них основы умения учиться (через ситуацию успеха, портфолио).                     </t>
  </si>
  <si>
    <t xml:space="preserve">Участие в вебинарах, видеоконференциях (уровень)</t>
  </si>
  <si>
    <t xml:space="preserve">Смотреть приложение 4.</t>
  </si>
  <si>
    <t xml:space="preserve">Если какие-то пункты у Вас будут пустыми, не заполненныеми, то поставьте знак "---------"</t>
  </si>
  <si>
    <t xml:space="preserve">учителя __________________________</t>
  </si>
  <si>
    <t xml:space="preserve">__________________________________________________</t>
  </si>
  <si>
    <t xml:space="preserve">Пояснение к заполнению</t>
  </si>
  <si>
    <t xml:space="preserve">____________уч.г.</t>
  </si>
  <si>
    <t xml:space="preserve">Перечислить все учебные предметы, которые вели в текущем уч. г.</t>
  </si>
  <si>
    <t xml:space="preserve">математика, технология</t>
  </si>
  <si>
    <t xml:space="preserve">Перечислить все учебные предметы, по которым разрабатывалась РП в начале текущего уч. г., отметить на основе каких предметных программ была разработана РП;    если РП составлена без замечаний, то это надо записать </t>
  </si>
  <si>
    <t xml:space="preserve">математика (на основе Примерной программы ООО по математике, программы по математике для 5-6 кл. авт. Виленкин Н.Я.), технология (……….). Без замечаний. </t>
  </si>
  <si>
    <t xml:space="preserve">Перечислить все названия кружков, секций и других ОДО, по которым разрабатывалась РП в начале текущего уч. г., отметить на основе какой программы была составлена данная РП</t>
  </si>
  <si>
    <t xml:space="preserve">ОДО "Лоскуток"</t>
  </si>
  <si>
    <t xml:space="preserve">Название авторской,т.е. Вами разработанной, программы по ДО</t>
  </si>
  <si>
    <t xml:space="preserve"> ----</t>
  </si>
  <si>
    <t xml:space="preserve">Перечислить замечания по ведению классных журналов; если документ велся в течение учебного года без замечаний, то это необходимо отметить записью  «без замечаний» </t>
  </si>
  <si>
    <t xml:space="preserve">1.исправления текущих отметок,                                 2. не прописывалось кол-во времени, затраченное на проведение К.р.                3. несвоевременно выставлялись отметки за П.р. всем уч-ся</t>
  </si>
  <si>
    <t xml:space="preserve">Перечислить замечания по ведению журналов </t>
  </si>
  <si>
    <t xml:space="preserve">без замечаний</t>
  </si>
  <si>
    <t xml:space="preserve">Перечислить нормативно-правовые документы, методические письма, которые были изучены Вами в текущем уч.г., полностью прописать название документа, номер, дату.</t>
  </si>
  <si>
    <t xml:space="preserve">1. Федеральный Закон "Об образовании в РФ"   N 273-ФЗ от 29 декабря 2012 г.                                                                                                           2. Приказ МОиН РФ "Об утверждении ФГОС среднего (полного) ОО" № 413 от 17.05.12г. 
</t>
  </si>
  <si>
    <t xml:space="preserve">Название методической темы</t>
  </si>
  <si>
    <t xml:space="preserve">"Активные формы работы на уроках математики как средства для повышения качества знаний учащихся" (2-й год)</t>
  </si>
  <si>
    <t xml:space="preserve">Перечислить деятельность</t>
  </si>
  <si>
    <t xml:space="preserve">1.участие в видеоконференции "Активные формы работы с учащимися", сайт ЗАВУЧ-ИНФО, март 2013г.                                     2. дистанционные курсы на сайте "Мой университет" "Активные методы обучения!" (ноябрь-декабрь 2013г.)  3.выступление на ШМО учителей "МИФ" "Применение активных форм обучения на уроках математики" (январь, 2013г.)</t>
  </si>
  <si>
    <t xml:space="preserve">Название курсов, форма, место, дата обучения, количество часов</t>
  </si>
  <si>
    <t xml:space="preserve">"Новые подходы к ГИА по математике в 9 классе", очные курсы, ККИПК и ППРО, 12.11.-22.11.2012г.,  72 ч.</t>
  </si>
  <si>
    <t xml:space="preserve"> Вы прошли курсовую подготовку?
Вы делились полученными сведениями с коллегами?
 Вы использовали полученный материал на уроках, внеклассных мероприятиях? 
В какой мере Вам удалось реализовать «новые знания» в своей деятельности?
</t>
  </si>
  <si>
    <t xml:space="preserve">1.сообщение на заседании профессионального сообщества учителей математики (январь, 2013г.),                                    2. подготовка учащихся к ГИА по математике, включение заданий в урок, элективный курс по математике</t>
  </si>
  <si>
    <t xml:space="preserve"> </t>
  </si>
  <si>
    <t xml:space="preserve">первая кв.к.</t>
  </si>
  <si>
    <t xml:space="preserve">Общий педагогический стаж работы</t>
  </si>
  <si>
    <t xml:space="preserve">20 лет</t>
  </si>
  <si>
    <t xml:space="preserve">Указать дату прохождения аттестации;если были даны рекомендации, то необходимо их внести  в соответствии с записью в аттестационном листе.</t>
  </si>
  <si>
    <t xml:space="preserve">12.11.2011г., обобщить опыт своей педдеятельности</t>
  </si>
  <si>
    <t xml:space="preserve">Какие действия были проделаны по выполнению рекомендаций, данных в ходе аттестации?</t>
  </si>
  <si>
    <t xml:space="preserve">размещение статьи "…………...."на сайте "Продленка", декабрь, 2012г.),   http://www.prodlenka.org/opyt-i-problemy-publikatcii.html        </t>
  </si>
  <si>
    <t xml:space="preserve">Перечислить. Технология.....
Методика.....
Приемы деятельности....
Не делать запись: «частично использую».
</t>
  </si>
  <si>
    <t xml:space="preserve">Перечислить типы уроков.</t>
  </si>
  <si>
    <t xml:space="preserve">Перечислить формы работы с уч-ся.</t>
  </si>
  <si>
    <t xml:space="preserve">Перечислить методы, принципы обучения.</t>
  </si>
  <si>
    <t xml:space="preserve">Участие в предметных олимпиадах, научно-практической конференции, конкурсах по предмету и т.п.</t>
  </si>
  <si>
    <t xml:space="preserve">проведение школьного этапа ВОШ по математике</t>
  </si>
  <si>
    <t xml:space="preserve">член жюри муниципального этапа ВОШ по математике</t>
  </si>
  <si>
    <t xml:space="preserve"> ---------    </t>
  </si>
  <si>
    <t xml:space="preserve">В какой форме происходило обобщение (своего или другого педагога) опыта работы.Дальнейшие действия по этому направлению. </t>
  </si>
  <si>
    <t xml:space="preserve">Конкретное, не обобщенное действие.</t>
  </si>
  <si>
    <t xml:space="preserve">12.09.12г. – индивидуальная консультация учителю немецкого языка …-й школы №…Ивановой И.И. по вопросу разработки  РП по предмету;                ноябрь 2012г. – Петровой М.И. в организации проведения родит. собрания на тему «…». </t>
  </si>
  <si>
    <t xml:space="preserve">С какой целью было посещение урока, класс, предмет, тема урока, тип урока.</t>
  </si>
  <si>
    <t xml:space="preserve">С какой целью приглашали коллег на свой урок, класс, предмет, тема урока, тип урока.</t>
  </si>
  <si>
    <t xml:space="preserve">С какой целью посещали уроки коллег, класс, предмет, тема урока, тип урока.</t>
  </si>
  <si>
    <t xml:space="preserve">Название, место проведения, степень участия</t>
  </si>
  <si>
    <t xml:space="preserve">Перечислить темы педагогических советов, в которых Вы принимали участие;  если происходила работа в группах или иной вид деятельности, то укажите это. В какой степени происходило это участие (слушатель, участник обсуждений,  разработчик …  и т.п.)</t>
  </si>
  <si>
    <t xml:space="preserve">Назовите в состав какого объединения Вы входили. В какой степени происходило это участие(слушатель, участник обсуждений, разработчик …  и т.п.)</t>
  </si>
  <si>
    <t xml:space="preserve">Перечислить темы подготовленных   выступлений, (укажите вид совещания).</t>
  </si>
  <si>
    <t xml:space="preserve">Перечислить темы подготовленных  выступлений, (укажите вид совещания).</t>
  </si>
  <si>
    <t xml:space="preserve">В каких конкурсах, фестивалях, проектах участвовали, в качестве кого? Укажите уровень мероприятия (федеральный, краевой, районный, школьный)</t>
  </si>
  <si>
    <t xml:space="preserve">Укажите название, дату  публикации, вставьте адрес публикаци, название СМИ (+ № журнала)</t>
  </si>
  <si>
    <t xml:space="preserve">Укажите название сайта, блога, вставьте его адрес</t>
  </si>
  <si>
    <t xml:space="preserve">Укажите название кабинет; срок, в течение какого времени являетесь заведующим этого кабинета; пропишите, что удалось выполнить из запланированного за уч.год, что не удалось, что сделали кроме этого.</t>
  </si>
  <si>
    <t xml:space="preserve">Указать  название объединения; состав (количество); в течение какого времени являетесь руководителем данного объединения</t>
  </si>
  <si>
    <t xml:space="preserve">Почетные грамоты, грамоты, благодарности, благодарственные письма и т.п. с указанием даты награждения, уровень награды. Обязательно прописать за что наградили.</t>
  </si>
  <si>
    <t xml:space="preserve">Название мероприятия, количество участников, дата проведения, результат. При указании призовых мест обязательно прописать ФИ уч-ся. В остальных случаях - на Ваше усмотрение.</t>
  </si>
  <si>
    <t xml:space="preserve">Почетные грамоты, грамоты, благодарности, благодарственные письма, премии и т.п. с указанием даты награждения, № приказа, уровень награды. Обязательно прописать, за что наградили, поощрили.</t>
  </si>
  <si>
    <t xml:space="preserve">Если Вы занимались мониторинговой деятельностью, то необходимо прописать с какой целью она проводилась и ее результаты (на начало и конец работы). Возможно представление результатов в различных формах: текстовая, табличная, графическая, диаграммная. Если диаграмма, график, текст, таблица  не вмещается в  таблицу, то можно в данной строке прописать «см.приложение1» и во вкладке ИКПД учителя  «Приложение1» разместить нужную информацию.   </t>
  </si>
  <si>
    <t xml:space="preserve">Перечислить деятельность - урочная, внеурочная, профессиональная.</t>
  </si>
  <si>
    <t xml:space="preserve">Успеваемость, качество обученности. Вид представления: текст, таблица, график, диаграмма. </t>
  </si>
  <si>
    <t xml:space="preserve">Прописать количественные данные: дата, класс, кол-во уч-ся в классе, кол-во учащихся, выполнявших работу, "5", "4", "3", "2" или "зачет", "незачет" и т.п.</t>
  </si>
  <si>
    <t xml:space="preserve">Прописать количественные данные.</t>
  </si>
  <si>
    <t xml:space="preserve">Результаты ККР, ЕГЭ и ГИА по предмету</t>
  </si>
  <si>
    <t xml:space="preserve">Таблица 1.</t>
  </si>
  <si>
    <t xml:space="preserve">Таблица 2.</t>
  </si>
  <si>
    <t xml:space="preserve">Название мероприятия</t>
  </si>
  <si>
    <t xml:space="preserve">Кол-во участников</t>
  </si>
  <si>
    <t xml:space="preserve">Дата проведения</t>
  </si>
  <si>
    <t xml:space="preserve">Результат. Ф.И. учащихся</t>
  </si>
  <si>
    <t xml:space="preserve">Ф.И. уч-ся</t>
  </si>
  <si>
    <t xml:space="preserve">Название</t>
  </si>
  <si>
    <t xml:space="preserve">Дата награждения</t>
  </si>
  <si>
    <t xml:space="preserve">Уровень награды</t>
  </si>
  <si>
    <t xml:space="preserve">За что наградили</t>
  </si>
  <si>
    <t xml:space="preserve">Олимпиада по математике "Юный математик" для 1-4 кл.</t>
  </si>
  <si>
    <t xml:space="preserve">Таболич Д. - III м.                           Саркисян Саркис- II м. Огурченок И. - II м.          Ратников Ян - II м.             Смашнева Н. - II м.             Шарапова Н. - II м. Батуринский А. - III м. Дорофеев К. - II м. </t>
  </si>
  <si>
    <t xml:space="preserve">Огурченок Иван Кытьева Юлия                                        </t>
  </si>
  <si>
    <t xml:space="preserve">грамота                                                           грамота</t>
  </si>
  <si>
    <t xml:space="preserve">12.04.13г.                   </t>
  </si>
  <si>
    <t xml:space="preserve">школьный</t>
  </si>
  <si>
    <t xml:space="preserve">II место в викторине по окружающему миру                                                      I место в викторине по окружающему миру</t>
  </si>
  <si>
    <t xml:space="preserve">Олимпиада по окр. миру среди 1-4 классов «Что нас окружает»</t>
  </si>
  <si>
    <t xml:space="preserve">Таболич Д. - II м.               Огурченок И. - II м.                   Ратников Ян - II м.</t>
  </si>
  <si>
    <t xml:space="preserve">Свинтицкий Михаил Кытьева Юлия Доронина Яна</t>
  </si>
  <si>
    <t xml:space="preserve">грамота                                                                             грамота                                                      грамота</t>
  </si>
  <si>
    <t xml:space="preserve">17.05.13г.                    </t>
  </si>
  <si>
    <t xml:space="preserve">I место в конкурсе рисунков "Я рисую Победу"                                             II место в конкурсе рисунков "Я рисую Победу"                                           III место в конкурсе рисунков "Я рисую Победу"   </t>
  </si>
  <si>
    <t xml:space="preserve">Всероссийская дистанционная викторина среди 1-4 классов «Русский играючи!»</t>
  </si>
  <si>
    <t xml:space="preserve">Огурченок И. - II м. Свинтицкий М. -II м.</t>
  </si>
  <si>
    <t xml:space="preserve">Огурченок Иван Галиева Ангелина  Нихайчик Роман                                   </t>
  </si>
  <si>
    <t xml:space="preserve">грамота                                                      грамота                                                      грамота</t>
  </si>
  <si>
    <t xml:space="preserve">24.04.13г.                 </t>
  </si>
  <si>
    <t xml:space="preserve">II место в конкурсе поделок "Пасхальная аранжировка"                                                                                                   I место в конкурсе поделок "Пасхальная аранжировка"            III место в конкурсе поделок "Пасхальная аранжировка"   </t>
  </si>
  <si>
    <t xml:space="preserve">III Всероссийская дистанционная олимпиада по окружающему миру для 1-2 кл. I Тур</t>
  </si>
  <si>
    <t xml:space="preserve">Свинтицкий М. -III м.      Кытьева Ю. - II м.</t>
  </si>
  <si>
    <t xml:space="preserve">Кытьева Юлия Батуринский Антон Сугойдь Алина Авсиевич Варвара Галиева Ангелина Галиева Ангелина Огурченок Иван Ратников Ян  Саркисян Саркис Свинтицкий Михаил Доронина Яна Шарапова Наталья Кытьева Юлия</t>
  </si>
  <si>
    <t xml:space="preserve">диплом                                                       диплом                                                      диплом                                                     диплом                                                        диплом                                                   диплом                                                    диплом                                                      диплом                                                      диплом                                                       диплом                                                    диплом                                                      диплом                                                      диплом</t>
  </si>
  <si>
    <t xml:space="preserve">12.12г. </t>
  </si>
  <si>
    <t xml:space="preserve">международный детский творческий фестиваль "Южный полюс"</t>
  </si>
  <si>
    <r>
      <rPr>
        <b val="true"/>
        <sz val="11"/>
        <color rgb="FF000000"/>
        <rFont val="Calibri"/>
        <family val="2"/>
        <charset val="204"/>
      </rPr>
      <t xml:space="preserve">Номинация:</t>
    </r>
    <r>
      <rPr>
        <sz val="11"/>
        <color rgb="FF000000"/>
        <rFont val="Calibri"/>
        <family val="2"/>
        <charset val="204"/>
      </rPr>
      <t xml:space="preserve"> "Декоративно-прикладное искусство" за работу "Снеговичок" (папье-маше). Адрес работы на сайте фестиваля: http//12913ujp.ru                                                        </t>
    </r>
    <r>
      <rPr>
        <b val="true"/>
        <sz val="11"/>
        <color rgb="FF000000"/>
        <rFont val="Calibri"/>
        <family val="2"/>
        <charset val="204"/>
      </rPr>
      <t xml:space="preserve">Номинация:</t>
    </r>
    <r>
      <rPr>
        <sz val="11"/>
        <color rgb="FF000000"/>
        <rFont val="Calibri"/>
        <family val="2"/>
        <charset val="204"/>
      </rPr>
      <t xml:space="preserve"> "Декоративно-прикладное искусство" за работу "Избушка на курьих ножках" (бумага, солёное тесто). Адрес работы на сайте фестиваля: http//17757ujp.ru                      </t>
    </r>
    <r>
      <rPr>
        <b val="true"/>
        <sz val="11"/>
        <color rgb="FF000000"/>
        <rFont val="Calibri"/>
        <family val="2"/>
        <charset val="204"/>
      </rPr>
      <t xml:space="preserve">Номинация: </t>
    </r>
    <r>
      <rPr>
        <sz val="11"/>
        <color rgb="FF000000"/>
        <rFont val="Calibri"/>
        <family val="2"/>
        <charset val="204"/>
      </rPr>
      <t xml:space="preserve">"Живопись, графика" за работу "Зима в лесу" (акварель). Адрес работы на сайте фестиваля: http//14232ujp.ru                                                                                         </t>
    </r>
    <r>
      <rPr>
        <b val="true"/>
        <sz val="11"/>
        <color rgb="FF000000"/>
        <rFont val="Calibri"/>
        <family val="2"/>
        <charset val="204"/>
      </rPr>
      <t xml:space="preserve">Номинация: </t>
    </r>
    <r>
      <rPr>
        <sz val="11"/>
        <color rgb="FF000000"/>
        <rFont val="Calibri"/>
        <family val="2"/>
        <charset val="204"/>
      </rPr>
      <t xml:space="preserve">"Живопись, графика " за работу "Новогодняя сказка" ( акварель). Адрес работы на сайте фестиваля: http//13312ujp.ru                                                                                      </t>
    </r>
    <r>
      <rPr>
        <b val="true"/>
        <sz val="11"/>
        <color rgb="FF000000"/>
        <rFont val="Calibri"/>
        <family val="2"/>
        <charset val="204"/>
      </rPr>
      <t xml:space="preserve">Номинация:</t>
    </r>
    <r>
      <rPr>
        <sz val="11"/>
        <color rgb="FF000000"/>
        <rFont val="Calibri"/>
        <family val="2"/>
        <charset val="204"/>
      </rPr>
      <t xml:space="preserve"> "Живопись, графика " за работу "Зимняя сказка" (акварель). Адрес работы на сайте фестиваля: http//13675ujp.ru                                                                           </t>
    </r>
    <r>
      <rPr>
        <b val="true"/>
        <sz val="11"/>
        <color rgb="FF000000"/>
        <rFont val="Calibri"/>
        <family val="2"/>
        <charset val="204"/>
      </rPr>
      <t xml:space="preserve">Номинация: </t>
    </r>
    <r>
      <rPr>
        <sz val="11"/>
        <color rgb="FF000000"/>
        <rFont val="Calibri"/>
        <family val="2"/>
        <charset val="204"/>
      </rPr>
      <t xml:space="preserve">"Декоративно-прикладное искусство" за работу "Снеговик" (нитки). Адрес работы на сайте фестиваля: http//13674ujp.ru                                                                                   </t>
    </r>
    <r>
      <rPr>
        <b val="true"/>
        <sz val="11"/>
        <color rgb="FF000000"/>
        <rFont val="Calibri"/>
        <family val="2"/>
        <charset val="204"/>
      </rPr>
      <t xml:space="preserve">Номинация:</t>
    </r>
    <r>
      <rPr>
        <sz val="11"/>
        <color rgb="FF000000"/>
        <rFont val="Calibri"/>
        <family val="2"/>
        <charset val="204"/>
      </rPr>
      <t xml:space="preserve"> "Живопись, графика " за работу "Новогодняя история" (акварель). Адрес работы на сайте фестиваля: http//14229ujp.ru                                                                                 </t>
    </r>
    <r>
      <rPr>
        <b val="true"/>
        <sz val="11"/>
        <color rgb="FF000000"/>
        <rFont val="Calibri"/>
        <family val="2"/>
        <charset val="204"/>
      </rPr>
      <t xml:space="preserve">Номинация: </t>
    </r>
    <r>
      <rPr>
        <sz val="11"/>
        <color rgb="FF000000"/>
        <rFont val="Calibri"/>
        <family val="2"/>
        <charset val="204"/>
      </rPr>
      <t xml:space="preserve">"Декоративно-прикладное искусство" за работу "Новогодняя ёлка" (моделирование из макарон). Адрес работы на сайте фестиваля: http//12645ujp.ru                                   </t>
    </r>
    <r>
      <rPr>
        <b val="true"/>
        <sz val="11"/>
        <color rgb="FF000000"/>
        <rFont val="Calibri"/>
        <family val="2"/>
        <charset val="204"/>
      </rPr>
      <t xml:space="preserve">Номинация:</t>
    </r>
    <r>
      <rPr>
        <sz val="11"/>
        <color rgb="FF000000"/>
        <rFont val="Calibri"/>
        <family val="2"/>
        <charset val="204"/>
      </rPr>
      <t xml:space="preserve"> "Живопись, графика " за работу "В гостях у Деда Мороза"(гуашь). Адрес работы на сайте фестиваля: http//14360ujp.ru                                                                                </t>
    </r>
    <r>
      <rPr>
        <b val="true"/>
        <sz val="11"/>
        <color rgb="FF000000"/>
        <rFont val="Calibri"/>
        <family val="2"/>
        <charset val="204"/>
      </rPr>
      <t xml:space="preserve">Номинация:</t>
    </r>
    <r>
      <rPr>
        <sz val="11"/>
        <color rgb="FF000000"/>
        <rFont val="Calibri"/>
        <family val="2"/>
        <charset val="204"/>
      </rPr>
      <t xml:space="preserve"> "Декоративно-прикладное искусство" за работу "Дед Мороз" (папье-маше). Адрес работы на сайте фестиваля: http//12643ujp.ru                                                   </t>
    </r>
    <r>
      <rPr>
        <b val="true"/>
        <sz val="11"/>
        <color rgb="FF000000"/>
        <rFont val="Calibri"/>
        <family val="2"/>
        <charset val="204"/>
      </rPr>
      <t xml:space="preserve">Номинация:</t>
    </r>
    <r>
      <rPr>
        <sz val="11"/>
        <color rgb="FF000000"/>
        <rFont val="Calibri"/>
        <family val="2"/>
        <charset val="204"/>
      </rPr>
      <t xml:space="preserve"> "Живопись, графика " за работу "Чудеса под Новый год" (гуашь). Адрес работы на сайте фестиваля: http//13314ujp.ru                                                                             </t>
    </r>
    <r>
      <rPr>
        <b val="true"/>
        <sz val="11"/>
        <color rgb="FF000000"/>
        <rFont val="Calibri"/>
        <family val="2"/>
        <charset val="204"/>
      </rPr>
      <t xml:space="preserve">Номинация:</t>
    </r>
    <r>
      <rPr>
        <sz val="11"/>
        <color rgb="FF000000"/>
        <rFont val="Calibri"/>
        <family val="2"/>
        <charset val="204"/>
      </rPr>
      <t xml:space="preserve"> "Декоративно-прикладное искусство" за работу "Снеговик" (папье-маше). Адрес работы на сайте фестиваля: http//12912ujp.ru                                                                                 </t>
    </r>
    <r>
      <rPr>
        <b val="true"/>
        <sz val="11"/>
        <color rgb="FF000000"/>
        <rFont val="Calibri"/>
        <family val="2"/>
        <charset val="204"/>
      </rPr>
      <t xml:space="preserve">Номинация: </t>
    </r>
    <r>
      <rPr>
        <sz val="11"/>
        <color rgb="FF000000"/>
        <rFont val="Calibri"/>
        <family val="2"/>
        <charset val="204"/>
      </rPr>
      <t xml:space="preserve">"Декоративно-прикладное искусство" за работу "Новогодняя сказка" (бисер). Адрес работы на сайте фестиваля: http//12911ujp.ru                                                                                                                                      </t>
    </r>
  </si>
  <si>
    <t xml:space="preserve">III Всероссийская дистанционная олимпиада по окружающему миру для 1-2 кл. II Тур</t>
  </si>
  <si>
    <t xml:space="preserve">Свинтицкий М. -III м.        Кытьева Ю. - III м.</t>
  </si>
  <si>
    <t xml:space="preserve">Шарапова Наталья Пеньковский Никита Кытьева Юлия   Огурченок Иван                                     </t>
  </si>
  <si>
    <r>
      <rPr>
        <sz val="11"/>
        <color rgb="FF000000"/>
        <rFont val="Calibri"/>
        <family val="2"/>
        <charset val="204"/>
      </rPr>
      <t xml:space="preserve"> Диплом победителя</t>
    </r>
    <r>
      <rPr>
        <b val="true"/>
        <sz val="11"/>
        <color rgb="FF000000"/>
        <rFont val="Calibri"/>
        <family val="2"/>
        <charset val="204"/>
      </rPr>
      <t xml:space="preserve"> </t>
    </r>
    <r>
      <rPr>
        <sz val="11"/>
        <color rgb="FF000000"/>
        <rFont val="Calibri"/>
        <family val="2"/>
        <charset val="204"/>
      </rPr>
      <t xml:space="preserve">I степени              № D0285-0200116                                       Диплом победителя I степени               № D0285-0200118                                       Диплом победителя II степени               № D0285-0108819                             Сертификат участника                              № Р0285-0200124  </t>
    </r>
  </si>
  <si>
    <t xml:space="preserve">16.05.13г.                    16.05.13г.                     16.05.13г.              16.05.13г.</t>
  </si>
  <si>
    <t xml:space="preserve">Всероссийский www.vot-zadachka.ru</t>
  </si>
  <si>
    <t xml:space="preserve">За победу в мероприятии IV Всероссийская дистанционная олимпиада по окружающему миру для  1-2 кл.                                                                                                             За победу в мероприятии IV Всероссийская дистанционная олимпиада по окружающему миру для 1-2 кл.                                                                                                               За победу в мероприятии IV Всероссийская дистанционная олимпиада по окружающему миру для 1-2 кл.                                                                                                                 За участие в мероприятии IV Всероссийская дистанционная олимпиада по окружающему миру для 1-2 кл. </t>
  </si>
  <si>
    <t xml:space="preserve">Открытая российская математическая интернет-олимпиада «Осень 2012»</t>
  </si>
  <si>
    <t xml:space="preserve">Ратников Ян - II м.             Кытьева Ю. - I м.</t>
  </si>
  <si>
    <t xml:space="preserve">Шарапова Наталья  Миронов Алексей Таболич Диана</t>
  </si>
  <si>
    <t xml:space="preserve"> Диплом победителя III степени             № D0289-0200116                                        Диплом победителя III степени             № D0289-0200121                              Сертификат участника                             № Р0289-0200120    </t>
  </si>
  <si>
    <t xml:space="preserve">16.05.13г.               16.05.13г.               16.05.13г.</t>
  </si>
  <si>
    <t xml:space="preserve">За победу в мероприятии V Всероссийская дистанционная олимпиада по математике для 1-2 кл.                                                      За победу в мероприятии V Всероссийская дистанционная олимпиада  по математике для 1-2 кл.                                                  За участие в мероприятии V Всероссийская дистанционная олимпиада по математике для 1-2 кл.   </t>
  </si>
  <si>
    <t xml:space="preserve"> Математический конкурс «Японские кроссворды»</t>
  </si>
  <si>
    <t xml:space="preserve">Ратников Ян - I м.</t>
  </si>
  <si>
    <t xml:space="preserve">Авсиевич Варвара Дорофеев Кирилл Саркисян Саркис Савин Константин Кытьева Юлия Батуринский Антон Пеньковский Никита Свинтицкий Михаил</t>
  </si>
  <si>
    <t xml:space="preserve">грамота                                          благодарность                           благодарность                           благодарность                           благодарность                       благодарность                           благодарность                                       грамота</t>
  </si>
  <si>
    <t xml:space="preserve">Декабрь 2012г.                  19.01.13г.                 19.01.13г.                    19.01.13г.                   19.01.13г.                   19.01.13г.                 19.01.13г.                   Декабрь 2012г.  </t>
  </si>
  <si>
    <t xml:space="preserve">За лучшую фотографию в конкурсе "Я помню чудное мгновенье…"                                                                                                    За участие в фотовыставке "Я помню чудное мгновенье…"                                                                                                   За участие в фотовыставке "Я помню чудное мгновенье…"                                                                                                     За участие в фотовыставке "Я помню чудное мгновенье…"                                                                                                    За участие в фотовыставке "Я помню чудное мгновенье…"                                                                                                       За участие в фотовыставке "Я помню чудное мгновенье…"                                                                                                   За участие в фотовыставке "Я помню чудное мгновенье…"                                                                                              За лучшую фотографию в конкурсе "Я помню чудное мгновенье…"   </t>
  </si>
  <si>
    <t xml:space="preserve"> Математический конкурс «Коды и шифры»</t>
  </si>
  <si>
    <t xml:space="preserve">Дорофеев Кирилл Саркисян Саркис</t>
  </si>
  <si>
    <t xml:space="preserve">грамота                                                       грамота</t>
  </si>
  <si>
    <t xml:space="preserve">16.01.13г.                  </t>
  </si>
  <si>
    <t xml:space="preserve">II место в конкурсе рисунков "Рождественские сюрпризы"                                                                                                            I место в конкурсе рисунков "Рождественские сюрпризы"</t>
  </si>
  <si>
    <t xml:space="preserve">IV Всероссийская дистанционная олимпиада по математике для 1-2 кл. I Тур</t>
  </si>
  <si>
    <t xml:space="preserve">Кытьева Ю. - III м.           Авсиевич В. - III м.</t>
  </si>
  <si>
    <t xml:space="preserve">Саркисян Саркис Савин Константин Батуринский Антон Пеньковский Никита Огурченок Иван  Храповицкая В.</t>
  </si>
  <si>
    <t xml:space="preserve">грамота                                                       грамота                                                     грамота                                                      грамота                                                      грамота                                                     грамота</t>
  </si>
  <si>
    <t xml:space="preserve">15.12.12г.                   </t>
  </si>
  <si>
    <t xml:space="preserve">I место в конкурсе рисунков "Зимняя сказка"                                             II место в конкурсе рисунков "Зимняя сказка"                                      I место в конкурсе рисунков "Зимняя сказка"                                       II место в конкурсе рисунков "Зимняя сказка"                                      I место в конкурсе рисунков "Зимняя сказка"                                    I место в конкурсе рисунков "Зимняя сказка"       </t>
  </si>
  <si>
    <t xml:space="preserve">IV Всероссийская дистанционная олимпиада по математике для 1-2 кл. II Тур</t>
  </si>
  <si>
    <t xml:space="preserve">Кытьева Ю. - II м.           Авсиевич В. - III м.</t>
  </si>
  <si>
    <t xml:space="preserve">Саркисян Саркис Миронов Алексей</t>
  </si>
  <si>
    <t xml:space="preserve">грамота                                                    грамота</t>
  </si>
  <si>
    <t xml:space="preserve">2012г.                                </t>
  </si>
  <si>
    <t xml:space="preserve">За активное участие в акции "Кормушка"                                           За активное участие в акции "Кормушка"</t>
  </si>
  <si>
    <t xml:space="preserve">IV Всероссийская дистанционная олимпиада по окружющему миру для 1-2 кл.</t>
  </si>
  <si>
    <t xml:space="preserve">Шарапова Н. - I м.  Пеньковский Н. - I м.              Кытьева Ю. - II м.</t>
  </si>
  <si>
    <t xml:space="preserve">Кытьева Юлия Батуринский Антон Галиева Ангелина Таболич Диана Ратников Ян Шарапова Наталья Свинтицкий Михаил Доронина Яна</t>
  </si>
  <si>
    <t xml:space="preserve">грамота                                                                         грамота                                                      грамота                                                        грамота                                                    грамота                                                    грамота                                                    грамота                                                      грамота</t>
  </si>
  <si>
    <t xml:space="preserve">14.12.12г.                          </t>
  </si>
  <si>
    <t xml:space="preserve">I место в конкурсе поделок "Новогоднее ассорти"                              I место в конкурсе поделок "Новогоднее ассорти"                             I место в конкурсе поделок "Новогоднее ассорти"                            II место в конкурсе поделок"Новогоднее ассорти"                        II место в конкурсе поделок"Новогоднее ассорти"                              I место в конкурсе поделок "Новогоднее ассорти"                              I место в конкурсе поделок "Новогоднее ассорти"                        II место в конкурсе поделок"Новогоднее ассорти"           </t>
  </si>
  <si>
    <t xml:space="preserve">Всероссийская дистанционная олимпиада по окружающему миру «Я познаю мир»</t>
  </si>
  <si>
    <t xml:space="preserve">Свинтицкий М. - лауреат Кытьева Ю. - II м.</t>
  </si>
  <si>
    <t xml:space="preserve">Кытьева Юлия Пеньковский Никита Саркисян Саркис Свинтицкий Михаил Галиева Ангелина Миронов Алексей</t>
  </si>
  <si>
    <t xml:space="preserve">диплом                                                      диплом                                                     диплом                                                        диплом                                                      диплом                                                       диплом</t>
  </si>
  <si>
    <t xml:space="preserve">2013г.</t>
  </si>
  <si>
    <r>
      <rPr>
        <b val="true"/>
        <sz val="11"/>
        <color rgb="FF000000"/>
        <rFont val="Calibri"/>
        <family val="2"/>
        <charset val="204"/>
      </rPr>
      <t xml:space="preserve">Номинация:</t>
    </r>
    <r>
      <rPr>
        <sz val="11"/>
        <color rgb="FF000000"/>
        <rFont val="Calibri"/>
        <family val="2"/>
        <charset val="204"/>
      </rPr>
      <t xml:space="preserve"> "Декоративно-прикладное искусство" за работу "Пасхальная игрушка" (яичная скорлупа). Адрес работы на сайте фестиваля: http//19232ujp.ru                                        </t>
    </r>
    <r>
      <rPr>
        <b val="true"/>
        <sz val="11"/>
        <color rgb="FF000000"/>
        <rFont val="Calibri"/>
        <family val="2"/>
        <charset val="204"/>
      </rPr>
      <t xml:space="preserve">Номинация</t>
    </r>
    <r>
      <rPr>
        <sz val="11"/>
        <color rgb="FF000000"/>
        <rFont val="Calibri"/>
        <family val="2"/>
        <charset val="204"/>
      </rPr>
      <t xml:space="preserve">: "Декоративно-прикладное искусство" за работу "Пасхальная композиция" (яичная скорлупа и фетр). Адрес работы на сайте фестиваля: ttp//19231ujp.ru                     </t>
    </r>
    <r>
      <rPr>
        <b val="true"/>
        <sz val="11"/>
        <color rgb="FF000000"/>
        <rFont val="Calibri"/>
        <family val="2"/>
        <charset val="204"/>
      </rPr>
      <t xml:space="preserve">Номинация:</t>
    </r>
    <r>
      <rPr>
        <sz val="11"/>
        <color rgb="FF000000"/>
        <rFont val="Calibri"/>
        <family val="2"/>
        <charset val="204"/>
      </rPr>
      <t xml:space="preserve"> "Декоративно-прикладное искусство" за работу "Цыплёнок и яйцо" (смешанная техника). Адрес работы на сайте фестиваля: http//19224ujp.ru                                         </t>
    </r>
    <r>
      <rPr>
        <b val="true"/>
        <sz val="11"/>
        <color rgb="FF000000"/>
        <rFont val="Calibri"/>
        <family val="2"/>
        <charset val="204"/>
      </rPr>
      <t xml:space="preserve">Номинация:</t>
    </r>
    <r>
      <rPr>
        <sz val="11"/>
        <color rgb="FF000000"/>
        <rFont val="Calibri"/>
        <family val="2"/>
        <charset val="204"/>
      </rPr>
      <t xml:space="preserve"> "Декоративно-прикладное искусство" за работу "Пасхальная аранжировка" (солёное тесто). Адрес работы на сайте фестиваля: http//19223ujp.ru                                          </t>
    </r>
    <r>
      <rPr>
        <b val="true"/>
        <sz val="11"/>
        <color rgb="FF000000"/>
        <rFont val="Calibri"/>
        <family val="2"/>
        <charset val="204"/>
      </rPr>
      <t xml:space="preserve">Номинация: </t>
    </r>
    <r>
      <rPr>
        <sz val="11"/>
        <color rgb="FF000000"/>
        <rFont val="Calibri"/>
        <family val="2"/>
        <charset val="204"/>
      </rPr>
      <t xml:space="preserve">"Декоративно-прикладное искусство" за работу "Пасхальные яйца" (солёное тесто). Адрес работы на сайте фестиваля: http//19222ujp.ru                                                      </t>
    </r>
    <r>
      <rPr>
        <b val="true"/>
        <sz val="11"/>
        <color rgb="FF000000"/>
        <rFont val="Calibri"/>
        <family val="2"/>
        <charset val="204"/>
      </rPr>
      <t xml:space="preserve">Номинация:</t>
    </r>
    <r>
      <rPr>
        <sz val="11"/>
        <color rgb="FF000000"/>
        <rFont val="Calibri"/>
        <family val="2"/>
        <charset val="204"/>
      </rPr>
      <t xml:space="preserve"> "Декоративно-прикладное искусство" за работу "Пасхальная аранжировка" (ткань, яичная скорлупа). Адрес работы на сайте фестиваля: http//19233ujp.ru</t>
    </r>
  </si>
  <si>
    <t xml:space="preserve">Всероссийская дистанционная олимпиада по математике «Царица наук»</t>
  </si>
  <si>
    <t xml:space="preserve">Батуринский А - III м.</t>
  </si>
  <si>
    <t xml:space="preserve">Авсиевич Варвара Батуринский Антон Галиева Ангелина Доронина Яна Огурченок Иван Пеньковский Никита Ратников Ян                 Савин Константин Саркисян Саркис Свинтицкий Михаил Храповицкая В. Кытьева Юлия</t>
  </si>
  <si>
    <t xml:space="preserve">грамота                                                     грамота                                                     грамота                                                      грамота                                                     грамота                                                      грамота                                                         грамота                                                      грамота                                                     грамота                                                     грамота                                                        грамота                                                     грамота</t>
  </si>
  <si>
    <t xml:space="preserve">          26.12.12г.</t>
  </si>
  <si>
    <t xml:space="preserve">За активное участие и победу в школьных творческих конкурсах                                                                                                                За активное участие и победу в школьных творческих конкурсах                                                                                                                За активное участие и победу в школьных творческих конкурсах                                                                                                          За активное участие и победу в школьных творческих конкурсах                                                                                                           За активное участие и победу в школьных творческих конкурсах                                                                                                            За активное участие и победу в школьных творческих конкурсах                                                                                                           За активное участие и победу в школьных творческих конкурсах                                                                                                            За активное участие и победу в школьных творческих конкурсах                                                                                                         За активное участие и победу в школьных творческих конкурсах                                                                                                            За активное участие и победу в школьных творческих конкурсах                                                                                                         За активное участие и победу в школьных творческих конкурсах                                                                                                         За активное участие и победу в школьных творческих конкурсах</t>
  </si>
  <si>
    <t xml:space="preserve">V Всероссийская дистанционная олимпиада по математике для 1-2 кл.</t>
  </si>
  <si>
    <t xml:space="preserve">Шарапова Н. - III м.            Миронов А. - III м.</t>
  </si>
  <si>
    <t xml:space="preserve">Авсиевич Варвара Кытьева Юлия</t>
  </si>
  <si>
    <t xml:space="preserve">Диплом победителя III степени №D0213-0123160                                 Диплом победителя II степени №D0213-0108819</t>
  </si>
  <si>
    <t xml:space="preserve">25.12.12г.                  </t>
  </si>
  <si>
    <t xml:space="preserve">За победу в мероприятии IV Всероссийская дистанционная олимпиада по математике для 1-2 классов. II Тур                       За победу в мероприятии IV Всероссийская дистанционная олимпиада по математике для 1-2 классов. II Тур</t>
  </si>
  <si>
    <t xml:space="preserve">Олимпиада по лит. тению "Сказки" для 1-4 кл.</t>
  </si>
  <si>
    <t xml:space="preserve">Савин К. - I м.                              Таболич Д. - II м.                       Миронов А.- I м.                       Саркисян Саркис- III м. Огурченок И. - I м.              Ратников Ян - I м.            Авсиевич В. - I м.                Шарапова Н. - I м.       Батуринский А. - I м.  Дорофеев К. - I м. </t>
  </si>
  <si>
    <t xml:space="preserve">Авсиевич Варвара Кытьева Юлия Островский Максим Шайдулова Виктория</t>
  </si>
  <si>
    <t xml:space="preserve">Диплом победителя III степени №D0183-0123160                                 Диплом победителя III степени №D0183-0108819                             Сертификат участника                        №Р0183-0123159                         Сертификат участника                        №Р0183-0120557</t>
  </si>
  <si>
    <t xml:space="preserve">19.11.12г.                  </t>
  </si>
  <si>
    <t xml:space="preserve">За победу в мероприятии IV Всероссийская дистанционная олимпиада по математике для 1-2 классов. I Тур                                  За победу в мероприятии IV Всероссийская дистанционная олимпиада по математике для 1-2 классов. I Тур                            За участие в мероприятии IV Всероссийская дистанционная олимпиада по математике для 1-2 классов. I Тур                                     За участие в мероприятии IV Всероссийская дистанционная олимпиада по математике для 1-2 классов. I Тур</t>
  </si>
  <si>
    <t xml:space="preserve">Олимпиада по лит. тению Развитие воображения: "Загадки" для 1-4 кл.</t>
  </si>
  <si>
    <t xml:space="preserve">Савин К. - III м.                  Огурченок И. - II м. </t>
  </si>
  <si>
    <t xml:space="preserve">Авсиевич Варвара Батуринский антон Дорофеев Кирилл Миронов Алексей Огурченок Иван Ратников Ян                Савин Константин Саркисян Саркис Таболич Диана Шарапова Наталья</t>
  </si>
  <si>
    <t xml:space="preserve">Диплом победителя С№10352/2012    Диплом победителя С№10347/2012   Диплом победителя С№10344/2012  Диплом победителя С№10350/2012 Диплом победителя С№10348/2012    Диплом победителя С№10343/2012        Диплом победителя С№10349/2012 Диплом победителя С№10351/2012 Диплом победителя С№10345/2012  Диплом победителя С№10346/2012 </t>
  </si>
  <si>
    <t xml:space="preserve">             15.12.12г.</t>
  </si>
  <si>
    <t xml:space="preserve">Всероссийский МИНОБР.ОРГ</t>
  </si>
  <si>
    <t xml:space="preserve">I место во Всероссийской олимпиаде по Литературному чтению "Сказки" 1-4 классы                                                                                   I место во Всероссийской олимпиаде по Литературному чтению "Сказки" 1-4 классы                                                                                  I место во Всероссийской олимпиаде по Литературному чтению "Сказки" 1-4 классы                                                                        I место во Всероссийской олимпиаде по Литературному чтению "Сказки" 1-4 классы                                                                        I место во Всероссийской олимпиаде по Литературному чтению "Сказки" 1-4 классы                                                                        I место во Всероссийской олимпиаде по Литературному чтению "Сказки" 1-4 классы                                                                              III место во Всероссийской олимпиаде по Литературному чтению "Сказки" 1-4 классы I место во Всероссийской олимпиаде по Литературному чтению "Сказки" 1-4 классы                                                                       II место во Всероссийской олимпиаде по Литературному чтению "Сказки" 1-4 классы I место во Всероссийской олимпиаде по Литературному чтению "Сказки" 1-4 классы      I место во Всероссийской олимпиаде по Литературному чтению "Сказки" 1-4 классы                      </t>
  </si>
  <si>
    <t xml:space="preserve">Батуринский Антон Дорофеев Кирилл Огурченок Иван Саркисян Саркис Смашнева Надежда Таболич Диана Ратников Ян</t>
  </si>
  <si>
    <t xml:space="preserve">Диплом победителя ДШ-25-27516    Диплом победителя ДШ-25-27804     Диплом победителя ДШ-25-28338 Диплом победителя ДШ-25-28551 Диплом победителя ДШ-25-28620 Диплом победителя ДШ-25-28698 Диплом победителя ДШ-25-28466</t>
  </si>
  <si>
    <t xml:space="preserve">16.12.12г.               </t>
  </si>
  <si>
    <t xml:space="preserve">Всероссийский Дистанционный Образовательный Портал "Продлёнка"</t>
  </si>
  <si>
    <t xml:space="preserve">II место во Всероссийской дистанционной олимпиаде по математике "Юный математик" для 1-4 кл.                                                 II место во Всероссийской дистанционной олимпиаде по математике "Юный математик" для 1-4 кл.                                                   II место во Всероссийской дистанционной олимпиаде по математике "Юный математик" для 1-4 кл.                                                 II место во Всероссийской дистанционной олимпиаде по математике "Юный математик" для 1-4 кл.                                              II место во Всероссийской дистанционной олимпиаде по математике "Юный математик" для 1-4 кл.                                                III место во Всероссийской дистанционной олимпиаде по математике "Юный математик" для 1-4 кл.                                      II место во Всероссийской дистанционной олимпиаде по математике "Юный математик" для 1-4 кл. </t>
  </si>
  <si>
    <t xml:space="preserve">Батуринский Антон Ратников Ян</t>
  </si>
  <si>
    <t xml:space="preserve"> Диплом победителя II степени              № D0278-0180982                                Диплом победителя III степени              № D0278-0108769             </t>
  </si>
  <si>
    <t xml:space="preserve">04.02.13г.                </t>
  </si>
  <si>
    <t xml:space="preserve">За победу в мероприятии Всероссийский фотоконкурс "Мой новогодний костюм"                                                                                               За победу в мероприятии Всероссийский фотоконкурс "Мой новогодний костюм"</t>
  </si>
  <si>
    <t xml:space="preserve">Батуринский Антон</t>
  </si>
  <si>
    <t xml:space="preserve">Диплом победителя ДШ-38-54839</t>
  </si>
  <si>
    <t xml:space="preserve">12.03.13г.</t>
  </si>
  <si>
    <t xml:space="preserve">III место во Всероссийской дистанционной олимпиаде по математике "Царица наук" для 1-4 кл.</t>
  </si>
  <si>
    <t xml:space="preserve">Галиева Ангелина Кытьева Юлия</t>
  </si>
  <si>
    <t xml:space="preserve">Диплом победителя III степени №D0276-0180997                                 Диплом победителя II степени №D0276-0108819</t>
  </si>
  <si>
    <t xml:space="preserve">04.02.13г.</t>
  </si>
  <si>
    <t xml:space="preserve">За победу в мероприятии Всероссийский конкурс прикладного творчества "Когда часы двенадцать бьют"          За победу в мероприятии Всероссийский конкурс прикладного творчества "Когда часы двенадцать бьют"</t>
  </si>
  <si>
    <t xml:space="preserve">Кытьева Юлия</t>
  </si>
  <si>
    <t xml:space="preserve">грамота</t>
  </si>
  <si>
    <t xml:space="preserve">I место в конкурсе рисунков "Мама и я"</t>
  </si>
  <si>
    <t xml:space="preserve">Доронина Яна Ратников Ян</t>
  </si>
  <si>
    <t xml:space="preserve">Сертификат участника                     №Р0175-0108770                            Сертификат участника                     №Р0175-0108769</t>
  </si>
  <si>
    <t xml:space="preserve">05.11.12г.                   05.11.12г.</t>
  </si>
  <si>
    <t xml:space="preserve">За участие в мероприятии Всероссийский конкурс прикладного творчества "Дары осени"                                                    За участие в мероприятии Всероссийский конкурс прикладного творчества "Дары осени"</t>
  </si>
  <si>
    <t xml:space="preserve">Кытьева Юлия Ратников Ян</t>
  </si>
  <si>
    <t xml:space="preserve">диплом                                                       диплом</t>
  </si>
  <si>
    <t xml:space="preserve">19.11.12г.                  19.11.12г.</t>
  </si>
  <si>
    <t xml:space="preserve">Всероссийский МетаШкола</t>
  </si>
  <si>
    <t xml:space="preserve">I место в открытой российской математической интернет-олимпиаде "Осень 2012" для 1-х классов                                                          II место в открытой российской математической интернет-олимпиаде "Осень 2012" для 1-х классов</t>
  </si>
  <si>
    <t xml:space="preserve">грамота                                                   грамота</t>
  </si>
  <si>
    <t xml:space="preserve">2012г.                                2012г.                            </t>
  </si>
  <si>
    <t xml:space="preserve">муниципальный</t>
  </si>
  <si>
    <t xml:space="preserve">III место в районном конкурсе аппликации "Добрых рук мастерство"                                                                                                                I место в районном конкурсе аппликации "Добрых рук мастерство"</t>
  </si>
  <si>
    <t xml:space="preserve">Сертификат участника                     №Р0252-0108819</t>
  </si>
  <si>
    <t xml:space="preserve">05.11.12г.</t>
  </si>
  <si>
    <t xml:space="preserve">За участие в мероприятии Всероссийский фотоконкурс  "Первое сентября"</t>
  </si>
  <si>
    <t xml:space="preserve">Кытьева Юлия Свинтицкий Михаил</t>
  </si>
  <si>
    <t xml:space="preserve">Диплом победителя III степени №D0209-0108819                                 Диплом победителя III степени №D0209-0120559</t>
  </si>
  <si>
    <t xml:space="preserve">За победу в мероприятии III Всероссийская дистанционная олимпиада по окружающему миру для 1-2 классов. II Тур      За победу в мероприятии III Всероссийская дистанционная олимпиада по окружающему миру для 1-2 классов. II Тур                                </t>
  </si>
  <si>
    <t xml:space="preserve">Диплом победителя ДШ-36-51312 Диплом лауреата ДШ-36-51577</t>
  </si>
  <si>
    <t xml:space="preserve">05.03.13г.</t>
  </si>
  <si>
    <t xml:space="preserve">II место во Всероссийской дистанционной олимпиаде по окружающему миру "Я познаю мир" для 1-4 кл.                                       За участие во Всероссийской дистанционной олимпиаде по окружающему миру "Я познаю мир" для 1-4 кл.</t>
  </si>
  <si>
    <t xml:space="preserve">Огурченок Иван  Пеньковский Никита Савин Константин Шайдулова Виктория</t>
  </si>
  <si>
    <t xml:space="preserve">Диплом победителя С№15555/2013    Сертификат участника С№15538/2013                                        Диплом победителя С№15554/2013          Сертификат участника В№1521/2013             </t>
  </si>
  <si>
    <t xml:space="preserve">30.01.13г.                  </t>
  </si>
  <si>
    <t xml:space="preserve">II место во Всероссийской олимпиаде Развитие воображения: "Загадки" 1-4 классы                                                                   За участие во Всероссийской олимпиаде Развитие воображения: "Загадки" 1-4 классы                                                                 III место во Всероссийской олимпиаде Развитие воображения: "Загадки" 1-4 классы                                                     За участие во Всероссийской олимпиаде Развитие воображения: "Загадки" 1-4 классы                                           </t>
  </si>
  <si>
    <t xml:space="preserve">Огурченок Иван Ратников Ян           Таболич Диана</t>
  </si>
  <si>
    <t xml:space="preserve">Диплом победителя ДШ-24-24456   Диплом победителя ДШ-24-24527 Диплом победителя ДШ-24-24656</t>
  </si>
  <si>
    <t xml:space="preserve">                 10.12.12г.</t>
  </si>
  <si>
    <t xml:space="preserve">II место во Всероссийской дистанционной олимпиаде  "Что нас окружает" для 1-4 кл.                                                                                    II место во Всероссийской дистанционной олимпиаде  "Что нас окружает" для 1-4 кл.                                                                           II место во Всероссийской дистанционной олимпиаде  "Что нас окружает" для 1-4 кл.</t>
  </si>
  <si>
    <t xml:space="preserve">Огурченок Иван Свинтицкий Михаил</t>
  </si>
  <si>
    <t xml:space="preserve">Диплом победителя ДШ-22-21144    Диплом победителя ДШ-22-21219</t>
  </si>
  <si>
    <t xml:space="preserve">30.11.12г.</t>
  </si>
  <si>
    <t xml:space="preserve">II место во Всероссийской дистанционной викторине  "Русский играючи!" для 1-4 кл.                                                                II место во Всероссийской дистанционной викторине  "Русский играючи!" для 1-4 кл.</t>
  </si>
  <si>
    <t xml:space="preserve">Саркисян Саркис</t>
  </si>
  <si>
    <t xml:space="preserve">диплом</t>
  </si>
  <si>
    <t xml:space="preserve">04.13г.</t>
  </si>
  <si>
    <r>
      <rPr>
        <b val="true"/>
        <sz val="11"/>
        <color rgb="FF000000"/>
        <rFont val="Calibri"/>
        <family val="2"/>
        <charset val="204"/>
      </rPr>
      <t xml:space="preserve">Номинация:</t>
    </r>
    <r>
      <rPr>
        <sz val="11"/>
        <color rgb="FF000000"/>
        <rFont val="Calibri"/>
        <family val="2"/>
        <charset val="204"/>
      </rPr>
      <t xml:space="preserve"> "Живопись, графика " за работу "Мой край" (акварель). Адрес работы на сайте фестиваля: http//17760ujp.ru                                                                                  </t>
    </r>
    <r>
      <rPr>
        <b val="true"/>
        <sz val="11"/>
        <color rgb="FF000000"/>
        <rFont val="Calibri"/>
        <family val="2"/>
        <charset val="204"/>
      </rPr>
      <t xml:space="preserve">Номинация: </t>
    </r>
    <r>
      <rPr>
        <sz val="11"/>
        <color rgb="FF000000"/>
        <rFont val="Calibri"/>
        <family val="2"/>
        <charset val="204"/>
      </rPr>
      <t xml:space="preserve">"Декоративно-прикладное искусство" за работу "Сердечко" (ткань). Адрес работы на сайте фестиваля: http//17759ujp.ru                 </t>
    </r>
  </si>
  <si>
    <t xml:space="preserve">Свинтицкий Михаил Кытьева Юлия </t>
  </si>
  <si>
    <t xml:space="preserve">Диплом победителя III степени №D0209-0108819                                  Диплом победителя II степени №D0179-0108819                            </t>
  </si>
  <si>
    <t xml:space="preserve">19.11.12г.</t>
  </si>
  <si>
    <t xml:space="preserve">За победу в мероприятии III Всероссийская дистанционная олимпиада по окружающему миру для 1-2 классов. I Тур       За победу в мероприятии III Всероссийская дистанционная олимпиада по окружающему миру для 1-2 классов. I Тур          </t>
  </si>
  <si>
    <t xml:space="preserve">Сертификат №203/44181/2012 Диплом I степени №204/48872/2012</t>
  </si>
  <si>
    <t xml:space="preserve">15.11.12г.                 15.12.12г.</t>
  </si>
  <si>
    <t xml:space="preserve">За участие в математическом конкурсе "Коды и шифры"         За победу в математическом конкурсе "Японские кроссворды"</t>
  </si>
  <si>
    <t xml:space="preserve">Свинтицкий Михаил </t>
  </si>
  <si>
    <t xml:space="preserve">02.13г.</t>
  </si>
  <si>
    <t xml:space="preserve">Номинация: "Живопись, графика " за работу "Русская берёза" (гуашь). Адрес работы на сайте фестиваля: http//13315ujp.ru           </t>
  </si>
  <si>
    <t xml:space="preserve">Храповицкая Валерия</t>
  </si>
  <si>
    <t xml:space="preserve">03.13г.</t>
  </si>
  <si>
    <t xml:space="preserve">Номинация: "Декоративно-прикладное искусство" за работу "Ваза цветов для мамы" (аппликация). Адрес работы на сайте фестиваля: http//17761ujp.ru               </t>
  </si>
  <si>
    <t xml:space="preserve">высокий</t>
  </si>
  <si>
    <t xml:space="preserve">выше среднего</t>
  </si>
  <si>
    <t xml:space="preserve">средний</t>
  </si>
  <si>
    <t xml:space="preserve">ниже среднего</t>
  </si>
  <si>
    <t xml:space="preserve">низкий</t>
  </si>
  <si>
    <t xml:space="preserve">1б</t>
  </si>
  <si>
    <t xml:space="preserve">2б</t>
  </si>
  <si>
    <t xml:space="preserve">3б</t>
  </si>
  <si>
    <t xml:space="preserve">4б</t>
  </si>
  <si>
    <t xml:space="preserve">7б</t>
  </si>
  <si>
    <t xml:space="preserve">6б</t>
  </si>
  <si>
    <t xml:space="preserve">8б</t>
  </si>
  <si>
    <t xml:space="preserve">9б</t>
  </si>
  <si>
    <t xml:space="preserve">10б</t>
  </si>
  <si>
    <t xml:space="preserve">11б</t>
  </si>
  <si>
    <t xml:space="preserve">12б</t>
  </si>
  <si>
    <t xml:space="preserve">13б</t>
  </si>
  <si>
    <t xml:space="preserve">14б</t>
  </si>
  <si>
    <t xml:space="preserve">15б</t>
  </si>
  <si>
    <t xml:space="preserve">16б</t>
  </si>
  <si>
    <t xml:space="preserve">17б</t>
  </si>
  <si>
    <t xml:space="preserve">18б</t>
  </si>
  <si>
    <t xml:space="preserve">19б</t>
  </si>
  <si>
    <t xml:space="preserve">2012-13 учебный год</t>
  </si>
  <si>
    <t xml:space="preserve">ТЕХНИКА ЧТЕНИЯ.</t>
  </si>
  <si>
    <t xml:space="preserve">2012-13</t>
  </si>
  <si>
    <t xml:space="preserve">учебный год</t>
  </si>
  <si>
    <t xml:space="preserve">класс</t>
  </si>
  <si>
    <t xml:space="preserve">1Б</t>
  </si>
  <si>
    <t xml:space="preserve">Учитель:</t>
  </si>
  <si>
    <t xml:space="preserve">Бондарева Т.А.</t>
  </si>
  <si>
    <t xml:space="preserve">ФИ учащихся</t>
  </si>
  <si>
    <t xml:space="preserve">темп чтения</t>
  </si>
  <si>
    <t xml:space="preserve">читают</t>
  </si>
  <si>
    <t xml:space="preserve">ошибки</t>
  </si>
  <si>
    <t xml:space="preserve">выразительность</t>
  </si>
  <si>
    <t xml:space="preserve">осознанность</t>
  </si>
  <si>
    <t xml:space="preserve">слог, буква</t>
  </si>
  <si>
    <t xml:space="preserve">слог + слово</t>
  </si>
  <si>
    <t xml:space="preserve">целые слова</t>
  </si>
  <si>
    <t xml:space="preserve">замена,пропуск</t>
  </si>
  <si>
    <t xml:space="preserve">повтор</t>
  </si>
  <si>
    <t xml:space="preserve">ударение</t>
  </si>
  <si>
    <t xml:space="preserve">окончание</t>
  </si>
  <si>
    <t xml:space="preserve">Авсиевич Варвара</t>
  </si>
  <si>
    <t xml:space="preserve">Бондарева Ольга</t>
  </si>
  <si>
    <t xml:space="preserve">Бузько Сергей</t>
  </si>
  <si>
    <t xml:space="preserve">Галиева Ангелина</t>
  </si>
  <si>
    <t xml:space="preserve">Доронина Яна</t>
  </si>
  <si>
    <t xml:space="preserve">Дорофеев Кирилл</t>
  </si>
  <si>
    <t xml:space="preserve">Икс Николай</t>
  </si>
  <si>
    <t xml:space="preserve">выбыл</t>
  </si>
  <si>
    <t xml:space="preserve">Миронов Алексей</t>
  </si>
  <si>
    <t xml:space="preserve">Нихайчик Роман</t>
  </si>
  <si>
    <t xml:space="preserve">Огурченок Иван</t>
  </si>
  <si>
    <t xml:space="preserve">Островский Максим</t>
  </si>
  <si>
    <t xml:space="preserve">Пеньковский Никита</t>
  </si>
  <si>
    <t xml:space="preserve">Ратников Ян</t>
  </si>
  <si>
    <t xml:space="preserve">Савин Константин</t>
  </si>
  <si>
    <t xml:space="preserve">Свинтицкий Михаил</t>
  </si>
  <si>
    <t xml:space="preserve">Смашнева Надежда</t>
  </si>
  <si>
    <t xml:space="preserve">Сугойдь Алина</t>
  </si>
  <si>
    <t xml:space="preserve">Табачников Денис </t>
  </si>
  <si>
    <t xml:space="preserve">Таболич Диана</t>
  </si>
  <si>
    <t xml:space="preserve">Черкасова Ксения</t>
  </si>
  <si>
    <t xml:space="preserve">Шайдулова Виктория</t>
  </si>
  <si>
    <t xml:space="preserve">Шарапова Наталья</t>
  </si>
  <si>
    <t xml:space="preserve">количество уч-ся</t>
  </si>
  <si>
    <t xml:space="preserve">%</t>
  </si>
  <si>
    <t xml:space="preserve">кол-во уч-ся, читающих ниже нормы</t>
  </si>
  <si>
    <t xml:space="preserve">даты проверки техники чтения</t>
  </si>
  <si>
    <t xml:space="preserve">НОРМА темпа чтения</t>
  </si>
  <si>
    <t xml:space="preserve">начало уч.г.</t>
  </si>
  <si>
    <t xml:space="preserve">сл/м</t>
  </si>
  <si>
    <t xml:space="preserve">читают выше нормы</t>
  </si>
  <si>
    <t xml:space="preserve">читают выразительно</t>
  </si>
  <si>
    <t xml:space="preserve">20.12.12г.</t>
  </si>
  <si>
    <t xml:space="preserve">1 п. уч.г.</t>
  </si>
  <si>
    <t xml:space="preserve">15-20</t>
  </si>
  <si>
    <t xml:space="preserve">читают норму</t>
  </si>
  <si>
    <t xml:space="preserve">читают осознанно</t>
  </si>
  <si>
    <t xml:space="preserve">24.04.13г.</t>
  </si>
  <si>
    <t xml:space="preserve">конец уч.г.</t>
  </si>
  <si>
    <t xml:space="preserve">25-30</t>
  </si>
  <si>
    <t xml:space="preserve">читают ниже нормы</t>
  </si>
  <si>
    <t xml:space="preserve">читают целыми словами</t>
  </si>
  <si>
    <t xml:space="preserve">читают без ошибок</t>
  </si>
  <si>
    <t xml:space="preserve">2013-14 учебный год</t>
  </si>
  <si>
    <t xml:space="preserve">ТЕХНИКА ЧТЕНИЯ</t>
  </si>
  <si>
    <t xml:space="preserve">2013-14</t>
  </si>
  <si>
    <t xml:space="preserve">2Б</t>
  </si>
  <si>
    <t xml:space="preserve">Бондарева Т. А.</t>
  </si>
  <si>
    <t xml:space="preserve">н</t>
  </si>
  <si>
    <t xml:space="preserve">Костикова Полина</t>
  </si>
  <si>
    <t xml:space="preserve">Иванова Дарья</t>
  </si>
  <si>
    <t xml:space="preserve">Повышение техники чтения</t>
  </si>
  <si>
    <t xml:space="preserve">17.09.13г.</t>
  </si>
  <si>
    <t xml:space="preserve">79.2</t>
  </si>
  <si>
    <t xml:space="preserve">91.3</t>
  </si>
  <si>
    <t xml:space="preserve">66.6</t>
  </si>
  <si>
    <t xml:space="preserve">73.9</t>
  </si>
  <si>
    <t xml:space="preserve">21 чел.</t>
  </si>
  <si>
    <t xml:space="preserve">19.12.13г.</t>
  </si>
  <si>
    <t xml:space="preserve">35-40</t>
  </si>
  <si>
    <t xml:space="preserve">17.05.14г.</t>
  </si>
  <si>
    <t xml:space="preserve">45-50</t>
  </si>
  <si>
    <t xml:space="preserve">60.9</t>
  </si>
  <si>
    <t xml:space="preserve">2014-15 учебный год</t>
  </si>
  <si>
    <t xml:space="preserve">2014-15</t>
  </si>
  <si>
    <t xml:space="preserve">3 Б</t>
  </si>
  <si>
    <t xml:space="preserve">15.09. 2014 г.</t>
  </si>
  <si>
    <t xml:space="preserve">15.12.2014 Г.</t>
  </si>
  <si>
    <t xml:space="preserve">55-60</t>
  </si>
  <si>
    <t xml:space="preserve">18.05.2015 г.</t>
  </si>
  <si>
    <t xml:space="preserve">65-70</t>
  </si>
  <si>
    <t xml:space="preserve">2015-16 учебный год</t>
  </si>
  <si>
    <t xml:space="preserve">2015-16</t>
  </si>
  <si>
    <t xml:space="preserve">4 Б</t>
  </si>
  <si>
    <t xml:space="preserve">Старков Александр</t>
  </si>
  <si>
    <t xml:space="preserve">21.09.2015 г.</t>
  </si>
  <si>
    <t xml:space="preserve">21.12.2015 г.</t>
  </si>
  <si>
    <t xml:space="preserve">75-80</t>
  </si>
  <si>
    <t xml:space="preserve">10.05.2016 г.</t>
  </si>
  <si>
    <t xml:space="preserve">80-90</t>
  </si>
  <si>
    <t xml:space="preserve">Мероприятие (2012-13 уч. год)</t>
  </si>
  <si>
    <t xml:space="preserve">Дата участия</t>
  </si>
  <si>
    <t xml:space="preserve">Результат</t>
  </si>
  <si>
    <t xml:space="preserve">Подтверждение результата, участия</t>
  </si>
  <si>
    <t xml:space="preserve">Мероприятие (2013-14 уч. год)</t>
  </si>
  <si>
    <t xml:space="preserve">Мероприятие (2014-15 уч. год)</t>
  </si>
  <si>
    <t xml:space="preserve">Мероприятие (2015-16 уч. год)</t>
  </si>
  <si>
    <t xml:space="preserve">Всероссийская видеоконференция по теме: «Игровые методы обучения»</t>
  </si>
  <si>
    <t xml:space="preserve">скриншот</t>
  </si>
  <si>
    <t xml:space="preserve"> Всероссийский интернет-семинар (вебинар). Издательство «Учитель». Тема: «Организация развивающей предметно-пространственной среды в ДОУ представленных в проекте ФГОС ДО)</t>
  </si>
  <si>
    <t xml:space="preserve">22.08.13г.</t>
  </si>
  <si>
    <t xml:space="preserve">Всероссийская видеоконференция по теме: "Организация внеурочной деятельности по ФГОС". Сайт ЗАВУЧ.инфо</t>
  </si>
  <si>
    <t xml:space="preserve">09.10.2014 г.</t>
  </si>
  <si>
    <t xml:space="preserve">Издательский центр «ВЕНТАНА ГРАФ». Интернет-семинар (вебинар).«Педагогическая диагностика стартовой готовности первоклассника к обучению в школе»
</t>
  </si>
  <si>
    <t xml:space="preserve">15.09.15 г</t>
  </si>
  <si>
    <t xml:space="preserve">сертификат</t>
  </si>
  <si>
    <t xml:space="preserve">Всероссийская видеоконференция  по теме: "Информационно-гуманитарный подход в современном образовании"</t>
  </si>
  <si>
    <t xml:space="preserve">06.09.12 </t>
  </si>
  <si>
    <r>
      <rPr>
        <sz val="12"/>
        <color rgb="FF333333"/>
        <rFont val="Times New Roman"/>
        <family val="1"/>
        <charset val="204"/>
      </rPr>
      <t xml:space="preserve">Дистанционная региональная конференция 
«Мобильная среда обучения и современное образование». </t>
    </r>
    <r>
      <rPr>
        <b val="true"/>
        <sz val="12"/>
        <color rgb="FF333333"/>
        <rFont val="Times New Roman"/>
        <family val="1"/>
        <charset val="204"/>
      </rPr>
      <t xml:space="preserve">Вебинар</t>
    </r>
    <r>
      <rPr>
        <sz val="12"/>
        <color rgb="FF333333"/>
        <rFont val="Times New Roman"/>
        <family val="1"/>
        <charset val="204"/>
      </rPr>
      <t xml:space="preserve"> "Средства организация совместной деятельности учащихся на уроках и внеурочной деятельности»</t>
    </r>
  </si>
  <si>
    <t xml:space="preserve">26.08.13г.</t>
  </si>
  <si>
    <t xml:space="preserve">Сайт. Образовательная галактика Красноярского края.  Скриншот</t>
  </si>
  <si>
    <t xml:space="preserve">Всероссийская видеоконференция по теме: "Сетевые формы организации урочной и внеурочной деятельности уч-ся". Сайт ЗАВУЧ.инфо</t>
  </si>
  <si>
    <t xml:space="preserve">16.10.2014 г.</t>
  </si>
  <si>
    <t xml:space="preserve">Издательский центр «ВЕНТАНА ГРАФ». Интернет-семинар (вебинар).«Оценка достижения планируемых результатов обучения математике. Разноуровневые Проверочные работы за курс начальной школы»
</t>
  </si>
  <si>
    <t xml:space="preserve">16.09.15 г</t>
  </si>
  <si>
    <t xml:space="preserve">Всероссийская видеоконференция по теме:  «Пути совершенствования продуктивного мышления в работе с учебной книгой»</t>
  </si>
  <si>
    <r>
      <rPr>
        <sz val="11"/>
        <color rgb="FF000000"/>
        <rFont val="Calibri"/>
        <family val="2"/>
        <charset val="204"/>
      </rPr>
      <t xml:space="preserve">Дистанционная региональная конференция 
«Мобильная среда обучения и современное образование». </t>
    </r>
    <r>
      <rPr>
        <b val="true"/>
        <sz val="11"/>
        <color rgb="FF000000"/>
        <rFont val="Calibri"/>
        <family val="2"/>
        <charset val="204"/>
      </rPr>
      <t xml:space="preserve">Мастер-класс </t>
    </r>
    <r>
      <rPr>
        <sz val="11"/>
        <color rgb="FF000000"/>
        <rFont val="Calibri"/>
        <family val="2"/>
        <charset val="204"/>
      </rPr>
      <t xml:space="preserve"> "Создание дидактических материалов с помощью сервиса learningapps.org"</t>
    </r>
  </si>
  <si>
    <t xml:space="preserve">19.08.13 - 28.08.13г.</t>
  </si>
  <si>
    <t xml:space="preserve">Сайт. Образовательная галактика Красноярского края. сертификат  </t>
  </si>
  <si>
    <t xml:space="preserve">Всероссийская видеоконференция по теме: "ФГОС - нормативно-правовая основа, локальные акты ОУ, взаимоотношения с контролирующими органами". Сайт ЗАВУЧ.инфо</t>
  </si>
  <si>
    <t xml:space="preserve">18.11. 2014 г.</t>
  </si>
  <si>
    <t xml:space="preserve">Издательство «Просвещение». Интернет-семинар (вебинар).«Открытый урок с использованием электронной формы учебникапо математике для 2 класса (УМК «Школа России»)» </t>
  </si>
  <si>
    <t xml:space="preserve">28.09.15 г.</t>
  </si>
  <si>
    <t xml:space="preserve">Всероссийская видеоконференция по теме: «Неформальное образование как основа современного педагогического искусства» </t>
  </si>
  <si>
    <t xml:space="preserve">Всероссийская видеоконференция по теме: "От урока к педагогической мастерской. Методика и практика"</t>
  </si>
  <si>
    <t xml:space="preserve">27.08.13г.</t>
  </si>
  <si>
    <t xml:space="preserve">Всероссийская видеоконференция по теме: "Обеспечение результативности освоения обучающимися образовательных программ как одна из профессиональных компетенций педагога ". Сайт ЗАВУЧ.инфо</t>
  </si>
  <si>
    <t xml:space="preserve">19.11.2014 г.</t>
  </si>
  <si>
    <t xml:space="preserve">Издательский центр «ВЕНТАНА ГРАФ». Интернет-семинар (вебинар). "Педагогическая диагностика как эффективная форма контроля динамики становления универсальных учебных действий младших школьников."</t>
  </si>
  <si>
    <t xml:space="preserve">01.10.15.г.</t>
  </si>
  <si>
    <t xml:space="preserve">Всероссийская видеоконференция по теме:«Инновационное образование как основной ресурс инновационного развития государства» </t>
  </si>
  <si>
    <t xml:space="preserve">Всероссийский интернет-семинар (вебинар). Издательство "Просвещение". Тема: Внеурочная деятельность. Четыре шага реализации требований ФГОС НОО и ООО"</t>
  </si>
  <si>
    <t xml:space="preserve">28.08.13г.</t>
  </si>
  <si>
    <t xml:space="preserve">Издательство «Просвещение». Интернет-семинар (вебинар).«Как выбрать ЭОР для урока?»</t>
  </si>
  <si>
    <t xml:space="preserve">09.12.2014 г.</t>
  </si>
  <si>
    <t xml:space="preserve">Сертификат участника вебинара</t>
  </si>
  <si>
    <t xml:space="preserve">Прошла независимое ИКТ тестирование на компьютерную грамотность. Информационно-коммуникационные технологии (ИКТ). ЗАВУЧ.инфо  ЧОУ ДПО ЦЕНТР ЗНАНИЙ</t>
  </si>
  <si>
    <t xml:space="preserve">05.10.15 г.</t>
  </si>
  <si>
    <t xml:space="preserve">Справка Серия Г № 173246-1999/2015</t>
  </si>
  <si>
    <t xml:space="preserve">Всероссийская видеоконференция по теме: «Социальные проблемы современного ребенка и пути их  решения в образовательном учреждении» </t>
  </si>
  <si>
    <t xml:space="preserve">04.10.12г.  </t>
  </si>
  <si>
    <t xml:space="preserve">Всероссийсая видеоконференция по теме: "Использование современных образовательных технологий"</t>
  </si>
  <si>
    <t xml:space="preserve">02.09.13г.</t>
  </si>
  <si>
    <t xml:space="preserve">Всероссийская видеоконференция по теме: "ФГОС Технология проблемного обучения на современном уроке ". Сайт ЗАВУЧ.инфо</t>
  </si>
  <si>
    <t xml:space="preserve">17.12.2014г.</t>
  </si>
  <si>
    <t xml:space="preserve">Издательство «Просвещение». Интернет-семинар (вебинар).Роль предмета «Технология» в достижении планируемых результатов ФГОС НОО» </t>
  </si>
  <si>
    <t xml:space="preserve">08.10.15 г.</t>
  </si>
  <si>
    <t xml:space="preserve">Вебинар по теме: «Электронные журналы»</t>
  </si>
  <si>
    <t xml:space="preserve">Всероссийская видеоконференция "Опыт обеспечения позитивной динамики образовательных достижений обучающихся"</t>
  </si>
  <si>
    <t xml:space="preserve">10.09.13г.</t>
  </si>
  <si>
    <t xml:space="preserve">Издательство «Просвещение». Интернет-семинар (вебинар).«Прототип электронного учебника издательства «Просвещение» 
</t>
  </si>
  <si>
    <t xml:space="preserve">Портал "Образовательная галактика Intel". Интернет-вебинар "Возможности устройств  Intel ® Elucation 2-в-1 в образовательном процессе"</t>
  </si>
  <si>
    <t xml:space="preserve">10.11.15 г.</t>
  </si>
  <si>
    <t xml:space="preserve">Всероссийская видеоконференция на тему: «Поддержка индивидуального прогресса школьников как инструмент преодоления кризисов»</t>
  </si>
  <si>
    <t xml:space="preserve">Всероссийская видеоконференция «Инновационная деятельность педагогического коллектива в  современной школе» </t>
  </si>
  <si>
    <t xml:space="preserve">11.09.13г.</t>
  </si>
  <si>
    <t xml:space="preserve">Всероссийская видеоконференция по теме: "Внеурочная деятельность в начальной школе ". Сайт ЗАВУЧ.инфо</t>
  </si>
  <si>
    <t xml:space="preserve">24.12. 2014г.</t>
  </si>
  <si>
    <t xml:space="preserve">Портал "Образовательная галактика Intel". Вебинар Издательства "Просвещение". Преемственность и непрерывность обучения математике в начальной и основной школе при работе по учебно-методическим комплектам издательства "Просвещение".</t>
  </si>
  <si>
    <t xml:space="preserve">12.11.15 г.</t>
  </si>
  <si>
    <t xml:space="preserve">Всероссийская видеоконференция на тему: "Интеграция советского и религиозного образования в российской школе" </t>
  </si>
  <si>
    <t xml:space="preserve">Всероссийская видеоконференция «Критическое мышление: технология и приёмы»»</t>
  </si>
  <si>
    <t xml:space="preserve">18.09.13г.</t>
  </si>
  <si>
    <t xml:space="preserve">Учебно-методический портал "УчМет". Издательство "Учитель" Интернет-семинар (вебинар) "Методы и приемы формирования и оценки УУД младших школьников в соответствии с ФГОС НОО"</t>
  </si>
  <si>
    <t xml:space="preserve">09.01.2015 г.</t>
  </si>
  <si>
    <t xml:space="preserve">Всероссийская видеоконференция потеме: "Использование интерактивного подхода для достижения метапредметных результатов освоения образовательной программы как одно из средств реализации требований ФГОС" . Сайт ЗАВУЧ.инфо</t>
  </si>
  <si>
    <t xml:space="preserve">16.11.15 г.</t>
  </si>
  <si>
    <t xml:space="preserve">Успешно провела мероприятие во всероссийском конкурсе прикладного творчества «Дары осени».</t>
  </si>
  <si>
    <t xml:space="preserve">Сертификат куратора</t>
  </si>
  <si>
    <t xml:space="preserve">Всероссийская видеоконференция по теме: «Игровые методики в обучении»
</t>
  </si>
  <si>
    <t xml:space="preserve">23.09.13г.</t>
  </si>
  <si>
    <t xml:space="preserve">Издательство «Просвещение». Интернет-семинар (вебинар).«Народный банк заданий» </t>
  </si>
  <si>
    <t xml:space="preserve">21.01.2015 г.</t>
  </si>
  <si>
    <t xml:space="preserve">Всероссийская видеоконференция потеме: "Возможные подходы в реализации дифференцированного подхода" . Сайт ЗАВУЧ.инфо</t>
  </si>
  <si>
    <t xml:space="preserve">17.11.15 г.</t>
  </si>
  <si>
    <t xml:space="preserve">Успешно провела мероприятие Всероссийский фотоконкурс «Первое сентября»</t>
  </si>
  <si>
    <t xml:space="preserve">Всероссийская видеоконференция по теме: «Образовательные технологии в современной школе»</t>
  </si>
  <si>
    <t xml:space="preserve">24.09.13г.</t>
  </si>
  <si>
    <t xml:space="preserve">Издательство «Просвещение». Интернет-семинар (вебинар).«Организация проектной деятельности на уроках технологии в 1-4 классах»</t>
  </si>
  <si>
    <t xml:space="preserve">Всероссийская видеоконференция потеме: "Формирование ключевых компетенций у учащихся на уроке с использованием ИКТ". Сайт ЗАВУЧ.инфо</t>
  </si>
  <si>
    <t xml:space="preserve">07.12.15 г.</t>
  </si>
  <si>
    <t xml:space="preserve">2 часа</t>
  </si>
  <si>
    <r>
      <rPr>
        <sz val="12"/>
        <color rgb="FF000000"/>
        <rFont val="Times New Roman"/>
        <family val="1"/>
        <charset val="204"/>
      </rPr>
      <t xml:space="preserve"> </t>
    </r>
    <r>
      <rPr>
        <sz val="12"/>
        <color rgb="FF333333"/>
        <rFont val="Times New Roman"/>
        <family val="1"/>
        <charset val="204"/>
      </rPr>
      <t xml:space="preserve">Издательство «Просвещение». Интернет-семинар (вебинар). Тема: «Развитие познавательной активности и самостоятельности младших школьников в ходе реализации системно-деятельностного подхода (курс русского языка авт. Л.М. Зелениной, Т.Е. Хохловой, УМК «Школа России»)» </t>
    </r>
  </si>
  <si>
    <t xml:space="preserve">07.11.12г.</t>
  </si>
  <si>
    <t xml:space="preserve">Всероссийская видеоконференция по теме:«Использование современных педагогических и информационных технологий в образовательном процессе для активизации творческого потенциала учащихся»</t>
  </si>
  <si>
    <t xml:space="preserve">26.09.13г.</t>
  </si>
  <si>
    <t xml:space="preserve">Издательство «Просвещение». Интернет-семинар (вебинар)."Планируемые результаты и оценка их достижения как структурообразующий элемент ФГОС ООО - Логинова О.Б."</t>
  </si>
  <si>
    <t xml:space="preserve">03.02.2015 г.</t>
  </si>
  <si>
    <t xml:space="preserve">Всероссийская видеоконференция потеме: "Инновационная деятельность учителя как основа развития современной школы". Сайт ЗАВУЧ.инфо</t>
  </si>
  <si>
    <t xml:space="preserve">10.01.16 г.</t>
  </si>
  <si>
    <t xml:space="preserve">Всероссийская видеоконференция по теме: "Использование современных образовательных технологий"  </t>
  </si>
  <si>
    <t xml:space="preserve">Всероссийская видеоконференция по теме «Инновационное образование как основной ресурс инновационного развития государства»</t>
  </si>
  <si>
    <t xml:space="preserve">30.09.13г.</t>
  </si>
  <si>
    <t xml:space="preserve">Издательство «Просвещение». Интернет-семинар (вебинар)."Различные подходы к организации работы в классе. Смешанное обучение"</t>
  </si>
  <si>
    <t xml:space="preserve">04.02.2015 г.</t>
  </si>
  <si>
    <t xml:space="preserve">Учебно-методический портал. Издательство "Учитель".Интернет-семинар (вебинар)."Формирование учебного контроля и оценки учащихся 1 – 4 классов (ФГОС)"</t>
  </si>
  <si>
    <t xml:space="preserve">Издательство «Просвещение». Интернет-семинар (вебинар). «Формирование УУД в начальной школе»</t>
  </si>
  <si>
    <t xml:space="preserve">09.11.2012г.</t>
  </si>
  <si>
    <t xml:space="preserve">Всероссийская видеоконференция по теме «Инновационная компетентность учителя в проектировании уроков»</t>
  </si>
  <si>
    <t xml:space="preserve">02.10.13г.</t>
  </si>
  <si>
    <t xml:space="preserve">Всероссийская педагогическая видеоконференция по теме "Педагогический подход к одарённым детям в современных условиях: выявление и сопровождение одарённых детей". ЗАВУЧ.инфо </t>
  </si>
  <si>
    <t xml:space="preserve">05.02.2015 г.</t>
  </si>
  <si>
    <t xml:space="preserve">Информационно-образовательный портал издательства «ДРОФА» drofa.ru; Вебинар по теме "Оценка достижения планируемых результатов: подходы и инструменты"</t>
  </si>
  <si>
    <t xml:space="preserve">25.01.2016 г.</t>
  </si>
  <si>
    <t xml:space="preserve">Сертификат</t>
  </si>
  <si>
    <t xml:space="preserve">Всероссийская видеоконференция   по теме: «Педагогический подход к одаренным детям в современных условиях: выявление и сопровождение  одаренных детей» </t>
  </si>
  <si>
    <t xml:space="preserve">Всероссийская видеоконференция по теме «Индивидуальная траектория обучения в современном образовании»</t>
  </si>
  <si>
    <t xml:space="preserve">10.10.13г.</t>
  </si>
  <si>
    <t xml:space="preserve">Вебинар «Мировые тенденции развития образовательных технологий. Обзор по результатам посещения международной выставки BETT 2015». Сайт edcommunity.ru</t>
  </si>
  <si>
    <t xml:space="preserve">18.02.2015 г.</t>
  </si>
  <si>
    <t xml:space="preserve">Сертификат участника вебинара № 0.5\157-1802-2015</t>
  </si>
  <si>
    <t xml:space="preserve">Фестиваль педагогического мастерства Дистанционная волна". webinar.ru. Интернет-семинар (вебинар)."Новые влзможности оценивания в классе. Оценивание для обучения"</t>
  </si>
  <si>
    <t xml:space="preserve">02.02.2016 г.</t>
  </si>
  <si>
    <t xml:space="preserve">Успешно провела мероприятие «III Всероссийская дистанционная олимпиада по окружающему миру для 1-2 классов I Тур»</t>
  </si>
  <si>
    <t xml:space="preserve">Успешно провела мероприятие Всероссийская дистанционная олимпиада по окружающему миру «Окружающая среда» для 1-4 кл.</t>
  </si>
  <si>
    <r>
      <rPr>
        <b val="true"/>
        <sz val="11"/>
        <rFont val="Times New Roman"/>
        <family val="1"/>
        <charset val="204"/>
      </rPr>
      <t xml:space="preserve">Два диплом</t>
    </r>
    <r>
      <rPr>
        <sz val="11"/>
        <rFont val="Times New Roman"/>
        <family val="1"/>
        <charset val="204"/>
      </rPr>
      <t xml:space="preserve">                           Дистанционный образовательный портал «Продлёнка»</t>
    </r>
  </si>
  <si>
    <t xml:space="preserve">Всероссийская педагогическая видеоконференция по теме "Личность и профессиональная компетентность современного педагога". ЗАВУЧ.инфо </t>
  </si>
  <si>
    <t xml:space="preserve">03.03.2015 г.</t>
  </si>
  <si>
    <t xml:space="preserve">Учебно-методический портал. Издательство "Учитель".Интернет-семинар (вебинар)."Формирование УУД младших школьников средствами инфомационно-коммуникативных технологий"</t>
  </si>
  <si>
    <t xml:space="preserve">15.03.2016 г.</t>
  </si>
  <si>
    <t xml:space="preserve">Успешно провела мероприятие «IV Всероссийская дистанционная олимпиада по математике для 1-2 классов I Тур»</t>
  </si>
  <si>
    <t xml:space="preserve">Всероссийская видеоконференция по теме:«Специфика педагогической деятельности начальной школы. Неформальный подход»</t>
  </si>
  <si>
    <t xml:space="preserve">Издательство «Просвещение». Интернет-семинар (вебинар).«Ресурсы УМК «Школа России» для проектирования урока»</t>
  </si>
  <si>
    <t xml:space="preserve">23.03.2015 г.</t>
  </si>
  <si>
    <t xml:space="preserve">Учебно-методический портал. Издательство "Учитель".Интернет-семинар (вебинар). "Готовность к школе и «зона ближайшего развития» будущего первоклассника в условиях ФГОС"</t>
  </si>
  <si>
    <t xml:space="preserve">21.03.2016 г.</t>
  </si>
  <si>
    <t xml:space="preserve">Всероссийской видеоконференции   по теме: «Домашняя работа школьников: не за, не против, а зачем и как» </t>
  </si>
  <si>
    <t xml:space="preserve">20.11.12г.</t>
  </si>
  <si>
    <t xml:space="preserve">Успешно организовала и провела Всероссийский фотоконкурс национальных костюмов «Я – частица родного народа»</t>
  </si>
  <si>
    <t xml:space="preserve">10.11.13г.</t>
  </si>
  <si>
    <t xml:space="preserve">Сертификат куратора № Т0412-0005250 www.vot-zadachka.ru</t>
  </si>
  <si>
    <t xml:space="preserve">Издательство «Просвещение». Интернет-семинар (вебинар).«Открытый урок с просвещением. Как работать с электронным учебником. Урок № 4"». Русский язык в начальной шкрле</t>
  </si>
  <si>
    <t xml:space="preserve">30.03.2015 г.</t>
  </si>
  <si>
    <t xml:space="preserve">Вебинар по проведению ВПР (Всероссийских проверочных работ) в 4 классах </t>
  </si>
  <si>
    <t xml:space="preserve">06.04.2016 г.</t>
  </si>
  <si>
    <t xml:space="preserve">Издательство «Просвещение». Интернет-семинар (вебинар).«Реализация проектной деятельности при работе по системе учебников «Школа России. 1–2 классы»</t>
  </si>
  <si>
    <t xml:space="preserve">22.11.12г.</t>
  </si>
  <si>
    <t xml:space="preserve"> скриншот, сертификат</t>
  </si>
  <si>
    <t xml:space="preserve">Успешно организовала и провела Всероссийский фотоконкурс национальных костюмов «Счастливое детство»</t>
  </si>
  <si>
    <t xml:space="preserve">Сертификат куратора № Т0413-0005250 www.vot-zadachka.ru</t>
  </si>
  <si>
    <t xml:space="preserve">Новая школа мой маршрут - Образовательная галактика intel. Вебинар "Создание мультипликации с помощью интерактивного оборудования"</t>
  </si>
  <si>
    <t xml:space="preserve">31.03.2015 г.</t>
  </si>
  <si>
    <t xml:space="preserve">Учебно-методический портал. Издательство "Учитель".Интернет-семинар (вебинар). "Проектная деятельность на уроке и во внеурочное время. Часть 2 "</t>
  </si>
  <si>
    <t xml:space="preserve">07.04.2016 г.</t>
  </si>
  <si>
    <t xml:space="preserve">Всероссийская видеоконференция  по теме: "Чтение и письмо для развития критического мышления". </t>
  </si>
  <si>
    <t xml:space="preserve">04.12.12г</t>
  </si>
  <si>
    <t xml:space="preserve">Успешно организовала и провела Всероссийский конкурс прикладного творчества «Любимая игрушка»</t>
  </si>
  <si>
    <t xml:space="preserve">Сертификат куратора № Т0411-0005250 www.vot-zadachka.ru</t>
  </si>
  <si>
    <t xml:space="preserve">Сайт Фестиваль педагогического мастерства "Дистанционная волна".Интернет-семинар (вебинар). "Создание интерактивных заданий с использованием триггеров в PowerPoint "</t>
  </si>
  <si>
    <t xml:space="preserve">18.04.2016 г.</t>
  </si>
  <si>
    <t xml:space="preserve">Издательство «Просвещение». Интернет-семинар (вебинар). «Программа «Преемственность». Курс «Родной дом» - комплексная подготовка детей дошкольного возраста к школе на основе традиционной отечественной культуры»</t>
  </si>
  <si>
    <t xml:space="preserve">Успешно провела мероприятие V Всероссийская дистанционная олимпиада по русскому языку для 1-2 кл. I Тур</t>
  </si>
  <si>
    <t xml:space="preserve">25.11.13г.</t>
  </si>
  <si>
    <t xml:space="preserve">Сертификат куратора № Т0424-0005250 www.vot-zadachka.ru</t>
  </si>
  <si>
    <t xml:space="preserve">Красноярский институт повышения квалификации. КК ИПК и КГКСУ «Центр оценки качества образования». Вебинар на тему «Практика введения поддерживающего оценивания в образовательной организации».</t>
  </si>
  <si>
    <t xml:space="preserve">19.04.2016 г.</t>
  </si>
  <si>
    <t xml:space="preserve">Всероссийская видеоконференция  на тему: "Конфликт в семье или школе и его влияние на ребёнка. Пути решения."</t>
  </si>
  <si>
    <t xml:space="preserve">10.12.12г.</t>
  </si>
  <si>
    <t xml:space="preserve">Успешно провела мероприятие VI Всероссийская дистанционная олимпиада по математикеу для     1-2 кл. I Тур</t>
  </si>
  <si>
    <t xml:space="preserve">Сертификат куратора № Т0419-0005250 www.vot-zadachka.ru</t>
  </si>
  <si>
    <t xml:space="preserve">Конкурс чтецких коллективов "Моя родная сторона" в рамках районного фестиваля детского и молодёжного художественного творчества "Цвета радуги"</t>
  </si>
  <si>
    <t xml:space="preserve">25.04.2016 г.</t>
  </si>
  <si>
    <t xml:space="preserve">I место, Ратников Ян</t>
  </si>
  <si>
    <t xml:space="preserve">Благодарственное письмо за активное участие в районном фестивале детского и молодёжного художественного творче ства "Цвета радуги и большой вклад в развитие культуры Иланского района</t>
  </si>
  <si>
    <r>
      <rPr>
        <sz val="12"/>
        <color rgb="FF000000"/>
        <rFont val="Calibri"/>
        <family val="2"/>
        <charset val="204"/>
      </rPr>
      <t xml:space="preserve">Всероссийская видеоконференция  на тему:</t>
    </r>
    <r>
      <rPr>
        <sz val="12"/>
        <color rgb="FF000000"/>
        <rFont val="Times New Roman"/>
        <family val="1"/>
        <charset val="204"/>
      </rPr>
      <t xml:space="preserve"> «Использование современных педагогических и информационных технологий в образовательном процессе для активизации творческого потенциала учащихся»</t>
    </r>
  </si>
  <si>
    <t xml:space="preserve">13.12.12г.</t>
  </si>
  <si>
    <t xml:space="preserve">Успешно провела мероприятие III Всероссийская дистанционная олимпиада по литературному чтению для 1-2 кл. I Тур</t>
  </si>
  <si>
    <t xml:space="preserve">25.11.03.13г.</t>
  </si>
  <si>
    <t xml:space="preserve">Сертификат куратора № Т0429-0005250 www.vot-zadachka.ru</t>
  </si>
  <si>
    <t xml:space="preserve">Красноярский институт повышения квалификации. Вебинар на тему «Использование таблиц Googlt в работе педагога».</t>
  </si>
  <si>
    <t xml:space="preserve">28.04.2016 г.</t>
  </si>
  <si>
    <t xml:space="preserve">Всероссийская видеоконференция  по теме: «Психопрофилактика эмоционального выгорания педагогов и всех помогающих профессий»</t>
  </si>
  <si>
    <t xml:space="preserve">17.12.12г</t>
  </si>
  <si>
    <t xml:space="preserve">Подготовила трёх и более победителей в мероприятии VI Всероссийская дистанционная олимпиада по математике для 1-2 классов. I Тур</t>
  </si>
  <si>
    <t xml:space="preserve">Сертификат куратора № W0419-0005250 www.vot-zadachka.ru</t>
  </si>
  <si>
    <t xml:space="preserve">Региональный фотоконкурс "Сибирь глазами школьника"</t>
  </si>
  <si>
    <t xml:space="preserve">13.05.2016 г.</t>
  </si>
  <si>
    <t xml:space="preserve">III место</t>
  </si>
  <si>
    <t xml:space="preserve">Диплом № 9042. За 3 место в региональном конкурсе школьных фоторабот "Сибирь глазами школьника"</t>
  </si>
  <si>
    <t xml:space="preserve">Издательство «Просвещение». Интернет-семинар (вебинар).«Достижение планируемых результатов ФГОС НОО в процессе обучения младших школьников математике в 1 классе (на примере материала учебника «Математика» авт. Г.В.  Дорофеев и др. УМК «Перспектива»</t>
  </si>
  <si>
    <t xml:space="preserve">17.12.12г.</t>
  </si>
  <si>
    <t xml:space="preserve">Успешно провела мероприятие V Всероссийская дистанционная олимпиада по окружающему миру для 1-2 кл. I Тур</t>
  </si>
  <si>
    <t xml:space="preserve">Сертификат куратора № Т0431-0005250 www.vot-zadachka.ru</t>
  </si>
  <si>
    <t xml:space="preserve">Сайт Издательский дом  "Первое сентября"."Видеоконференция "Разные грани профессионального мастерства педагога""</t>
  </si>
  <si>
    <t xml:space="preserve">22.06.2016 г.</t>
  </si>
  <si>
    <t xml:space="preserve">Свидетельство</t>
  </si>
  <si>
    <t xml:space="preserve">Издательство «Просвещение». Интернет-семинар (вебинар). «Реализация системно-деятельностного подхода в курсе «Окружающий мир» автора А.А. Плешакова УМК «Школа России»</t>
  </si>
  <si>
    <t xml:space="preserve">19.12.12г.</t>
  </si>
  <si>
    <t xml:space="preserve">скриншот, сертификат</t>
  </si>
  <si>
    <t xml:space="preserve">Всероссийская видеоконференция по теме «Профессиональные компетенции педагога, отражающие специфику работы в начальной школе»</t>
  </si>
  <si>
    <t xml:space="preserve">05.12.13г.</t>
  </si>
  <si>
    <t xml:space="preserve">скиншот</t>
  </si>
  <si>
    <t xml:space="preserve">Успешно провела мероприятие «III Всероссийская дистанционная олимпиада по окружающему миру для 1-2 классов II Тур»</t>
  </si>
  <si>
    <t xml:space="preserve">Успешно провела мероприятие Всероссийская  олимпиада по русскому языку "Знатоки русского языка" (2 класс)</t>
  </si>
  <si>
    <t xml:space="preserve">15.12.2013г.</t>
  </si>
  <si>
    <t xml:space="preserve">Сертификат куратора № DK -812</t>
  </si>
  <si>
    <t xml:space="preserve">Успешно провела мероприятие «IV Всероссийская дистанционная олимпиада по математике для 1-2 классов II Тур»</t>
  </si>
  <si>
    <t xml:space="preserve">Успешно подготовила победителей Всероссийской дистанционной олимпиады по математике «Математический круговорот» для 1-4 классов</t>
  </si>
  <si>
    <t xml:space="preserve">23.12.12г.</t>
  </si>
  <si>
    <r>
      <rPr>
        <b val="true"/>
        <sz val="11"/>
        <rFont val="Times New Roman"/>
        <family val="1"/>
        <charset val="204"/>
      </rPr>
      <t xml:space="preserve">Четыре диплом</t>
    </r>
    <r>
      <rPr>
        <sz val="11"/>
        <rFont val="Times New Roman"/>
        <family val="1"/>
        <charset val="204"/>
      </rPr>
      <t xml:space="preserve">                           Дистанционный образовательный портал «Продлёнка», Серия ДУ -143709; Серия ДУ -144013; Серия ДУ -1434242; Серия ДУ -144135;</t>
    </r>
  </si>
  <si>
    <t xml:space="preserve">Всероссийская видеоконференция по теме: «Информационная компетентность учителя в проектировании уроков»</t>
  </si>
  <si>
    <t xml:space="preserve">Успешно организовала и провелаVI Всероссийскую дистанционную олимпиаду по математике для1-2 классов. II Тур</t>
  </si>
  <si>
    <t xml:space="preserve">14.01.14г.</t>
  </si>
  <si>
    <t xml:space="preserve">Сертификат куратора № Т0480-0005250 www.vot-zadachka.ru </t>
  </si>
  <si>
    <t xml:space="preserve">Успешно провела мероприятие «Всероссийская олимпиада по Литературному чтению «Сказки» 1-4 кл.»</t>
  </si>
  <si>
    <t xml:space="preserve">25.11.12г</t>
  </si>
  <si>
    <r>
      <rPr>
        <b val="true"/>
        <sz val="12"/>
        <rFont val="Times New Roman"/>
        <family val="1"/>
        <charset val="204"/>
      </rPr>
      <t xml:space="preserve">Диплом</t>
    </r>
    <r>
      <rPr>
        <sz val="12"/>
        <rFont val="Times New Roman"/>
        <family val="1"/>
        <charset val="204"/>
      </rPr>
      <t xml:space="preserve">                           Всероссийский Интернет-портал для школьников, педагогов и родителей МИНОБР.ОРГ</t>
    </r>
  </si>
  <si>
    <t xml:space="preserve">Подготовила трёх победителей в мероприятии всероссийский фотоконкурс «Снежно-ледяное царство»</t>
  </si>
  <si>
    <t xml:space="preserve">04.02.2014г.</t>
  </si>
  <si>
    <t xml:space="preserve">Сертификат куратора №W0510-0005250. www.vot-zadachka.ru</t>
  </si>
  <si>
    <t xml:space="preserve">Успешно провела мероприятие Всероссийская дистанционная олимпиада «Юный математик» для 1-4 кл.</t>
  </si>
  <si>
    <t xml:space="preserve">08.01.13г.</t>
  </si>
  <si>
    <r>
      <rPr>
        <b val="true"/>
        <sz val="12"/>
        <rFont val="Times New Roman"/>
        <family val="1"/>
        <charset val="204"/>
      </rPr>
      <t xml:space="preserve">Диплом</t>
    </r>
    <r>
      <rPr>
        <sz val="12"/>
        <rFont val="Times New Roman"/>
        <family val="1"/>
        <charset val="204"/>
      </rPr>
      <t xml:space="preserve">                           Дистанционный образовательный портал «Продлёнка»</t>
    </r>
  </si>
  <si>
    <t xml:space="preserve">Успешно подготовила двух победителей всероссийского интеллектуального конкурса «Интеллектуальный экспресс» (Выше радуги). </t>
  </si>
  <si>
    <t xml:space="preserve">01.02.2014г.</t>
  </si>
  <si>
    <t xml:space="preserve">Сертификат куратора №DK-4237. www.ya-geniy.ru</t>
  </si>
  <si>
    <t xml:space="preserve">Успешно провела мероприятие Всероссийская дистанционная олимпиада «Русский играючи!» для 1-4 кл</t>
  </si>
  <si>
    <t xml:space="preserve">Успешно подготовила пять победителей всероссийской дистанционной олимпиады по окружающему миру "Юный натуралист" для 1-4 классов</t>
  </si>
  <si>
    <t xml:space="preserve">20.02.14г.</t>
  </si>
  <si>
    <t xml:space="preserve">Диплом педагога, серия ДУ -74-168981, серия ДУ 74-169017, серия ДУ-74 -168353, серия ДУ-74-168974, серия ДУ-74-168619. Образовательный Портал Продлёнка</t>
  </si>
  <si>
    <t xml:space="preserve">Успешно провела мероприятие Всероссийская дистанционная олимпиада «Что нас окружает» для 1-4 кл.</t>
  </si>
  <si>
    <t xml:space="preserve">24.12.12г.</t>
  </si>
  <si>
    <t xml:space="preserve">Успешно подготовила победителя всероссийской дистанционной олимпиады по литературному чтению"Книжный клуб" для 1-4 классов</t>
  </si>
  <si>
    <t xml:space="preserve">27.02.14г.</t>
  </si>
  <si>
    <t xml:space="preserve">Диплом педагога, серия ДУ -76 -175092. Образовательный Портал Продлёнка</t>
  </si>
  <si>
    <t xml:space="preserve">Публикация учебно-методического материала на учебно-методическом портале «Продлёнка»</t>
  </si>
  <si>
    <t xml:space="preserve">13.01.13г.</t>
  </si>
  <si>
    <t xml:space="preserve">Свидетельство. Серия 16701-7202</t>
  </si>
  <si>
    <t xml:space="preserve">Дистанционный практико-ориентированный семинар “Развитие информационно-образовательной среды, отвечающей требованиям ФГОС”. Вебинар по теме «Как сделать собственное мультимедийное пособие на базе электронного учебника Active Textbook». </t>
  </si>
  <si>
    <t xml:space="preserve">31.03.2014г.</t>
  </si>
  <si>
    <t xml:space="preserve">Скриншот. Портал "Образовательная Галактика Intel"</t>
  </si>
  <si>
    <t xml:space="preserve">Вебинар. Издательство «Дрофа». Тема: Формирование УУД средствами линии УМК «Математика. 1–4 классы» Г. К. Муравина, О. В. Муравиной</t>
  </si>
  <si>
    <t xml:space="preserve">14.01.13г.</t>
  </si>
  <si>
    <t xml:space="preserve">Скриншот+ сертификатСайт Издательство «Дрофа». COMDI</t>
  </si>
  <si>
    <t xml:space="preserve">Успешно провела мероприятие VI Всероссийская олимпиада по окружающему миру для 1-2 кл. "Вот задачка"</t>
  </si>
  <si>
    <t xml:space="preserve">20.05.14г.</t>
  </si>
  <si>
    <t xml:space="preserve">Сертификат куратора № Т0566-0005250</t>
  </si>
  <si>
    <t xml:space="preserve">Всероссийская видеоконференция  на тему: "Эффективные и простые способы освобождения от отрицательных эмоций"  </t>
  </si>
  <si>
    <t xml:space="preserve">16.01.13г.</t>
  </si>
  <si>
    <t xml:space="preserve">Успешно провела мероприятие VI Всероссийская олимпиада по русскому языку для 1-2 кл. "Вот задачка"</t>
  </si>
  <si>
    <t xml:space="preserve">Сертификат куратора № Т0559-0005250</t>
  </si>
  <si>
    <t xml:space="preserve">Всероссийская видеоконференция по теме: «Система «Перспективная начальная школа» - гарантии в реализации стандарта второго поколения»</t>
  </si>
  <si>
    <t xml:space="preserve">22.01.13г.</t>
  </si>
  <si>
    <t xml:space="preserve">Публикация методического материала на Дистанционном Образовательном Портале «Продлёнка». Название материала «Урок математики во 2 классе. Закрепление изученного. Решение обратных задач»</t>
  </si>
  <si>
    <t xml:space="preserve">Свидетельство. Серия 16701- 49685.</t>
  </si>
  <si>
    <r>
      <rPr>
        <sz val="12"/>
        <color rgb="FF333333"/>
        <rFont val="Times New Roman"/>
        <family val="1"/>
        <charset val="204"/>
      </rPr>
      <t xml:space="preserve">Всероссийская видеоконференция   "Проблема школьной неуспешности – достижение успехов или как избежать неудач" </t>
    </r>
    <r>
      <rPr>
        <b val="true"/>
        <sz val="12"/>
        <color rgb="FF000000"/>
        <rFont val="Times New Roman"/>
        <family val="1"/>
        <charset val="204"/>
      </rPr>
      <t xml:space="preserve"> </t>
    </r>
  </si>
  <si>
    <t xml:space="preserve">23.01.13г.</t>
  </si>
  <si>
    <t xml:space="preserve">Выставлены 4 материала по ФГОС в личном кабинете на сайте «ПроШколу. ру»</t>
  </si>
  <si>
    <t xml:space="preserve">25.01.13г.</t>
  </si>
  <si>
    <t xml:space="preserve">Публикация учебно-методического материала  на Всероссийском фестивале педагогических идей «Открытый урок»</t>
  </si>
  <si>
    <t xml:space="preserve">2012-13 уч.год</t>
  </si>
  <si>
    <t xml:space="preserve">Издательство «Просвещение». Интернет-семинар (вебинар).«Особенности организации деятельности учителя в условиях введения ФГОС НОО»</t>
  </si>
  <si>
    <t xml:space="preserve">30.01.13г.</t>
  </si>
  <si>
    <t xml:space="preserve">"Просвещение" (http://prosv.ru/) скриншот, сертификат</t>
  </si>
  <si>
    <t xml:space="preserve">Выставлен материала по ФГОС в личном кабинете на сайте «ПроШколу. ру» (3 материала)</t>
  </si>
  <si>
    <t xml:space="preserve">Издательство «Просвещение». Интернет-семинар (вебинар). «Реализация требований ФГОС НОО средствами завершённой предметной линии учебников «Технология» авторов Е. А. Лутцевой, Т. П. Зуевой – УМК «Школа России»</t>
  </si>
  <si>
    <t xml:space="preserve">Издательство «Просвещение». Интернет-семинар (вебинар). «ФГОС начального общего образования и его реализация в завершённой предметной линии учебников «Математика» авт. М. И. Моро и др. (УМКС «Школа России»)».</t>
  </si>
  <si>
    <t xml:space="preserve">08.02.13г.</t>
  </si>
  <si>
    <t xml:space="preserve">Издательство «Просвещение». Интернет-семинар (вебинар). «Инновационные интерактивные УМК как основа реализации творческого и интеллектуального потенциала современного школьника».</t>
  </si>
  <si>
    <t xml:space="preserve">Всероссийская видеоконференция «Концепция продуктивного обучения»</t>
  </si>
  <si>
    <t xml:space="preserve">Успешно провела мероприятие «Всероссийская олимпиада Развитие воображения: «Загадки» 1-4 классы</t>
  </si>
  <si>
    <r>
      <rPr>
        <b val="true"/>
        <sz val="11"/>
        <color rgb="FF000000"/>
        <rFont val="Calibri"/>
        <family val="2"/>
        <charset val="204"/>
      </rPr>
      <t xml:space="preserve">Диплом.       </t>
    </r>
    <r>
      <rPr>
        <sz val="11"/>
        <color rgb="FF000000"/>
        <rFont val="Calibri"/>
        <family val="2"/>
        <charset val="204"/>
      </rPr>
      <t xml:space="preserve">                     Всероссийский Интернет-портал для школьников, педагогов и родителей МИНОБР.ОРГ</t>
    </r>
  </si>
  <si>
    <r>
      <rPr>
        <sz val="12"/>
        <color rgb="FF000000"/>
        <rFont val="Times New Roman"/>
        <family val="1"/>
        <charset val="204"/>
      </rPr>
      <t xml:space="preserve">Всероссийская учебно-методическая конференция</t>
    </r>
    <r>
      <rPr>
        <b val="true"/>
        <sz val="12"/>
        <color rgb="FF000000"/>
        <rFont val="Times New Roman"/>
        <family val="1"/>
        <charset val="204"/>
      </rPr>
      <t xml:space="preserve"> </t>
    </r>
    <r>
      <rPr>
        <sz val="12"/>
        <color rgb="FF000000"/>
        <rFont val="Times New Roman"/>
        <family val="1"/>
        <charset val="204"/>
      </rPr>
      <t xml:space="preserve">по теме: «Оценка результатов усвоение  универсальных учебных действий школьником с использованием средств икт» </t>
    </r>
  </si>
  <si>
    <t xml:space="preserve">03.03.13г.</t>
  </si>
  <si>
    <t xml:space="preserve">Всероссийская видеоконференция по теме: "Особенности реализации ФГОС в специальной (коррекционной) школе-интернате для детей с ОВЗ". </t>
  </si>
  <si>
    <t xml:space="preserve">06.03.13г.</t>
  </si>
  <si>
    <t xml:space="preserve">Успешно провела мероприятие Всероссийская дистанционная олимпиада по окружающему миру «Я познаю мир» для 1-4 кл.</t>
  </si>
  <si>
    <t xml:space="preserve">с 11.02 по 05.03.2013г.</t>
  </si>
  <si>
    <r>
      <rPr>
        <b val="true"/>
        <sz val="12"/>
        <color rgb="FF000000"/>
        <rFont val="Times New Roman"/>
        <family val="1"/>
        <charset val="204"/>
      </rPr>
      <t xml:space="preserve">Два диплома </t>
    </r>
    <r>
      <rPr>
        <sz val="12"/>
        <color rgb="FF000000"/>
        <rFont val="Times New Roman"/>
        <family val="1"/>
        <charset val="204"/>
      </rPr>
      <t xml:space="preserve">Дистанционный образовательный портал «Продлёнка»</t>
    </r>
  </si>
  <si>
    <t xml:space="preserve">Издательство «Просвещение». Интернет-семинар (вебинар). «Программа «Преемственность» для подготовки детей к школе. Музыкальное развитие детей 5–7 лет»</t>
  </si>
  <si>
    <t xml:space="preserve">14.03.13г.</t>
  </si>
  <si>
    <t xml:space="preserve">Успешно провела мероприятие Всероссийская дистанционная олимпиада по математике «Царица наук» для 1-4 кл.</t>
  </si>
  <si>
    <t xml:space="preserve">Всероссийская видеоконференция по теме: «Социокультурные и психолого-педагогические факторы детского и подросткового отклоняющегося поведения в современном обществе» </t>
  </si>
  <si>
    <t xml:space="preserve">11.04.13г.</t>
  </si>
  <si>
    <t xml:space="preserve">Всероссийская видеоконференция по теме: «Дискриминация и аморальные проступки в образовательном процессе»  </t>
  </si>
  <si>
    <t xml:space="preserve">23.04.13г.</t>
  </si>
  <si>
    <t xml:space="preserve">Издательство «Учитель». Интернет-семинар (вебинар). «Мониторинг УУД в начальной и основной школе с помощью программной среды «СОНАТО-ДО»</t>
  </si>
  <si>
    <t xml:space="preserve">26.04.13г.</t>
  </si>
  <si>
    <t xml:space="preserve">Всероссийская видеоконференция по теме: «Модернизация образования: проблемы и возможности».</t>
  </si>
  <si>
    <t xml:space="preserve">29.04.13г.</t>
  </si>
  <si>
    <t xml:space="preserve">Всероссийская видеоконференция по теме: "Инновационный педагогический опыт при построение открытых уроков: окружающий мир 1 класс, математика 1 класс."</t>
  </si>
  <si>
    <t xml:space="preserve">07.05.13г.</t>
  </si>
  <si>
    <t xml:space="preserve">Таблица 1</t>
  </si>
  <si>
    <t xml:space="preserve">2013-14 уч. год</t>
  </si>
  <si>
    <t xml:space="preserve">Таблица 2</t>
  </si>
  <si>
    <t xml:space="preserve">Таблица 3</t>
  </si>
  <si>
    <t xml:space="preserve">2014-15 уч. год</t>
  </si>
  <si>
    <t xml:space="preserve">Таблица 4</t>
  </si>
  <si>
    <t xml:space="preserve">Таблица 5</t>
  </si>
  <si>
    <t xml:space="preserve">2015-16 уч. год</t>
  </si>
  <si>
    <t xml:space="preserve">Таблица 6</t>
  </si>
  <si>
    <t xml:space="preserve">Всероссийская олимпиада для младших школьников по окр. миру</t>
  </si>
  <si>
    <t xml:space="preserve">Ф. И. уч-ся</t>
  </si>
  <si>
    <t xml:space="preserve">Уровень награждения</t>
  </si>
  <si>
    <t xml:space="preserve">Результат. Ф.И. уч-ся</t>
  </si>
  <si>
    <t xml:space="preserve">Всероссийская олимпиада для младших школьников по лит. чтению</t>
  </si>
  <si>
    <t xml:space="preserve">август 2013г.</t>
  </si>
  <si>
    <t xml:space="preserve">Всероссийский</t>
  </si>
  <si>
    <t xml:space="preserve">За участие в предметной олимпиаде по лит. чтению</t>
  </si>
  <si>
    <t xml:space="preserve">Открытый российский интернет-конкурс "Пословицы и поговорки". Математический кружок МетаШкола</t>
  </si>
  <si>
    <t xml:space="preserve">11.09.2014 г.</t>
  </si>
  <si>
    <t xml:space="preserve">Ратников Ян - 3 место</t>
  </si>
  <si>
    <t xml:space="preserve">Диплом</t>
  </si>
  <si>
    <t xml:space="preserve">За победу в открытом российском интернет-конкурсе "Пословицы и поговорки". ""МетаШкола"</t>
  </si>
  <si>
    <t xml:space="preserve">Диплом Iстепени, №485/48872/2015</t>
  </si>
  <si>
    <t xml:space="preserve">24.09.2015 г.</t>
  </si>
  <si>
    <t xml:space="preserve">Российский интернет-конкурс "Пословицы и поговорки"</t>
  </si>
  <si>
    <t xml:space="preserve">24.09.15 г.</t>
  </si>
  <si>
    <t xml:space="preserve">Ратников Ян - I м.,                        Кытьева Юля I м.</t>
  </si>
  <si>
    <t xml:space="preserve">Всероссийская олимпиада для младших школьников по математике</t>
  </si>
  <si>
    <t xml:space="preserve">Батуринский Антон Бондарева Ольга Огурченок Иван Ратников Ян Свинтицкий Михаил Сугойдь Алина Таболич Диана Храповицкая В. Шайдулова В. Шарапова Н.</t>
  </si>
  <si>
    <t xml:space="preserve">сертификат сертификат сертификат сертификат сертификат сертификат сертификат сертификат сертификат сертификат </t>
  </si>
  <si>
    <t xml:space="preserve">За участие в предметной олимпиаде по математике</t>
  </si>
  <si>
    <t xml:space="preserve">Открытая российская интернет-олимпиада по математике. "Осень, октябрь 2014, математика, 3 класс". 2014г." Математический кружок МетаШкола</t>
  </si>
  <si>
    <t xml:space="preserve">22.10. 2014 г.</t>
  </si>
  <si>
    <t xml:space="preserve">Кытьева Юлия - I м.</t>
  </si>
  <si>
    <t xml:space="preserve">За участие в открытом российском интернет-конкурсе "Пословицы и поговорки". ""МетаШкола". Сертификат № 409/44181/2014 www.metasckool.ru</t>
  </si>
  <si>
    <t xml:space="preserve">Диплом I степени, № 485/44181/2015, www.metaschool.ru</t>
  </si>
  <si>
    <t xml:space="preserve">Открытая российская математическая интернет-олимпиада "Осень, октябрь 2015, атематика, 4 клаасс"</t>
  </si>
  <si>
    <t xml:space="preserve">22.10.15 г.</t>
  </si>
  <si>
    <t xml:space="preserve">Ратников Ян - III м.</t>
  </si>
  <si>
    <t xml:space="preserve">Всероссийская олимпиада для младших школьников по русскому языку</t>
  </si>
  <si>
    <t xml:space="preserve">Авсиевич Варвара Доронина Яна Дорофеев Кирилл Ратников Ян Кытьева Юлия Миронов Алексей Пеньковский Н. Савин Константин Саркисян Саркис </t>
  </si>
  <si>
    <t xml:space="preserve">сертификат сертификат сертификат сертификат сертификат сертификат сертификат сертификат сертификат </t>
  </si>
  <si>
    <t xml:space="preserve">За участие в предметной олимпиаде по окр. миру</t>
  </si>
  <si>
    <t xml:space="preserve">Школьный конкурс чтецов "Люблю природу русскую!"</t>
  </si>
  <si>
    <t xml:space="preserve">23.10.2014 г.</t>
  </si>
  <si>
    <t xml:space="preserve">Ратников Ян  - I м.</t>
  </si>
  <si>
    <t xml:space="preserve">Диплом I степени, № 351/44181/2014</t>
  </si>
  <si>
    <t xml:space="preserve">22.10.2014 г.</t>
  </si>
  <si>
    <t xml:space="preserve">За победу в открытой российской математической интернет-олимпиаде"Осень, октябрь 2014, математика, 3 класс".Веб-сайт:www.metaschool.ru</t>
  </si>
  <si>
    <t xml:space="preserve">Диплом III степени, №368/4887/2015</t>
  </si>
  <si>
    <t xml:space="preserve">22.10.2015 г.</t>
  </si>
  <si>
    <t xml:space="preserve">За победу в открытой российской математической интернет-олимпиаде"Осень, октябрь 2015, математика, 4 класс".Веб-сайт:www.metaschool.ru</t>
  </si>
  <si>
    <t xml:space="preserve">VI  Всероссийские предметные олимпиады "SAPIENTI SAT" ПО МАТЕМАТИКЕ, РУССКОМУ ЯЗЫКУ, ОКРУЖАЮЩЕМУ МИРУ</t>
  </si>
  <si>
    <t xml:space="preserve">19.10.15 г.</t>
  </si>
  <si>
    <t xml:space="preserve">Победители: Ратников Ян, Саркисян Саркис, Доронина Яна, Шарапова Наталья</t>
  </si>
  <si>
    <t xml:space="preserve">Всероссийская викторина  "Эрудит"</t>
  </si>
  <si>
    <t xml:space="preserve">За участие в предметной олимпиаде по русскому языку</t>
  </si>
  <si>
    <t xml:space="preserve">Открытая российская интернет-олимпиада по русскому языку. "Осень, ноябрь 2014, русский язык, 3 класс". 2014г." Математический кружок МетаШкола</t>
  </si>
  <si>
    <t xml:space="preserve">19.11.2014г.</t>
  </si>
  <si>
    <t xml:space="preserve">09.11.2014г.</t>
  </si>
  <si>
    <t xml:space="preserve">Номинация: "Декоративно-прикладное искусство" за работу "Парк" (поделка). Адрес работы на сайте фестиваля:http://35870.ujp.ru                </t>
  </si>
  <si>
    <t xml:space="preserve">02.11.2015 г.</t>
  </si>
  <si>
    <t xml:space="preserve">Международный детский творческий фестиваль "Южный полюс"</t>
  </si>
  <si>
    <t xml:space="preserve">Номинация: "Декоративно-прикладное искусство" за работу "Избушка" (поделка). Адрес работы на сайте фестиваля:http://46849.ujp.ru</t>
  </si>
  <si>
    <t xml:space="preserve">II Всероссийская олимпиада по математике, русскому языку, окружающему миру, "Предметная мозаика" . Центр международного сотрудничества «Русская культура»</t>
  </si>
  <si>
    <t xml:space="preserve">Победители: Кытьева Юлия, Саркисян Саркис.</t>
  </si>
  <si>
    <t xml:space="preserve">Всероссийская дистанционная олимпиада по окружающему миру "Окружающая среда" для 1-4 классов</t>
  </si>
  <si>
    <t xml:space="preserve">с 09.09.13г по 30.09.13г.</t>
  </si>
  <si>
    <t xml:space="preserve">Саркисян Саркис -II место                              Доронина Яна III место</t>
  </si>
  <si>
    <t xml:space="preserve">За участие в викторине "Эрудит"</t>
  </si>
  <si>
    <t xml:space="preserve">Всероссийская дистанционная олимпиада по окружающему миру «Флора и фауна» для 1-4 классов. Образовательный портал "Продлёнка"</t>
  </si>
  <si>
    <t xml:space="preserve">08.12.2014 г.</t>
  </si>
  <si>
    <t xml:space="preserve">Кытьева Юлия - I м., Пеньковский Н. - I м., Батуринский А. - I м</t>
  </si>
  <si>
    <t xml:space="preserve">Грамота</t>
  </si>
  <si>
    <t xml:space="preserve">октябрь 2014 г.</t>
  </si>
  <si>
    <t xml:space="preserve">Школьный</t>
  </si>
  <si>
    <t xml:space="preserve">За победу в общешкольном конкурсе чтецов "Люблю природу русскую!"</t>
  </si>
  <si>
    <t xml:space="preserve">Номинация: "Декоративно-прикладное искусство" за работу "Теремок" (поделка). Адрес работы на сайте фестиваля:http://46846.ujp.ru</t>
  </si>
  <si>
    <t xml:space="preserve">Первый Всероссийский метапредметный конкурс "Успевай-ка". snanika.ru </t>
  </si>
  <si>
    <t xml:space="preserve">29.01.2016 г.</t>
  </si>
  <si>
    <t xml:space="preserve"> Открытая российская математической интернет-олимпиада для школьников "Осень 2013, математика, 2 класс" . Веб-сайт: www.metaschool.ru</t>
  </si>
  <si>
    <t xml:space="preserve">Саркисян Саркис сертификат участника №240/116669/2013</t>
  </si>
  <si>
    <t xml:space="preserve">сертификат №240/116669/2013</t>
  </si>
  <si>
    <t xml:space="preserve">За участие в открытой российской математической интернет-олимпиадедля школьников "Осень 2013, математика, 2 класс" . Веб-сайт: www.metaschool.ru</t>
  </si>
  <si>
    <t xml:space="preserve">VIII Всероссийская олимпиада по математике миру для 3 класса «Вот задачка» II Тур</t>
  </si>
  <si>
    <t xml:space="preserve">19.01.2015 г.</t>
  </si>
  <si>
    <t xml:space="preserve">Саркисян С. - Iм., Огурченок И. - II м.</t>
  </si>
  <si>
    <t xml:space="preserve">Авсиевич Варвара Галиева Ангелина Шайдулова В. Доронина Яна</t>
  </si>
  <si>
    <t xml:space="preserve">Грамота - I м.                   Грамота - II м.                       Грамота IIм.                             Грамота III м.</t>
  </si>
  <si>
    <t xml:space="preserve">За победу в школьном конкурсе рисунков "Люблю природу русскую!"</t>
  </si>
  <si>
    <t xml:space="preserve">Галиева Ангелина Сугойдь Алина  Ратников Ян</t>
  </si>
  <si>
    <t xml:space="preserve">Грамота                           Грамота                        Грамота</t>
  </si>
  <si>
    <t xml:space="preserve">07.11.2015 г.</t>
  </si>
  <si>
    <t xml:space="preserve">За победу в школьном конкурсе аппликаций и рисунков посвящённых 50-летию школы</t>
  </si>
  <si>
    <t xml:space="preserve">Международная игра-конкурс "Русский медвежонок - языкознание для всех"</t>
  </si>
  <si>
    <t xml:space="preserve">ноябрь, 2015 г.</t>
  </si>
  <si>
    <t xml:space="preserve">Всероссийский дистанционный математический конкурс "Быки и коровы"</t>
  </si>
  <si>
    <t xml:space="preserve">15.11.13г.</t>
  </si>
  <si>
    <t xml:space="preserve">Ратников Ян - III место</t>
  </si>
  <si>
    <t xml:space="preserve">Саркисян Саркис Доронина Яна</t>
  </si>
  <si>
    <t xml:space="preserve">диплом  ДШ-55-95482               диплом ДШ -55-95040</t>
  </si>
  <si>
    <t xml:space="preserve">За II место в предметной олимпиаде по окружающему миру                                                      За III  место в предметной олимпиаде по окружающему миру</t>
  </si>
  <si>
    <t xml:space="preserve">Зимняя интернет-олимпиада по математике. МетаШкола </t>
  </si>
  <si>
    <t xml:space="preserve">Ратников Ян - IIм.</t>
  </si>
  <si>
    <t xml:space="preserve">Диплом I степени № 392/48872/2014</t>
  </si>
  <si>
    <t xml:space="preserve">За победу в открытой российской  интернет-олимпиаде"Осень, ноябрь 2014, русский язык, 3 класс".Веб-сайт:www.metaschool.ru</t>
  </si>
  <si>
    <t xml:space="preserve">Доронина Яна Ратников Ян Шарапова Наталья Саркисян Саркис</t>
  </si>
  <si>
    <t xml:space="preserve">Похвальная грамота Похвальная грамота Похвальная грамота Похвальная грамота</t>
  </si>
  <si>
    <t xml:space="preserve">19.10.2015 г.</t>
  </si>
  <si>
    <t xml:space="preserve">За участие в VI Всероссийских предметных олимпиадах SAPIENTI SAT" по математике, русскому языку, окружающему миру. Приказ № 15-74 от 19.10.2015 г.</t>
  </si>
  <si>
    <t xml:space="preserve">V Всероссийская дистанционная олимпиада по русскому языкудля 1-2 классов. I Тур</t>
  </si>
  <si>
    <t xml:space="preserve">Батуринский Антон - III место</t>
  </si>
  <si>
    <t xml:space="preserve">Авсиевич Варвара </t>
  </si>
  <si>
    <t xml:space="preserve">09.13г.</t>
  </si>
  <si>
    <r>
      <rPr>
        <sz val="11"/>
        <color rgb="FF000000"/>
        <rFont val="Calibri"/>
        <family val="2"/>
        <charset val="204"/>
      </rPr>
      <t xml:space="preserve">международный детский </t>
    </r>
    <r>
      <rPr>
        <b val="true"/>
        <sz val="11"/>
        <color rgb="FF000000"/>
        <rFont val="Calibri"/>
        <family val="2"/>
        <charset val="204"/>
      </rPr>
      <t xml:space="preserve">творческий</t>
    </r>
    <r>
      <rPr>
        <sz val="11"/>
        <color rgb="FF000000"/>
        <rFont val="Calibri"/>
        <family val="2"/>
        <charset val="204"/>
      </rPr>
      <t xml:space="preserve"> фестиваль "Южный полюс"</t>
    </r>
  </si>
  <si>
    <t xml:space="preserve">За участие в номинации: "Живопись - графика", работа"Краски осени" (акварель). Адрес работы на сайте фестиваля: http//21720ujp.ru               </t>
  </si>
  <si>
    <t xml:space="preserve">Школьный интеллектуальный марафон для 1-4 классов</t>
  </si>
  <si>
    <t xml:space="preserve">30. 01 2015 г.</t>
  </si>
  <si>
    <t xml:space="preserve">Ратников Ян - I м., Кытьева Ю. - III м.</t>
  </si>
  <si>
    <t xml:space="preserve">За участие в открытой российской  интернет-олимпиаде"Осень, ноябрь 2014, русский язык, 3 класс".Веб-сайт:www.metaschool.ru</t>
  </si>
  <si>
    <t xml:space="preserve">Галиева Ангелина Авсиевич варвара</t>
  </si>
  <si>
    <t xml:space="preserve">Грамота                            Грамота     </t>
  </si>
  <si>
    <t xml:space="preserve">За лучшую фотографию в конкурсе "Зимняя сказка"</t>
  </si>
  <si>
    <t xml:space="preserve">IIIВсероссийская дистанционная олимпиада по литературному чтению для 1-2 классов. I Тур</t>
  </si>
  <si>
    <t xml:space="preserve">Дорофеев кирилл - II место</t>
  </si>
  <si>
    <t xml:space="preserve">Кытьева Юлия Храповицкая Валерия              Бондарева Ольга</t>
  </si>
  <si>
    <t xml:space="preserve">диплом                               диплом                            диплом</t>
  </si>
  <si>
    <t xml:space="preserve">11.13г.</t>
  </si>
  <si>
    <t xml:space="preserve">Номинация: ДП за работу "Корзина с цветами" . Адрес работы на сайте фестиваля: http://22661.ujp.ru; http://226612.ujp.ru; http://22663.ujp.ru              </t>
  </si>
  <si>
    <t xml:space="preserve">Шарапова Н. - II м., Ратников Я. - III м., Храповицкая В. - III м (школьный уровень)</t>
  </si>
  <si>
    <t xml:space="preserve">Номинация: "Декоративно-прикладное искусство" за работу "Розы" (поделка). Адрес работы на сайте фестиваля:http://36404.ujp.ru                </t>
  </si>
  <si>
    <t xml:space="preserve">Кытьева Юлия Ратников Ян Шайдулова Виктория Костикова Полина Батуринский Антон Шарапова Наталья</t>
  </si>
  <si>
    <t xml:space="preserve">Сертификат </t>
  </si>
  <si>
    <t xml:space="preserve">Всероссиский</t>
  </si>
  <si>
    <t xml:space="preserve">За участие в конкурсе "Первый всероссийский метапредметный конкурс "Успевай-ка""</t>
  </si>
  <si>
    <t xml:space="preserve">VI Всероссийская дистанционная олимпиада по математике для 1-2 классов. I Тур</t>
  </si>
  <si>
    <t xml:space="preserve">Шарапова Наталья - III м. Ратников Ян - III м. Огурченок Иван - II м.</t>
  </si>
  <si>
    <t xml:space="preserve">диплом III степени, №D0413-0266196</t>
  </si>
  <si>
    <t xml:space="preserve">За победу в мероприятии Всероссийский фотоконкурс "Счастливое детство"</t>
  </si>
  <si>
    <t xml:space="preserve">НПК "Первые шаги в науку"</t>
  </si>
  <si>
    <t xml:space="preserve">27. 02 2015 г.</t>
  </si>
  <si>
    <t xml:space="preserve">Ратников Ян - I м (школьный уровень)</t>
  </si>
  <si>
    <t xml:space="preserve">Номинация: "Декоративно-прикладное искусство" за работу "Цветочная клумба" (поделка). Адрес работы на сайте фестиваля:http://36579.ujp.ru                </t>
  </si>
  <si>
    <t xml:space="preserve">Кытьева Юлия Саркисян Саркис</t>
  </si>
  <si>
    <t xml:space="preserve">Диплом II степени Диплом II степени</t>
  </si>
  <si>
    <t xml:space="preserve">За победу во II Всероссийской олимпиаде "Предметная мозаика". Приказ № А 42-Л от 25.01.2016.г. Центр международного сотрудничества «Русская культура»</t>
  </si>
  <si>
    <t xml:space="preserve">V Всероссийская дистанционная олимпиада по окружающему миру для 1-2 классов. I Тур</t>
  </si>
  <si>
    <t xml:space="preserve">Таболич Диана - II м. Кытьева Юлия - III м.</t>
  </si>
  <si>
    <t xml:space="preserve">диплом II степени, №D0412-0269631</t>
  </si>
  <si>
    <t xml:space="preserve">За победу в мероприятии Всероссийский фотоконкурс национальных костюмов"Я частица родного народа"</t>
  </si>
  <si>
    <t xml:space="preserve">Школьй конкурс чтецов посвящённый 70-летию Великой Победе</t>
  </si>
  <si>
    <t xml:space="preserve">06.05.2015 г.</t>
  </si>
  <si>
    <t xml:space="preserve">Саркисян Саркис - II м (школьный уровень)</t>
  </si>
  <si>
    <t xml:space="preserve">Номинация: "Декоративно-прикладное искусство" за работу "Цветы для мамы" (поделка). Адрес работы на сайте фестиваля:http://36391.ujp.ru                </t>
  </si>
  <si>
    <t xml:space="preserve">Таболич Диана Огурченок Иван Шарапова Наталья</t>
  </si>
  <si>
    <t xml:space="preserve">Похвальная грамота Похвальная грамота Похвальная грамота </t>
  </si>
  <si>
    <t xml:space="preserve">За участие во II Всероссийской олимпиаде по математике. Приказ № А 42-Л от 25.01.2016.г. Центр международного сотрудничества «Русская культура»</t>
  </si>
  <si>
    <t xml:space="preserve">Всероссийский математический конкурс "Крестики-нолики". МетаШкола</t>
  </si>
  <si>
    <t xml:space="preserve">15.12.13г.</t>
  </si>
  <si>
    <t xml:space="preserve">Саркисян Саркис - I м.</t>
  </si>
  <si>
    <t xml:space="preserve">сертификат участника, №Р0411-0266196</t>
  </si>
  <si>
    <t xml:space="preserve">За участие в мероприятии Всероссийский конкурс прикладного творчества "Любимая игрушка"</t>
  </si>
  <si>
    <t xml:space="preserve">Международный математический конкурс-игра "Кенгуру"</t>
  </si>
  <si>
    <t xml:space="preserve">15.03.2015 г.</t>
  </si>
  <si>
    <t xml:space="preserve">Кытьева Юлия - I м. (муниципальный уровень); Ратников Ян - II м. (муниципальный уровень)</t>
  </si>
  <si>
    <t xml:space="preserve">Номинация: "Декоративно-прикладное искусство" за работу "Домик" (поделка). Адрес работы на сайте фестиваля:http://35952.ujp.ru                </t>
  </si>
  <si>
    <t xml:space="preserve">Ратников Ян Батуринский Антон</t>
  </si>
  <si>
    <t xml:space="preserve">Похвальная грамота Похвальная грамота </t>
  </si>
  <si>
    <t xml:space="preserve">За участие во II Всероссийской олимпиаде "Предметная мозаика". Приказ № А 42-Л от 25.01.2016.г. Центр международного сотрудничества «Русская культура»</t>
  </si>
  <si>
    <t xml:space="preserve">Всероссийская зимняя интернет-олимпиада по математике. МетаШкола </t>
  </si>
  <si>
    <t xml:space="preserve">17.12.13г.</t>
  </si>
  <si>
    <t xml:space="preserve">Авсиевич Варвара Саркисян Саркис Ратников Ян Пеньковский Никита</t>
  </si>
  <si>
    <t xml:space="preserve">грамота - I место                                    грамота  - II место                                грамота  - III место                          грамота - III место</t>
  </si>
  <si>
    <t xml:space="preserve">02.11.13г.</t>
  </si>
  <si>
    <t xml:space="preserve">За победу в творческом конкурсе рисунков "Золотая осень"</t>
  </si>
  <si>
    <t xml:space="preserve">Грамота, I место</t>
  </si>
  <si>
    <t xml:space="preserve">28.11.2014 г.</t>
  </si>
  <si>
    <t xml:space="preserve">За победу в школьном конкурсе рисунков "Я рисую маму"</t>
  </si>
  <si>
    <t xml:space="preserve">Доронина Яна </t>
  </si>
  <si>
    <t xml:space="preserve">Похвальная грамота</t>
  </si>
  <si>
    <t xml:space="preserve">За участие во II Всероссийской олимпиаде по окружающему миру. Приказ № А 42-Л от 25.01.2016.г. Центр международного сотрудничества «Русская культура»</t>
  </si>
  <si>
    <t xml:space="preserve">Всероссийкая дистанционная олимпиада по окружающему миру "Мир вокруг" для 1-4 классов. Дистанционный Образовательный Портал "Продлёнка"</t>
  </si>
  <si>
    <t xml:space="preserve">с11.11.13г. по 05.12.13г.</t>
  </si>
  <si>
    <t xml:space="preserve">Авсиевич Варвара -I м. Сугойдь Алина -I м. Свинтицкий Михаил -IIм.</t>
  </si>
  <si>
    <t xml:space="preserve">диплом III место, № 272/48872/2013</t>
  </si>
  <si>
    <t xml:space="preserve">За победу в открытом математическом конкурсе "Быки и коровы". МетаШкола</t>
  </si>
  <si>
    <t xml:space="preserve">Таболич Диана Пеньковский Никита</t>
  </si>
  <si>
    <t xml:space="preserve">Грамота, II место</t>
  </si>
  <si>
    <t xml:space="preserve"> Похвальная грамота</t>
  </si>
  <si>
    <t xml:space="preserve">За участие во II Всероссийской олимпиаде по русскому языку. Приказ № А 42-Л от 25.01.2016.г. Центр международного сотрудничества «Русская культура»</t>
  </si>
  <si>
    <t xml:space="preserve">Всероссийская олимпиада по русскому языку "Знатоки русского языка" (2 класс). Сайт Центр роста талантливых детей и педагогов "Аурум"</t>
  </si>
  <si>
    <t xml:space="preserve">Саркисян Саркис - II м. Ратников Ян - II м. Кытьева Юлия  - II м. </t>
  </si>
  <si>
    <t xml:space="preserve">За II место в предметной олимпиаде по окружающему миру                                                      </t>
  </si>
  <si>
    <t xml:space="preserve">Пеньковский Никита                                      Доронина Яна Дорофеев Кирилл Галиева Ангелина</t>
  </si>
  <si>
    <t xml:space="preserve">26.11.2014 г.</t>
  </si>
  <si>
    <t xml:space="preserve">За победу в районном конкурсе "Семейная мастерская" (Школьный уровень)</t>
  </si>
  <si>
    <t xml:space="preserve">Февраль</t>
  </si>
  <si>
    <t xml:space="preserve">Районный</t>
  </si>
  <si>
    <t xml:space="preserve">За победу в районном конкурсе фотографий в номинации "Жанровая фотография", II место</t>
  </si>
  <si>
    <t xml:space="preserve">Всероссийская дистанционная олимпиада по математике «Математический круговорот» для 1-4 классов</t>
  </si>
  <si>
    <t xml:space="preserve">с 02.12.13г. по 23.12.13г.</t>
  </si>
  <si>
    <t xml:space="preserve">Смашнева Надежда - I м. Огурченок Иван - I м. Таболич Диана - II м. Савин Константин -III м.</t>
  </si>
  <si>
    <t xml:space="preserve">За III место в предметной олимпиаде по русскому языку                                                    </t>
  </si>
  <si>
    <t xml:space="preserve">Кытьева Юлия Батуринский Антон Пеньковский никита</t>
  </si>
  <si>
    <t xml:space="preserve">Диплом Серия ДШ-108-277552, Iм. Серия ДШ-108-276938, Iм.,  ДШ-108-277828, Iм.</t>
  </si>
  <si>
    <t xml:space="preserve">Всероссийский Образовательный портал "Продлёнка"</t>
  </si>
  <si>
    <t xml:space="preserve">За победу во всероссийской дистанционной олимпиаде по окружающему миру "Флора и фауна" для1-4 классов </t>
  </si>
  <si>
    <t xml:space="preserve">VI Всероссийская дистанционная олимпиада по математике для1-2 классов. II Тур</t>
  </si>
  <si>
    <t xml:space="preserve">Кытьева Юлия - II м. Батуринский Антон - II м. </t>
  </si>
  <si>
    <t xml:space="preserve">Батуринский Антон </t>
  </si>
  <si>
    <t xml:space="preserve">диплом III степени, № D0424-0180982 </t>
  </si>
  <si>
    <t xml:space="preserve">За победув мероприятии V всероссийская дистанционная олимпиада по русскому языку для 1-2 классов. I Тур</t>
  </si>
  <si>
    <t xml:space="preserve">Саркисян Саркис Огурченок Иван</t>
  </si>
  <si>
    <t xml:space="preserve">Диплом I степени №D0679-0335775, Диплом II степени №D0679-0266201</t>
  </si>
  <si>
    <r>
      <rPr>
        <sz val="10.5"/>
        <color rgb="FFFF0000"/>
        <rFont val="Arial"/>
        <family val="2"/>
        <charset val="204"/>
      </rPr>
      <t xml:space="preserve">v</t>
    </r>
    <r>
      <rPr>
        <sz val="10.5"/>
        <rFont val="Times New Roman"/>
        <family val="1"/>
        <charset val="204"/>
      </rPr>
      <t xml:space="preserve">ot-zadachka.ru Сайт Всероссийских дистанционных олимпиад</t>
    </r>
  </si>
  <si>
    <t xml:space="preserve">За победу в VIII Всероссийской олимпиаде по математике для 3 класса «Вот задачка» II Тур</t>
  </si>
  <si>
    <t xml:space="preserve">Всероссийская игра-конкурс по  языкознанию "Русский медвежонок"</t>
  </si>
  <si>
    <t xml:space="preserve">14.11.13г.</t>
  </si>
  <si>
    <t xml:space="preserve">Кытьева Юлия -I место на школьном уровне</t>
  </si>
  <si>
    <t xml:space="preserve">диплом II степени, №D0429-0266482</t>
  </si>
  <si>
    <t xml:space="preserve">всероссийский</t>
  </si>
  <si>
    <t xml:space="preserve">За победув мероприятии III всероссийская дистанционная олимпиада по литературному чтению для 1-2 классов.           I Тур</t>
  </si>
  <si>
    <t xml:space="preserve">Диплом II степени</t>
  </si>
  <si>
    <t xml:space="preserve">Веб-сайт:www.metaschool.ru Всероссийский</t>
  </si>
  <si>
    <t xml:space="preserve">За победу в открытой российской зимней интернет-олимпиаде по математике 3 класс".Веб-сайт:www.metaschool.ru</t>
  </si>
  <si>
    <t xml:space="preserve">Всероссийский конкурсе для обучающих 1-2 классов. "Интеллектуальный экспресс" (Выше радуги)</t>
  </si>
  <si>
    <t xml:space="preserve">01.02.14г.</t>
  </si>
  <si>
    <t xml:space="preserve">Кытьева Юлия - IIIм. Ратников Ян - III м.</t>
  </si>
  <si>
    <t xml:space="preserve">Шарапова Наталья Огурченок Иван Ратников Ян</t>
  </si>
  <si>
    <t xml:space="preserve">диплом III степени, №D0419-0266202  диплом II степени, №D0419-0266201 </t>
  </si>
  <si>
    <t xml:space="preserve">За победув мероприятии VI всероссийская дистанционная олимпиада по математике для 1-2 классов. I Тур</t>
  </si>
  <si>
    <t xml:space="preserve">Ратников Ян    Кытьева Юлия                              </t>
  </si>
  <si>
    <t xml:space="preserve"> Грамота, 1 м.;                    Грамота, 3 м.</t>
  </si>
  <si>
    <t xml:space="preserve">30.01.2015 г.</t>
  </si>
  <si>
    <t xml:space="preserve">За победу в школьном интеллектуальном марафоне для 1-4 классов</t>
  </si>
  <si>
    <t xml:space="preserve">Всероссиская дистанционная олимпиада по математике "Математическая регата" для 1-4 классов</t>
  </si>
  <si>
    <t xml:space="preserve">18.02.14г.</t>
  </si>
  <si>
    <t xml:space="preserve">Ратников Ян  - I м.          Смашнева Надежда- I м.  Огурченок Иван- I м.  Савин Константин- II м. </t>
  </si>
  <si>
    <t xml:space="preserve">сертификат №Р0419-0266482</t>
  </si>
  <si>
    <t xml:space="preserve">За участие в мероприятии VI всероссийская дистанционная олимпиада по математике для 1-2 классов. I Тур</t>
  </si>
  <si>
    <t xml:space="preserve">Шарапова Н. - II м., Ратников Я. - III м., Храповицкая В. - III м </t>
  </si>
  <si>
    <t xml:space="preserve">Сертификаты участников</t>
  </si>
  <si>
    <t xml:space="preserve">За победу в Международной игре-конкурсе "Русский медвежонок - языкознание для всех"</t>
  </si>
  <si>
    <t xml:space="preserve">Всероссийская дистанционная олимпиада по окружающему миру "Юный натуралист" для 1-4 классов </t>
  </si>
  <si>
    <t xml:space="preserve">Кытьева Юлия - II м. Свинтицкий М. - II м. Саркисян Саркис - IIм. Доронина Яна - II м. Смашнева Надежда - IIм.</t>
  </si>
  <si>
    <t xml:space="preserve">Саркисян Саркис </t>
  </si>
  <si>
    <t xml:space="preserve">                      диплом</t>
  </si>
  <si>
    <t xml:space="preserve">24.11.13г.</t>
  </si>
  <si>
    <t xml:space="preserve">Номинация: "Живопись - графика" за работу "Роза для мамы" (гуашь). Адрес работы на сайте фестиваля: http//23581ujp.ru               </t>
  </si>
  <si>
    <t xml:space="preserve">Кутьева Юлия</t>
  </si>
  <si>
    <t xml:space="preserve">Грамота, 1 м.</t>
  </si>
  <si>
    <t xml:space="preserve">20.02.2015 г.</t>
  </si>
  <si>
    <t xml:space="preserve">За победу в творческом конкурсе рисунков "Я будущий солдат"</t>
  </si>
  <si>
    <t xml:space="preserve">Всероссийская дистанционная олимпиада по литературному чтению "Книжный клуб" для 1-4 классов </t>
  </si>
  <si>
    <t xml:space="preserve">Ратников Ян  - I м. </t>
  </si>
  <si>
    <t xml:space="preserve">Ратников Ян Галиева Ангелина Свинтицкий Михаил            Саркисян Саркис Кытьева Юлия Костикова Полина Иванова Дарья</t>
  </si>
  <si>
    <t xml:space="preserve">За участие в муниципальном творческом конкурсе "Семейная мастерская"</t>
  </si>
  <si>
    <t xml:space="preserve">грамота, 1 м.</t>
  </si>
  <si>
    <t xml:space="preserve">27.02.2015 г.</t>
  </si>
  <si>
    <t xml:space="preserve">За победу в НПК "Первые шаги в науку". Тема работы "Календарь ученика начальных классов"</t>
  </si>
  <si>
    <t xml:space="preserve">IV Всероссийская олимпиада по окружающему миру для 1-4 класов "Вот задачка"</t>
  </si>
  <si>
    <t xml:space="preserve">Сугойдь Алина - II м.</t>
  </si>
  <si>
    <t xml:space="preserve">22.11.13г.</t>
  </si>
  <si>
    <t xml:space="preserve">за участие в муниципальном конкурсе рисунков "Безопасный свет"</t>
  </si>
  <si>
    <t xml:space="preserve">Кытьева Юлия Бондарева Ольга Табачников Денис</t>
  </si>
  <si>
    <t xml:space="preserve">грамота, 1 м.,               грамота, 2 м.,               грамота, 3 м. </t>
  </si>
  <si>
    <t xml:space="preserve">10.03.2015 г.</t>
  </si>
  <si>
    <t xml:space="preserve">За победу в школьном творческом конкурсе посвящённому Международному женскому дню</t>
  </si>
  <si>
    <t xml:space="preserve">Четвертый Всероссийский полиатлон-мониторинг «Политоринг»</t>
  </si>
  <si>
    <t xml:space="preserve">04.03.14г.</t>
  </si>
  <si>
    <t xml:space="preserve">Таболич Диана Кытьева Юлия</t>
  </si>
  <si>
    <t xml:space="preserve">диплом II степени, № D0431-0266199            диплом III степени, №D0431-0266196</t>
  </si>
  <si>
    <t xml:space="preserve">За победу во всероссийской дистанционной олимпиаде по окружающему миру для 1-2 классов. I Тур</t>
  </si>
  <si>
    <t xml:space="preserve">Ратников Ян               Савин Константин Таболич Диана</t>
  </si>
  <si>
    <t xml:space="preserve">грамота, 1 м.,               грамота, 2 м.,               грамота, 2 м. </t>
  </si>
  <si>
    <t xml:space="preserve">10.04.2015 г.</t>
  </si>
  <si>
    <t xml:space="preserve">За победу в школьном конкурсе рисунков "Пасхальная аранжировка"</t>
  </si>
  <si>
    <t xml:space="preserve">20.04.14г.</t>
  </si>
  <si>
    <t xml:space="preserve">Огурченок И. - II м. (по школе)</t>
  </si>
  <si>
    <t xml:space="preserve">сертификат участника, № P0431-0266200</t>
  </si>
  <si>
    <t xml:space="preserve">За участие во всероссийской дистанционной олимпиаде по окружающему миру для 1-2 классов. I Тур</t>
  </si>
  <si>
    <t xml:space="preserve">Кытьева Юлия Костикова Полина Бондарева Ольга</t>
  </si>
  <si>
    <t xml:space="preserve">За победу в школьном конкурсе рисунков "День космонавтики"</t>
  </si>
  <si>
    <t xml:space="preserve">Батуринский Антон  </t>
  </si>
  <si>
    <t xml:space="preserve">Номинация: ДП  за работу "Корова" (солёное тесто). Адрес работы на сайте фестиваля: http//23576ujp.ru</t>
  </si>
  <si>
    <t xml:space="preserve">грамота, 2 м. </t>
  </si>
  <si>
    <t xml:space="preserve">За победу в школьном конкурсе чтецов посвящённый 70-летию Великой Победе.</t>
  </si>
  <si>
    <t xml:space="preserve">Шарапова Наталья </t>
  </si>
  <si>
    <t xml:space="preserve">Номинация: ДП  за работу "Праздничная тарелочка" (декупаз из салфеток)Адрес работы на сайте фестиваля: http//23578ujp.ru               </t>
  </si>
  <si>
    <t xml:space="preserve">грамота, 1 м.,                                грамота, 1 м.   </t>
  </si>
  <si>
    <t xml:space="preserve">08.05.2015 г.</t>
  </si>
  <si>
    <t xml:space="preserve">За победу в школьном конкурсе рисунков "Победный май"</t>
  </si>
  <si>
    <t xml:space="preserve">Батуринский Антон Таболич Диана Кытьева ЮлиЯ</t>
  </si>
  <si>
    <t xml:space="preserve">грамота, I место грамота, II место грамота III место</t>
  </si>
  <si>
    <t xml:space="preserve">26.11.13г.</t>
  </si>
  <si>
    <t xml:space="preserve">За победу в школьном творческом конкурсе "Семейная мастерская"</t>
  </si>
  <si>
    <t xml:space="preserve">Батуринский Антон Свинтицкий Михаил</t>
  </si>
  <si>
    <t xml:space="preserve">грамота, 1 м.,               грамота, 2 м.        </t>
  </si>
  <si>
    <t xml:space="preserve">За победу в школьном конкурсе аппликаций "Победный май"</t>
  </si>
  <si>
    <t xml:space="preserve">грамота, I место </t>
  </si>
  <si>
    <t xml:space="preserve">За победу в школьном конкурсе рисунков посвящённый Дню Матери</t>
  </si>
  <si>
    <t xml:space="preserve">Авсиевич Варвара Сугойдь Алина Свинтицкий Михаил</t>
  </si>
  <si>
    <t xml:space="preserve">диплом победителя-Iм. Серия ДШ-66-128708 диплом победителя-Iм. Серия ДШ-66-130274  диплом победителя-IIм. Серия ДШ-66-130134</t>
  </si>
  <si>
    <t xml:space="preserve">За победу во Всероссийской дистанционной олимпиаде по окружающему миру "Мир вокруг" для 1-4 классов</t>
  </si>
  <si>
    <t xml:space="preserve">грамота, III место</t>
  </si>
  <si>
    <t xml:space="preserve">09.12.13г.</t>
  </si>
  <si>
    <t xml:space="preserve">За победу в муниципальном творческом конкурсе "Семейная мастерская"</t>
  </si>
  <si>
    <t xml:space="preserve">07.12.13г.</t>
  </si>
  <si>
    <t xml:space="preserve">Номинация: ДП  за работу "Солнышко для мамы" (солёное тесто). Адрес работы на сайте фестиваля: http//24201ujp.ru</t>
  </si>
  <si>
    <t xml:space="preserve">диплом I степени № 273/116669/2013</t>
  </si>
  <si>
    <t xml:space="preserve">За победу в открытом математическом интернет- конкурсе "Крестики-нолики 15х15". Веб-сайт: www.metaschool.ru</t>
  </si>
  <si>
    <t xml:space="preserve">сертификат                               № 285/116669/2013</t>
  </si>
  <si>
    <t xml:space="preserve">За участие в открытой российской математической интернет-олимпиаде для школьников "Зима, декабрь 2013, математика, 2 класс" . Веб-сайт: www.metaschool.ru</t>
  </si>
  <si>
    <t xml:space="preserve">диплом III степени                   № 285/48872/2013</t>
  </si>
  <si>
    <t xml:space="preserve">За победу в открытой российской математической интернет-олимпиаде для школьников "Зима, декабрь 2013, математика, 2 класс" . Веб-сайт: www.metaschool.ru</t>
  </si>
  <si>
    <t xml:space="preserve">Ратников Ян Саркисян Саркис</t>
  </si>
  <si>
    <t xml:space="preserve">грамота - I м.                               Грамота - II м.</t>
  </si>
  <si>
    <t xml:space="preserve">14.12.13г.</t>
  </si>
  <si>
    <t xml:space="preserve">За победу в конкурсе рисунков "Оживи букву", проводимый в рамках "Недели русского языка"</t>
  </si>
  <si>
    <t xml:space="preserve">Дорофеев К. Батуринский А.</t>
  </si>
  <si>
    <t xml:space="preserve">За победу в конкурсе поделок "Оживи букву", проводимый в рамках "Недели русского языка"</t>
  </si>
  <si>
    <t xml:space="preserve">Саркисян Саркис Ратников Ян Кытьева Юлия </t>
  </si>
  <si>
    <t xml:space="preserve">диплом №DTS-1293-1813 диплом №DTS-1292-1812 диплом №DTS-1291-1811 </t>
  </si>
  <si>
    <t xml:space="preserve">За победу вмероприятии Всероссийская олимпиада по русскому языку "Знатоки русского языка" (2 класс)</t>
  </si>
  <si>
    <t xml:space="preserve">Пеньковский Никита                 Шарапова Наталья </t>
  </si>
  <si>
    <t xml:space="preserve">сертификат №DTS-1295-1815                         сертификат №DTS-1294-1814           </t>
  </si>
  <si>
    <t xml:space="preserve">За участие в мероприятии Всероссийская олимпиада по русскому языку "Знатоки русского языка" (2 класс)</t>
  </si>
  <si>
    <t xml:space="preserve">Пеньковский Никита                   Авсиевич Варвара Кытьева Юлия</t>
  </si>
  <si>
    <t xml:space="preserve">грамота                    грамота                               грамота</t>
  </si>
  <si>
    <t xml:space="preserve">26.12.13г.</t>
  </si>
  <si>
    <t xml:space="preserve">За победу в конкурсе рисунков "Дед Мороз шагает по планете"</t>
  </si>
  <si>
    <t xml:space="preserve">За победу в конкурсе поделок "Дед Мороз шагает по планете"</t>
  </si>
  <si>
    <t xml:space="preserve">Смашнева Надежда Огурченок Иван  Таболич Диана  Савин Константин </t>
  </si>
  <si>
    <t xml:space="preserve">диплом Серия ДШ-69-144135                                диплом Серия ДШ-69-143709                            диплом Серия ДШ -69-144242                            диплом Серия ДШ-69-144013 </t>
  </si>
  <si>
    <t xml:space="preserve">23.12.13г.</t>
  </si>
  <si>
    <t xml:space="preserve"> За победу во Всероссийской дистанционной олимпиаде по математике «Математический круговорот» для 1-4 классов</t>
  </si>
  <si>
    <t xml:space="preserve">Кытьева Юлия Батуринский Антон</t>
  </si>
  <si>
    <t xml:space="preserve">диплом №D0480-266196                             диплом №D0480-266197</t>
  </si>
  <si>
    <t xml:space="preserve">всеросийский</t>
  </si>
  <si>
    <t xml:space="preserve">За победу вVI Всероссийской дистанционной олимпиаде по математике для1-2 классов. II Тур</t>
  </si>
  <si>
    <t xml:space="preserve">сертификат №D0480-0329452</t>
  </si>
  <si>
    <t xml:space="preserve">За участие вVI Всероссийской дистанционной олимпиаде по математике для1-2 классов. II Тур</t>
  </si>
  <si>
    <t xml:space="preserve">15.01.14г.</t>
  </si>
  <si>
    <t xml:space="preserve">За участие в конкурсе рисунков (живопись, графика) «Дед Мороз спешит поздравить». Адрес на сайте фестиваля: http://25464ujp.ru</t>
  </si>
  <si>
    <t xml:space="preserve">диплом                                     диплом</t>
  </si>
  <si>
    <t xml:space="preserve">За участие в конкурс рисунков (живопись, графика) «Под Новый год». Адрес на сайте фестиваля: http://25462ujp.ru                           За участие в конкурс поделок(ДП) Зимняя сказка». Адрес на сайте фестиваля: http://25488ujp.ru</t>
  </si>
  <si>
    <t xml:space="preserve">За участие в конкурс рисунков (живопись, графика) «Снеговик». Адрес на сайте фестиваля: http://25487ujp.ru                                    За участие в конкурс поделок(ДП) (ДП) «Ёлка». Адрес на сайте фестиваля: http://25493ujp.ru</t>
  </si>
  <si>
    <t xml:space="preserve">Саркисян Саркис Ратников Ян Пеньковский Никита</t>
  </si>
  <si>
    <t xml:space="preserve">грамота  - I м.                          грамота   - II м.                            Грамота - III м.</t>
  </si>
  <si>
    <t xml:space="preserve">За победу в школьном конкурсе рисунков "Рождественские сюрпризы"</t>
  </si>
  <si>
    <t xml:space="preserve">сертификат - I м.</t>
  </si>
  <si>
    <t xml:space="preserve">За победу во всероссийской игре-конкурсе по языкознанию "Русский медвежонок"</t>
  </si>
  <si>
    <t xml:space="preserve">Дорофеев К. Батуринский А. Шарапова Н. Шайдулова В. Ратников Ян Смашнева Н.              Савин К.</t>
  </si>
  <si>
    <t xml:space="preserve">За участие во всероссийской игре-конкурсе по языкознанию "Русский медвежонок"</t>
  </si>
  <si>
    <t xml:space="preserve">Номинация: ДП  за работу "Город" (моделирование). Адрес работы на сайте фестиваля: http//26826ujp.ru               </t>
  </si>
  <si>
    <t xml:space="preserve">Номинация: ДП  за работу "Соблюдай ПДД!" (тестопластика). Адрес работы на сайте фестиваля: http//26822ujp.ru               </t>
  </si>
  <si>
    <t xml:space="preserve">Номинация: ДП  за работу "Полицейский" (объёмная аппликация). Адрес работы на сайте фестиваля: http//26824ujp.ru               </t>
  </si>
  <si>
    <t xml:space="preserve">Номинация: ДП  за работу "Машина ДПС" (моделирование). Адрес работы на сайте фестиваля: http//26823ujp.ru               </t>
  </si>
  <si>
    <t xml:space="preserve">Номинация: ДП  за работу "На перекрёстке" (пластилинопластика). Адрес работы на сайте фестиваля: http//26821ujp.ru               </t>
  </si>
  <si>
    <t xml:space="preserve">Дорофеев Кирилл Саркисян Саркис Кытьева Юлия</t>
  </si>
  <si>
    <t xml:space="preserve">диплом Iм №D0510-0266482                                     диплом Iм.№D0510-0358446                      диплом IIм.№D0510-0266196</t>
  </si>
  <si>
    <t xml:space="preserve">За победу во всероссийском фотоконкурсе "Снежно-ледяное царство", www.vot-zadachka.ru</t>
  </si>
  <si>
    <t xml:space="preserve">грамота                                  грамота</t>
  </si>
  <si>
    <t xml:space="preserve">За победу в школьном конкурсе аппликаций и поделок "Занимательные числа и фигуры в рамках "Недели математики"</t>
  </si>
  <si>
    <t xml:space="preserve">Ратников Ян Кытьева Юлия</t>
  </si>
  <si>
    <t xml:space="preserve">Диплом DTS-8212-1812     Диплом DTS-8211-1811</t>
  </si>
  <si>
    <t xml:space="preserve">За победу во всероссийском конкурсе для обучающих 1-2 классов. "Интеллектуальный экспресс" (Выше радуги)</t>
  </si>
  <si>
    <t xml:space="preserve">Смашнева Надежда Огурченок Иван Ратников Ян                  Савин Константин</t>
  </si>
  <si>
    <t xml:space="preserve">Диплом ДШ-73-163095 Диплом ДШ-73-162797 Диплом ДШ-73-162959 Диплом ДШ-73-162997</t>
  </si>
  <si>
    <t xml:space="preserve">За победу во всероссийской дистанционной олимпиаде по математике " Математическая регата" для 1-4 классов</t>
  </si>
  <si>
    <t xml:space="preserve">Кытьева Юлия Саркисян Саркис Доронина Яна Смашнева Надежда Свинтицкий Михаил </t>
  </si>
  <si>
    <t xml:space="preserve">Диплом ДШ-74-168619 Диплом ДШ-74-168974 Диплом ДШ-74-168353 Диплом ДШ-74-169017 Диплом ДШ-74-168982</t>
  </si>
  <si>
    <t xml:space="preserve">За победу во всероссийской олимпиаде по окружающему миру "Юный натуралист" для 1-4 классов.</t>
  </si>
  <si>
    <t xml:space="preserve">Пеньковский Никита             Доронина Яна Саркисян Саркис</t>
  </si>
  <si>
    <t xml:space="preserve">грамота                                 грамота                         грамота</t>
  </si>
  <si>
    <t xml:space="preserve">23.02.14г.</t>
  </si>
  <si>
    <t xml:space="preserve">За победу в школьном конкурсе рисунков "Я будущий солдат"</t>
  </si>
  <si>
    <t xml:space="preserve">Диплом ДШ-76175092</t>
  </si>
  <si>
    <t xml:space="preserve">За победу во всероссийской дистанционной олимпиаде по литературному чтению "Книжный клуб" для 1-4 классов.</t>
  </si>
  <si>
    <t xml:space="preserve">Граота</t>
  </si>
  <si>
    <t xml:space="preserve">10.03.14г.</t>
  </si>
  <si>
    <t xml:space="preserve">За победу в школьном конкурсе рисунков "Я и мама"</t>
  </si>
  <si>
    <t xml:space="preserve">14.03.14г.</t>
  </si>
  <si>
    <t xml:space="preserve">Номинация: ДП  за работу "Часы" (квиллинг). Адрес работы на сайте фестиваля:http://29270.ujp.ru               </t>
  </si>
  <si>
    <t xml:space="preserve">Кытьева Юлия Таболич Диана</t>
  </si>
  <si>
    <t xml:space="preserve">Диплом                                   Диплом</t>
  </si>
  <si>
    <t xml:space="preserve">18.03.14г.</t>
  </si>
  <si>
    <r>
      <rPr>
        <sz val="12"/>
        <rFont val="Times New Roman"/>
        <family val="1"/>
        <charset val="204"/>
      </rPr>
      <t xml:space="preserve">Номинация: ДП за работу  «Избушка», "Русская изба" (конструирование). </t>
    </r>
    <r>
      <rPr>
        <sz val="11"/>
        <rFont val="Times New Roman"/>
        <family val="1"/>
        <charset val="204"/>
      </rPr>
      <t xml:space="preserve">Сайт: Международный детский творческий фестиваль «Южный полюс». Адре работ на сайте: http://29598.ujp.ru; http://29600.ujp.ru</t>
    </r>
  </si>
  <si>
    <t xml:space="preserve">международный </t>
  </si>
  <si>
    <t xml:space="preserve">Номинация: ДП за работу  «Замок моей мечты», "Рыцарский замок" (конструирование). Сайт: Международный детский творческий фестиваль «Южный полюс». Адре работ на сайте: http://29585.ujp.ru; http://29591.ujp.ru</t>
  </si>
  <si>
    <t xml:space="preserve">Саркисян Саркис Доронина яна</t>
  </si>
  <si>
    <t xml:space="preserve">16.03.14г.</t>
  </si>
  <si>
    <t xml:space="preserve">Номинация: живопись, графика за работу  «Мама и я» (акварель), "Счастливое детство" (гуашь). Сайт: Международный детский творческий фестиваль «Южный полюс». Адре работ на сайте: http://29595.ujp.ru; http://29588.ujp.ru</t>
  </si>
  <si>
    <t xml:space="preserve">03.04.14г.</t>
  </si>
  <si>
    <t xml:space="preserve">международный</t>
  </si>
  <si>
    <r>
      <rPr>
        <sz val="12"/>
        <rFont val="Times New Roman"/>
        <family val="1"/>
        <charset val="204"/>
      </rPr>
      <t xml:space="preserve">За участие в конкурсе поделок «Красота природы». </t>
    </r>
    <r>
      <rPr>
        <sz val="11"/>
        <rFont val="Times New Roman"/>
        <family val="1"/>
        <charset val="204"/>
      </rPr>
      <t xml:space="preserve">Сайт: Международный детский творческий фестиваль «Апельсин». Адрес на сайте фестиваля: http://36700.mdtf.ru</t>
    </r>
  </si>
  <si>
    <r>
      <rPr>
        <sz val="12"/>
        <rFont val="Times New Roman"/>
        <family val="1"/>
        <charset val="204"/>
      </rPr>
      <t xml:space="preserve">За участие в конкурсе поделок «Попугай». </t>
    </r>
    <r>
      <rPr>
        <sz val="11"/>
        <rFont val="Times New Roman"/>
        <family val="1"/>
        <charset val="204"/>
      </rPr>
      <t xml:space="preserve">Сайт: Международный детский творческий фестиваль «Апельсин». Адрес на сайте фестиваля: http://36699.mdtf.ru</t>
    </r>
  </si>
  <si>
    <r>
      <rPr>
        <sz val="12"/>
        <rFont val="Times New Roman"/>
        <family val="1"/>
        <charset val="204"/>
      </rPr>
      <t xml:space="preserve"> За участи в конкурсе поделок «Кактус». </t>
    </r>
    <r>
      <rPr>
        <sz val="11"/>
        <rFont val="Times New Roman"/>
        <family val="1"/>
        <charset val="204"/>
      </rPr>
      <t xml:space="preserve">Сайт: Международный детский творческий фестиваль «Апельсин». Адрес на сайте фестиваля: http://36698.mdtf.ru</t>
    </r>
  </si>
  <si>
    <t xml:space="preserve">10.04.14г.</t>
  </si>
  <si>
    <t xml:space="preserve"> За участи в конкурсе рисунков «Весна пришла!». Сайт: Международный детский творческий фестиваль «Апельсин». Адрес на сайте фестиваля: http://36844.mdtf.ru</t>
  </si>
  <si>
    <t xml:space="preserve"> За участи в конкурсе рисунков «Гравитация». Сайт: Международный детский творческий фестиваль «Апельсин». Адрес на сайте фестиваля: http://36843.mdtf.ru</t>
  </si>
  <si>
    <t xml:space="preserve"> За участи в конкурсе рисунков «В космосе». Сайт: Международный детский творческий фестиваль «Южный полюс». Адрес на сайте фестиваля: http://30941.ujp.ru</t>
  </si>
  <si>
    <t xml:space="preserve">Костикова Полина Пеньковский Н. Свинтицкий М.</t>
  </si>
  <si>
    <t xml:space="preserve">Грамота - Iм.                                                                                                                                                                                        Грамота  - IIм.                           Грамота - III м.</t>
  </si>
  <si>
    <t xml:space="preserve">12.04.14г.</t>
  </si>
  <si>
    <t xml:space="preserve">                                                                                                                                                                                                                              Грамота  - IIм.                           Грамота - III м.</t>
  </si>
  <si>
    <t xml:space="preserve">22.04.14г.</t>
  </si>
  <si>
    <t xml:space="preserve">За победу в школьном конкурсе поделок "Пасхальная аранжировка"</t>
  </si>
  <si>
    <t xml:space="preserve">Диплом - IIм. №D0566-0360895</t>
  </si>
  <si>
    <t xml:space="preserve">За победу в IV Всероссийской олимпиаде по окружающему миру для 1-4 класов "Вот задачка". </t>
  </si>
  <si>
    <t xml:space="preserve">Сертификат. №Р0559-0108769</t>
  </si>
  <si>
    <t xml:space="preserve">За участие в IV Всероссийской олимпиаде по русскому языку для 1-4 класов "Вот задачка". </t>
  </si>
  <si>
    <t xml:space="preserve">май, 2014г.</t>
  </si>
  <si>
    <t xml:space="preserve">ЗА ПОБЕДУ В МЕЖДУНОРОДНОМ МАТЕМАТЧЕСКОМ КОНКУРСЕ-ИГРЕ "Кенгуру". IIм. По школе</t>
  </si>
  <si>
    <t xml:space="preserve">2 класс</t>
  </si>
  <si>
    <t xml:space="preserve">3 класс</t>
  </si>
  <si>
    <t xml:space="preserve">4 класс</t>
  </si>
  <si>
    <t xml:space="preserve">2013-14 уч .год</t>
  </si>
  <si>
    <t xml:space="preserve">Название материала</t>
  </si>
  <si>
    <t xml:space="preserve">Дата</t>
  </si>
  <si>
    <t xml:space="preserve">2014-15 уч .год</t>
  </si>
  <si>
    <t xml:space="preserve">2015-16 уч .год</t>
  </si>
  <si>
    <t xml:space="preserve">Викторина по окружающему миру "В мире птиц" для 3-4 классов</t>
  </si>
  <si>
    <t xml:space="preserve">03.09.13г. </t>
  </si>
  <si>
    <t xml:space="preserve">Дистанционный Образовательный портал Продлёнка" . http://www.prodlenka.org/metodichka/listcats/88.htmI</t>
  </si>
  <si>
    <t xml:space="preserve">Рабочая учебная программа учебного предмета "Окружающий мир" для 3 класса</t>
  </si>
  <si>
    <t xml:space="preserve">12.10.2014г. </t>
  </si>
  <si>
    <t xml:space="preserve">«Социальная сеть работников образования nsportal.ru». http://nsportal.ru/nachalnaya-shkola/okruzhayushchii-mir/2014/10/12/rup-po-okruzhayushchemu-miru-dlya-3-klassa</t>
  </si>
  <si>
    <t xml:space="preserve">РП по математике для 4 класса. М. И. Моро. "Школа России"</t>
  </si>
  <si>
    <t xml:space="preserve">02.11.2015г. </t>
  </si>
  <si>
    <t xml:space="preserve">Дистанционный Образовательный портал "Продлёнка" . http://www.prodlenka.org/metodicheskie-razrabotki/nachalnaja-shkola/matematika.html Свидетельство о публикации. Серия 16701-158837 </t>
  </si>
  <si>
    <r>
      <rPr>
        <b val="true"/>
        <sz val="11"/>
        <color rgb="FF000000"/>
        <rFont val="Times New Roman"/>
        <family val="1"/>
        <charset val="204"/>
      </rPr>
      <t xml:space="preserve">Публикация методического материала на</t>
    </r>
    <r>
      <rPr>
        <sz val="11"/>
        <color rgb="FF000000"/>
        <rFont val="Times New Roman"/>
        <family val="1"/>
        <charset val="204"/>
      </rPr>
      <t xml:space="preserve"> сайте «Социальная сеть работников образования nsportal.ru». «40 вопросов и ответов о птицах»</t>
    </r>
  </si>
  <si>
    <t xml:space="preserve">«Социальная сеть работников образования nsportal.ru».</t>
  </si>
  <si>
    <t xml:space="preserve">Рабочая учебная программа учебного предмета "Математика" для 3 класса</t>
  </si>
  <si>
    <t xml:space="preserve">18.11.2014 г.</t>
  </si>
  <si>
    <t xml:space="preserve">Дистанционный Образовательный портал Продлёнка" . http://www.prodlenka.org/metodicheskie-razrabotki/viewlink/77321.html. Свидетельство о публикации. Серия 16701-77321  </t>
  </si>
  <si>
    <t xml:space="preserve">Публикация технологической карты урока по ФГОС НОО. 4 класс Тема: "Нахождение неизвестного уменьшаемого, вычитаемого"  </t>
  </si>
  <si>
    <t xml:space="preserve">14.12.2015 г.</t>
  </si>
  <si>
    <t xml:space="preserve">Дистационный оразовательный портал "Продлёнка http://www.prodlenka.org/metodicheskie-razrabotki/nachalnaja-shkola/matematika.html. Свидетельство о публикации. Серия 16701-172010</t>
  </si>
  <si>
    <t xml:space="preserve">Рабочая программа учебного материала "Литературное чтение" для 2 класса.</t>
  </si>
  <si>
    <t xml:space="preserve">22.10.13г</t>
  </si>
  <si>
    <t xml:space="preserve">Дистанционный Образовательный портал Продлёнка" . http://www.prodlenka.org/metodichka/viewlink/19713.html </t>
  </si>
  <si>
    <t xml:space="preserve">Публикация технологической карты урока по ФГОС в Сетевом издании "Образование: эффективность, качество, инновации"</t>
  </si>
  <si>
    <t xml:space="preserve">02.04.2015 г.</t>
  </si>
  <si>
    <t xml:space="preserve">Свидетельство о публикации. Рег. № 0000034. материал размещён в № 2 2015г. По адресу: effektiko.ru/journal?p=3099. Издательство "Эфектико-пресс"</t>
  </si>
  <si>
    <t xml:space="preserve">РП порускому языку для 4 класса. Л.М. Зеленина, Т. Е. Хохлова."Школа России"</t>
  </si>
  <si>
    <t xml:space="preserve">Дистационный оразовательный портал "Продлёнка http://www.prodlenka.org/metodicheskie-razrabotki/nachalnaja-shkola/russkij-jazyk/page2.html. Свидтельство о публикации. Серия 16701-181056</t>
  </si>
  <si>
    <t xml:space="preserve">Рабочая программа учебного материала "Математика" для 2 класса</t>
  </si>
  <si>
    <t xml:space="preserve">31.10.13г</t>
  </si>
  <si>
    <t xml:space="preserve">Образовательный портал Продлёнка" . http://www.prodlenka.org/metodichka/viewlink/19713.html </t>
  </si>
  <si>
    <t xml:space="preserve">Рабочая программа учебного предмета "Музыка" для 4 класса</t>
  </si>
  <si>
    <t xml:space="preserve">28.01.2016 г.</t>
  </si>
  <si>
    <t xml:space="preserve">Дистационный образовательный портал "Продлёнка"http://www.prodlenka.org/metodicheskie-razrabotki/nachalnaja-shkola/muzyka-i-penie.html. Свидетельство о публикации. Серия 16701-181865</t>
  </si>
  <si>
    <t xml:space="preserve">Рабочая программа по литературному чтению для 4 класса Л. Ф. Климанова. "Школа России</t>
  </si>
  <si>
    <t xml:space="preserve">13.02.2016 г.</t>
  </si>
  <si>
    <t xml:space="preserve">Дистационный образовательный портал "Продлёнка"http://www.prodlenka.org/metodicheskie-razrabotki/nachalnaja-shkola/chtenie/page4.html. Свидетельство о публикации. Серия 16701-186686</t>
  </si>
  <si>
    <t xml:space="preserve">Рабочая программа учебного предмета «Технология» для 2 класса. </t>
  </si>
  <si>
    <t xml:space="preserve">03.11.13г</t>
  </si>
  <si>
    <t xml:space="preserve">Сайт «ЗАВУЧ.инфо». http://www.zavuch.info/methodlib/284/97755/#    </t>
  </si>
  <si>
    <t xml:space="preserve"> Рабочая программа учебного предмета «Окружающий мир  для 2 класса</t>
  </si>
  <si>
    <t xml:space="preserve">31.10.13г.                      </t>
  </si>
  <si>
    <t xml:space="preserve"> infourok.ru/material.html?mid=17438</t>
  </si>
  <si>
    <t xml:space="preserve">Презентация для 1 класса "Словарные слова для первого класса"</t>
  </si>
  <si>
    <t xml:space="preserve">02.11.13г.              </t>
  </si>
  <si>
    <t xml:space="preserve">web-адрес публикации: infourok.ru/material.html?mid=17608.</t>
  </si>
  <si>
    <t xml:space="preserve">Рабочая программа учебного предмета «Русский язык» для 2 класса</t>
  </si>
  <si>
    <t xml:space="preserve">06.11.13г. </t>
  </si>
  <si>
    <t xml:space="preserve"> Дистанционный Образовательный Портал «Продлёнка». http://www.prodlenka.org/metodichka/listcats/91.html                         </t>
  </si>
  <si>
    <t xml:space="preserve">Дневник классного руководителя во 2 классе</t>
  </si>
  <si>
    <t xml:space="preserve">05.11.13г.                                                                    </t>
  </si>
  <si>
    <t xml:space="preserve"> Дистанционный Образовательный Портал «Продлёнка». http://www.prodlenka.org/metodichka/listcats/204.html                                                                  </t>
  </si>
  <si>
    <t xml:space="preserve">Тренажёр для2-3 классов. Уравнение</t>
  </si>
  <si>
    <t xml:space="preserve">17.12.13г</t>
  </si>
  <si>
    <t xml:space="preserve"> Дистанционный Образовательный Портал «Продлёнка». Нhttp://www.prodlenka.org/metodichka/listcats/129.html                                                                                                                                                                                                                       </t>
  </si>
  <si>
    <t xml:space="preserve">Статья на школьном сайте «70 лет снятия блокады Ленинграда»</t>
  </si>
  <si>
    <t xml:space="preserve">28.01.14г.</t>
  </si>
  <si>
    <t xml:space="preserve">http://ilansoh2.e-stile.ru/page140/В</t>
  </si>
  <si>
    <t xml:space="preserve">Разделе «Вести из класса»</t>
  </si>
  <si>
    <t xml:space="preserve">ЦОР по математике для 2-3 классов</t>
  </si>
  <si>
    <t xml:space="preserve">05.02.14г.</t>
  </si>
  <si>
    <t xml:space="preserve">Дистационный Образовательный Портал "Продлёнка"http://www.prodlenka.org/metodichka/listcats/129.html</t>
  </si>
  <si>
    <t xml:space="preserve">Игра "Съедобные и несъедобные грибы". 2-3 класс</t>
  </si>
  <si>
    <t xml:space="preserve">13.02.14г.</t>
  </si>
  <si>
    <t xml:space="preserve">Дистационный Образовательный Портал "Продлёнка"http://www.prodlenka.org/metodichka/listcats/88.html</t>
  </si>
  <si>
    <t xml:space="preserve">Статья на школьном сайте о проведении Кл. часа «Весёлые математики»</t>
  </si>
  <si>
    <t xml:space="preserve">10.02.14г.</t>
  </si>
  <si>
    <t xml:space="preserve">http://ilansoh2.e-stile.ru/page140/В. Раздел "вести из класса"</t>
  </si>
  <si>
    <t xml:space="preserve">Математическая игра "Устный счёт в пределах 10"</t>
  </si>
  <si>
    <t xml:space="preserve">12.03.14г.</t>
  </si>
  <si>
    <t xml:space="preserve">Презентация «Использование мотивирующих способов организации контроля и оценки знаний учащихся»</t>
  </si>
  <si>
    <t xml:space="preserve">22.03.14г.</t>
  </si>
  <si>
    <t xml:space="preserve">Дистационный Образовательный Портал "Продлёнка"Свидетельство Серия 16701- 39410. http://www.prodlenka.org/metodichka/listcats/228.html</t>
  </si>
  <si>
    <t xml:space="preserve">Презентация "Развитие креативного мышления на уроках математики"</t>
  </si>
  <si>
    <t xml:space="preserve">14.04.14г.</t>
  </si>
  <si>
    <t xml:space="preserve">Дистационный Образовательный Портал "Продлёнка"Свидетельство Серия 16701- 44781. http://www.prodlenka.org/metodichka/90/listcats/160/stranitca-160.html</t>
  </si>
  <si>
    <t xml:space="preserve">Программа объединения дополнительного образования внеурочной деятельности "Юные инспекторы дорожного движения"</t>
  </si>
  <si>
    <t xml:space="preserve">Дистационный Образовательный Портал "Продлёнка"Свидетельство Серия 16701- 44788. http://www.prodlenka.org/metodichka/228/listcats/20/stranitca-20.html</t>
  </si>
  <si>
    <t xml:space="preserve">Урок математики во 2 классе. "Закрепление изученного. Решение обратных задач"</t>
  </si>
  <si>
    <t xml:space="preserve">14.05.14г.</t>
  </si>
  <si>
    <t xml:space="preserve">Дистационный Образовательный Портал "Продлёнка"Свидетельство Серия 16701- 44788. http://www.prodlenka.org/metodichka/listcats/129.html</t>
  </si>
  <si>
    <t xml:space="preserve">2014-2015 учебный год</t>
  </si>
  <si>
    <t xml:space="preserve">Краевые контрольные работы за 2015-16 уч. год</t>
  </si>
  <si>
    <t xml:space="preserve">Результаты диагностической работы по читательской грамотности                                                                                                                          ( 4 класс, 2015-2016 уч. год)</t>
  </si>
  <si>
    <t xml:space="preserve">Результаты выполнения группового проекта по классу                                                                                                                                                                                                ( 4 класс, 2015-2016 уч. год)</t>
  </si>
  <si>
    <t xml:space="preserve">Среднее значение                                  по классу (%)</t>
  </si>
  <si>
    <t xml:space="preserve">Групповой проект</t>
  </si>
  <si>
    <t xml:space="preserve">Среднее значение по классу</t>
  </si>
  <si>
    <t xml:space="preserve">Успешность                        выполнения (% от максимального балла)</t>
  </si>
  <si>
    <t xml:space="preserve">Вся работа (общий балл)</t>
  </si>
  <si>
    <t xml:space="preserve">Успешность выполнения               (% от максимального балла)</t>
  </si>
  <si>
    <t xml:space="preserve">Весь проект</t>
  </si>
  <si>
    <t xml:space="preserve">Задания по группам                 умений</t>
  </si>
  <si>
    <t xml:space="preserve">Общее понимание и ориентация в тексте</t>
  </si>
  <si>
    <t xml:space="preserve">Регулятивные действия</t>
  </si>
  <si>
    <t xml:space="preserve">Глубокое и детальное понимание содержания и формы текста</t>
  </si>
  <si>
    <t xml:space="preserve">Коммуникативные действия</t>
  </si>
  <si>
    <t xml:space="preserve">Использование информации из текста для различных целей</t>
  </si>
  <si>
    <t xml:space="preserve">Уровни достижений                         (% учащихся)</t>
  </si>
  <si>
    <t xml:space="preserve">Достигли базового уровня (включая повышенный)</t>
  </si>
  <si>
    <t xml:space="preserve">Уровень достижений                     (% учащихся)</t>
  </si>
  <si>
    <t xml:space="preserve">Повышенный</t>
  </si>
  <si>
    <t xml:space="preserve">Достигли повышенного уровня</t>
  </si>
  <si>
    <t xml:space="preserve">Уровни достижений (% учащихся, результаты которых                                                             соответствуют данному уровню достижений)</t>
  </si>
  <si>
    <t xml:space="preserve">Недостаточный</t>
  </si>
  <si>
    <t xml:space="preserve">Пониженный</t>
  </si>
  <si>
    <t xml:space="preserve">Базовый</t>
  </si>
  <si>
    <t xml:space="preserve">Класс (%)</t>
  </si>
  <si>
    <t xml:space="preserve">Всероссийские проверочные работы за 2015-16 уч. год</t>
  </si>
</sst>
</file>

<file path=xl/styles.xml><?xml version="1.0" encoding="utf-8"?>
<styleSheet xmlns="http://schemas.openxmlformats.org/spreadsheetml/2006/main">
  <numFmts count="6">
    <numFmt numFmtId="164" formatCode="General"/>
    <numFmt numFmtId="165" formatCode="[$-409]m/d/yyyy"/>
    <numFmt numFmtId="166" formatCode="0%"/>
    <numFmt numFmtId="167" formatCode="General"/>
    <numFmt numFmtId="168" formatCode="0.0"/>
    <numFmt numFmtId="169" formatCode="0.00%"/>
  </numFmts>
  <fonts count="86">
    <font>
      <sz val="11"/>
      <color rgb="FF000000"/>
      <name val="Calibri"/>
      <family val="2"/>
      <charset val="204"/>
    </font>
    <font>
      <sz val="10"/>
      <name val="Arial"/>
      <family val="0"/>
    </font>
    <font>
      <sz val="10"/>
      <name val="Arial"/>
      <family val="0"/>
    </font>
    <font>
      <sz val="10"/>
      <name val="Arial"/>
      <family val="0"/>
    </font>
    <font>
      <b val="true"/>
      <sz val="12"/>
      <color rgb="FF000000"/>
      <name val="Calibri"/>
      <family val="2"/>
      <charset val="204"/>
    </font>
    <font>
      <b val="true"/>
      <u val="single"/>
      <sz val="12"/>
      <color rgb="FF000000"/>
      <name val="Calibri"/>
      <family val="2"/>
      <charset val="204"/>
    </font>
    <font>
      <sz val="8"/>
      <color rgb="FF000000"/>
      <name val="Calibri"/>
      <family val="2"/>
      <charset val="204"/>
    </font>
    <font>
      <b val="true"/>
      <u val="single"/>
      <sz val="12"/>
      <name val="Calibri"/>
      <family val="2"/>
      <charset val="204"/>
    </font>
    <font>
      <sz val="11"/>
      <name val="Calibri"/>
      <family val="2"/>
      <charset val="204"/>
    </font>
    <font>
      <b val="true"/>
      <sz val="11"/>
      <name val="Calibri"/>
      <family val="2"/>
      <charset val="204"/>
    </font>
    <font>
      <b val="true"/>
      <sz val="11"/>
      <color rgb="FF000000"/>
      <name val="Calibri"/>
      <family val="2"/>
      <charset val="204"/>
    </font>
    <font>
      <b val="true"/>
      <sz val="11"/>
      <color rgb="FF000000"/>
      <name val="Times New Roman"/>
      <family val="1"/>
      <charset val="204"/>
    </font>
    <font>
      <b val="true"/>
      <sz val="7"/>
      <color rgb="FF000000"/>
      <name val="Times New Roman"/>
      <family val="1"/>
      <charset val="204"/>
    </font>
    <font>
      <sz val="11"/>
      <color rgb="FF000000"/>
      <name val="Times New Roman"/>
      <family val="1"/>
      <charset val="204"/>
    </font>
    <font>
      <sz val="12"/>
      <color rgb="FF000000"/>
      <name val="Calibri"/>
      <family val="2"/>
      <charset val="204"/>
    </font>
    <font>
      <sz val="12"/>
      <name val="Calibri"/>
      <family val="2"/>
      <charset val="204"/>
    </font>
    <font>
      <b val="true"/>
      <sz val="11"/>
      <color rgb="FFFF0000"/>
      <name val="Calibri"/>
      <family val="2"/>
      <charset val="204"/>
    </font>
    <font>
      <sz val="11"/>
      <color rgb="FFFF0000"/>
      <name val="Calibri"/>
      <family val="2"/>
      <charset val="204"/>
    </font>
    <font>
      <b val="true"/>
      <sz val="11"/>
      <color rgb="FF000000"/>
      <name val="Calibri"/>
      <family val="0"/>
    </font>
    <font>
      <b val="true"/>
      <sz val="18"/>
      <color rgb="FF000000"/>
      <name val="Calibri"/>
      <family val="2"/>
    </font>
    <font>
      <b val="true"/>
      <sz val="10"/>
      <color rgb="FF000000"/>
      <name val="Calibri"/>
      <family val="2"/>
    </font>
    <font>
      <sz val="10"/>
      <color rgb="FF000000"/>
      <name val="Calibri"/>
      <family val="2"/>
    </font>
    <font>
      <b val="true"/>
      <sz val="28"/>
      <color rgb="FF000000"/>
      <name val="Calibri"/>
      <family val="2"/>
      <charset val="204"/>
    </font>
    <font>
      <sz val="14"/>
      <color rgb="FF000000"/>
      <name val="Calibri"/>
      <family val="2"/>
      <charset val="204"/>
    </font>
    <font>
      <b val="true"/>
      <sz val="14"/>
      <name val="Calibri"/>
      <family val="2"/>
      <charset val="204"/>
    </font>
    <font>
      <b val="true"/>
      <i val="true"/>
      <sz val="14"/>
      <color rgb="FF000000"/>
      <name val="Calibri"/>
      <family val="2"/>
      <charset val="204"/>
    </font>
    <font>
      <b val="true"/>
      <i val="true"/>
      <sz val="11"/>
      <name val="Calibri"/>
      <family val="2"/>
      <charset val="204"/>
    </font>
    <font>
      <b val="true"/>
      <sz val="10"/>
      <color rgb="FF000000"/>
      <name val="Calibri"/>
      <family val="2"/>
      <charset val="204"/>
    </font>
    <font>
      <b val="true"/>
      <sz val="36"/>
      <color rgb="FF000000"/>
      <name val="Calibri"/>
      <family val="2"/>
      <charset val="204"/>
    </font>
    <font>
      <b val="true"/>
      <sz val="12"/>
      <color rgb="FFFF0000"/>
      <name val="Calibri"/>
      <family val="2"/>
      <charset val="204"/>
    </font>
    <font>
      <sz val="14"/>
      <name val="Calibri"/>
      <family val="2"/>
      <charset val="204"/>
    </font>
    <font>
      <sz val="16.8"/>
      <color rgb="FF000000"/>
      <name val="Arial Cyr"/>
      <family val="2"/>
    </font>
    <font>
      <sz val="14"/>
      <color rgb="FF000000"/>
      <name val="Arial Cyr"/>
      <family val="2"/>
    </font>
    <font>
      <b val="true"/>
      <sz val="14"/>
      <color rgb="FF000000"/>
      <name val="Arial Cyr"/>
      <family val="2"/>
    </font>
    <font>
      <b val="true"/>
      <sz val="18"/>
      <color rgb="FF333333"/>
      <name val="Calibri"/>
      <family val="2"/>
    </font>
    <font>
      <b val="true"/>
      <sz val="9"/>
      <color rgb="FF333333"/>
      <name val="Calibri"/>
      <family val="2"/>
    </font>
    <font>
      <b val="true"/>
      <sz val="16"/>
      <color rgb="FF333333"/>
      <name val="Calibri"/>
      <family val="2"/>
    </font>
    <font>
      <sz val="18"/>
      <color rgb="FF000000"/>
      <name val="Calibri"/>
      <family val="2"/>
    </font>
    <font>
      <b val="true"/>
      <sz val="9"/>
      <color rgb="FF000000"/>
      <name val="Calibri"/>
      <family val="2"/>
    </font>
    <font>
      <sz val="16"/>
      <color rgb="FF000000"/>
      <name val="Calibri"/>
      <family val="2"/>
    </font>
    <font>
      <b val="true"/>
      <sz val="20"/>
      <color rgb="FF333333"/>
      <name val="Calibri"/>
      <family val="2"/>
    </font>
    <font>
      <b val="true"/>
      <sz val="20"/>
      <color rgb="FF000000"/>
      <name val="Calibri"/>
      <family val="2"/>
    </font>
    <font>
      <b val="true"/>
      <sz val="12"/>
      <color rgb="FF000000"/>
      <name val="Times New Roman"/>
      <family val="1"/>
      <charset val="204"/>
    </font>
    <font>
      <b val="true"/>
      <sz val="12"/>
      <color rgb="FF800080"/>
      <name val="Times New Roman"/>
      <family val="1"/>
      <charset val="204"/>
    </font>
    <font>
      <b val="true"/>
      <sz val="12"/>
      <color rgb="FFFF0000"/>
      <name val="Times New Roman"/>
      <family val="1"/>
      <charset val="204"/>
    </font>
    <font>
      <b val="true"/>
      <sz val="12"/>
      <color rgb="FF008000"/>
      <name val="Times New Roman"/>
      <family val="1"/>
      <charset val="204"/>
    </font>
    <font>
      <b val="true"/>
      <sz val="11"/>
      <color rgb="FF008000"/>
      <name val="Times New Roman"/>
      <family val="1"/>
      <charset val="204"/>
    </font>
    <font>
      <sz val="12"/>
      <color rgb="FF000000"/>
      <name val="Times New Roman"/>
      <family val="1"/>
      <charset val="204"/>
    </font>
    <font>
      <sz val="12"/>
      <color rgb="FF333333"/>
      <name val="Times New Roman"/>
      <family val="1"/>
      <charset val="204"/>
    </font>
    <font>
      <b val="true"/>
      <sz val="12"/>
      <color rgb="FF333333"/>
      <name val="Times New Roman"/>
      <family val="1"/>
      <charset val="204"/>
    </font>
    <font>
      <sz val="11"/>
      <name val="Cambria"/>
      <family val="1"/>
      <charset val="204"/>
    </font>
    <font>
      <sz val="11"/>
      <color rgb="FF333333"/>
      <name val="Times New Roman"/>
      <family val="1"/>
      <charset val="204"/>
    </font>
    <font>
      <sz val="12"/>
      <color rgb="FF333333"/>
      <name val="Calibri"/>
      <family val="2"/>
      <charset val="204"/>
    </font>
    <font>
      <sz val="11"/>
      <name val="Times New Roman"/>
      <family val="1"/>
      <charset val="204"/>
    </font>
    <font>
      <b val="true"/>
      <sz val="11"/>
      <name val="Times New Roman"/>
      <family val="1"/>
      <charset val="204"/>
    </font>
    <font>
      <sz val="12"/>
      <name val="Times New Roman"/>
      <family val="1"/>
      <charset val="204"/>
    </font>
    <font>
      <b val="true"/>
      <sz val="12"/>
      <name val="Times New Roman"/>
      <family val="1"/>
      <charset val="204"/>
    </font>
    <font>
      <sz val="10"/>
      <color rgb="FF000000"/>
      <name val="Arial"/>
      <family val="2"/>
      <charset val="204"/>
    </font>
    <font>
      <b val="true"/>
      <sz val="11"/>
      <color rgb="FF333333"/>
      <name val="Times New Roman"/>
      <family val="1"/>
      <charset val="204"/>
    </font>
    <font>
      <sz val="10.5"/>
      <color rgb="FFFF0000"/>
      <name val="Arial"/>
      <family val="2"/>
      <charset val="204"/>
    </font>
    <font>
      <sz val="10.5"/>
      <name val="Times New Roman"/>
      <family val="1"/>
      <charset val="204"/>
    </font>
    <font>
      <strike val="true"/>
      <sz val="11"/>
      <color rgb="FF000000"/>
      <name val="Calibri"/>
      <family val="2"/>
      <charset val="204"/>
    </font>
    <font>
      <u val="single"/>
      <sz val="11"/>
      <color rgb="FF0000FF"/>
      <name val="Calibri"/>
      <family val="2"/>
      <charset val="204"/>
    </font>
    <font>
      <sz val="22"/>
      <color rgb="FF000000"/>
      <name val="Calibri"/>
      <family val="2"/>
      <charset val="204"/>
    </font>
    <font>
      <b val="true"/>
      <sz val="12"/>
      <color rgb="FF333333"/>
      <name val="Calibri"/>
      <family val="2"/>
    </font>
    <font>
      <sz val="9"/>
      <color rgb="FF333333"/>
      <name val="Calibri"/>
      <family val="2"/>
    </font>
    <font>
      <b val="true"/>
      <sz val="8.25"/>
      <color rgb="FF333333"/>
      <name val="Calibri"/>
      <family val="2"/>
    </font>
    <font>
      <b val="true"/>
      <sz val="12"/>
      <color rgb="FF000000"/>
      <name val="Calibri"/>
      <family val="2"/>
    </font>
    <font>
      <sz val="10"/>
      <color rgb="FF000000"/>
      <name val="Arial Cyr"/>
      <family val="2"/>
    </font>
    <font>
      <b val="true"/>
      <sz val="10"/>
      <color rgb="FF000000"/>
      <name val="Arial Cyr"/>
      <family val="2"/>
    </font>
    <font>
      <b val="true"/>
      <sz val="14"/>
      <color rgb="FF000000"/>
      <name val="Calibri"/>
      <family val="2"/>
    </font>
    <font>
      <b val="true"/>
      <sz val="10.5"/>
      <color rgb="FF000000"/>
      <name val="Calibri"/>
      <family val="2"/>
    </font>
    <font>
      <b val="true"/>
      <sz val="10"/>
      <color rgb="FF333333"/>
      <name val="Calibri"/>
      <family val="2"/>
    </font>
    <font>
      <sz val="11"/>
      <color rgb="FF0000FF"/>
      <name val="Calibri"/>
      <family val="2"/>
      <charset val="204"/>
    </font>
    <font>
      <b val="true"/>
      <sz val="18"/>
      <color rgb="FF000000"/>
      <name val="Calibri"/>
      <family val="2"/>
      <charset val="204"/>
    </font>
    <font>
      <sz val="9.2"/>
      <color rgb="FF000000"/>
      <name val="Calibri"/>
      <family val="2"/>
    </font>
    <font>
      <b val="true"/>
      <sz val="12"/>
      <color rgb="FF000000"/>
      <name val="Calibri"/>
      <family val="0"/>
    </font>
    <font>
      <b val="true"/>
      <sz val="9.2"/>
      <color rgb="FF000000"/>
      <name val="Calibri"/>
      <family val="2"/>
    </font>
    <font>
      <b val="true"/>
      <sz val="14"/>
      <color rgb="FF333333"/>
      <name val="Calibri"/>
      <family val="2"/>
    </font>
    <font>
      <b val="true"/>
      <sz val="11"/>
      <color rgb="FF333333"/>
      <name val="Calibri"/>
      <family val="2"/>
    </font>
    <font>
      <b val="true"/>
      <sz val="24"/>
      <color rgb="FF000000"/>
      <name val="Calibri"/>
      <family val="2"/>
      <charset val="204"/>
    </font>
    <font>
      <b val="true"/>
      <sz val="14"/>
      <color rgb="FF000000"/>
      <name val="Calibri"/>
      <family val="2"/>
      <charset val="204"/>
    </font>
    <font>
      <b val="true"/>
      <sz val="12"/>
      <color rgb="FF000000"/>
      <name val="Arial Cyr"/>
      <family val="2"/>
    </font>
    <font>
      <sz val="9.2"/>
      <color rgb="FF000000"/>
      <name val="Arial Cyr"/>
      <family val="2"/>
    </font>
    <font>
      <b val="true"/>
      <sz val="14"/>
      <color rgb="FF000000"/>
      <name val="Calibri"/>
      <family val="0"/>
    </font>
    <font>
      <b val="true"/>
      <sz val="11"/>
      <color rgb="FF000000"/>
      <name val="Calibri"/>
      <family val="2"/>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99FF"/>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CCCCFF"/>
        <bgColor rgb="FFD9D9D9"/>
      </patternFill>
    </fill>
    <fill>
      <patternFill patternType="solid">
        <fgColor rgb="FFFF8080"/>
        <bgColor rgb="FFFF99CC"/>
      </patternFill>
    </fill>
    <fill>
      <patternFill patternType="solid">
        <fgColor rgb="FFCCFFFF"/>
        <bgColor rgb="FFCCFFCC"/>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thin"/>
      <bottom style="thin"/>
      <diagonal/>
    </border>
    <border diagonalUp="false" diagonalDown="false">
      <left style="thin"/>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2"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center" vertical="top" textRotation="0" wrapText="false" indent="0" shrinkToFit="false"/>
      <protection locked="true" hidden="false"/>
    </xf>
    <xf numFmtId="164" fontId="10" fillId="0" borderId="13" xfId="0" applyFont="true" applyBorder="true" applyAlignment="true" applyProtection="false">
      <alignment horizontal="center" vertical="top" textRotation="0" wrapText="false" indent="0" shrinkToFit="false"/>
      <protection locked="true" hidden="false"/>
    </xf>
    <xf numFmtId="164" fontId="10" fillId="0" borderId="14"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center" vertical="top" textRotation="0" wrapText="false" indent="0" shrinkToFit="false"/>
      <protection locked="true" hidden="false"/>
    </xf>
    <xf numFmtId="164" fontId="10" fillId="2" borderId="16" xfId="0" applyFont="true" applyBorder="true" applyAlignment="true" applyProtection="false">
      <alignment horizontal="center"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64" fontId="10" fillId="4" borderId="18" xfId="0" applyFont="true" applyBorder="true" applyAlignment="true" applyProtection="false">
      <alignment horizontal="center" vertical="bottom" textRotation="0" wrapText="false" indent="0" shrinkToFit="false"/>
      <protection locked="true" hidden="false"/>
    </xf>
    <xf numFmtId="164" fontId="10" fillId="2" borderId="19" xfId="0" applyFont="true" applyBorder="true" applyAlignment="true" applyProtection="false">
      <alignment horizontal="center" vertical="bottom" textRotation="0" wrapText="false" indent="0" shrinkToFit="false"/>
      <protection locked="true" hidden="false"/>
    </xf>
    <xf numFmtId="164" fontId="10" fillId="4"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6" fillId="2" borderId="21" xfId="0" applyFont="true" applyBorder="true" applyAlignment="true" applyProtection="false">
      <alignment horizontal="center" vertical="bottom" textRotation="0" wrapText="false" indent="0" shrinkToFit="false"/>
      <protection locked="true" hidden="false"/>
    </xf>
    <xf numFmtId="164" fontId="16" fillId="3" borderId="4" xfId="0" applyFont="true" applyBorder="true" applyAlignment="true" applyProtection="false">
      <alignment horizontal="center" vertical="bottom" textRotation="0" wrapText="false" indent="0" shrinkToFit="false"/>
      <protection locked="true" hidden="false"/>
    </xf>
    <xf numFmtId="164" fontId="0" fillId="4" borderId="23" xfId="0" applyFont="fals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center" vertical="bottom" textRotation="0" wrapText="false" indent="0" shrinkToFit="false"/>
      <protection locked="true" hidden="false"/>
    </xf>
    <xf numFmtId="164" fontId="0" fillId="2" borderId="21"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4" borderId="26"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16" fillId="2" borderId="25"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4" fontId="17" fillId="4" borderId="26" xfId="0" applyFont="true" applyBorder="true" applyAlignment="true" applyProtection="false">
      <alignment horizontal="center" vertical="bottom" textRotation="0" wrapText="false" indent="0" shrinkToFit="false"/>
      <protection locked="true" hidden="false"/>
    </xf>
    <xf numFmtId="164" fontId="16" fillId="4" borderId="26" xfId="0" applyFont="true" applyBorder="true" applyAlignment="true" applyProtection="false">
      <alignment horizontal="center" vertical="bottom" textRotation="0" wrapText="false" indent="0" shrinkToFit="false"/>
      <protection locked="true" hidden="false"/>
    </xf>
    <xf numFmtId="164" fontId="16" fillId="4" borderId="2"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0" fillId="4" borderId="30" xfId="0" applyFont="fals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true" applyProtection="false">
      <alignment horizontal="center" vertical="bottom" textRotation="0" wrapText="false" indent="0" shrinkToFit="false"/>
      <protection locked="true" hidden="false"/>
    </xf>
    <xf numFmtId="164" fontId="0" fillId="4" borderId="28" xfId="0" applyFont="false" applyBorder="true" applyAlignment="true" applyProtection="false">
      <alignment horizontal="center" vertical="bottom" textRotation="0" wrapText="false" indent="0" shrinkToFit="false"/>
      <protection locked="true" hidden="false"/>
    </xf>
    <xf numFmtId="164" fontId="0" fillId="2" borderId="27" xfId="0" applyFont="false" applyBorder="true" applyAlignment="true" applyProtection="false">
      <alignment horizontal="center" vertical="bottom" textRotation="0" wrapText="false" indent="0" shrinkToFit="false"/>
      <protection locked="true" hidden="false"/>
    </xf>
    <xf numFmtId="164" fontId="0" fillId="4" borderId="33" xfId="0" applyFont="fals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right" vertical="bottom" textRotation="0" wrapText="false" indent="0" shrinkToFit="false"/>
      <protection locked="true" hidden="false"/>
    </xf>
    <xf numFmtId="164" fontId="9" fillId="2" borderId="35" xfId="0" applyFont="true" applyBorder="true" applyAlignment="true" applyProtection="false">
      <alignment horizontal="center" vertical="bottom" textRotation="0" wrapText="false" indent="0" shrinkToFit="false"/>
      <protection locked="true" hidden="false"/>
    </xf>
    <xf numFmtId="164" fontId="9" fillId="3" borderId="36" xfId="0" applyFont="true" applyBorder="true" applyAlignment="true" applyProtection="false">
      <alignment horizontal="center" vertical="bottom" textRotation="0" wrapText="false" indent="0" shrinkToFit="false"/>
      <protection locked="true" hidden="false"/>
    </xf>
    <xf numFmtId="164" fontId="9" fillId="4" borderId="37" xfId="0" applyFont="true" applyBorder="true" applyAlignment="true" applyProtection="false">
      <alignment horizontal="center" vertical="bottom" textRotation="0" wrapText="false" indent="0" shrinkToFit="false"/>
      <protection locked="true" hidden="false"/>
    </xf>
    <xf numFmtId="167" fontId="10" fillId="2" borderId="38" xfId="0" applyFont="true" applyBorder="true" applyAlignment="true" applyProtection="false">
      <alignment horizontal="center" vertical="bottom" textRotation="0" wrapText="false" indent="0" shrinkToFit="false"/>
      <protection locked="true" hidden="false"/>
    </xf>
    <xf numFmtId="167" fontId="10" fillId="3" borderId="36" xfId="0" applyFont="true" applyBorder="true" applyAlignment="true" applyProtection="false">
      <alignment horizontal="center" vertical="bottom" textRotation="0" wrapText="false" indent="0" shrinkToFit="false"/>
      <protection locked="true" hidden="false"/>
    </xf>
    <xf numFmtId="167" fontId="10" fillId="4" borderId="34" xfId="0" applyFont="true" applyBorder="true" applyAlignment="true" applyProtection="false">
      <alignment horizontal="center" vertical="bottom" textRotation="0" wrapText="false" indent="0" shrinkToFit="false"/>
      <protection locked="true" hidden="false"/>
    </xf>
    <xf numFmtId="167" fontId="10" fillId="2" borderId="35" xfId="0" applyFont="true" applyBorder="true" applyAlignment="true" applyProtection="false">
      <alignment horizontal="center" vertical="bottom" textRotation="0" wrapText="false" indent="0" shrinkToFit="false"/>
      <protection locked="true" hidden="false"/>
    </xf>
    <xf numFmtId="167" fontId="10" fillId="4" borderId="37" xfId="0" applyFont="true" applyBorder="true" applyAlignment="true" applyProtection="false">
      <alignment horizontal="center" vertical="bottom" textRotation="0" wrapText="false" indent="0" shrinkToFit="false"/>
      <protection locked="true" hidden="false"/>
    </xf>
    <xf numFmtId="164" fontId="10" fillId="0" borderId="39" xfId="0" applyFont="true" applyBorder="true" applyAlignment="true" applyProtection="false">
      <alignment horizontal="right" vertical="bottom" textRotation="0" wrapText="false" indent="0" shrinkToFit="false"/>
      <protection locked="true" hidden="false"/>
    </xf>
    <xf numFmtId="164" fontId="26" fillId="5" borderId="40" xfId="0" applyFont="true" applyBorder="true" applyAlignment="true" applyProtection="false">
      <alignment horizontal="center" vertical="bottom" textRotation="0" wrapText="false" indent="0" shrinkToFit="false"/>
      <protection locked="true" hidden="false"/>
    </xf>
    <xf numFmtId="167" fontId="10" fillId="2" borderId="31" xfId="0" applyFont="true" applyBorder="true" applyAlignment="true" applyProtection="false">
      <alignment horizontal="center" vertical="bottom" textRotation="0" wrapText="false" indent="0" shrinkToFit="false"/>
      <protection locked="true" hidden="false"/>
    </xf>
    <xf numFmtId="167" fontId="10" fillId="3" borderId="32" xfId="0" applyFont="true" applyBorder="true" applyAlignment="true" applyProtection="false">
      <alignment horizontal="center" vertical="bottom" textRotation="0" wrapText="false" indent="0" shrinkToFit="false"/>
      <protection locked="true" hidden="false"/>
    </xf>
    <xf numFmtId="167" fontId="10" fillId="4" borderId="28" xfId="0" applyFont="true" applyBorder="true" applyAlignment="true" applyProtection="false">
      <alignment horizontal="center" vertical="bottom" textRotation="0" wrapText="false" indent="0" shrinkToFit="false"/>
      <protection locked="true" hidden="false"/>
    </xf>
    <xf numFmtId="167" fontId="10" fillId="4" borderId="33" xfId="0" applyFont="true" applyBorder="true" applyAlignment="true" applyProtection="false">
      <alignment horizontal="center" vertical="bottom" textRotation="0" wrapText="false" indent="0" shrinkToFit="false"/>
      <protection locked="true" hidden="false"/>
    </xf>
    <xf numFmtId="167" fontId="10" fillId="2" borderId="2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true" indent="0" shrinkToFit="false"/>
      <protection locked="true" hidden="false"/>
    </xf>
    <xf numFmtId="164" fontId="0" fillId="2" borderId="41" xfId="0" applyFont="false" applyBorder="true" applyAlignment="true" applyProtection="false">
      <alignment horizontal="center" vertical="center" textRotation="0" wrapText="false" indent="0" shrinkToFit="false"/>
      <protection locked="true" hidden="false"/>
    </xf>
    <xf numFmtId="167" fontId="9" fillId="3" borderId="42" xfId="0" applyFont="true" applyBorder="true" applyAlignment="true" applyProtection="false">
      <alignment horizontal="center" vertical="center" textRotation="0" wrapText="false" indent="0" shrinkToFit="false"/>
      <protection locked="true" hidden="false"/>
    </xf>
    <xf numFmtId="167" fontId="9" fillId="4"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false" indent="0" shrinkToFit="false"/>
      <protection locked="true" hidden="false"/>
    </xf>
    <xf numFmtId="167" fontId="10" fillId="3" borderId="1" xfId="0" applyFont="true" applyBorder="true" applyAlignment="true" applyProtection="false">
      <alignment horizontal="right" vertical="bottom" textRotation="0" wrapText="false" indent="0" shrinkToFit="false"/>
      <protection locked="true" hidden="false"/>
    </xf>
    <xf numFmtId="164" fontId="10" fillId="3" borderId="1" xfId="0" applyFont="true" applyBorder="true" applyAlignment="true" applyProtection="false">
      <alignment horizontal="left" vertical="bottom" textRotation="0" wrapText="false" indent="0" shrinkToFit="false"/>
      <protection locked="true" hidden="false"/>
    </xf>
    <xf numFmtId="167" fontId="10" fillId="4" borderId="1" xfId="0" applyFont="true" applyBorder="true" applyAlignment="true" applyProtection="false">
      <alignment horizontal="right" vertical="bottom" textRotation="0" wrapText="false" indent="0" shrinkToFit="false"/>
      <protection locked="true" hidden="false"/>
    </xf>
    <xf numFmtId="164" fontId="10" fillId="4" borderId="1"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16" fillId="4"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9" fillId="2" borderId="21"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17" fillId="2" borderId="25" xfId="0" applyFont="true" applyBorder="true" applyAlignment="true" applyProtection="false">
      <alignment horizontal="center" vertical="bottom" textRotation="0" wrapText="false" indent="0" shrinkToFit="false"/>
      <protection locked="true" hidden="false"/>
    </xf>
    <xf numFmtId="164" fontId="17" fillId="3" borderId="1"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right" vertical="bottom" textRotation="0" wrapText="false" indent="0" shrinkToFit="false"/>
      <protection locked="true" hidden="false"/>
    </xf>
    <xf numFmtId="164" fontId="26" fillId="5" borderId="14" xfId="0" applyFont="true" applyBorder="true" applyAlignment="true" applyProtection="false">
      <alignment horizontal="center" vertical="bottom" textRotation="0" wrapText="false" indent="0" shrinkToFit="false"/>
      <protection locked="true" hidden="false"/>
    </xf>
    <xf numFmtId="167" fontId="9" fillId="2"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8" fillId="2" borderId="21" xfId="0" applyFont="true" applyBorder="true" applyAlignment="true" applyProtection="false">
      <alignment horizontal="center" vertical="bottom" textRotation="0" wrapText="false" indent="0" shrinkToFit="false"/>
      <protection locked="true" hidden="false"/>
    </xf>
    <xf numFmtId="164" fontId="8" fillId="2" borderId="25" xfId="0" applyFont="true" applyBorder="true" applyAlignment="true" applyProtection="false">
      <alignment horizontal="center" vertical="bottom" textRotation="0" wrapText="false" indent="0" shrinkToFit="false"/>
      <protection locked="true" hidden="false"/>
    </xf>
    <xf numFmtId="164" fontId="0" fillId="6" borderId="25" xfId="0" applyFont="true" applyBorder="true" applyAlignment="true" applyProtection="false">
      <alignment horizontal="center" vertical="bottom" textRotation="0" wrapText="false" indent="0" shrinkToFit="false"/>
      <protection locked="true" hidden="false"/>
    </xf>
    <xf numFmtId="164" fontId="0" fillId="6" borderId="24" xfId="0" applyFont="true" applyBorder="true" applyAlignment="true" applyProtection="false">
      <alignment horizontal="center" vertical="bottom" textRotation="0" wrapText="false" indent="0" shrinkToFit="false"/>
      <protection locked="true" hidden="false"/>
    </xf>
    <xf numFmtId="164" fontId="8" fillId="6" borderId="25" xfId="0" applyFont="true" applyBorder="true" applyAlignment="true" applyProtection="false">
      <alignment horizontal="center" vertical="bottom" textRotation="0" wrapText="false" indent="0" shrinkToFit="false"/>
      <protection locked="true" hidden="false"/>
    </xf>
    <xf numFmtId="164" fontId="0" fillId="6" borderId="21" xfId="0" applyFont="true" applyBorder="true" applyAlignment="true" applyProtection="false">
      <alignment horizontal="center" vertical="bottom" textRotation="0" wrapText="false" indent="0" shrinkToFit="false"/>
      <protection locked="true" hidden="false"/>
    </xf>
    <xf numFmtId="168" fontId="10" fillId="2"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4" borderId="22" xfId="0" applyFont="true" applyBorder="true" applyAlignment="true" applyProtection="false">
      <alignment horizontal="center"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8" fillId="4" borderId="23" xfId="0" applyFont="true" applyBorder="true" applyAlignment="true" applyProtection="false">
      <alignment horizontal="center" vertical="bottom" textRotation="0" wrapText="false" indent="0" shrinkToFit="false"/>
      <protection locked="true" hidden="false"/>
    </xf>
    <xf numFmtId="164" fontId="8" fillId="2" borderId="24" xfId="0" applyFont="true" applyBorder="true" applyAlignment="true" applyProtection="false">
      <alignment horizontal="center" vertical="bottom" textRotation="0" wrapText="false" indent="0" shrinkToFit="false"/>
      <protection locked="true" hidden="false"/>
    </xf>
    <xf numFmtId="164" fontId="8" fillId="4" borderId="2" xfId="0" applyFont="true" applyBorder="true" applyAlignment="true" applyProtection="false">
      <alignment horizontal="center" vertical="bottom" textRotation="0" wrapText="false" indent="0" shrinkToFit="false"/>
      <protection locked="true" hidden="false"/>
    </xf>
    <xf numFmtId="164" fontId="8" fillId="4" borderId="26"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general" vertical="center" textRotation="0" wrapText="tru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general" vertical="center" textRotation="0" wrapText="true" indent="0" shrinkToFit="false"/>
      <protection locked="true" hidden="false"/>
    </xf>
    <xf numFmtId="164" fontId="45" fillId="0" borderId="1"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general" vertical="center" textRotation="0" wrapText="true" indent="0" shrinkToFit="false"/>
      <protection locked="true" hidden="false"/>
    </xf>
    <xf numFmtId="164" fontId="46" fillId="0" borderId="1" xfId="0" applyFont="true" applyBorder="true" applyAlignment="true" applyProtection="false">
      <alignment horizontal="general" vertical="bottom" textRotation="0" wrapText="true" indent="0" shrinkToFit="false"/>
      <protection locked="true" hidden="false"/>
    </xf>
    <xf numFmtId="164" fontId="47"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47" fillId="0" borderId="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8" fillId="0" borderId="1" xfId="0" applyFont="true" applyBorder="true" applyAlignment="true" applyProtection="false">
      <alignment horizontal="general" vertical="center" textRotation="0" wrapText="true" indent="0" shrinkToFit="false"/>
      <protection locked="true" hidden="false"/>
    </xf>
    <xf numFmtId="164" fontId="50" fillId="0" borderId="1" xfId="0" applyFont="true" applyBorder="true" applyAlignment="true" applyProtection="false">
      <alignment horizontal="general" vertical="center" textRotation="0" wrapText="true" indent="0" shrinkToFit="false"/>
      <protection locked="true" hidden="false"/>
    </xf>
    <xf numFmtId="164" fontId="47" fillId="0" borderId="1" xfId="0" applyFont="true" applyBorder="true" applyAlignment="true" applyProtection="false">
      <alignment horizontal="left" vertical="center" textRotation="0" wrapText="true" indent="0" shrinkToFit="false"/>
      <protection locked="true" hidden="false"/>
    </xf>
    <xf numFmtId="164" fontId="48" fillId="6" borderId="1" xfId="0" applyFont="true" applyBorder="true" applyAlignment="true" applyProtection="false">
      <alignment horizontal="general" vertical="center" textRotation="0" wrapText="true" indent="0" shrinkToFit="false"/>
      <protection locked="true" hidden="false"/>
    </xf>
    <xf numFmtId="164" fontId="47" fillId="0" borderId="1" xfId="0" applyFont="true" applyBorder="true" applyAlignment="true" applyProtection="false">
      <alignment horizontal="general" vertical="bottom" textRotation="0" wrapText="true" indent="0" shrinkToFit="false"/>
      <protection locked="true" hidden="false"/>
    </xf>
    <xf numFmtId="165" fontId="47" fillId="0" borderId="0" xfId="0" applyFont="true" applyBorder="false" applyAlignment="true" applyProtection="false">
      <alignment horizontal="center" vertical="bottom" textRotation="0" wrapText="false" indent="0" shrinkToFit="false"/>
      <protection locked="true" hidden="false"/>
    </xf>
    <xf numFmtId="165" fontId="47" fillId="0" borderId="1" xfId="0" applyFont="true" applyBorder="true" applyAlignment="true" applyProtection="false">
      <alignment horizontal="center" vertical="center"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47" fillId="0" borderId="45" xfId="0" applyFont="true" applyBorder="true" applyAlignment="true" applyProtection="false">
      <alignment horizontal="general" vertical="center" textRotation="0" wrapText="true" indent="0" shrinkToFit="false"/>
      <protection locked="true" hidden="false"/>
    </xf>
    <xf numFmtId="165" fontId="47" fillId="0" borderId="46"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general" vertical="center" textRotation="0" wrapText="true" indent="0" shrinkToFit="false"/>
      <protection locked="true" hidden="false"/>
    </xf>
    <xf numFmtId="164" fontId="47" fillId="0" borderId="5" xfId="0" applyFont="true" applyBorder="true" applyAlignment="true" applyProtection="false">
      <alignment horizontal="left" vertical="center" textRotation="0" wrapText="true" indent="0" shrinkToFit="false"/>
      <protection locked="true" hidden="false"/>
    </xf>
    <xf numFmtId="165" fontId="47" fillId="0" borderId="5"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left"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5" fontId="47" fillId="0"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5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53" fillId="0" borderId="1" xfId="0" applyFont="true" applyBorder="true" applyAlignment="true" applyProtection="false">
      <alignment horizontal="general" vertical="bottom" textRotation="0" wrapText="true" indent="0" shrinkToFit="false"/>
      <protection locked="true" hidden="false"/>
    </xf>
    <xf numFmtId="164" fontId="53" fillId="0" borderId="1" xfId="0" applyFont="true" applyBorder="true" applyAlignment="true" applyProtection="false">
      <alignment horizontal="left" vertical="center" textRotation="0" wrapText="true" indent="0" shrinkToFit="false"/>
      <protection locked="true" hidden="false"/>
    </xf>
    <xf numFmtId="164" fontId="54"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52" fillId="0" borderId="1" xfId="0" applyFont="true" applyBorder="true" applyAlignment="true" applyProtection="false">
      <alignment horizontal="general" vertical="bottom" textRotation="0" wrapText="true" indent="0" shrinkToFit="false"/>
      <protection locked="true" hidden="false"/>
    </xf>
    <xf numFmtId="165" fontId="47"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55" fillId="0" borderId="1"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55" fillId="0" borderId="1" xfId="0" applyFont="true" applyBorder="true" applyAlignment="true" applyProtection="false">
      <alignment horizontal="general" vertical="center" textRotation="0" wrapText="true" indent="0" shrinkToFit="false"/>
      <protection locked="true" hidden="false"/>
    </xf>
    <xf numFmtId="164" fontId="55" fillId="0" borderId="1" xfId="0" applyFont="true" applyBorder="true" applyAlignment="true" applyProtection="false">
      <alignment horizontal="center" vertical="bottom" textRotation="0" wrapText="false" indent="0" shrinkToFit="false"/>
      <protection locked="true" hidden="false"/>
    </xf>
    <xf numFmtId="165" fontId="55" fillId="0" borderId="1" xfId="0" applyFont="true" applyBorder="true" applyAlignment="true" applyProtection="false">
      <alignment horizontal="center" vertical="bottom"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3" fillId="0" borderId="1" xfId="0" applyFont="true" applyBorder="true" applyAlignment="true" applyProtection="false">
      <alignment horizontal="general" vertical="center" textRotation="0" wrapText="true" indent="0" shrinkToFit="false"/>
      <protection locked="true" hidden="false"/>
    </xf>
    <xf numFmtId="165" fontId="55" fillId="0" borderId="0" xfId="0" applyFont="true" applyBorder="false" applyAlignment="true" applyProtection="false">
      <alignment horizontal="center" vertical="center" textRotation="0" wrapText="false" indent="0" shrinkToFit="false"/>
      <protection locked="true" hidden="false"/>
    </xf>
    <xf numFmtId="164" fontId="56" fillId="0" borderId="1" xfId="0" applyFont="true" applyBorder="true" applyAlignment="true" applyProtection="false">
      <alignment horizontal="left" vertical="center" textRotation="0" wrapText="true" indent="0" shrinkToFit="false"/>
      <protection locked="true" hidden="false"/>
    </xf>
    <xf numFmtId="165" fontId="0" fillId="0" borderId="5" xfId="0" applyFont="true" applyBorder="true" applyAlignment="true" applyProtection="false">
      <alignment horizontal="left" vertical="bottom" textRotation="0" wrapText="false" indent="0" shrinkToFit="false"/>
      <protection locked="true" hidden="false"/>
    </xf>
    <xf numFmtId="164" fontId="55" fillId="0" borderId="5" xfId="0" applyFont="true" applyBorder="true" applyAlignment="true" applyProtection="false">
      <alignment horizontal="general" vertical="bottom" textRotation="0" wrapText="true" indent="0" shrinkToFit="false"/>
      <protection locked="true" hidden="false"/>
    </xf>
    <xf numFmtId="164" fontId="55" fillId="0" borderId="39" xfId="0" applyFont="true" applyBorder="true" applyAlignment="true" applyProtection="false">
      <alignment horizontal="general" vertical="bottom"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6" fillId="0" borderId="5" xfId="0" applyFont="true" applyBorder="true" applyAlignment="true" applyProtection="false">
      <alignment horizontal="left" vertical="center" textRotation="0" wrapText="true" indent="0" shrinkToFit="false"/>
      <protection locked="true" hidden="false"/>
    </xf>
    <xf numFmtId="164" fontId="57"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5"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47" fillId="0" borderId="2"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59" fillId="0" borderId="1" xfId="0" applyFont="true" applyBorder="true" applyAlignment="true" applyProtection="false">
      <alignment horizontal="general" vertical="center" textRotation="0" wrapText="true" indent="0" shrinkToFit="false"/>
      <protection locked="true" hidden="false"/>
    </xf>
    <xf numFmtId="164" fontId="60" fillId="0" borderId="1" xfId="0" applyFont="true" applyBorder="true" applyAlignment="true" applyProtection="false">
      <alignment horizontal="general" vertical="bottom" textRotation="0" wrapText="tru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3" fillId="0" borderId="5" xfId="0" applyFont="true" applyBorder="true" applyAlignment="true" applyProtection="false">
      <alignment horizontal="general" vertical="bottom" textRotation="0" wrapText="true" indent="0" shrinkToFit="false"/>
      <protection locked="true" hidden="false"/>
    </xf>
    <xf numFmtId="164" fontId="55" fillId="0" borderId="45"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1" xfId="20" applyFont="true" applyBorder="true" applyAlignment="true" applyProtection="tru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10" fillId="4" borderId="5" xfId="0" applyFont="true" applyBorder="true" applyAlignment="true" applyProtection="false">
      <alignment horizontal="general"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10" fillId="4" borderId="32" xfId="0" applyFont="true" applyBorder="true" applyAlignment="true" applyProtection="false">
      <alignment horizontal="general" vertical="bottom" textRotation="0" wrapText="false" indent="0" shrinkToFit="false"/>
      <protection locked="true" hidden="false"/>
    </xf>
    <xf numFmtId="164" fontId="10" fillId="3" borderId="49" xfId="0" applyFont="true" applyBorder="true" applyAlignment="true" applyProtection="false">
      <alignment horizontal="center" vertical="bottom" textRotation="0" wrapText="false" indent="0" shrinkToFit="false"/>
      <protection locked="true" hidden="false"/>
    </xf>
    <xf numFmtId="164" fontId="0" fillId="7" borderId="9" xfId="0" applyFont="true" applyBorder="true" applyAlignment="true" applyProtection="false">
      <alignment horizontal="general" vertical="bottom" textRotation="0" wrapText="true" indent="0" shrinkToFit="false"/>
      <protection locked="true" hidden="false"/>
    </xf>
    <xf numFmtId="164" fontId="0" fillId="7" borderId="9" xfId="0" applyFont="true" applyBorder="true" applyAlignment="true" applyProtection="false">
      <alignment horizontal="center" vertical="bottom" textRotation="0" wrapText="false" indent="0" shrinkToFit="false"/>
      <protection locked="true" hidden="false"/>
    </xf>
    <xf numFmtId="164" fontId="11" fillId="7" borderId="9" xfId="0" applyFont="true" applyBorder="true" applyAlignment="true" applyProtection="false">
      <alignment horizontal="general" vertical="bottom" textRotation="0" wrapText="true" indent="0" shrinkToFit="false"/>
      <protection locked="true" hidden="false"/>
    </xf>
    <xf numFmtId="164" fontId="0" fillId="7" borderId="9" xfId="0" applyFont="true" applyBorder="true" applyAlignment="true" applyProtection="false">
      <alignment horizontal="center" vertical="bottom" textRotation="0" wrapText="true" indent="0" shrinkToFit="false"/>
      <protection locked="true" hidden="false"/>
    </xf>
    <xf numFmtId="164" fontId="0" fillId="7" borderId="45" xfId="0" applyFont="true" applyBorder="true" applyAlignment="true" applyProtection="false">
      <alignment horizontal="general" vertical="bottom" textRotation="0" wrapText="true" indent="0" shrinkToFit="false"/>
      <protection locked="true" hidden="false"/>
    </xf>
    <xf numFmtId="164" fontId="0" fillId="7" borderId="45" xfId="0" applyFont="true" applyBorder="true" applyAlignment="true" applyProtection="false">
      <alignment horizontal="center" vertical="bottom" textRotation="0" wrapText="true" indent="0" shrinkToFit="false"/>
      <protection locked="true" hidden="false"/>
    </xf>
    <xf numFmtId="164" fontId="0" fillId="7" borderId="46" xfId="0" applyFont="true" applyBorder="true" applyAlignment="true" applyProtection="false">
      <alignment horizontal="general" vertical="bottom" textRotation="0" wrapText="true" indent="0" shrinkToFit="false"/>
      <protection locked="true" hidden="false"/>
    </xf>
    <xf numFmtId="164" fontId="0" fillId="7" borderId="12" xfId="0" applyFont="true" applyBorder="true" applyAlignment="true" applyProtection="false">
      <alignment horizontal="general" vertical="bottom" textRotation="0" wrapText="true" indent="0" shrinkToFit="false"/>
      <protection locked="true" hidden="false"/>
    </xf>
    <xf numFmtId="164" fontId="0" fillId="7" borderId="49" xfId="0" applyFont="true" applyBorder="true" applyAlignment="true" applyProtection="false">
      <alignment horizontal="general" vertical="bottom" textRotation="0" wrapText="true" indent="0" shrinkToFit="false"/>
      <protection locked="true" hidden="false"/>
    </xf>
    <xf numFmtId="164" fontId="73" fillId="7" borderId="12" xfId="20" applyFont="true" applyBorder="true" applyAlignment="true" applyProtection="true">
      <alignment horizontal="general" vertical="bottom" textRotation="0" wrapText="true" indent="0" shrinkToFit="false"/>
      <protection locked="true" hidden="false"/>
    </xf>
    <xf numFmtId="164" fontId="0" fillId="7" borderId="50" xfId="0" applyFont="true" applyBorder="true" applyAlignment="true" applyProtection="false">
      <alignment horizontal="center"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true" indent="0" shrinkToFit="false"/>
      <protection locked="true" hidden="false"/>
    </xf>
    <xf numFmtId="164" fontId="53" fillId="7" borderId="9" xfId="0" applyFont="true" applyBorder="true" applyAlignment="true" applyProtection="false">
      <alignment horizontal="general" vertical="bottom" textRotation="0" wrapText="true" indent="0" shrinkToFit="false"/>
      <protection locked="true" hidden="false"/>
    </xf>
    <xf numFmtId="164" fontId="53" fillId="7" borderId="45" xfId="0" applyFont="true" applyBorder="true" applyAlignment="true" applyProtection="false">
      <alignment horizontal="center" vertical="bottom" textRotation="0" wrapText="true" indent="0" shrinkToFit="false"/>
      <protection locked="true" hidden="false"/>
    </xf>
    <xf numFmtId="164" fontId="73" fillId="7" borderId="51" xfId="20" applyFont="true" applyBorder="true" applyAlignment="true" applyProtection="true">
      <alignment horizontal="general" vertical="center" textRotation="0" wrapText="false" indent="0" shrinkToFit="false"/>
      <protection locked="true" hidden="false"/>
    </xf>
    <xf numFmtId="164" fontId="8" fillId="7" borderId="50" xfId="0" applyFont="true" applyBorder="true" applyAlignment="false" applyProtection="false">
      <alignment horizontal="general" vertical="bottom" textRotation="0" wrapText="false" indent="0" shrinkToFit="false"/>
      <protection locked="true" hidden="false"/>
    </xf>
    <xf numFmtId="164" fontId="0" fillId="7" borderId="46" xfId="0" applyFont="false" applyBorder="true" applyAlignment="false" applyProtection="false">
      <alignment horizontal="general" vertical="bottom" textRotation="0" wrapText="false" indent="0" shrinkToFit="false"/>
      <protection locked="true" hidden="false"/>
    </xf>
    <xf numFmtId="164" fontId="8" fillId="7" borderId="52" xfId="0" applyFont="true" applyBorder="true" applyAlignment="false" applyProtection="false">
      <alignment horizontal="general"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0" fillId="7" borderId="53" xfId="0" applyFont="false" applyBorder="true" applyAlignment="false" applyProtection="false">
      <alignment horizontal="general" vertical="bottom" textRotation="0" wrapText="false" indent="0" shrinkToFit="false"/>
      <protection locked="true" hidden="false"/>
    </xf>
    <xf numFmtId="164" fontId="0" fillId="7" borderId="47" xfId="0" applyFont="true" applyBorder="true" applyAlignment="true" applyProtection="false">
      <alignment horizontal="general" vertical="bottom" textRotation="0" wrapText="true" indent="0" shrinkToFit="false"/>
      <protection locked="true" hidden="false"/>
    </xf>
    <xf numFmtId="164" fontId="0" fillId="7" borderId="5" xfId="0" applyFont="true" applyBorder="true" applyAlignment="true" applyProtection="false">
      <alignment horizontal="center" vertical="bottom" textRotation="0" wrapText="true" indent="0" shrinkToFit="false"/>
      <protection locked="true" hidden="false"/>
    </xf>
    <xf numFmtId="164" fontId="0" fillId="7" borderId="5" xfId="0" applyFont="true" applyBorder="true" applyAlignment="true" applyProtection="false">
      <alignment horizontal="general" vertical="bottom" textRotation="0" wrapText="true" indent="0" shrinkToFit="false"/>
      <protection locked="true" hidden="false"/>
    </xf>
    <xf numFmtId="164" fontId="62" fillId="7" borderId="9" xfId="20" applyFont="true" applyBorder="true" applyAlignment="true" applyProtection="true">
      <alignment horizontal="general" vertical="bottom" textRotation="0" wrapText="true" indent="0" shrinkToFit="false"/>
      <protection locked="true" hidden="false"/>
    </xf>
    <xf numFmtId="164" fontId="0" fillId="7" borderId="14" xfId="0" applyFont="true" applyBorder="true" applyAlignment="true" applyProtection="false">
      <alignment horizontal="center" vertical="bottom" textRotation="0" wrapText="true" indent="0" shrinkToFit="false"/>
      <protection locked="true" hidden="false"/>
    </xf>
    <xf numFmtId="164" fontId="0" fillId="7" borderId="16" xfId="0" applyFont="true" applyBorder="true" applyAlignment="true" applyProtection="false">
      <alignment horizontal="general" vertical="bottom" textRotation="0" wrapText="tru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7" borderId="33" xfId="0" applyFont="true" applyBorder="true" applyAlignment="true" applyProtection="false">
      <alignment horizontal="general" vertical="bottom" textRotation="0" wrapText="true" indent="0" shrinkToFit="false"/>
      <protection locked="true" hidden="false"/>
    </xf>
    <xf numFmtId="164" fontId="0" fillId="7" borderId="17" xfId="0" applyFont="true" applyBorder="true" applyAlignment="true" applyProtection="false">
      <alignment horizontal="center" vertical="bottom" textRotation="0" wrapText="tru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80" fillId="8" borderId="0" xfId="0" applyFont="true" applyBorder="true" applyAlignment="true" applyProtection="false">
      <alignment horizontal="general"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true" indent="0" shrinkToFit="false"/>
      <protection locked="true" hidden="false"/>
    </xf>
    <xf numFmtId="164" fontId="10" fillId="9" borderId="9" xfId="0" applyFont="true" applyBorder="true" applyAlignment="true" applyProtection="false">
      <alignment horizontal="center" vertical="bottom" textRotation="0" wrapText="true" indent="0" shrinkToFit="false"/>
      <protection locked="true" hidden="false"/>
    </xf>
    <xf numFmtId="164" fontId="0" fillId="0" borderId="54" xfId="0" applyFont="false" applyBorder="true" applyAlignment="true" applyProtection="false">
      <alignment horizontal="general" vertical="bottom" textRotation="0" wrapText="false" indent="0" shrinkToFit="false"/>
      <protection locked="true" hidden="false"/>
    </xf>
    <xf numFmtId="164" fontId="10" fillId="7" borderId="9" xfId="0" applyFont="true" applyBorder="true" applyAlignment="true" applyProtection="false">
      <alignment horizontal="general" vertical="bottom" textRotation="0" wrapText="false" indent="0" shrinkToFit="false"/>
      <protection locked="true" hidden="false"/>
    </xf>
    <xf numFmtId="164" fontId="10" fillId="7" borderId="9" xfId="0" applyFont="true" applyBorder="true" applyAlignment="true" applyProtection="false">
      <alignment horizontal="center" vertical="bottom" textRotation="0" wrapText="true" indent="0" shrinkToFit="false"/>
      <protection locked="true" hidden="false"/>
    </xf>
    <xf numFmtId="164" fontId="10" fillId="10" borderId="9" xfId="0" applyFont="true" applyBorder="true" applyAlignment="true" applyProtection="false">
      <alignment horizontal="center" vertical="bottom" textRotation="0" wrapText="false" indent="0" shrinkToFit="false"/>
      <protection locked="true" hidden="false"/>
    </xf>
    <xf numFmtId="164" fontId="10" fillId="10" borderId="9" xfId="0" applyFont="true" applyBorder="true" applyAlignment="true" applyProtection="false">
      <alignment horizontal="center" vertical="bottom" textRotation="0" wrapText="true" indent="0" shrinkToFit="false"/>
      <protection locked="true" hidden="false"/>
    </xf>
    <xf numFmtId="169" fontId="10" fillId="7" borderId="9" xfId="0" applyFont="true" applyBorder="true" applyAlignment="true" applyProtection="false">
      <alignment horizontal="center" vertical="bottom" textRotation="0" wrapText="false" indent="0" shrinkToFit="false"/>
      <protection locked="true" hidden="false"/>
    </xf>
    <xf numFmtId="169" fontId="10" fillId="10" borderId="9" xfId="0" applyFont="true" applyBorder="true" applyAlignment="true" applyProtection="false">
      <alignment horizontal="center" vertical="bottom" textRotation="0" wrapText="false" indent="0" shrinkToFit="false"/>
      <protection locked="true" hidden="false"/>
    </xf>
    <xf numFmtId="164" fontId="10" fillId="9" borderId="9" xfId="0" applyFont="true" applyBorder="true" applyAlignment="true" applyProtection="false">
      <alignment horizontal="center" vertical="bottom" textRotation="0" wrapText="false" indent="0" shrinkToFit="false"/>
      <protection locked="true" hidden="false"/>
    </xf>
    <xf numFmtId="169" fontId="81" fillId="9" borderId="9" xfId="0" applyFont="true" applyBorder="true" applyAlignment="true" applyProtection="false">
      <alignment horizontal="center" vertical="bottom" textRotation="0" wrapText="false" indent="0" shrinkToFit="false"/>
      <protection locked="true" hidden="false"/>
    </xf>
    <xf numFmtId="169" fontId="81" fillId="3" borderId="9" xfId="0" applyFont="true" applyBorder="true" applyAlignment="true" applyProtection="false">
      <alignment horizontal="center" vertical="bottom" textRotation="0" wrapText="true" indent="0" shrinkToFit="false"/>
      <protection locked="true" hidden="false"/>
    </xf>
    <xf numFmtId="169" fontId="81" fillId="3" borderId="9" xfId="0" applyFont="tru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true" indent="0" shrinkToFit="false"/>
      <protection locked="true" hidden="false"/>
    </xf>
    <xf numFmtId="164" fontId="0" fillId="4" borderId="46" xfId="0" applyFont="true" applyBorder="true" applyAlignment="true" applyProtection="false">
      <alignment horizontal="center" vertical="bottom" textRotation="0" wrapText="false" indent="0" shrinkToFit="false"/>
      <protection locked="true" hidden="false"/>
    </xf>
    <xf numFmtId="164" fontId="0" fillId="4" borderId="45" xfId="0" applyFont="true" applyBorder="true" applyAlignment="true" applyProtection="false">
      <alignment horizontal="center" vertical="bottom" textRotation="0" wrapText="false" indent="0" shrinkToFit="false"/>
      <protection locked="true" hidden="false"/>
    </xf>
    <xf numFmtId="164" fontId="0" fillId="4" borderId="55" xfId="0" applyFont="true" applyBorder="true" applyAlignment="true" applyProtection="false">
      <alignment horizontal="center" vertical="bottom" textRotation="0" wrapText="false" indent="0" shrinkToFit="false"/>
      <protection locked="true" hidden="false"/>
    </xf>
    <xf numFmtId="169" fontId="0" fillId="4" borderId="9"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CCFF66"/>
      <rgbColor rgb="FFD60093"/>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FF"/>
      <rgbColor rgb="FFFF8080"/>
      <rgbColor rgb="FF3399FF"/>
      <rgbColor rgb="FFCCCCFF"/>
      <rgbColor rgb="FF000080"/>
      <rgbColor rgb="FFFF66FF"/>
      <rgbColor rgb="FFFFFF00"/>
      <rgbColor rgb="FF00FFFF"/>
      <rgbColor rgb="FF9900FF"/>
      <rgbColor rgb="FF800000"/>
      <rgbColor rgb="FF008080"/>
      <rgbColor rgb="FF0000FF"/>
      <rgbColor rgb="FF00CCFF"/>
      <rgbColor rgb="FFFFCCFF"/>
      <rgbColor rgb="FFCCFFCC"/>
      <rgbColor rgb="FFFFFF99"/>
      <rgbColor rgb="FF99CCFF"/>
      <rgbColor rgb="FFFF99CC"/>
      <rgbColor rgb="FFCC99FF"/>
      <rgbColor rgb="FFD9D9D9"/>
      <rgbColor rgb="FF4F81BD"/>
      <rgbColor rgb="FF33CCCC"/>
      <rgbColor rgb="FF99CC00"/>
      <rgbColor rgb="FFFF99FF"/>
      <rgbColor rgb="FFFF9900"/>
      <rgbColor rgb="FFFF66CC"/>
      <rgbColor rgb="FF666699"/>
      <rgbColor rgb="FF9BBB59"/>
      <rgbColor rgb="FF003366"/>
      <rgbColor rgb="FF33CC33"/>
      <rgbColor rgb="FF003300"/>
      <rgbColor rgb="FF333300"/>
      <rgbColor rgb="FFC0504D"/>
      <rgbColor rgb="FF7030A0"/>
      <rgbColor rgb="FF8064A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1.xml.rels><?xml version="1.0" encoding="UTF-8"?>
<Relationships xmlns="http://schemas.openxmlformats.org/package/2006/relationships"><Relationship Id="rId1" Type="http://schemas.openxmlformats.org/officeDocument/2006/relationships/chartUserShapes" Target="../drawings/drawing11.xml"/>
</Relationships>
</file>

<file path=xl/charts/_rels/chart26.xml.rels><?xml version="1.0" encoding="UTF-8"?>
<Relationships xmlns="http://schemas.openxmlformats.org/package/2006/relationships"><Relationship Id="rId1" Type="http://schemas.openxmlformats.org/officeDocument/2006/relationships/chartUserShapes" Target="../drawings/drawing1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60494010862"/>
          <c:y val="0.430213464696223"/>
        </c:manualLayout>
      </c:layout>
      <c:overlay val="0"/>
      <c:spPr>
        <a:noFill/>
        <a:ln w="0">
          <a:noFill/>
        </a:ln>
      </c:spPr>
    </c:title>
    <c:autoTitleDeleted val="0"/>
    <c:plotArea>
      <c:layout>
        <c:manualLayout>
          <c:xMode val="edge"/>
          <c:yMode val="edge"/>
          <c:x val="0.0583289933784689"/>
          <c:y val="0.239737274220033"/>
          <c:w val="0.853805520422588"/>
          <c:h val="0.760262725779967"/>
        </c:manualLayout>
      </c:layout>
      <c:lineChart>
        <c:grouping val="standard"/>
        <c:varyColors val="0"/>
        <c:ser>
          <c:idx val="0"/>
          <c:order val="0"/>
          <c:tx>
            <c:strRef>
              <c:f>[1]Лист1!$B$77</c:f>
              <c:strCache>
                <c:ptCount val="1"/>
                <c:pt idx="0">
                  <c:v/>
                </c:pt>
              </c:strCache>
            </c:strRef>
          </c:tx>
          <c:spPr>
            <a:solidFill>
              <a:srgbClr val="ff9900"/>
            </a:solidFill>
            <a:ln w="37800">
              <a:solidFill>
                <a:srgbClr val="ff9900"/>
              </a:solidFill>
              <a:round/>
            </a:ln>
          </c:spPr>
          <c:marker>
            <c:symbol val="diamond"/>
            <c:size val="9"/>
            <c:spPr>
              <a:solidFill>
                <a:srgbClr val="ff9900"/>
              </a:solidFill>
            </c:spPr>
          </c:marker>
          <c:dPt>
            <c:idx val="0"/>
            <c:marker>
              <c:symbol val="diamond"/>
              <c:size val="9"/>
              <c:spPr>
                <a:solidFill>
                  <a:srgbClr val="ff9900"/>
                </a:solidFill>
              </c:spPr>
            </c:marker>
          </c:dPt>
          <c:dPt>
            <c:idx val="1"/>
            <c:marker>
              <c:symbol val="diamond"/>
              <c:size val="9"/>
              <c:spPr>
                <a:solidFill>
                  <a:srgbClr val="ff9900"/>
                </a:solidFill>
              </c:spPr>
            </c:marker>
          </c:dPt>
          <c:dPt>
            <c:idx val="2"/>
            <c:marker>
              <c:symbol val="diamond"/>
              <c:size val="9"/>
              <c:spPr>
                <a:solidFill>
                  <a:srgbClr val="ff9900"/>
                </a:solidFill>
              </c:spPr>
            </c:marker>
          </c:dPt>
          <c:dPt>
            <c:idx val="3"/>
            <c:marker>
              <c:symbol val="diamond"/>
              <c:size val="9"/>
              <c:spPr>
                <a:solidFill>
                  <a:srgbClr val="ff9900"/>
                </a:solidFill>
              </c:spPr>
            </c:marker>
          </c:dPt>
          <c:dPt>
            <c:idx val="4"/>
            <c:marker>
              <c:symbol val="diamond"/>
              <c:size val="9"/>
              <c:spPr>
                <a:solidFill>
                  <a:srgbClr val="ff9900"/>
                </a:solidFill>
              </c:spPr>
            </c:marker>
          </c:dPt>
          <c:dLbls>
            <c:dLbl>
              <c:idx val="0"/>
              <c:txPr>
                <a:bodyPr wrap="none"/>
                <a:lstStyle/>
                <a:p>
                  <a:pPr>
                    <a:defRPr b="1" sz="10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1" sz="10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1" sz="1000" spc="-1" strike="noStrike">
                      <a:solidFill>
                        <a:srgbClr val="000000"/>
                      </a:solidFill>
                      <a:latin typeface="Calibri"/>
                    </a:defRPr>
                  </a:pPr>
                </a:p>
              </c:txPr>
              <c:dLblPos val="r"/>
              <c:showLegendKey val="0"/>
              <c:showVal val="1"/>
              <c:showCatName val="0"/>
              <c:showSerName val="0"/>
              <c:showPercent val="0"/>
              <c:separator>
</c:separator>
            </c:dLbl>
            <c:dLbl>
              <c:idx val="3"/>
              <c:txPr>
                <a:bodyPr wrap="none"/>
                <a:lstStyle/>
                <a:p>
                  <a:pPr>
                    <a:defRPr b="1" sz="1000" spc="-1" strike="noStrike">
                      <a:solidFill>
                        <a:srgbClr val="000000"/>
                      </a:solidFill>
                      <a:latin typeface="Calibri"/>
                    </a:defRPr>
                  </a:pPr>
                </a:p>
              </c:txPr>
              <c:dLblPos val="r"/>
              <c:showLegendKey val="0"/>
              <c:showVal val="1"/>
              <c:showCatName val="0"/>
              <c:showSerName val="0"/>
              <c:showPercent val="0"/>
              <c:separator>
</c:separator>
            </c:dLbl>
            <c:dLbl>
              <c:idx val="4"/>
              <c:txPr>
                <a:bodyPr wrap="none"/>
                <a:lstStyle/>
                <a:p>
                  <a:pPr>
                    <a:defRPr b="1"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Лист1!$A$78:$A$82</c:f>
              <c:strCache>
                <c:ptCount val="5"/>
                <c:pt idx="0">
                  <c:v>высокий</c:v>
                </c:pt>
                <c:pt idx="1">
                  <c:v>выше среднего</c:v>
                </c:pt>
                <c:pt idx="2">
                  <c:v>средний</c:v>
                </c:pt>
                <c:pt idx="3">
                  <c:v>ниже среднего</c:v>
                </c:pt>
                <c:pt idx="4">
                  <c:v>низкий</c:v>
                </c:pt>
              </c:strCache>
            </c:strRef>
          </c:cat>
          <c:val>
            <c:numRef>
              <c:f>[1]Лист1!$B$78:$B$82</c:f>
              <c:numCache>
                <c:formatCode>General</c:formatCode>
                <c:ptCount val="5"/>
                <c:pt idx="0">
                  <c:v>0.04</c:v>
                </c:pt>
                <c:pt idx="1">
                  <c:v>0.11</c:v>
                </c:pt>
                <c:pt idx="2">
                  <c:v>0.37</c:v>
                </c:pt>
                <c:pt idx="3">
                  <c:v>0.26</c:v>
                </c:pt>
                <c:pt idx="4">
                  <c:v>0.22</c:v>
                </c:pt>
              </c:numCache>
            </c:numRef>
          </c:val>
          <c:smooth val="0"/>
        </c:ser>
        <c:hiLowLines>
          <c:spPr>
            <a:ln w="0">
              <a:noFill/>
            </a:ln>
          </c:spPr>
        </c:hiLowLines>
        <c:marker val="1"/>
        <c:axId val="73617065"/>
        <c:axId val="76961269"/>
      </c:lineChart>
      <c:catAx>
        <c:axId val="736170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76961269"/>
        <c:crossesAt val="0"/>
        <c:auto val="1"/>
        <c:lblAlgn val="ctr"/>
        <c:lblOffset val="100"/>
        <c:noMultiLvlLbl val="0"/>
      </c:catAx>
      <c:valAx>
        <c:axId val="7696126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617065"/>
        <c:crossesAt val="1"/>
        <c:crossBetween val="midCat"/>
      </c:valAx>
      <c:spPr>
        <a:solidFill>
          <a:srgbClr val="ffffff"/>
        </a:solidFill>
        <a:ln w="0">
          <a:noFill/>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Рис 2. Результаты административных контрольных работ по математике</a:t>
            </a:r>
          </a:p>
        </c:rich>
      </c:tx>
      <c:layout>
        <c:manualLayout>
          <c:xMode val="edge"/>
          <c:yMode val="edge"/>
          <c:x val="0.133984202521709"/>
          <c:y val="0.0285365215114757"/>
        </c:manualLayout>
      </c:layout>
      <c:overlay val="0"/>
      <c:spPr>
        <a:noFill/>
        <a:ln w="0">
          <a:noFill/>
        </a:ln>
      </c:spPr>
    </c:title>
    <c:autoTitleDeleted val="0"/>
    <c:plotArea>
      <c:layout>
        <c:manualLayout>
          <c:xMode val="edge"/>
          <c:yMode val="edge"/>
          <c:x val="0.0156993573075602"/>
          <c:y val="0.177938738109783"/>
          <c:w val="0.969680616199774"/>
          <c:h val="0.748669168339297"/>
        </c:manualLayout>
      </c:layout>
      <c:barChart>
        <c:barDir val="col"/>
        <c:grouping val="clustered"/>
        <c:varyColors val="0"/>
        <c:ser>
          <c:idx val="0"/>
          <c:order val="0"/>
          <c:tx>
            <c:strRef>
              <c:f>[1]Лист1!$A$320</c:f>
              <c:strCache>
                <c:ptCount val="1"/>
                <c:pt idx="0">
                  <c:v>% успеваемости</c:v>
                </c:pt>
              </c:strCache>
            </c:strRef>
          </c:tx>
          <c:spPr>
            <a:solidFill>
              <a:srgbClr val="4f81bd"/>
            </a:solidFill>
            <a:ln w="0">
              <a:noFill/>
            </a:ln>
          </c:spPr>
          <c:invertIfNegative val="0"/>
          <c:dLbls>
            <c:txPr>
              <a:bodyPr wrap="none"/>
              <a:lstStyle/>
              <a:p>
                <a:pPr>
                  <a:defRPr b="1" sz="1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319:$D$319</c:f>
              <c:strCache>
                <c:ptCount val="3"/>
                <c:pt idx="0">
                  <c:v>На начало</c:v>
                </c:pt>
                <c:pt idx="1">
                  <c:v>I полугодие</c:v>
                </c:pt>
                <c:pt idx="2">
                  <c:v>2015-16 учебный год</c:v>
                </c:pt>
              </c:strCache>
            </c:strRef>
          </c:cat>
          <c:val>
            <c:numRef>
              <c:f>[1]Лист1!$B$320:$D$320</c:f>
              <c:numCache>
                <c:formatCode>General</c:formatCode>
                <c:ptCount val="3"/>
                <c:pt idx="0">
                  <c:v>78.3</c:v>
                </c:pt>
                <c:pt idx="1">
                  <c:v>88</c:v>
                </c:pt>
                <c:pt idx="2">
                  <c:v>100</c:v>
                </c:pt>
              </c:numCache>
            </c:numRef>
          </c:val>
        </c:ser>
        <c:ser>
          <c:idx val="1"/>
          <c:order val="1"/>
          <c:tx>
            <c:strRef>
              <c:f>[1]Лист1!$A$321</c:f>
              <c:strCache>
                <c:ptCount val="1"/>
                <c:pt idx="0">
                  <c:v>% качества</c:v>
                </c:pt>
              </c:strCache>
            </c:strRef>
          </c:tx>
          <c:spPr>
            <a:solidFill>
              <a:srgbClr val="c0504d"/>
            </a:solidFill>
            <a:ln w="0">
              <a:noFill/>
            </a:ln>
          </c:spPr>
          <c:invertIfNegative val="0"/>
          <c:dLbls>
            <c:txPr>
              <a:bodyPr wrap="none"/>
              <a:lstStyle/>
              <a:p>
                <a:pPr>
                  <a:defRPr b="0" sz="1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319:$D$319</c:f>
              <c:strCache>
                <c:ptCount val="3"/>
                <c:pt idx="0">
                  <c:v>На начало</c:v>
                </c:pt>
                <c:pt idx="1">
                  <c:v>I полугодие</c:v>
                </c:pt>
                <c:pt idx="2">
                  <c:v>2015-16 учебный год</c:v>
                </c:pt>
              </c:strCache>
            </c:strRef>
          </c:cat>
          <c:val>
            <c:numRef>
              <c:f>[1]Лист1!$B$321:$D$321</c:f>
              <c:numCache>
                <c:formatCode>General</c:formatCode>
                <c:ptCount val="3"/>
                <c:pt idx="0">
                  <c:v>56.5</c:v>
                </c:pt>
                <c:pt idx="1">
                  <c:v>64</c:v>
                </c:pt>
                <c:pt idx="2">
                  <c:v>70.8</c:v>
                </c:pt>
              </c:numCache>
            </c:numRef>
          </c:val>
        </c:ser>
        <c:gapWidth val="219"/>
        <c:overlap val="-27"/>
        <c:axId val="38571043"/>
        <c:axId val="68327203"/>
      </c:barChart>
      <c:catAx>
        <c:axId val="3857104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1" sz="1800" spc="-1" strike="noStrike">
                <a:solidFill>
                  <a:srgbClr val="000000"/>
                </a:solidFill>
                <a:latin typeface="Calibri"/>
              </a:defRPr>
            </a:pPr>
          </a:p>
        </c:txPr>
        <c:crossAx val="68327203"/>
        <c:crossesAt val="0"/>
        <c:auto val="1"/>
        <c:lblAlgn val="ctr"/>
        <c:lblOffset val="100"/>
        <c:noMultiLvlLbl val="0"/>
      </c:catAx>
      <c:valAx>
        <c:axId val="68327203"/>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1" sz="900" spc="-1" strike="noStrike">
                <a:solidFill>
                  <a:srgbClr val="000000"/>
                </a:solidFill>
                <a:latin typeface="Calibri"/>
              </a:defRPr>
            </a:pPr>
          </a:p>
        </c:txPr>
        <c:crossAx val="38571043"/>
        <c:crossesAt val="1"/>
        <c:crossBetween val="midCat"/>
      </c:valAx>
      <c:spPr>
        <a:noFill/>
        <a:ln w="12600">
          <a:noFill/>
        </a:ln>
      </c:spPr>
    </c:plotArea>
    <c:legend>
      <c:legendPos val="r"/>
      <c:layout>
        <c:manualLayout>
          <c:xMode val="edge"/>
          <c:yMode val="edge"/>
          <c:x val="0.258107246234607"/>
          <c:y val="0.892573522995026"/>
          <c:w val="0.460383653044204"/>
          <c:h val="0.0739156994502138"/>
        </c:manualLayout>
      </c:layout>
      <c:overlay val="0"/>
      <c:spPr>
        <a:noFill/>
        <a:ln w="0">
          <a:noFill/>
        </a:ln>
      </c:spPr>
      <c:txPr>
        <a:bodyPr/>
        <a:lstStyle/>
        <a:p>
          <a:pPr>
            <a:defRPr b="0" sz="160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333333"/>
                </a:solidFill>
                <a:latin typeface="Calibri"/>
              </a:defRPr>
            </a:pPr>
            <a:r>
              <a:rPr b="1" sz="2000" spc="-1" strike="noStrike">
                <a:solidFill>
                  <a:srgbClr val="333333"/>
                </a:solidFill>
                <a:latin typeface="Calibri"/>
              </a:rPr>
              <a:t>Рис. 1 Результаты административных контрольных работ по рускому языку</a:t>
            </a:r>
          </a:p>
        </c:rich>
      </c:tx>
      <c:layout>
        <c:manualLayout>
          <c:xMode val="edge"/>
          <c:yMode val="edge"/>
          <c:x val="0.134949920927781"/>
          <c:y val="0.0282774126599792"/>
        </c:manualLayout>
      </c:layout>
      <c:overlay val="0"/>
      <c:spPr>
        <a:noFill/>
        <a:ln w="0">
          <a:noFill/>
        </a:ln>
      </c:spPr>
    </c:title>
    <c:autoTitleDeleted val="0"/>
    <c:plotArea>
      <c:layout>
        <c:manualLayout>
          <c:xMode val="edge"/>
          <c:yMode val="edge"/>
          <c:x val="0.0141451414514145"/>
          <c:y val="0.188602559667935"/>
          <c:w val="0.973115445440169"/>
          <c:h val="0.730802490487721"/>
        </c:manualLayout>
      </c:layout>
      <c:barChart>
        <c:barDir val="col"/>
        <c:grouping val="clustered"/>
        <c:varyColors val="0"/>
        <c:ser>
          <c:idx val="0"/>
          <c:order val="0"/>
          <c:tx>
            <c:strRef>
              <c:f>[1]Лист1!$A$2</c:f>
              <c:strCache>
                <c:ptCount val="1"/>
                <c:pt idx="0">
                  <c:v>% успеваемости</c:v>
                </c:pt>
              </c:strCache>
            </c:strRef>
          </c:tx>
          <c:spPr>
            <a:solidFill>
              <a:srgbClr val="4f81bd"/>
            </a:solidFill>
            <a:ln w="0">
              <a:noFill/>
            </a:ln>
          </c:spPr>
          <c:invertIfNegative val="0"/>
          <c:dLbls>
            <c:txPr>
              <a:bodyPr wrap="none"/>
              <a:lstStyle/>
              <a:p>
                <a:pPr>
                  <a:defRPr b="1" sz="18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1:$D$1</c:f>
              <c:strCache>
                <c:ptCount val="3"/>
                <c:pt idx="0">
                  <c:v>Входная</c:v>
                </c:pt>
                <c:pt idx="1">
                  <c:v>I полугодие</c:v>
                </c:pt>
                <c:pt idx="2">
                  <c:v>2015-16 учебный год</c:v>
                </c:pt>
              </c:strCache>
            </c:strRef>
          </c:cat>
          <c:val>
            <c:numRef>
              <c:f>[1]Лист1!$B$2:$D$2</c:f>
              <c:numCache>
                <c:formatCode>General</c:formatCode>
                <c:ptCount val="3"/>
                <c:pt idx="0">
                  <c:v>72</c:v>
                </c:pt>
                <c:pt idx="1">
                  <c:v>84</c:v>
                </c:pt>
                <c:pt idx="2">
                  <c:v>92</c:v>
                </c:pt>
              </c:numCache>
            </c:numRef>
          </c:val>
        </c:ser>
        <c:ser>
          <c:idx val="1"/>
          <c:order val="1"/>
          <c:tx>
            <c:strRef>
              <c:f>[1]Лист1!$A$3</c:f>
              <c:strCache>
                <c:ptCount val="1"/>
                <c:pt idx="0">
                  <c:v>% качества</c:v>
                </c:pt>
              </c:strCache>
            </c:strRef>
          </c:tx>
          <c:spPr>
            <a:solidFill>
              <a:srgbClr val="c0504d"/>
            </a:solidFill>
            <a:ln w="0">
              <a:noFill/>
            </a:ln>
          </c:spPr>
          <c:invertIfNegative val="0"/>
          <c:dLbls>
            <c:txPr>
              <a:bodyPr wrap="none"/>
              <a:lstStyle/>
              <a:p>
                <a:pPr>
                  <a:defRPr b="1" sz="18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1:$D$1</c:f>
              <c:strCache>
                <c:ptCount val="3"/>
                <c:pt idx="0">
                  <c:v>Входная</c:v>
                </c:pt>
                <c:pt idx="1">
                  <c:v>I полугодие</c:v>
                </c:pt>
                <c:pt idx="2">
                  <c:v>2015-16 учебный год</c:v>
                </c:pt>
              </c:strCache>
            </c:strRef>
          </c:cat>
          <c:val>
            <c:numRef>
              <c:f>[1]Лист1!$B$3:$D$3</c:f>
              <c:numCache>
                <c:formatCode>General</c:formatCode>
                <c:ptCount val="3"/>
                <c:pt idx="0">
                  <c:v>44</c:v>
                </c:pt>
                <c:pt idx="1">
                  <c:v>56</c:v>
                </c:pt>
                <c:pt idx="2">
                  <c:v>67</c:v>
                </c:pt>
              </c:numCache>
            </c:numRef>
          </c:val>
        </c:ser>
        <c:gapWidth val="219"/>
        <c:overlap val="-27"/>
        <c:axId val="43527562"/>
        <c:axId val="54926805"/>
      </c:barChart>
      <c:catAx>
        <c:axId val="4352756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1" sz="1800" spc="-1" strike="noStrike">
                <a:solidFill>
                  <a:srgbClr val="333333"/>
                </a:solidFill>
                <a:latin typeface="Calibri"/>
              </a:defRPr>
            </a:pPr>
          </a:p>
        </c:txPr>
        <c:crossAx val="54926805"/>
        <c:crossesAt val="0"/>
        <c:auto val="1"/>
        <c:lblAlgn val="ctr"/>
        <c:lblOffset val="100"/>
        <c:noMultiLvlLbl val="0"/>
      </c:catAx>
      <c:valAx>
        <c:axId val="5492680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1" sz="900" spc="-1" strike="noStrike">
                <a:solidFill>
                  <a:srgbClr val="333333"/>
                </a:solidFill>
                <a:latin typeface="Calibri"/>
              </a:defRPr>
            </a:pPr>
          </a:p>
        </c:txPr>
        <c:crossAx val="43527562"/>
        <c:crossesAt val="1"/>
        <c:crossBetween val="midCat"/>
      </c:valAx>
      <c:spPr>
        <a:noFill/>
        <a:ln w="12600">
          <a:noFill/>
        </a:ln>
      </c:spPr>
    </c:plotArea>
    <c:legend>
      <c:legendPos val="r"/>
      <c:layout>
        <c:manualLayout>
          <c:xMode val="edge"/>
          <c:yMode val="edge"/>
          <c:x val="0.260147601476015"/>
          <c:y val="0.884382566585956"/>
          <c:w val="0.464900720435776"/>
          <c:h val="0.0824109304738845"/>
        </c:manualLayout>
      </c:layout>
      <c:overlay val="0"/>
      <c:spPr>
        <a:noFill/>
        <a:ln w="0">
          <a:noFill/>
        </a:ln>
      </c:spPr>
      <c:txPr>
        <a:bodyPr/>
        <a:lstStyle/>
        <a:p>
          <a:pPr>
            <a:defRPr b="1" sz="18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Calibri"/>
              </a:defRPr>
            </a:pPr>
            <a:r>
              <a:rPr b="1" sz="2000" spc="-1" strike="noStrike">
                <a:solidFill>
                  <a:srgbClr val="000000"/>
                </a:solidFill>
                <a:latin typeface="Calibri"/>
              </a:rPr>
              <a:t>Рис 2. Результаты административных контрольных работ по математике</a:t>
            </a:r>
          </a:p>
        </c:rich>
      </c:tx>
      <c:layout>
        <c:manualLayout>
          <c:xMode val="edge"/>
          <c:yMode val="edge"/>
          <c:x val="0.210231254379818"/>
          <c:y val="0.0281714334793438"/>
        </c:manualLayout>
      </c:layout>
      <c:overlay val="0"/>
      <c:spPr>
        <a:noFill/>
        <a:ln w="0">
          <a:noFill/>
        </a:ln>
      </c:spPr>
    </c:title>
    <c:autoTitleDeleted val="0"/>
    <c:plotArea>
      <c:layout>
        <c:manualLayout>
          <c:xMode val="edge"/>
          <c:yMode val="edge"/>
          <c:x val="0.015089932258818"/>
          <c:y val="0.187494631967706"/>
          <c:w val="0.970988086895585"/>
          <c:h val="0.733058490079876"/>
        </c:manualLayout>
      </c:layout>
      <c:barChart>
        <c:barDir val="col"/>
        <c:grouping val="clustered"/>
        <c:varyColors val="0"/>
        <c:ser>
          <c:idx val="0"/>
          <c:order val="0"/>
          <c:tx>
            <c:strRef>
              <c:f>[1]Лист1!$A$320</c:f>
              <c:strCache>
                <c:ptCount val="1"/>
                <c:pt idx="0">
                  <c:v>% успеваемости</c:v>
                </c:pt>
              </c:strCache>
            </c:strRef>
          </c:tx>
          <c:spPr>
            <a:solidFill>
              <a:srgbClr val="4f81bd"/>
            </a:solidFill>
            <a:ln w="0">
              <a:noFill/>
            </a:ln>
          </c:spPr>
          <c:invertIfNegative val="0"/>
          <c:dLbls>
            <c:txPr>
              <a:bodyPr wrap="none"/>
              <a:lstStyle/>
              <a:p>
                <a:pPr>
                  <a:defRPr b="1" sz="18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319:$D$319</c:f>
              <c:strCache>
                <c:ptCount val="3"/>
                <c:pt idx="0">
                  <c:v>На начало</c:v>
                </c:pt>
                <c:pt idx="1">
                  <c:v>I полугодие</c:v>
                </c:pt>
                <c:pt idx="2">
                  <c:v>2015-16 учебный год</c:v>
                </c:pt>
              </c:strCache>
            </c:strRef>
          </c:cat>
          <c:val>
            <c:numRef>
              <c:f>[1]Лист1!$B$320:$D$320</c:f>
              <c:numCache>
                <c:formatCode>General</c:formatCode>
                <c:ptCount val="3"/>
                <c:pt idx="0">
                  <c:v>78.3</c:v>
                </c:pt>
                <c:pt idx="1">
                  <c:v>88</c:v>
                </c:pt>
                <c:pt idx="2">
                  <c:v>100</c:v>
                </c:pt>
              </c:numCache>
            </c:numRef>
          </c:val>
        </c:ser>
        <c:ser>
          <c:idx val="1"/>
          <c:order val="1"/>
          <c:tx>
            <c:strRef>
              <c:f>[1]Лист1!$A$321</c:f>
              <c:strCache>
                <c:ptCount val="1"/>
                <c:pt idx="0">
                  <c:v>% качества</c:v>
                </c:pt>
              </c:strCache>
            </c:strRef>
          </c:tx>
          <c:spPr>
            <a:solidFill>
              <a:srgbClr val="c0504d"/>
            </a:solidFill>
            <a:ln w="0">
              <a:noFill/>
            </a:ln>
          </c:spPr>
          <c:invertIfNegative val="0"/>
          <c:dLbls>
            <c:txPr>
              <a:bodyPr wrap="none"/>
              <a:lstStyle/>
              <a:p>
                <a:pPr>
                  <a:defRPr b="1" sz="18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319:$D$319</c:f>
              <c:strCache>
                <c:ptCount val="3"/>
                <c:pt idx="0">
                  <c:v>На начало</c:v>
                </c:pt>
                <c:pt idx="1">
                  <c:v>I полугодие</c:v>
                </c:pt>
                <c:pt idx="2">
                  <c:v>2015-16 учебный год</c:v>
                </c:pt>
              </c:strCache>
            </c:strRef>
          </c:cat>
          <c:val>
            <c:numRef>
              <c:f>[1]Лист1!$B$321:$D$321</c:f>
              <c:numCache>
                <c:formatCode>General</c:formatCode>
                <c:ptCount val="3"/>
                <c:pt idx="0">
                  <c:v>56.5</c:v>
                </c:pt>
                <c:pt idx="1">
                  <c:v>64</c:v>
                </c:pt>
                <c:pt idx="2">
                  <c:v>70.8</c:v>
                </c:pt>
              </c:numCache>
            </c:numRef>
          </c:val>
        </c:ser>
        <c:gapWidth val="219"/>
        <c:overlap val="-27"/>
        <c:axId val="28343572"/>
        <c:axId val="38886769"/>
      </c:barChart>
      <c:catAx>
        <c:axId val="2834357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1" sz="1800" spc="-1" strike="noStrike">
                <a:solidFill>
                  <a:srgbClr val="000000"/>
                </a:solidFill>
                <a:latin typeface="Calibri"/>
              </a:defRPr>
            </a:pPr>
          </a:p>
        </c:txPr>
        <c:crossAx val="38886769"/>
        <c:crossesAt val="0"/>
        <c:auto val="1"/>
        <c:lblAlgn val="ctr"/>
        <c:lblOffset val="100"/>
        <c:noMultiLvlLbl val="0"/>
      </c:catAx>
      <c:valAx>
        <c:axId val="38886769"/>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1" sz="900" spc="-1" strike="noStrike">
                <a:solidFill>
                  <a:srgbClr val="000000"/>
                </a:solidFill>
                <a:latin typeface="Calibri"/>
              </a:defRPr>
            </a:pPr>
          </a:p>
        </c:txPr>
        <c:crossAx val="28343572"/>
        <c:crossesAt val="1"/>
        <c:crossBetween val="midCat"/>
      </c:valAx>
      <c:spPr>
        <a:noFill/>
        <a:ln w="12600">
          <a:noFill/>
        </a:ln>
      </c:spPr>
    </c:plotArea>
    <c:legend>
      <c:legendPos val="r"/>
      <c:layout>
        <c:manualLayout>
          <c:xMode val="edge"/>
          <c:yMode val="edge"/>
          <c:x val="0.240925017519271"/>
          <c:y val="0.885252941681697"/>
          <c:w val="0.494417192244803"/>
          <c:h val="0.0818517564201666"/>
        </c:manualLayout>
      </c:layout>
      <c:overlay val="0"/>
      <c:spPr>
        <a:noFill/>
        <a:ln w="0">
          <a:noFill/>
        </a:ln>
      </c:spPr>
      <c:txPr>
        <a:bodyPr/>
        <a:lstStyle/>
        <a:p>
          <a:pPr>
            <a:defRPr b="1" sz="180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Calibri"/>
              </a:defRPr>
            </a:pPr>
            <a:r>
              <a:rPr b="1" sz="1200" spc="-1" strike="noStrike">
                <a:solidFill>
                  <a:srgbClr val="333333"/>
                </a:solidFill>
                <a:latin typeface="Calibri"/>
              </a:rPr>
              <a:t>Рис. 1 Результаты обучения по четвертям
2013-2014 уч. год</a:t>
            </a:r>
          </a:p>
        </c:rich>
      </c:tx>
      <c:layout>
        <c:manualLayout>
          <c:xMode val="edge"/>
          <c:yMode val="edge"/>
          <c:x val="0.197211452430659"/>
          <c:y val="0.0429133858267717"/>
        </c:manualLayout>
      </c:layout>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378765284819565"/>
          <c:y val="0.236089238845144"/>
          <c:w val="0.939979123173278"/>
          <c:h val="0.63005249343832"/>
        </c:manualLayout>
      </c:layout>
      <c:bar3DChart>
        <c:barDir val="col"/>
        <c:grouping val="standard"/>
        <c:varyColors val="0"/>
        <c:ser>
          <c:idx val="0"/>
          <c:order val="0"/>
          <c:tx>
            <c:strRef>
              <c:f>[3]Лист1!$A$240</c:f>
              <c:strCache>
                <c:ptCount val="1"/>
                <c:pt idx="0">
                  <c:v>% успеваемость</c:v>
                </c:pt>
              </c:strCache>
            </c:strRef>
          </c:tx>
          <c:spPr>
            <a:solidFill>
              <a:srgbClr val="6600ff"/>
            </a:solidFill>
            <a:ln w="0">
              <a:noFill/>
            </a:ln>
          </c:spPr>
          <c:invertIfNegative val="0"/>
          <c:dPt>
            <c:idx val="0"/>
            <c:invertIfNegative val="0"/>
            <c:spPr>
              <a:solidFill>
                <a:srgbClr val="6600ff"/>
              </a:solidFill>
              <a:ln w="0">
                <a:noFill/>
              </a:ln>
            </c:spPr>
          </c:dPt>
          <c:dPt>
            <c:idx val="1"/>
            <c:invertIfNegative val="0"/>
            <c:spPr>
              <a:solidFill>
                <a:srgbClr val="6600ff"/>
              </a:solidFill>
              <a:ln w="0">
                <a:noFill/>
              </a:ln>
            </c:spPr>
          </c:dPt>
          <c:dPt>
            <c:idx val="2"/>
            <c:invertIfNegative val="0"/>
            <c:spPr>
              <a:solidFill>
                <a:srgbClr val="6600ff"/>
              </a:solidFill>
              <a:ln w="0">
                <a:noFill/>
              </a:ln>
            </c:spPr>
          </c:dPt>
          <c:dLbls>
            <c:dLbl>
              <c:idx val="0"/>
              <c:txPr>
                <a:bodyPr wrap="none"/>
                <a:lstStyle/>
                <a:p>
                  <a:pPr>
                    <a:defRPr b="1" sz="900" spc="-1" strike="noStrike">
                      <a:solidFill>
                        <a:srgbClr val="333333"/>
                      </a:solidFill>
                      <a:latin typeface="Calibri"/>
                    </a:defRPr>
                  </a:pPr>
                </a:p>
              </c:txPr>
              <c:showLegendKey val="0"/>
              <c:showVal val="1"/>
              <c:showCatName val="0"/>
              <c:showSerName val="0"/>
              <c:showPercent val="0"/>
              <c:separator>
</c:separator>
            </c:dLbl>
            <c:dLbl>
              <c:idx val="1"/>
              <c:txPr>
                <a:bodyPr wrap="none"/>
                <a:lstStyle/>
                <a:p>
                  <a:pPr>
                    <a:defRPr b="1" sz="900" spc="-1" strike="noStrike">
                      <a:solidFill>
                        <a:srgbClr val="333333"/>
                      </a:solidFill>
                      <a:latin typeface="Calibri"/>
                    </a:defRPr>
                  </a:pPr>
                </a:p>
              </c:txPr>
              <c:showLegendKey val="0"/>
              <c:showVal val="1"/>
              <c:showCatName val="0"/>
              <c:showSerName val="0"/>
              <c:showPercent val="0"/>
              <c:separator>
</c:separator>
            </c:dLbl>
            <c:dLbl>
              <c:idx val="2"/>
              <c:txPr>
                <a:bodyPr wrap="none"/>
                <a:lstStyle/>
                <a:p>
                  <a:pPr>
                    <a:defRPr b="1" sz="900" spc="-1" strike="noStrike">
                      <a:solidFill>
                        <a:srgbClr val="333333"/>
                      </a:solidFill>
                      <a:latin typeface="Calibri"/>
                    </a:defRPr>
                  </a:pPr>
                </a:p>
              </c:txPr>
              <c:showLegendKey val="0"/>
              <c:showVal val="1"/>
              <c:showCatName val="0"/>
              <c:showSerName val="0"/>
              <c:showPercent val="0"/>
              <c:separator>
</c:separator>
            </c:dLbl>
            <c:txPr>
              <a:bodyPr wrap="none"/>
              <a:lstStyle/>
              <a:p>
                <a:pPr>
                  <a:defRPr b="1" sz="900" spc="-1" strike="noStrike">
                    <a:solidFill>
                      <a:srgbClr val="333333"/>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Лист1!$B$239:$E$239</c:f>
              <c:strCache>
                <c:ptCount val="4"/>
                <c:pt idx="0">
                  <c:v>I четверть</c:v>
                </c:pt>
                <c:pt idx="1">
                  <c:v>II четверть</c:v>
                </c:pt>
                <c:pt idx="2">
                  <c:v>III четверть</c:v>
                </c:pt>
                <c:pt idx="3">
                  <c:v>IV четверть</c:v>
                </c:pt>
              </c:strCache>
            </c:strRef>
          </c:cat>
          <c:val>
            <c:numRef>
              <c:f>[3]Лист1!$B$240:$E$240</c:f>
              <c:numCache>
                <c:formatCode>General</c:formatCode>
                <c:ptCount val="4"/>
                <c:pt idx="0">
                  <c:v>100</c:v>
                </c:pt>
                <c:pt idx="1">
                  <c:v>100</c:v>
                </c:pt>
                <c:pt idx="2">
                  <c:v>100</c:v>
                </c:pt>
                <c:pt idx="3">
                  <c:v>100</c:v>
                </c:pt>
              </c:numCache>
            </c:numRef>
          </c:val>
        </c:ser>
        <c:ser>
          <c:idx val="1"/>
          <c:order val="1"/>
          <c:tx>
            <c:strRef>
              <c:f>[3]Лист1!$A$241</c:f>
              <c:strCache>
                <c:ptCount val="1"/>
                <c:pt idx="0">
                  <c:v>% качества обученности</c:v>
                </c:pt>
              </c:strCache>
            </c:strRef>
          </c:tx>
          <c:spPr>
            <a:solidFill>
              <a:srgbClr val="00ff00"/>
            </a:solidFill>
            <a:ln w="0">
              <a:noFill/>
            </a:ln>
          </c:spPr>
          <c:invertIfNegative val="0"/>
          <c:dPt>
            <c:idx val="0"/>
            <c:invertIfNegative val="0"/>
            <c:spPr>
              <a:solidFill>
                <a:srgbClr val="00ff00"/>
              </a:solidFill>
              <a:ln w="0">
                <a:noFill/>
              </a:ln>
            </c:spPr>
          </c:dPt>
          <c:dPt>
            <c:idx val="1"/>
            <c:invertIfNegative val="0"/>
            <c:spPr>
              <a:solidFill>
                <a:srgbClr val="00ff00"/>
              </a:solidFill>
              <a:ln w="0">
                <a:noFill/>
              </a:ln>
            </c:spPr>
          </c:dPt>
          <c:dPt>
            <c:idx val="2"/>
            <c:invertIfNegative val="0"/>
            <c:spPr>
              <a:solidFill>
                <a:srgbClr val="00ff00"/>
              </a:solidFill>
              <a:ln w="0">
                <a:noFill/>
              </a:ln>
            </c:spPr>
          </c:dPt>
          <c:dLbls>
            <c:dLbl>
              <c:idx val="0"/>
              <c:txPr>
                <a:bodyPr wrap="none"/>
                <a:lstStyle/>
                <a:p>
                  <a:pPr>
                    <a:defRPr b="1" sz="900" spc="-1" strike="noStrike">
                      <a:solidFill>
                        <a:srgbClr val="333333"/>
                      </a:solidFill>
                      <a:latin typeface="Calibri"/>
                    </a:defRPr>
                  </a:pPr>
                </a:p>
              </c:txPr>
              <c:showLegendKey val="0"/>
              <c:showVal val="1"/>
              <c:showCatName val="0"/>
              <c:showSerName val="0"/>
              <c:showPercent val="0"/>
              <c:separator>
</c:separator>
            </c:dLbl>
            <c:dLbl>
              <c:idx val="1"/>
              <c:txPr>
                <a:bodyPr wrap="none"/>
                <a:lstStyle/>
                <a:p>
                  <a:pPr>
                    <a:defRPr b="1" sz="900" spc="-1" strike="noStrike">
                      <a:solidFill>
                        <a:srgbClr val="333333"/>
                      </a:solidFill>
                      <a:latin typeface="Calibri"/>
                    </a:defRPr>
                  </a:pPr>
                </a:p>
              </c:txPr>
              <c:showLegendKey val="0"/>
              <c:showVal val="1"/>
              <c:showCatName val="0"/>
              <c:showSerName val="0"/>
              <c:showPercent val="0"/>
              <c:separator>
</c:separator>
            </c:dLbl>
            <c:dLbl>
              <c:idx val="2"/>
              <c:txPr>
                <a:bodyPr wrap="none"/>
                <a:lstStyle/>
                <a:p>
                  <a:pPr>
                    <a:defRPr b="1" sz="900" spc="-1" strike="noStrike">
                      <a:solidFill>
                        <a:srgbClr val="333333"/>
                      </a:solidFill>
                      <a:latin typeface="Calibri"/>
                    </a:defRPr>
                  </a:pPr>
                </a:p>
              </c:txPr>
              <c:showLegendKey val="0"/>
              <c:showVal val="1"/>
              <c:showCatName val="0"/>
              <c:showSerName val="0"/>
              <c:showPercent val="0"/>
              <c:separator>
</c:separator>
            </c:dLbl>
            <c:txPr>
              <a:bodyPr wrap="none"/>
              <a:lstStyle/>
              <a:p>
                <a:pPr>
                  <a:defRPr b="1" sz="900" spc="-1" strike="noStrike">
                    <a:solidFill>
                      <a:srgbClr val="333333"/>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Лист1!$B$239:$E$239</c:f>
              <c:strCache>
                <c:ptCount val="4"/>
                <c:pt idx="0">
                  <c:v>I четверть</c:v>
                </c:pt>
                <c:pt idx="1">
                  <c:v>II четверть</c:v>
                </c:pt>
                <c:pt idx="2">
                  <c:v>III четверть</c:v>
                </c:pt>
                <c:pt idx="3">
                  <c:v>IV четверть</c:v>
                </c:pt>
              </c:strCache>
            </c:strRef>
          </c:cat>
          <c:val>
            <c:numRef>
              <c:f>[3]Лист1!$B$241:$E$241</c:f>
              <c:numCache>
                <c:formatCode>General</c:formatCode>
                <c:ptCount val="4"/>
                <c:pt idx="0">
                  <c:v>45.8</c:v>
                </c:pt>
                <c:pt idx="1">
                  <c:v>48</c:v>
                </c:pt>
                <c:pt idx="2">
                  <c:v>48</c:v>
                </c:pt>
                <c:pt idx="3">
                  <c:v>52</c:v>
                </c:pt>
              </c:numCache>
            </c:numRef>
          </c:val>
        </c:ser>
        <c:gapWidth val="150"/>
        <c:shape val="cone"/>
        <c:axId val="84153331"/>
        <c:axId val="9523195"/>
      </c:bar3DChart>
      <c:catAx>
        <c:axId val="84153331"/>
        <c:scaling>
          <c:orientation val="minMax"/>
        </c:scaling>
        <c:delete val="0"/>
        <c:axPos val="b"/>
        <c:numFmt formatCode="General" sourceLinked="1"/>
        <c:majorTickMark val="none"/>
        <c:minorTickMark val="none"/>
        <c:tickLblPos val="nextTo"/>
        <c:spPr>
          <a:ln w="0">
            <a:noFill/>
          </a:ln>
        </c:spPr>
        <c:txPr>
          <a:bodyPr/>
          <a:lstStyle/>
          <a:p>
            <a:pPr>
              <a:defRPr b="1" sz="900" spc="-1" strike="noStrike">
                <a:solidFill>
                  <a:srgbClr val="333333"/>
                </a:solidFill>
                <a:latin typeface="Calibri"/>
              </a:defRPr>
            </a:pPr>
          </a:p>
        </c:txPr>
        <c:crossAx val="9523195"/>
        <c:crossesAt val="0"/>
        <c:auto val="1"/>
        <c:lblAlgn val="ctr"/>
        <c:lblOffset val="100"/>
        <c:noMultiLvlLbl val="0"/>
      </c:catAx>
      <c:valAx>
        <c:axId val="952319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4153331"/>
        <c:crossesAt val="1"/>
        <c:crossBetween val="midCat"/>
      </c:valAx>
    </c:plotArea>
    <c:legend>
      <c:legendPos val="r"/>
      <c:layout>
        <c:manualLayout>
          <c:xMode val="edge"/>
          <c:yMode val="edge"/>
          <c:x val="0.23933790635252"/>
          <c:y val="0.88005249343832"/>
          <c:w val="0.510289293170295"/>
          <c:h val="0.0694225721784777"/>
        </c:manualLayout>
      </c:layout>
      <c:overlay val="0"/>
      <c:spPr>
        <a:noFill/>
        <a:ln w="0">
          <a:noFill/>
        </a:ln>
      </c:spPr>
      <c:txPr>
        <a:bodyPr/>
        <a:lstStyle/>
        <a:p>
          <a:pPr>
            <a:defRPr b="1"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рис. 2  Успеваемость и качество знаний 
за 2013- 2014 учебный год</a:t>
            </a:r>
          </a:p>
        </c:rich>
      </c:tx>
      <c:layout>
        <c:manualLayout>
          <c:xMode val="edge"/>
          <c:yMode val="edge"/>
          <c:x val="0.229533450704225"/>
          <c:y val="0.0296173439165976"/>
        </c:manualLayout>
      </c:layout>
      <c:overlay val="0"/>
      <c:spPr>
        <a:noFill/>
        <a:ln w="0">
          <a:noFill/>
        </a:ln>
      </c:spPr>
    </c:title>
    <c:autoTitleDeleted val="0"/>
    <c:view3D>
      <c:rotX val="16"/>
      <c:rotY val="19"/>
      <c:rAngAx val="1"/>
      <c:perspective val="60"/>
    </c:view3D>
    <c:floor>
      <c:spPr>
        <a:solidFill>
          <a:srgbClr val="ffffcc"/>
        </a:solidFill>
        <a:ln w="0">
          <a:solidFill>
            <a:srgbClr val="000000"/>
          </a:solidFill>
        </a:ln>
      </c:spPr>
    </c:floor>
    <c:sideWall>
      <c:spPr>
        <a:solidFill>
          <a:srgbClr val="d9d9d9"/>
        </a:solidFill>
        <a:ln w="12600">
          <a:solidFill>
            <a:srgbClr val="808080"/>
          </a:solidFill>
          <a:round/>
        </a:ln>
      </c:spPr>
    </c:sideWall>
    <c:backWall>
      <c:spPr>
        <a:solidFill>
          <a:srgbClr val="d9d9d9"/>
        </a:solidFill>
        <a:ln w="12600">
          <a:solidFill>
            <a:srgbClr val="808080"/>
          </a:solidFill>
          <a:round/>
        </a:ln>
      </c:spPr>
    </c:backWall>
    <c:plotArea>
      <c:layout>
        <c:manualLayout>
          <c:xMode val="edge"/>
          <c:yMode val="edge"/>
          <c:x val="0.0183392018779343"/>
          <c:y val="0.127946925719701"/>
          <c:w val="0.939774061032864"/>
          <c:h val="0.811396753939107"/>
        </c:manualLayout>
      </c:layout>
      <c:bar3DChart>
        <c:barDir val="col"/>
        <c:grouping val="stacked"/>
        <c:varyColors val="0"/>
        <c:ser>
          <c:idx val="0"/>
          <c:order val="0"/>
          <c:tx>
            <c:strRef>
              <c:f>[2]Лист1!$B$115</c:f>
              <c:strCache>
                <c:ptCount val="1"/>
                <c:pt idx="0">
                  <c:v/>
                </c:pt>
              </c:strCache>
            </c:strRef>
          </c:tx>
          <c:spPr>
            <a:solidFill>
              <a:srgbClr val="9999ff"/>
            </a:solidFill>
            <a:ln w="0">
              <a:solidFill>
                <a:srgbClr val="000000"/>
              </a:solidFill>
            </a:ln>
          </c:spPr>
          <c:invertIfNegative val="0"/>
          <c:dPt>
            <c:idx val="0"/>
            <c:invertIfNegative val="0"/>
            <c:spPr>
              <a:solidFill>
                <a:srgbClr val="6600ff"/>
              </a:solidFill>
              <a:ln w="0">
                <a:solidFill>
                  <a:srgbClr val="000000"/>
                </a:solidFill>
              </a:ln>
            </c:spPr>
          </c:dPt>
          <c:dPt>
            <c:idx val="1"/>
            <c:invertIfNegative val="0"/>
            <c:spPr>
              <a:solidFill>
                <a:srgbClr val="00ff00"/>
              </a:solidFill>
              <a:ln w="0">
                <a:solidFill>
                  <a:srgbClr val="000000"/>
                </a:solidFill>
              </a:ln>
            </c:spPr>
          </c:dPt>
          <c:dLbls>
            <c:dLbl>
              <c:idx val="0"/>
              <c:txPr>
                <a:bodyPr wrap="none"/>
                <a:lstStyle/>
                <a:p>
                  <a:pPr>
                    <a:defRPr b="1" sz="1000" spc="-1" strike="noStrike">
                      <a:solidFill>
                        <a:srgbClr val="000000"/>
                      </a:solidFill>
                      <a:latin typeface="Arial Cyr"/>
                    </a:defRPr>
                  </a:pPr>
                </a:p>
              </c:txPr>
              <c:showLegendKey val="0"/>
              <c:showVal val="1"/>
              <c:showCatName val="0"/>
              <c:showSerName val="0"/>
              <c:showPercent val="0"/>
              <c:separator>
</c:separator>
            </c:dLbl>
            <c:dLbl>
              <c:idx val="1"/>
              <c:txPr>
                <a:bodyPr wrap="none"/>
                <a:lstStyle/>
                <a:p>
                  <a:pPr>
                    <a:defRPr b="1" sz="1000" spc="-1" strike="noStrike">
                      <a:solidFill>
                        <a:srgbClr val="000000"/>
                      </a:solidFill>
                      <a:latin typeface="Arial Cyr"/>
                    </a:defRPr>
                  </a:pPr>
                </a:p>
              </c:txPr>
              <c:showLegendKey val="0"/>
              <c:showVal val="0"/>
              <c:showCatName val="1"/>
              <c:showSerName val="0"/>
              <c:showPercent val="0"/>
              <c:separator>
</c:separator>
            </c:dLbl>
            <c:txPr>
              <a:bodyPr wrap="none"/>
              <a:lstStyle/>
              <a:p>
                <a:pPr>
                  <a:defRPr b="0" sz="1000" spc="-1" strike="noStrike">
                    <a:solidFill>
                      <a:srgbClr val="000000"/>
                    </a:solidFill>
                    <a:latin typeface="Arial Cyr"/>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Лист1!$A$116:$A$117</c:f>
              <c:strCache>
                <c:ptCount val="2"/>
                <c:pt idx="0">
                  <c:v>успеваемость</c:v>
                </c:pt>
                <c:pt idx="1">
                  <c:v>качество знаний</c:v>
                </c:pt>
              </c:strCache>
            </c:strRef>
          </c:cat>
          <c:val>
            <c:numRef>
              <c:f>[2]Лист1!$B$116:$B$117</c:f>
              <c:numCache>
                <c:formatCode>General</c:formatCode>
                <c:ptCount val="2"/>
                <c:pt idx="0">
                  <c:v>100</c:v>
                </c:pt>
                <c:pt idx="1">
                  <c:v>56</c:v>
                </c:pt>
              </c:numCache>
            </c:numRef>
          </c:val>
        </c:ser>
        <c:gapWidth val="150"/>
        <c:shape val="cone"/>
        <c:axId val="60773030"/>
        <c:axId val="1487422"/>
        <c:axId val="0"/>
      </c:bar3DChart>
      <c:catAx>
        <c:axId val="60773030"/>
        <c:scaling>
          <c:orientation val="minMax"/>
        </c:scaling>
        <c:delete val="0"/>
        <c:axPos val="b"/>
        <c:title>
          <c:tx>
            <c:rich>
              <a:bodyPr rot="0"/>
              <a:lstStyle/>
              <a:p>
                <a:pPr>
                  <a:defRPr b="1" sz="1000" spc="-1" strike="noStrike">
                    <a:solidFill>
                      <a:srgbClr val="000000"/>
                    </a:solidFill>
                    <a:latin typeface="Arial Cyr"/>
                  </a:defRPr>
                </a:pPr>
                <a:r>
                  <a:rPr b="1" sz="1000" spc="-1" strike="noStrike">
                    <a:solidFill>
                      <a:srgbClr val="000000"/>
                    </a:solidFill>
                    <a:latin typeface="Arial Cyr"/>
                  </a:rPr>
                  <a:t>%</a:t>
                </a:r>
              </a:p>
            </c:rich>
          </c:tx>
          <c:layout>
            <c:manualLayout>
              <c:xMode val="edge"/>
              <c:yMode val="edge"/>
              <c:x val="0.109228286384977"/>
              <c:y val="0.178414879753584"/>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200" spc="-1" strike="noStrike">
                <a:solidFill>
                  <a:srgbClr val="000000"/>
                </a:solidFill>
                <a:latin typeface="Calibri"/>
              </a:defRPr>
            </a:pPr>
          </a:p>
        </c:txPr>
        <c:crossAx val="1487422"/>
        <c:crossesAt val="0"/>
        <c:auto val="1"/>
        <c:lblAlgn val="ctr"/>
        <c:lblOffset val="100"/>
        <c:noMultiLvlLbl val="0"/>
      </c:catAx>
      <c:valAx>
        <c:axId val="14874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Cyr"/>
              </a:defRPr>
            </a:pPr>
          </a:p>
        </c:txPr>
        <c:crossAx val="60773030"/>
        <c:crossesAt val="1"/>
        <c:crossBetween val="midCat"/>
      </c:valAx>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Рис. 1  Результаты обучения по четвертям
2014-2015 учебный год</a:t>
            </a:r>
          </a:p>
        </c:rich>
      </c:tx>
      <c:layout>
        <c:manualLayout>
          <c:xMode val="edge"/>
          <c:yMode val="edge"/>
          <c:x val="0.193649607769892"/>
          <c:y val="0.0371127000340483"/>
        </c:manualLayout>
      </c:layout>
      <c:overlay val="0"/>
      <c:spPr>
        <a:noFill/>
        <a:ln w="0">
          <a:noFill/>
        </a:ln>
      </c:spPr>
    </c:title>
    <c:autoTitleDeleted val="0"/>
    <c:plotArea>
      <c:layout>
        <c:manualLayout>
          <c:xMode val="edge"/>
          <c:yMode val="edge"/>
          <c:x val="0.023982069480762"/>
          <c:y val="0.170128248779934"/>
          <c:w val="0.95412775494957"/>
          <c:h val="0.744296901600272"/>
        </c:manualLayout>
      </c:layout>
      <c:barChart>
        <c:barDir val="col"/>
        <c:grouping val="clustered"/>
        <c:varyColors val="0"/>
        <c:ser>
          <c:idx val="0"/>
          <c:order val="0"/>
          <c:tx>
            <c:strRef>
              <c:f>[1]Лист1!$A$270</c:f>
              <c:strCache>
                <c:ptCount val="1"/>
                <c:pt idx="0">
                  <c:v>% успеваемости</c:v>
                </c:pt>
              </c:strCache>
            </c:strRef>
          </c:tx>
          <c:spPr>
            <a:solidFill>
              <a:srgbClr val="0000ff"/>
            </a:solidFill>
            <a:ln w="12600">
              <a:solidFill>
                <a:srgbClr val="0000ff"/>
              </a:solidFill>
              <a:round/>
            </a:ln>
          </c:spPr>
          <c:invertIfNegative val="0"/>
          <c:dLbls>
            <c:txPr>
              <a:bodyPr wrap="none"/>
              <a:lstStyle/>
              <a:p>
                <a:pPr>
                  <a:defRPr b="1"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269:$E$269</c:f>
              <c:strCache>
                <c:ptCount val="4"/>
                <c:pt idx="0">
                  <c:v>I четверть</c:v>
                </c:pt>
                <c:pt idx="1">
                  <c:v>II четверть</c:v>
                </c:pt>
                <c:pt idx="2">
                  <c:v>III четверть</c:v>
                </c:pt>
                <c:pt idx="3">
                  <c:v>IV четверть</c:v>
                </c:pt>
              </c:strCache>
            </c:strRef>
          </c:cat>
          <c:val>
            <c:numRef>
              <c:f>[1]Лист1!$B$270:$E$270</c:f>
              <c:numCache>
                <c:formatCode>General</c:formatCode>
                <c:ptCount val="4"/>
                <c:pt idx="0">
                  <c:v>100</c:v>
                </c:pt>
                <c:pt idx="1">
                  <c:v>100</c:v>
                </c:pt>
                <c:pt idx="2">
                  <c:v>100</c:v>
                </c:pt>
                <c:pt idx="3">
                  <c:v>100</c:v>
                </c:pt>
              </c:numCache>
            </c:numRef>
          </c:val>
        </c:ser>
        <c:ser>
          <c:idx val="1"/>
          <c:order val="1"/>
          <c:tx>
            <c:strRef>
              <c:f>[1]Лист1!$A$271</c:f>
              <c:strCache>
                <c:ptCount val="1"/>
                <c:pt idx="0">
                  <c:v>% качества</c:v>
                </c:pt>
              </c:strCache>
            </c:strRef>
          </c:tx>
          <c:spPr>
            <a:solidFill>
              <a:srgbClr val="00ffff"/>
            </a:solidFill>
            <a:ln w="0">
              <a:noFill/>
            </a:ln>
          </c:spPr>
          <c:invertIfNegative val="0"/>
          <c:dPt>
            <c:idx val="0"/>
            <c:invertIfNegative val="0"/>
            <c:spPr>
              <a:solidFill>
                <a:srgbClr val="00ffff"/>
              </a:solidFill>
              <a:ln w="0">
                <a:noFill/>
              </a:ln>
            </c:spPr>
          </c:dPt>
          <c:dLbls>
            <c:dLbl>
              <c:idx val="0"/>
              <c:txPr>
                <a:bodyPr wrap="none"/>
                <a:lstStyle/>
                <a:p>
                  <a:pPr>
                    <a:defRPr b="1"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1"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269:$E$269</c:f>
              <c:strCache>
                <c:ptCount val="4"/>
                <c:pt idx="0">
                  <c:v>I четверть</c:v>
                </c:pt>
                <c:pt idx="1">
                  <c:v>II четверть</c:v>
                </c:pt>
                <c:pt idx="2">
                  <c:v>III четверть</c:v>
                </c:pt>
                <c:pt idx="3">
                  <c:v>IV четверть</c:v>
                </c:pt>
              </c:strCache>
            </c:strRef>
          </c:cat>
          <c:val>
            <c:numRef>
              <c:f>[1]Лист1!$B$271:$E$271</c:f>
              <c:numCache>
                <c:formatCode>General</c:formatCode>
                <c:ptCount val="4"/>
                <c:pt idx="0">
                  <c:v>28</c:v>
                </c:pt>
                <c:pt idx="1">
                  <c:v>40</c:v>
                </c:pt>
                <c:pt idx="2">
                  <c:v>32</c:v>
                </c:pt>
                <c:pt idx="3">
                  <c:v>40</c:v>
                </c:pt>
              </c:numCache>
            </c:numRef>
          </c:val>
        </c:ser>
        <c:gapWidth val="219"/>
        <c:overlap val="-27"/>
        <c:axId val="12247469"/>
        <c:axId val="36245395"/>
      </c:barChart>
      <c:catAx>
        <c:axId val="1224746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1" sz="900" spc="-1" strike="noStrike">
                <a:solidFill>
                  <a:srgbClr val="000000"/>
                </a:solidFill>
                <a:latin typeface="Calibri"/>
              </a:defRPr>
            </a:pPr>
          </a:p>
        </c:txPr>
        <c:crossAx val="36245395"/>
        <c:crossesAt val="0"/>
        <c:auto val="1"/>
        <c:lblAlgn val="ctr"/>
        <c:lblOffset val="100"/>
        <c:noMultiLvlLbl val="0"/>
      </c:catAx>
      <c:valAx>
        <c:axId val="3624539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2247469"/>
        <c:crossesAt val="1"/>
        <c:crossBetween val="midCat"/>
      </c:valAx>
      <c:spPr>
        <a:noFill/>
        <a:ln w="12600">
          <a:noFill/>
        </a:ln>
      </c:spPr>
    </c:plotArea>
    <c:legend>
      <c:legendPos val="r"/>
      <c:layout>
        <c:manualLayout>
          <c:xMode val="edge"/>
          <c:yMode val="edge"/>
          <c:x val="0.296899514381771"/>
          <c:y val="0.893088185223017"/>
          <c:w val="0.395367949196862"/>
          <c:h val="0.0640108954715696"/>
        </c:manualLayout>
      </c:layout>
      <c:overlay val="0"/>
      <c:spPr>
        <a:noFill/>
        <a:ln w="0">
          <a:noFill/>
        </a:ln>
      </c:spPr>
      <c:txPr>
        <a:bodyPr/>
        <a:lstStyle/>
        <a:p>
          <a:pPr>
            <a:defRPr b="1" sz="90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Рис. 2  Успеваемость и качество знаний
 за 2014-2015 учебный год</a:t>
            </a:r>
          </a:p>
        </c:rich>
      </c:tx>
      <c:layout>
        <c:manualLayout>
          <c:xMode val="edge"/>
          <c:yMode val="edge"/>
          <c:x val="0.214185961043734"/>
          <c:y val="0.0416392001757855"/>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83755972069092"/>
          <c:y val="0.177543397055592"/>
          <c:w val="0.979492833517089"/>
          <c:h val="0.810261480993188"/>
        </c:manualLayout>
      </c:layout>
      <c:bar3DChart>
        <c:barDir val="col"/>
        <c:grouping val="clustered"/>
        <c:varyColors val="0"/>
        <c:ser>
          <c:idx val="0"/>
          <c:order val="0"/>
          <c:tx>
            <c:strRef>
              <c:f>[1]Лист1!$B$129</c:f>
              <c:strCache>
                <c:ptCount val="1"/>
                <c:pt idx="0">
                  <c:v/>
                </c:pt>
              </c:strCache>
            </c:strRef>
          </c:tx>
          <c:spPr>
            <a:solidFill>
              <a:srgbClr val="9999ff"/>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33cccc"/>
              </a:solidFill>
              <a:ln w="0">
                <a:solidFill>
                  <a:srgbClr val="000000"/>
                </a:solidFill>
              </a:ln>
            </c:spPr>
          </c:dPt>
          <c:dLbls>
            <c:dLbl>
              <c:idx val="0"/>
              <c:txPr>
                <a:bodyPr wrap="none"/>
                <a:lstStyle/>
                <a:p>
                  <a:pPr>
                    <a:defRPr b="0" sz="1000" spc="-1" strike="noStrike">
                      <a:solidFill>
                        <a:srgbClr val="000000"/>
                      </a:solidFill>
                      <a:latin typeface="Arial Cyr"/>
                    </a:defRPr>
                  </a:pPr>
                </a:p>
              </c:txPr>
              <c:showLegendKey val="0"/>
              <c:showVal val="0"/>
              <c:showCatName val="1"/>
              <c:showSerName val="0"/>
              <c:showPercent val="0"/>
              <c:separator>
</c:separator>
            </c:dLbl>
            <c:dLbl>
              <c:idx val="1"/>
              <c:txPr>
                <a:bodyPr wrap="none"/>
                <a:lstStyle/>
                <a:p>
                  <a:pPr>
                    <a:defRPr b="0" sz="1000" spc="-1" strike="noStrike">
                      <a:solidFill>
                        <a:srgbClr val="000000"/>
                      </a:solidFill>
                      <a:latin typeface="Arial Cyr"/>
                    </a:defRPr>
                  </a:pPr>
                </a:p>
              </c:txPr>
              <c:showLegendKey val="0"/>
              <c:showVal val="0"/>
              <c:showCatName val="1"/>
              <c:showSerName val="0"/>
              <c:showPercent val="0"/>
              <c:separator>
</c:separator>
            </c:dLbl>
            <c:txPr>
              <a:bodyPr wrap="none"/>
              <a:lstStyle/>
              <a:p>
                <a:pPr>
                  <a:defRPr b="0" sz="1000" spc="-1" strike="noStrike">
                    <a:solidFill>
                      <a:srgbClr val="000000"/>
                    </a:solidFill>
                    <a:latin typeface="Arial Cyr"/>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A$130:$A$131</c:f>
              <c:strCache>
                <c:ptCount val="2"/>
                <c:pt idx="0">
                  <c:v>успеваемость</c:v>
                </c:pt>
                <c:pt idx="1">
                  <c:v>качество знаний</c:v>
                </c:pt>
              </c:strCache>
            </c:strRef>
          </c:cat>
          <c:val>
            <c:numRef>
              <c:f>[1]Лист1!$B$130:$B$131</c:f>
              <c:numCache>
                <c:formatCode>General</c:formatCode>
                <c:ptCount val="2"/>
                <c:pt idx="0">
                  <c:v>100</c:v>
                </c:pt>
                <c:pt idx="1">
                  <c:v>80</c:v>
                </c:pt>
              </c:numCache>
            </c:numRef>
          </c:val>
        </c:ser>
        <c:gapWidth val="150"/>
        <c:shape val="cone"/>
        <c:axId val="6772361"/>
        <c:axId val="27195379"/>
        <c:axId val="0"/>
      </c:bar3DChart>
      <c:catAx>
        <c:axId val="677236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Cyr"/>
              </a:defRPr>
            </a:pPr>
          </a:p>
        </c:txPr>
        <c:crossAx val="27195379"/>
        <c:crossesAt val="0"/>
        <c:auto val="1"/>
        <c:lblAlgn val="ctr"/>
        <c:lblOffset val="100"/>
        <c:noMultiLvlLbl val="0"/>
      </c:catAx>
      <c:valAx>
        <c:axId val="2719537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Cyr"/>
              </a:defRPr>
            </a:pPr>
          </a:p>
        </c:txPr>
        <c:crossAx val="6772361"/>
        <c:crossesAt val="1"/>
        <c:crossBetween val="midCat"/>
      </c:valAx>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Рис. 1. Результаты обучения по четвертям 2015-2016 уч. год</a:t>
            </a:r>
          </a:p>
        </c:rich>
      </c:tx>
      <c:layout>
        <c:manualLayout>
          <c:xMode val="edge"/>
          <c:yMode val="edge"/>
          <c:x val="0.139526051951998"/>
          <c:y val="0.0429133858267717"/>
        </c:manualLayout>
      </c:layout>
      <c:overlay val="0"/>
      <c:spPr>
        <a:noFill/>
        <a:ln w="0">
          <a:noFill/>
        </a:ln>
      </c:spPr>
    </c:title>
    <c:autoTitleDeleted val="0"/>
    <c:plotArea>
      <c:layout>
        <c:manualLayout>
          <c:xMode val="edge"/>
          <c:yMode val="edge"/>
          <c:x val="0.0245328877411515"/>
          <c:y val="0.221128608923885"/>
          <c:w val="0.953136867689503"/>
          <c:h val="0.682020997375328"/>
        </c:manualLayout>
      </c:layout>
      <c:lineChart>
        <c:grouping val="standard"/>
        <c:varyColors val="0"/>
        <c:ser>
          <c:idx val="0"/>
          <c:order val="0"/>
          <c:tx>
            <c:strRef>
              <c:f>[1]Лист1!$A$366</c:f>
              <c:strCache>
                <c:ptCount val="1"/>
                <c:pt idx="0">
                  <c:v>% успеваемости</c:v>
                </c:pt>
              </c:strCache>
            </c:strRef>
          </c:tx>
          <c:spPr>
            <a:solidFill>
              <a:srgbClr val="008000"/>
            </a:solidFill>
            <a:ln w="25200">
              <a:solidFill>
                <a:srgbClr val="008000"/>
              </a:solidFill>
              <a:round/>
            </a:ln>
          </c:spPr>
          <c:marker>
            <c:symbol val="none"/>
          </c:marker>
          <c:dPt>
            <c:idx val="0"/>
            <c:marker>
              <c:symbol val="none"/>
            </c:marker>
          </c:dPt>
          <c:dPt>
            <c:idx val="1"/>
            <c:marker>
              <c:symbol val="none"/>
            </c:marker>
          </c:dPt>
          <c:dPt>
            <c:idx val="2"/>
            <c:marker>
              <c:symbol val="none"/>
            </c:marker>
          </c:dPt>
          <c:dPt>
            <c:idx val="3"/>
            <c:marker>
              <c:symbol val="none"/>
            </c:marker>
          </c:dPt>
          <c:dLbls>
            <c:dLbl>
              <c:idx val="0"/>
              <c:txPr>
                <a:bodyPr wrap="none"/>
                <a:lstStyle/>
                <a:p>
                  <a:pPr>
                    <a:defRPr b="1" sz="1200" spc="-1" strike="noStrike">
                      <a:solidFill>
                        <a:srgbClr val="333333"/>
                      </a:solidFill>
                      <a:latin typeface="Calibri"/>
                    </a:defRPr>
                  </a:pPr>
                </a:p>
              </c:txPr>
              <c:dLblPos val="r"/>
              <c:showLegendKey val="0"/>
              <c:showVal val="1"/>
              <c:showCatName val="0"/>
              <c:showSerName val="0"/>
              <c:showPercent val="0"/>
              <c:separator>
</c:separator>
            </c:dLbl>
            <c:dLbl>
              <c:idx val="1"/>
              <c:txPr>
                <a:bodyPr wrap="none"/>
                <a:lstStyle/>
                <a:p>
                  <a:pPr>
                    <a:defRPr b="1" sz="1200" spc="-1" strike="noStrike">
                      <a:solidFill>
                        <a:srgbClr val="333333"/>
                      </a:solidFill>
                      <a:latin typeface="Calibri"/>
                    </a:defRPr>
                  </a:pPr>
                </a:p>
              </c:txPr>
              <c:dLblPos val="r"/>
              <c:showLegendKey val="0"/>
              <c:showVal val="1"/>
              <c:showCatName val="0"/>
              <c:showSerName val="0"/>
              <c:showPercent val="0"/>
              <c:separator>
</c:separator>
            </c:dLbl>
            <c:dLbl>
              <c:idx val="2"/>
              <c:txPr>
                <a:bodyPr wrap="none"/>
                <a:lstStyle/>
                <a:p>
                  <a:pPr>
                    <a:defRPr b="1" sz="1200" spc="-1" strike="noStrike">
                      <a:solidFill>
                        <a:srgbClr val="333333"/>
                      </a:solidFill>
                      <a:latin typeface="Calibri"/>
                    </a:defRPr>
                  </a:pPr>
                </a:p>
              </c:txPr>
              <c:dLblPos val="r"/>
              <c:showLegendKey val="0"/>
              <c:showVal val="1"/>
              <c:showCatName val="0"/>
              <c:showSerName val="0"/>
              <c:showPercent val="0"/>
              <c:separator>
</c:separator>
            </c:dLbl>
            <c:dLbl>
              <c:idx val="3"/>
              <c:txPr>
                <a:bodyPr wrap="none"/>
                <a:lstStyle/>
                <a:p>
                  <a:pPr>
                    <a:defRPr b="1" sz="1200" spc="-1" strike="noStrike">
                      <a:solidFill>
                        <a:srgbClr val="333333"/>
                      </a:solidFill>
                      <a:latin typeface="Calibri"/>
                    </a:defRPr>
                  </a:pPr>
                </a:p>
              </c:txPr>
              <c:dLblPos val="r"/>
              <c:showLegendKey val="0"/>
              <c:showVal val="1"/>
              <c:showCatName val="0"/>
              <c:showSerName val="0"/>
              <c:showPercent val="0"/>
              <c:separator>
</c:separator>
            </c:dLbl>
            <c:txPr>
              <a:bodyPr wrap="none"/>
              <a:lstStyle/>
              <a:p>
                <a:pPr>
                  <a:defRPr b="1" sz="1200" spc="-1" strike="noStrike">
                    <a:solidFill>
                      <a:srgbClr val="333333"/>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365:$E$365</c:f>
              <c:strCache>
                <c:ptCount val="4"/>
                <c:pt idx="0">
                  <c:v>I четверть</c:v>
                </c:pt>
                <c:pt idx="1">
                  <c:v>II четверть</c:v>
                </c:pt>
                <c:pt idx="2">
                  <c:v>III четверть</c:v>
                </c:pt>
                <c:pt idx="3">
                  <c:v>IV четверть</c:v>
                </c:pt>
              </c:strCache>
            </c:strRef>
          </c:cat>
          <c:val>
            <c:numRef>
              <c:f>[1]Лист1!$B$366:$E$366</c:f>
              <c:numCache>
                <c:formatCode>General</c:formatCode>
                <c:ptCount val="4"/>
                <c:pt idx="0">
                  <c:v>100</c:v>
                </c:pt>
                <c:pt idx="1">
                  <c:v>100</c:v>
                </c:pt>
                <c:pt idx="2">
                  <c:v>100</c:v>
                </c:pt>
                <c:pt idx="3">
                  <c:v>100</c:v>
                </c:pt>
              </c:numCache>
            </c:numRef>
          </c:val>
          <c:smooth val="0"/>
        </c:ser>
        <c:ser>
          <c:idx val="1"/>
          <c:order val="1"/>
          <c:tx>
            <c:strRef>
              <c:f>[1]Лист1!$A$367</c:f>
              <c:strCache>
                <c:ptCount val="1"/>
                <c:pt idx="0">
                  <c:v>% качества</c:v>
                </c:pt>
              </c:strCache>
            </c:strRef>
          </c:tx>
          <c:spPr>
            <a:solidFill>
              <a:srgbClr val="800080"/>
            </a:solidFill>
            <a:ln w="25200">
              <a:solidFill>
                <a:srgbClr val="800080"/>
              </a:solidFill>
              <a:round/>
            </a:ln>
          </c:spPr>
          <c:marker>
            <c:symbol val="none"/>
          </c:marker>
          <c:dPt>
            <c:idx val="0"/>
            <c:marker>
              <c:symbol val="none"/>
            </c:marker>
          </c:dPt>
          <c:dPt>
            <c:idx val="1"/>
            <c:marker>
              <c:symbol val="none"/>
            </c:marker>
          </c:dPt>
          <c:dPt>
            <c:idx val="2"/>
            <c:marker>
              <c:symbol val="none"/>
            </c:marker>
          </c:dPt>
          <c:dPt>
            <c:idx val="3"/>
            <c:marker>
              <c:symbol val="none"/>
            </c:marker>
          </c:dPt>
          <c:dLbls>
            <c:dLbl>
              <c:idx val="0"/>
              <c:txPr>
                <a:bodyPr wrap="none"/>
                <a:lstStyle/>
                <a:p>
                  <a:pPr>
                    <a:defRPr b="1" sz="12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1" sz="12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1" sz="1200" spc="-1" strike="noStrike">
                      <a:solidFill>
                        <a:srgbClr val="000000"/>
                      </a:solidFill>
                      <a:latin typeface="Calibri"/>
                    </a:defRPr>
                  </a:pPr>
                </a:p>
              </c:txPr>
              <c:dLblPos val="r"/>
              <c:showLegendKey val="0"/>
              <c:showVal val="1"/>
              <c:showCatName val="0"/>
              <c:showSerName val="0"/>
              <c:showPercent val="0"/>
              <c:separator>
</c:separator>
            </c:dLbl>
            <c:dLbl>
              <c:idx val="3"/>
              <c:txPr>
                <a:bodyPr wrap="none"/>
                <a:lstStyle/>
                <a:p>
                  <a:pPr>
                    <a:defRPr b="1" sz="12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1" sz="12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365:$E$365</c:f>
              <c:strCache>
                <c:ptCount val="4"/>
                <c:pt idx="0">
                  <c:v>I четверть</c:v>
                </c:pt>
                <c:pt idx="1">
                  <c:v>II четверть</c:v>
                </c:pt>
                <c:pt idx="2">
                  <c:v>III четверть</c:v>
                </c:pt>
                <c:pt idx="3">
                  <c:v>IV четверть</c:v>
                </c:pt>
              </c:strCache>
            </c:strRef>
          </c:cat>
          <c:val>
            <c:numRef>
              <c:f>[1]Лист1!$B$367:$E$367</c:f>
              <c:numCache>
                <c:formatCode>General</c:formatCode>
                <c:ptCount val="4"/>
                <c:pt idx="0">
                  <c:v>40</c:v>
                </c:pt>
                <c:pt idx="1">
                  <c:v>44</c:v>
                </c:pt>
                <c:pt idx="2">
                  <c:v>36</c:v>
                </c:pt>
                <c:pt idx="3">
                  <c:v>40</c:v>
                </c:pt>
              </c:numCache>
            </c:numRef>
          </c:val>
          <c:smooth val="0"/>
        </c:ser>
        <c:hiLowLines>
          <c:spPr>
            <a:ln w="0">
              <a:noFill/>
            </a:ln>
          </c:spPr>
        </c:hiLowLines>
        <c:marker val="0"/>
        <c:axId val="59302389"/>
        <c:axId val="6349272"/>
      </c:lineChart>
      <c:catAx>
        <c:axId val="5930238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1" sz="1050" spc="-1" strike="noStrike">
                <a:solidFill>
                  <a:srgbClr val="000000"/>
                </a:solidFill>
                <a:latin typeface="Calibri"/>
              </a:defRPr>
            </a:pPr>
          </a:p>
        </c:txPr>
        <c:crossAx val="6349272"/>
        <c:crossesAt val="0"/>
        <c:auto val="1"/>
        <c:lblAlgn val="ctr"/>
        <c:lblOffset val="100"/>
        <c:noMultiLvlLbl val="0"/>
      </c:catAx>
      <c:valAx>
        <c:axId val="634927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1" sz="1000" spc="-1" strike="noStrike">
                <a:solidFill>
                  <a:srgbClr val="333333"/>
                </a:solidFill>
                <a:latin typeface="Calibri"/>
              </a:defRPr>
            </a:pPr>
          </a:p>
        </c:txPr>
        <c:crossAx val="59302389"/>
        <c:crossesAt val="1"/>
        <c:crossBetween val="midCat"/>
      </c:valAx>
      <c:spPr>
        <a:noFill/>
        <a:ln w="12600">
          <a:noFill/>
        </a:ln>
      </c:spPr>
    </c:plotArea>
    <c:legend>
      <c:legendPos val="r"/>
      <c:layout>
        <c:manualLayout>
          <c:xMode val="edge"/>
          <c:yMode val="edge"/>
          <c:x val="0.227479872398602"/>
          <c:y val="0.87007874015748"/>
          <c:w val="0.530533191554003"/>
          <c:h val="0.078740157480315"/>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Рис. 2  Успеваемость и качество знаний
 за 2015-2016 учебный год</a:t>
            </a:r>
          </a:p>
        </c:rich>
      </c:tx>
      <c:layout>
        <c:manualLayout>
          <c:xMode val="edge"/>
          <c:yMode val="edge"/>
          <c:x val="0.215238947289943"/>
          <c:y val="0.045689878332901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86386341608887"/>
          <c:y val="0.172922599016309"/>
          <c:w val="0.980392156862745"/>
          <c:h val="0.827077400983691"/>
        </c:manualLayout>
      </c:layout>
      <c:bar3DChart>
        <c:barDir val="col"/>
        <c:grouping val="clustered"/>
        <c:varyColors val="0"/>
        <c:ser>
          <c:idx val="0"/>
          <c:order val="0"/>
          <c:tx>
            <c:strRef>
              <c:f>[1]Лист1!$B$129</c:f>
              <c:strCache>
                <c:ptCount val="1"/>
                <c:pt idx="0">
                  <c:v/>
                </c:pt>
              </c:strCache>
            </c:strRef>
          </c:tx>
          <c:spPr>
            <a:solidFill>
              <a:srgbClr val="9999ff"/>
            </a:solidFill>
            <a:ln w="0">
              <a:solidFill>
                <a:srgbClr val="000000"/>
              </a:solidFill>
            </a:ln>
          </c:spPr>
          <c:invertIfNegative val="0"/>
          <c:dPt>
            <c:idx val="0"/>
            <c:invertIfNegative val="0"/>
            <c:spPr>
              <a:solidFill>
                <a:srgbClr val="008000"/>
              </a:solidFill>
              <a:ln w="0">
                <a:solidFill>
                  <a:srgbClr val="000000"/>
                </a:solidFill>
              </a:ln>
            </c:spPr>
          </c:dPt>
          <c:dPt>
            <c:idx val="1"/>
            <c:invertIfNegative val="0"/>
            <c:spPr>
              <a:solidFill>
                <a:srgbClr val="d60093"/>
              </a:solidFill>
              <a:ln w="0">
                <a:solidFill>
                  <a:srgbClr val="000000"/>
                </a:solidFill>
              </a:ln>
            </c:spPr>
          </c:dPt>
          <c:dLbls>
            <c:dLbl>
              <c:idx val="0"/>
              <c:txPr>
                <a:bodyPr wrap="none"/>
                <a:lstStyle/>
                <a:p>
                  <a:pPr>
                    <a:defRPr b="1" sz="1000" spc="-1" strike="noStrike">
                      <a:solidFill>
                        <a:srgbClr val="000000"/>
                      </a:solidFill>
                      <a:latin typeface="Arial Cyr"/>
                    </a:defRPr>
                  </a:pPr>
                </a:p>
              </c:txPr>
              <c:showLegendKey val="0"/>
              <c:showVal val="0"/>
              <c:showCatName val="1"/>
              <c:showSerName val="0"/>
              <c:showPercent val="0"/>
              <c:separator>
</c:separator>
            </c:dLbl>
            <c:dLbl>
              <c:idx val="1"/>
              <c:txPr>
                <a:bodyPr wrap="none"/>
                <a:lstStyle/>
                <a:p>
                  <a:pPr>
                    <a:defRPr b="1" sz="1000" spc="-1" strike="noStrike">
                      <a:solidFill>
                        <a:srgbClr val="000000"/>
                      </a:solidFill>
                      <a:latin typeface="Arial Cyr"/>
                    </a:defRPr>
                  </a:pPr>
                </a:p>
              </c:txPr>
              <c:showLegendKey val="0"/>
              <c:showVal val="0"/>
              <c:showCatName val="1"/>
              <c:showSerName val="0"/>
              <c:showPercent val="0"/>
              <c:separator>
</c:separator>
            </c:dLbl>
            <c:txPr>
              <a:bodyPr wrap="none"/>
              <a:lstStyle/>
              <a:p>
                <a:pPr>
                  <a:defRPr b="1" sz="1000" spc="-1" strike="noStrike">
                    <a:solidFill>
                      <a:srgbClr val="000000"/>
                    </a:solidFill>
                    <a:latin typeface="Arial Cyr"/>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A$130:$A$131</c:f>
              <c:strCache>
                <c:ptCount val="2"/>
                <c:pt idx="0">
                  <c:v>успеваемость</c:v>
                </c:pt>
                <c:pt idx="1">
                  <c:v>качество знаний</c:v>
                </c:pt>
              </c:strCache>
            </c:strRef>
          </c:cat>
          <c:val>
            <c:numRef>
              <c:f>[1]Лист1!$B$130:$B$131</c:f>
              <c:numCache>
                <c:formatCode>General</c:formatCode>
                <c:ptCount val="2"/>
                <c:pt idx="0">
                  <c:v>100</c:v>
                </c:pt>
                <c:pt idx="1">
                  <c:v>80</c:v>
                </c:pt>
              </c:numCache>
            </c:numRef>
          </c:val>
        </c:ser>
        <c:gapWidth val="150"/>
        <c:shape val="cone"/>
        <c:axId val="91824927"/>
        <c:axId val="83236326"/>
        <c:axId val="0"/>
      </c:bar3DChart>
      <c:catAx>
        <c:axId val="9182492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Cyr"/>
              </a:defRPr>
            </a:pPr>
          </a:p>
        </c:txPr>
        <c:crossAx val="83236326"/>
        <c:crossesAt val="0"/>
        <c:auto val="1"/>
        <c:lblAlgn val="ctr"/>
        <c:lblOffset val="100"/>
        <c:noMultiLvlLbl val="0"/>
      </c:catAx>
      <c:valAx>
        <c:axId val="8323632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Cyr"/>
              </a:defRPr>
            </a:pPr>
          </a:p>
        </c:txPr>
        <c:crossAx val="91824927"/>
        <c:crossesAt val="1"/>
        <c:crossBetween val="midCat"/>
      </c:valAx>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Рис.1 Результат диагностической рабрты
 по математике
16.05.2014г.</a:t>
            </a:r>
          </a:p>
        </c:rich>
      </c:tx>
      <c:layout>
        <c:manualLayout>
          <c:xMode val="edge"/>
          <c:yMode val="edge"/>
          <c:x val="0.18851587422148"/>
          <c:y val="0.0495932826029913"/>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8142184414401"/>
          <c:y val="0.346759380739963"/>
          <c:w val="0.549521494759228"/>
          <c:h val="0.571897139858305"/>
        </c:manualLayout>
      </c:layout>
      <c:pie3DChart>
        <c:varyColors val="1"/>
        <c:ser>
          <c:idx val="0"/>
          <c:order val="0"/>
          <c:tx>
            <c:strRef>
              <c:f>[4]Лист1!$C$10</c:f>
              <c:strCache>
                <c:ptCount val="1"/>
                <c:pt idx="0">
                  <c:v>Рис.1</c:v>
                </c:pt>
              </c:strCache>
            </c:strRef>
          </c:tx>
          <c:spPr>
            <a:solidFill>
              <a:srgbClr val="4f81bd"/>
            </a:solidFill>
            <a:ln w="0">
              <a:noFill/>
            </a:ln>
          </c:spPr>
          <c:explosion val="25"/>
          <c:dPt>
            <c:idx val="0"/>
            <c:explosion val="25"/>
            <c:spPr>
              <a:solidFill>
                <a:srgbClr val="ff99ff"/>
              </a:solidFill>
              <a:ln w="0">
                <a:noFill/>
              </a:ln>
            </c:spPr>
          </c:dPt>
          <c:dPt>
            <c:idx val="1"/>
            <c:explosion val="25"/>
            <c:spPr>
              <a:solidFill>
                <a:srgbClr val="cc99ff"/>
              </a:solidFill>
              <a:ln w="0">
                <a:noFill/>
              </a:ln>
            </c:spPr>
          </c:dPt>
          <c:dPt>
            <c:idx val="2"/>
            <c:explosion val="25"/>
            <c:spPr>
              <a:solidFill>
                <a:srgbClr val="ccff66"/>
              </a:solidFill>
              <a:ln w="0">
                <a:noFill/>
              </a:ln>
            </c:spPr>
          </c:dPt>
          <c:dLbls>
            <c:numFmt formatCode="0%" sourceLinked="1"/>
            <c:dLbl>
              <c:idx val="0"/>
              <c:numFmt formatCode="0%" sourceLinked="1"/>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dLbl>
              <c:idx val="1"/>
              <c:numFmt formatCode="0%" sourceLinked="1"/>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dLbl>
              <c:idx val="2"/>
              <c:numFmt formatCode="0%" sourceLinked="1"/>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4]Лист1!$B$11:$B$13</c:f>
              <c:strCache>
                <c:ptCount val="3"/>
                <c:pt idx="0">
                  <c:v>низкий уровень</c:v>
                </c:pt>
                <c:pt idx="1">
                  <c:v>обязательный уровень</c:v>
                </c:pt>
                <c:pt idx="2">
                  <c:v>прочная базовая подготовка</c:v>
                </c:pt>
              </c:strCache>
            </c:strRef>
          </c:cat>
          <c:val>
            <c:numRef>
              <c:f>[4]Лист1!$C$11:$C$13</c:f>
              <c:numCache>
                <c:formatCode>General</c:formatCode>
                <c:ptCount val="3"/>
                <c:pt idx="0">
                  <c:v>0.12</c:v>
                </c:pt>
                <c:pt idx="1">
                  <c:v>0.44</c:v>
                </c:pt>
                <c:pt idx="2">
                  <c:v>0.44</c:v>
                </c:pt>
              </c:numCache>
            </c:numRef>
          </c:val>
        </c:ser>
      </c:pie3DChart>
    </c:plotArea>
    <c:legend>
      <c:legendPos val="r"/>
      <c:layout>
        <c:manualLayout>
          <c:xMode val="edge"/>
          <c:yMode val="edge"/>
          <c:x val="0.682819383259912"/>
          <c:y val="0.424298084492259"/>
          <c:w val="0.283989062737354"/>
          <c:h val="0.38415114143269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60494010862"/>
          <c:y val="0.51984126984127"/>
        </c:manualLayout>
      </c:layout>
      <c:overlay val="0"/>
      <c:spPr>
        <a:noFill/>
        <a:ln w="0">
          <a:noFill/>
        </a:ln>
      </c:spPr>
    </c:title>
    <c:autoTitleDeleted val="0"/>
    <c:plotArea>
      <c:layout>
        <c:manualLayout>
          <c:xMode val="edge"/>
          <c:yMode val="edge"/>
          <c:x val="0.0241053493043672"/>
          <c:y val="0.46031746031746"/>
          <c:w val="0.951789301391266"/>
          <c:h val="0.53968253968254"/>
        </c:manualLayout>
      </c:layout>
      <c:lineChart>
        <c:grouping val="stacked"/>
        <c:varyColors val="0"/>
        <c:ser>
          <c:idx val="0"/>
          <c:order val="0"/>
          <c:tx>
            <c:strRef>
              <c:f>[1]Лист1!$B$166:$B$167</c:f>
              <c:strCache>
                <c:ptCount val="1"/>
                <c:pt idx="0">
                  <c:v/>
                </c:pt>
              </c:strCache>
            </c:strRef>
          </c:tx>
          <c:spPr>
            <a:solidFill>
              <a:srgbClr val="99cc00"/>
            </a:solidFill>
            <a:ln w="25200">
              <a:solidFill>
                <a:srgbClr val="99cc00"/>
              </a:solidFill>
              <a:round/>
            </a:ln>
          </c:spPr>
          <c:marker>
            <c:symbol val="diamond"/>
            <c:size val="7"/>
            <c:spPr>
              <a:solidFill>
                <a:srgbClr val="99cc00"/>
              </a:solidFill>
            </c:spPr>
          </c:marker>
          <c:dPt>
            <c:idx val="0"/>
            <c:marker>
              <c:symbol val="diamond"/>
              <c:size val="7"/>
              <c:spPr>
                <a:solidFill>
                  <a:srgbClr val="99cc00"/>
                </a:solidFill>
              </c:spPr>
            </c:marker>
          </c:dPt>
          <c:dPt>
            <c:idx val="1"/>
            <c:marker>
              <c:symbol val="diamond"/>
              <c:size val="7"/>
              <c:spPr>
                <a:solidFill>
                  <a:srgbClr val="99cc00"/>
                </a:solidFill>
              </c:spPr>
            </c:marker>
          </c:dPt>
          <c:dPt>
            <c:idx val="2"/>
            <c:marker>
              <c:symbol val="diamond"/>
              <c:size val="7"/>
              <c:spPr>
                <a:solidFill>
                  <a:srgbClr val="99cc00"/>
                </a:solidFill>
              </c:spPr>
            </c:marker>
          </c:dPt>
          <c:dPt>
            <c:idx val="4"/>
            <c:marker>
              <c:symbol val="diamond"/>
              <c:size val="7"/>
              <c:spPr>
                <a:solidFill>
                  <a:srgbClr val="99cc00"/>
                </a:solidFill>
              </c:spPr>
            </c:marker>
          </c:dPt>
          <c:dPt>
            <c:idx val="5"/>
            <c:marker>
              <c:symbol val="diamond"/>
              <c:size val="7"/>
              <c:spPr>
                <a:solidFill>
                  <a:srgbClr val="99cc00"/>
                </a:solidFill>
              </c:spPr>
            </c:marker>
          </c:dPt>
          <c:dPt>
            <c:idx val="6"/>
            <c:marker>
              <c:symbol val="diamond"/>
              <c:size val="7"/>
              <c:spPr>
                <a:solidFill>
                  <a:srgbClr val="99cc00"/>
                </a:solidFill>
              </c:spPr>
            </c:marker>
          </c:dPt>
          <c:dPt>
            <c:idx val="8"/>
            <c:marker>
              <c:symbol val="diamond"/>
              <c:size val="7"/>
              <c:spPr>
                <a:solidFill>
                  <a:srgbClr val="99cc00"/>
                </a:solidFill>
              </c:spPr>
            </c:marker>
          </c:dPt>
          <c:dPt>
            <c:idx val="9"/>
            <c:marker>
              <c:symbol val="diamond"/>
              <c:size val="7"/>
              <c:spPr>
                <a:solidFill>
                  <a:srgbClr val="99cc00"/>
                </a:solidFill>
              </c:spPr>
            </c:marker>
          </c:dPt>
          <c:dPt>
            <c:idx val="10"/>
            <c:marker>
              <c:symbol val="diamond"/>
              <c:size val="7"/>
              <c:spPr>
                <a:solidFill>
                  <a:srgbClr val="99cc00"/>
                </a:solidFill>
              </c:spPr>
            </c:marker>
          </c:dPt>
          <c:dPt>
            <c:idx val="11"/>
            <c:marker>
              <c:symbol val="diamond"/>
              <c:size val="7"/>
              <c:spPr>
                <a:solidFill>
                  <a:srgbClr val="99cc00"/>
                </a:solidFill>
              </c:spPr>
            </c:marker>
          </c:dPt>
          <c:dLbls>
            <c:dLbl>
              <c:idx val="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A$168:$A$179</c:f>
              <c:strCache>
                <c:ptCount val="12"/>
                <c:pt idx="0">
                  <c:v>1 б</c:v>
                </c:pt>
                <c:pt idx="1">
                  <c:v>3 б</c:v>
                </c:pt>
                <c:pt idx="2">
                  <c:v>4 б</c:v>
                </c:pt>
                <c:pt idx="3">
                  <c:v>7 б</c:v>
                </c:pt>
                <c:pt idx="4">
                  <c:v>8 б</c:v>
                </c:pt>
                <c:pt idx="5">
                  <c:v>9 б</c:v>
                </c:pt>
                <c:pt idx="6">
                  <c:v>10 б</c:v>
                </c:pt>
                <c:pt idx="7">
                  <c:v>11 б</c:v>
                </c:pt>
                <c:pt idx="8">
                  <c:v>12 б</c:v>
                </c:pt>
                <c:pt idx="9">
                  <c:v>13 б</c:v>
                </c:pt>
                <c:pt idx="10">
                  <c:v>14 б</c:v>
                </c:pt>
                <c:pt idx="11">
                  <c:v>15 б</c:v>
                </c:pt>
              </c:strCache>
            </c:strRef>
          </c:cat>
          <c:val>
            <c:numRef>
              <c:f>[1]Лист1!$B$168:$B$179</c:f>
              <c:numCache>
                <c:formatCode>General</c:formatCode>
                <c:ptCount val="12"/>
                <c:pt idx="0">
                  <c:v>0.09</c:v>
                </c:pt>
                <c:pt idx="1">
                  <c:v>0.04</c:v>
                </c:pt>
                <c:pt idx="2">
                  <c:v>0.04</c:v>
                </c:pt>
                <c:pt idx="3">
                  <c:v>0.09</c:v>
                </c:pt>
                <c:pt idx="4">
                  <c:v>0.13</c:v>
                </c:pt>
                <c:pt idx="5">
                  <c:v>0.13</c:v>
                </c:pt>
                <c:pt idx="6">
                  <c:v>0.13</c:v>
                </c:pt>
                <c:pt idx="7">
                  <c:v>0.09</c:v>
                </c:pt>
                <c:pt idx="8">
                  <c:v>0.04</c:v>
                </c:pt>
                <c:pt idx="9">
                  <c:v>0.13</c:v>
                </c:pt>
                <c:pt idx="10">
                  <c:v>0.04</c:v>
                </c:pt>
                <c:pt idx="11">
                  <c:v>0.04</c:v>
                </c:pt>
              </c:numCache>
            </c:numRef>
          </c:val>
          <c:smooth val="0"/>
        </c:ser>
        <c:hiLowLines>
          <c:spPr>
            <a:ln w="0">
              <a:noFill/>
            </a:ln>
          </c:spPr>
        </c:hiLowLines>
        <c:marker val="1"/>
        <c:axId val="72853059"/>
        <c:axId val="40466356"/>
      </c:lineChart>
      <c:catAx>
        <c:axId val="728530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466356"/>
        <c:crossesAt val="0"/>
        <c:auto val="1"/>
        <c:lblAlgn val="ctr"/>
        <c:lblOffset val="100"/>
        <c:noMultiLvlLbl val="0"/>
      </c:catAx>
      <c:valAx>
        <c:axId val="4046635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853059"/>
        <c:crossesAt val="1"/>
        <c:crossBetween val="midCat"/>
      </c:valAx>
      <c:spPr>
        <a:solidFill>
          <a:srgbClr val="ffffff"/>
        </a:solidFill>
        <a:ln w="0">
          <a:noFill/>
        </a:ln>
      </c:spPr>
    </c:plotArea>
    <c:plotVisOnly val="1"/>
    <c:dispBlanksAs val="zero"/>
  </c:chart>
  <c:spPr>
    <a:solidFill>
      <a:srgbClr val="ffffff"/>
    </a:solidFill>
    <a:ln w="0">
      <a:solidFill>
        <a:srgbClr val="80808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Рис.2 Результат диагностической работы
по русскому языку
20.05.2014г.</a:t>
            </a:r>
          </a:p>
        </c:rich>
      </c:tx>
      <c:layout>
        <c:manualLayout>
          <c:xMode val="edge"/>
          <c:yMode val="edge"/>
          <c:x val="0.196733763767566"/>
          <c:y val="0.0429133858267717"/>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8203570072161"/>
          <c:y val="0.346719160104987"/>
          <c:w val="0.550018989745537"/>
          <c:h val="0.571653543307087"/>
        </c:manualLayout>
      </c:layout>
      <c:pie3DChart>
        <c:varyColors val="1"/>
        <c:ser>
          <c:idx val="0"/>
          <c:order val="0"/>
          <c:tx>
            <c:strRef>
              <c:f>[4]Лист1!$C$31</c:f>
              <c:strCache>
                <c:ptCount val="1"/>
                <c:pt idx="0">
                  <c:v>Рис.2</c:v>
                </c:pt>
              </c:strCache>
            </c:strRef>
          </c:tx>
          <c:spPr>
            <a:solidFill>
              <a:srgbClr val="4f81bd"/>
            </a:solidFill>
            <a:ln w="0">
              <a:noFill/>
            </a:ln>
          </c:spPr>
          <c:explosion val="25"/>
          <c:dPt>
            <c:idx val="0"/>
            <c:explosion val="25"/>
            <c:spPr>
              <a:solidFill>
                <a:srgbClr val="ff99ff"/>
              </a:solidFill>
              <a:ln w="0">
                <a:noFill/>
              </a:ln>
            </c:spPr>
          </c:dPt>
          <c:dPt>
            <c:idx val="1"/>
            <c:explosion val="25"/>
            <c:spPr>
              <a:solidFill>
                <a:srgbClr val="cc99ff"/>
              </a:solidFill>
              <a:ln w="0">
                <a:noFill/>
              </a:ln>
            </c:spPr>
          </c:dPt>
          <c:dPt>
            <c:idx val="2"/>
            <c:explosion val="25"/>
            <c:spPr>
              <a:solidFill>
                <a:srgbClr val="ccff66"/>
              </a:solidFill>
              <a:ln w="0">
                <a:noFill/>
              </a:ln>
            </c:spPr>
          </c:dPt>
          <c:dLbls>
            <c:numFmt formatCode="0%" sourceLinked="1"/>
            <c:dLbl>
              <c:idx val="0"/>
              <c:numFmt formatCode="0%" sourceLinked="1"/>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dLbl>
              <c:idx val="1"/>
              <c:numFmt formatCode="0%" sourceLinked="1"/>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dLbl>
              <c:idx val="2"/>
              <c:numFmt formatCode="0%" sourceLinked="1"/>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4]Лист1!$B$32:$B$34</c:f>
              <c:strCache>
                <c:ptCount val="3"/>
                <c:pt idx="0">
                  <c:v>низкий уровень</c:v>
                </c:pt>
                <c:pt idx="1">
                  <c:v>обязательный уровень</c:v>
                </c:pt>
                <c:pt idx="2">
                  <c:v>прочная базовая подготовка</c:v>
                </c:pt>
              </c:strCache>
            </c:strRef>
          </c:cat>
          <c:val>
            <c:numRef>
              <c:f>[4]Лист1!$C$32:$C$34</c:f>
              <c:numCache>
                <c:formatCode>General</c:formatCode>
                <c:ptCount val="3"/>
                <c:pt idx="0">
                  <c:v>0.32</c:v>
                </c:pt>
                <c:pt idx="1">
                  <c:v>0.44</c:v>
                </c:pt>
                <c:pt idx="2">
                  <c:v>0.24</c:v>
                </c:pt>
              </c:numCache>
            </c:numRef>
          </c:val>
        </c:ser>
      </c:pie3DChart>
    </c:plotArea>
    <c:legend>
      <c:legendPos val="r"/>
      <c:layout>
        <c:manualLayout>
          <c:xMode val="edge"/>
          <c:yMode val="edge"/>
          <c:x val="0.682795290543107"/>
          <c:y val="0.424278215223097"/>
          <c:w val="0.284010634257501"/>
          <c:h val="0.38425196850393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11621016990145"/>
          <c:y val="0.117245594377101"/>
          <c:w val="0.959429227885604"/>
          <c:h val="0.805643271875318"/>
        </c:manualLayout>
      </c:layout>
      <c:bar3DChart>
        <c:barDir val="col"/>
        <c:grouping val="clustered"/>
        <c:varyColors val="0"/>
        <c:ser>
          <c:idx val="0"/>
          <c:order val="0"/>
          <c:tx>
            <c:strRef>
              <c:f>[4]Лист1!$C$43:$C$44</c:f>
              <c:strCache>
                <c:ptCount val="1"/>
                <c:pt idx="0">
                  <c:v>Литературный текст 22.05.2014г.</c:v>
                </c:pt>
              </c:strCache>
            </c:strRef>
          </c:tx>
          <c:spPr>
            <a:solidFill>
              <a:srgbClr val="7030a0"/>
            </a:solidFill>
            <a:ln w="0">
              <a:noFill/>
            </a:ln>
          </c:spPr>
          <c:invertIfNegative val="0"/>
          <c:dPt>
            <c:idx val="0"/>
            <c:invertIfNegative val="0"/>
            <c:spPr>
              <a:solidFill>
                <a:srgbClr val="7030a0"/>
              </a:solidFill>
              <a:ln w="0">
                <a:noFill/>
              </a:ln>
            </c:spPr>
          </c:dPt>
          <c:dPt>
            <c:idx val="1"/>
            <c:invertIfNegative val="0"/>
            <c:spPr>
              <a:solidFill>
                <a:srgbClr val="7030a0"/>
              </a:solidFill>
              <a:ln w="0">
                <a:noFill/>
              </a:ln>
            </c:spPr>
          </c:dPt>
          <c:dPt>
            <c:idx val="2"/>
            <c:invertIfNegative val="0"/>
            <c:spPr>
              <a:solidFill>
                <a:srgbClr val="7030a0"/>
              </a:solidFill>
              <a:ln w="0">
                <a:noFill/>
              </a:ln>
            </c:spPr>
          </c:dPt>
          <c:dLbls>
            <c:numFmt formatCode="0%" sourceLinked="1"/>
            <c:dLbl>
              <c:idx val="0"/>
              <c:numFmt formatCode="0%" sourceLinked="1"/>
              <c:txPr>
                <a:bodyPr wrap="none"/>
                <a:lstStyle/>
                <a:p>
                  <a:pPr>
                    <a:defRPr b="1" sz="1000" spc="-1" strike="noStrike">
                      <a:solidFill>
                        <a:srgbClr val="000000"/>
                      </a:solidFill>
                      <a:latin typeface="Calibri"/>
                    </a:defRPr>
                  </a:pPr>
                </a:p>
              </c:txPr>
              <c:showLegendKey val="0"/>
              <c:showVal val="1"/>
              <c:showCatName val="0"/>
              <c:showSerName val="0"/>
              <c:showPercent val="0"/>
              <c:separator>
</c:separator>
            </c:dLbl>
            <c:dLbl>
              <c:idx val="1"/>
              <c:numFmt formatCode="0%" sourceLinked="1"/>
              <c:txPr>
                <a:bodyPr wrap="none"/>
                <a:lstStyle/>
                <a:p>
                  <a:pPr>
                    <a:defRPr b="1" sz="1000" spc="-1" strike="noStrike">
                      <a:solidFill>
                        <a:srgbClr val="000000"/>
                      </a:solidFill>
                      <a:latin typeface="Calibri"/>
                    </a:defRPr>
                  </a:pPr>
                </a:p>
              </c:txPr>
              <c:showLegendKey val="0"/>
              <c:showVal val="1"/>
              <c:showCatName val="0"/>
              <c:showSerName val="0"/>
              <c:showPercent val="0"/>
              <c:separator>
</c:separator>
            </c:dLbl>
            <c:dLbl>
              <c:idx val="2"/>
              <c:numFmt formatCode="0%" sourceLinked="1"/>
              <c:txPr>
                <a:bodyPr wrap="none"/>
                <a:lstStyle/>
                <a:p>
                  <a:pPr>
                    <a:defRPr b="1"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1"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Лист1!$B$45:$B$47</c:f>
              <c:strCache>
                <c:ptCount val="3"/>
                <c:pt idx="0">
                  <c:v>низкий уровень</c:v>
                </c:pt>
                <c:pt idx="1">
                  <c:v>необходимый уровень осознанности чтения</c:v>
                </c:pt>
                <c:pt idx="2">
                  <c:v>хороший уровень осознанности чтения</c:v>
                </c:pt>
              </c:strCache>
            </c:strRef>
          </c:cat>
          <c:val>
            <c:numRef>
              <c:f>[4]Лист1!$C$45:$C$47</c:f>
              <c:numCache>
                <c:formatCode>General</c:formatCode>
                <c:ptCount val="3"/>
                <c:pt idx="0">
                  <c:v>0.2</c:v>
                </c:pt>
                <c:pt idx="1">
                  <c:v>0.4</c:v>
                </c:pt>
                <c:pt idx="2">
                  <c:v>0.4</c:v>
                </c:pt>
              </c:numCache>
            </c:numRef>
          </c:val>
        </c:ser>
        <c:ser>
          <c:idx val="1"/>
          <c:order val="1"/>
          <c:tx>
            <c:strRef>
              <c:f>[4]Лист1!$D$43:$D$44</c:f>
              <c:strCache>
                <c:ptCount val="1"/>
                <c:pt idx="0">
                  <c:v>Научно-популярный текст 23.05.2014г.</c:v>
                </c:pt>
              </c:strCache>
            </c:strRef>
          </c:tx>
          <c:spPr>
            <a:solidFill>
              <a:srgbClr val="ff99ff"/>
            </a:solidFill>
            <a:ln w="0">
              <a:noFill/>
            </a:ln>
          </c:spPr>
          <c:invertIfNegative val="0"/>
          <c:dPt>
            <c:idx val="0"/>
            <c:invertIfNegative val="0"/>
            <c:spPr>
              <a:solidFill>
                <a:srgbClr val="ff99ff"/>
              </a:solidFill>
              <a:ln w="0">
                <a:noFill/>
              </a:ln>
            </c:spPr>
          </c:dPt>
          <c:dPt>
            <c:idx val="1"/>
            <c:invertIfNegative val="0"/>
            <c:spPr>
              <a:solidFill>
                <a:srgbClr val="ff99ff"/>
              </a:solidFill>
              <a:ln w="0">
                <a:noFill/>
              </a:ln>
            </c:spPr>
          </c:dPt>
          <c:dPt>
            <c:idx val="2"/>
            <c:invertIfNegative val="0"/>
            <c:spPr>
              <a:solidFill>
                <a:srgbClr val="ff99ff"/>
              </a:solidFill>
              <a:ln w="0">
                <a:noFill/>
              </a:ln>
            </c:spPr>
          </c:dPt>
          <c:dLbls>
            <c:numFmt formatCode="0%" sourceLinked="1"/>
            <c:dLbl>
              <c:idx val="0"/>
              <c:numFmt formatCode="0%" sourceLinked="1"/>
              <c:txPr>
                <a:bodyPr wrap="none"/>
                <a:lstStyle/>
                <a:p>
                  <a:pPr>
                    <a:defRPr b="1" sz="1000" spc="-1" strike="noStrike">
                      <a:solidFill>
                        <a:srgbClr val="000000"/>
                      </a:solidFill>
                      <a:latin typeface="Calibri"/>
                    </a:defRPr>
                  </a:pPr>
                </a:p>
              </c:txPr>
              <c:showLegendKey val="0"/>
              <c:showVal val="1"/>
              <c:showCatName val="0"/>
              <c:showSerName val="0"/>
              <c:showPercent val="0"/>
              <c:separator>
</c:separator>
            </c:dLbl>
            <c:dLbl>
              <c:idx val="1"/>
              <c:numFmt formatCode="0%" sourceLinked="1"/>
              <c:txPr>
                <a:bodyPr wrap="none"/>
                <a:lstStyle/>
                <a:p>
                  <a:pPr>
                    <a:defRPr b="1" sz="1000" spc="-1" strike="noStrike">
                      <a:solidFill>
                        <a:srgbClr val="000000"/>
                      </a:solidFill>
                      <a:latin typeface="Calibri"/>
                    </a:defRPr>
                  </a:pPr>
                </a:p>
              </c:txPr>
              <c:showLegendKey val="0"/>
              <c:showVal val="1"/>
              <c:showCatName val="0"/>
              <c:showSerName val="0"/>
              <c:showPercent val="0"/>
              <c:separator>
</c:separator>
            </c:dLbl>
            <c:dLbl>
              <c:idx val="2"/>
              <c:numFmt formatCode="0%" sourceLinked="1"/>
              <c:txPr>
                <a:bodyPr wrap="none"/>
                <a:lstStyle/>
                <a:p>
                  <a:pPr>
                    <a:defRPr b="1"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1"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Лист1!$B$45:$B$47</c:f>
              <c:strCache>
                <c:ptCount val="3"/>
                <c:pt idx="0">
                  <c:v>низкий уровень</c:v>
                </c:pt>
                <c:pt idx="1">
                  <c:v>необходимый уровень осознанности чтения</c:v>
                </c:pt>
                <c:pt idx="2">
                  <c:v>хороший уровень осознанности чтения</c:v>
                </c:pt>
              </c:strCache>
            </c:strRef>
          </c:cat>
          <c:val>
            <c:numRef>
              <c:f>[4]Лист1!$D$45:$D$47</c:f>
              <c:numCache>
                <c:formatCode>General</c:formatCode>
                <c:ptCount val="3"/>
                <c:pt idx="0">
                  <c:v>0.32</c:v>
                </c:pt>
                <c:pt idx="1">
                  <c:v>0.24</c:v>
                </c:pt>
                <c:pt idx="2">
                  <c:v>0.44</c:v>
                </c:pt>
              </c:numCache>
            </c:numRef>
          </c:val>
        </c:ser>
        <c:gapWidth val="150"/>
        <c:shape val="cone"/>
        <c:axId val="38334228"/>
        <c:axId val="30430835"/>
        <c:axId val="0"/>
      </c:bar3DChart>
      <c:catAx>
        <c:axId val="38334228"/>
        <c:scaling>
          <c:orientation val="minMax"/>
        </c:scaling>
        <c:delete val="0"/>
        <c:axPos val="b"/>
        <c:numFmt formatCode="General"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30430835"/>
        <c:crossesAt val="0"/>
        <c:auto val="1"/>
        <c:lblAlgn val="ctr"/>
        <c:lblOffset val="100"/>
        <c:noMultiLvlLbl val="0"/>
      </c:catAx>
      <c:valAx>
        <c:axId val="3043083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334228"/>
        <c:crossesAt val="1"/>
        <c:crossBetween val="midCat"/>
      </c:valAx>
    </c:plotArea>
    <c:legend>
      <c:legendPos val="r"/>
      <c:layout>
        <c:manualLayout>
          <c:xMode val="edge"/>
          <c:yMode val="edge"/>
          <c:x val="0.056109801076244"/>
          <c:y val="0.901191810125293"/>
          <c:w val="0.848963057016748"/>
          <c:h val="0.0611184679637364"/>
        </c:manualLayout>
      </c:layout>
      <c:overlay val="0"/>
      <c:spPr>
        <a:noFill/>
        <a:ln w="0">
          <a:noFill/>
        </a:ln>
      </c:spPr>
      <c:txPr>
        <a:bodyPr/>
        <a:lstStyle/>
        <a:p>
          <a:pPr>
            <a:defRPr b="1" sz="92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Рис. 1 Результаты итоговой работыпо русскому языку
20.05.2015 г.</a:t>
            </a:r>
          </a:p>
        </c:rich>
      </c:tx>
      <c:layout>
        <c:manualLayout>
          <c:xMode val="edge"/>
          <c:yMode val="edge"/>
          <c:x val="0.116377424529678"/>
          <c:y val="0.0429021254263973"/>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84395508239755"/>
          <c:y val="0.386643925478877"/>
          <c:w val="0.819162899227067"/>
          <c:h val="0.534374180005248"/>
        </c:manualLayout>
      </c:layout>
      <c:pie3D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ff66ff"/>
              </a:solidFill>
              <a:ln w="0">
                <a:noFill/>
              </a:ln>
            </c:spPr>
          </c:dPt>
          <c:dPt>
            <c:idx val="2"/>
            <c:explosion val="25"/>
            <c:spPr>
              <a:solidFill>
                <a:srgbClr val="3399ff"/>
              </a:solidFill>
              <a:ln w="0">
                <a:noFill/>
              </a:ln>
            </c:spPr>
          </c:dPt>
          <c:dPt>
            <c:idx val="3"/>
            <c:explosion val="25"/>
            <c:spPr>
              <a:solidFill>
                <a:srgbClr val="33cc33"/>
              </a:solidFill>
              <a:ln w="0">
                <a:noFill/>
              </a:ln>
            </c:spPr>
          </c:dPt>
          <c:dLbls>
            <c:dLbl>
              <c:idx val="0"/>
              <c:txPr>
                <a:bodyPr wrap="none"/>
                <a:lstStyle/>
                <a:p>
                  <a:pPr>
                    <a:defRPr b="1" sz="1200" spc="-1" strike="noStrike">
                      <a:solidFill>
                        <a:srgbClr val="000000"/>
                      </a:solidFill>
                      <a:latin typeface="Calibri"/>
                    </a:defRPr>
                  </a:pPr>
                </a:p>
              </c:txPr>
              <c:dLblPos val="bestFit"/>
              <c:showLegendKey val="0"/>
              <c:showVal val="0"/>
              <c:showCatName val="0"/>
              <c:showSerName val="0"/>
              <c:showPercent val="0"/>
              <c:separator>
</c:separator>
            </c:dLbl>
            <c:dLbl>
              <c:idx val="1"/>
              <c:txPr>
                <a:bodyPr wrap="none"/>
                <a:lstStyle/>
                <a:p>
                  <a:pPr>
                    <a:defRPr b="1" sz="1200" spc="-1" strike="noStrike">
                      <a:solidFill>
                        <a:srgbClr val="000000"/>
                      </a:solidFill>
                      <a:latin typeface="Calibri"/>
                    </a:defRPr>
                  </a:pPr>
                </a:p>
              </c:txPr>
              <c:dLblPos val="bestFit"/>
              <c:showLegendKey val="0"/>
              <c:showVal val="0"/>
              <c:showCatName val="0"/>
              <c:showSerName val="0"/>
              <c:showPercent val="1"/>
              <c:separator>
</c:separator>
            </c:dLbl>
            <c:dLbl>
              <c:idx val="2"/>
              <c:txPr>
                <a:bodyPr wrap="none"/>
                <a:lstStyle/>
                <a:p>
                  <a:pPr>
                    <a:defRPr b="1" sz="1200" spc="-1" strike="noStrike">
                      <a:solidFill>
                        <a:srgbClr val="000000"/>
                      </a:solidFill>
                      <a:latin typeface="Calibri"/>
                    </a:defRPr>
                  </a:pPr>
                </a:p>
              </c:txPr>
              <c:dLblPos val="bestFit"/>
              <c:showLegendKey val="0"/>
              <c:showVal val="0"/>
              <c:showCatName val="0"/>
              <c:showSerName val="0"/>
              <c:showPercent val="1"/>
              <c:separator>
</c:separator>
            </c:dLbl>
            <c:dLbl>
              <c:idx val="3"/>
              <c:txPr>
                <a:bodyPr wrap="none"/>
                <a:lstStyle/>
                <a:p>
                  <a:pPr>
                    <a:defRPr b="1" sz="12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1" sz="12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1]Лист1!$A$234:$D$234</c:f>
              <c:strCache>
                <c:ptCount val="4"/>
                <c:pt idx="0">
                  <c:v/>
                </c:pt>
                <c:pt idx="1">
                  <c:v>низкий уровень</c:v>
                </c:pt>
                <c:pt idx="2">
                  <c:v>обязательный уровень</c:v>
                </c:pt>
                <c:pt idx="3">
                  <c:v>прочная базовая подготовка</c:v>
                </c:pt>
              </c:strCache>
            </c:strRef>
          </c:cat>
          <c:val>
            <c:numRef>
              <c:f>[1]Лист1!$A$235:$D$235</c:f>
              <c:numCache>
                <c:formatCode>General</c:formatCode>
                <c:ptCount val="4"/>
                <c:pt idx="1">
                  <c:v>16</c:v>
                </c:pt>
                <c:pt idx="2">
                  <c:v>56</c:v>
                </c:pt>
                <c:pt idx="3">
                  <c:v>28</c:v>
                </c:pt>
              </c:numCache>
            </c:numRef>
          </c:val>
        </c:ser>
      </c:pie3DChart>
    </c:plotArea>
    <c:legend>
      <c:legendPos val="r"/>
      <c:layout>
        <c:manualLayout>
          <c:xMode val="edge"/>
          <c:yMode val="edge"/>
          <c:x val="0.0572407758494969"/>
          <c:y val="0.213592233009709"/>
          <c:w val="0.869476447425988"/>
          <c:h val="0.0787194961952244"/>
        </c:manualLayout>
      </c:layout>
      <c:overlay val="0"/>
      <c:spPr>
        <a:noFill/>
        <a:ln w="0">
          <a:noFill/>
        </a:ln>
      </c:spPr>
      <c:txPr>
        <a:bodyPr/>
        <a:lstStyle/>
        <a:p>
          <a:pPr>
            <a:defRPr b="1" sz="1000" spc="-1" strike="noStrike">
              <a:solidFill>
                <a:srgbClr val="000000"/>
              </a:solidFill>
              <a:latin typeface="Calibri"/>
            </a:defRPr>
          </a:pPr>
        </a:p>
      </c:txPr>
    </c:legend>
    <c:plotVisOnly val="1"/>
    <c:dispBlanksAs val="zero"/>
  </c:chart>
  <c:spPr>
    <a:no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Рис. 2 Результаты итоговой работы по математике
14.05.2015 г. </a:t>
            </a:r>
          </a:p>
        </c:rich>
      </c:tx>
      <c:layout>
        <c:manualLayout>
          <c:xMode val="edge"/>
          <c:yMode val="edge"/>
          <c:x val="0.171929355097672"/>
          <c:y val="0.0438279051065541"/>
        </c:manualLayout>
      </c:layout>
      <c:overlay val="0"/>
      <c:spPr>
        <a:noFill/>
        <a:ln w="0">
          <a:noFill/>
        </a:ln>
      </c:spPr>
    </c:title>
    <c:autoTitleDeleted val="0"/>
    <c:view3D>
      <c:rotX val="7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67353492105967"/>
          <c:y val="0.361211633829245"/>
          <c:w val="0.825996788868076"/>
          <c:h val="0.570969039002815"/>
        </c:manualLayout>
      </c:layout>
      <c:pie3DChart>
        <c:varyColors val="1"/>
        <c:ser>
          <c:idx val="0"/>
          <c:order val="0"/>
          <c:spPr>
            <a:solidFill>
              <a:srgbClr val="4f81bd"/>
            </a:solidFill>
            <a:ln w="0">
              <a:noFill/>
            </a:ln>
          </c:spPr>
          <c:explosion val="0"/>
          <c:dPt>
            <c:idx val="0"/>
            <c:spPr>
              <a:solidFill>
                <a:srgbClr val="00ffff"/>
              </a:solidFill>
              <a:ln w="0">
                <a:solidFill>
                  <a:srgbClr val="ffffff"/>
                </a:solidFill>
              </a:ln>
            </c:spPr>
          </c:dPt>
          <c:dPt>
            <c:idx val="1"/>
            <c:spPr>
              <a:solidFill>
                <a:srgbClr val="9900ff"/>
              </a:solidFill>
              <a:ln w="0">
                <a:solidFill>
                  <a:srgbClr val="ffffff"/>
                </a:solidFill>
              </a:ln>
            </c:spPr>
          </c:dPt>
          <c:dPt>
            <c:idx val="2"/>
            <c:spPr>
              <a:solidFill>
                <a:srgbClr val="ff66cc"/>
              </a:solidFill>
              <a:ln w="0">
                <a:solidFill>
                  <a:srgbClr val="ffffff"/>
                </a:solidFill>
              </a:ln>
            </c:spPr>
          </c:dPt>
          <c:dPt>
            <c:idx val="3"/>
            <c:spPr>
              <a:solidFill>
                <a:srgbClr val="8064a2"/>
              </a:solidFill>
              <a:ln w="0">
                <a:solidFill>
                  <a:srgbClr val="ffffff"/>
                </a:solidFill>
              </a:ln>
            </c:spPr>
          </c:dPt>
          <c:dLbls>
            <c:dLbl>
              <c:idx val="0"/>
              <c:txPr>
                <a:bodyPr wrap="none"/>
                <a:lstStyle/>
                <a:p>
                  <a:pPr>
                    <a:defRPr b="1" sz="1400" spc="-1" strike="noStrike">
                      <a:solidFill>
                        <a:srgbClr val="333333"/>
                      </a:solidFill>
                      <a:latin typeface="Calibri"/>
                    </a:defRPr>
                  </a:pPr>
                </a:p>
              </c:txPr>
              <c:dLblPos val="bestFit"/>
              <c:showLegendKey val="0"/>
              <c:showVal val="0"/>
              <c:showCatName val="0"/>
              <c:showSerName val="0"/>
              <c:showPercent val="1"/>
              <c:separator>
</c:separator>
            </c:dLbl>
            <c:dLbl>
              <c:idx val="1"/>
              <c:txPr>
                <a:bodyPr wrap="none"/>
                <a:lstStyle/>
                <a:p>
                  <a:pPr>
                    <a:defRPr b="1" sz="1400" spc="-1" strike="noStrike">
                      <a:solidFill>
                        <a:srgbClr val="333333"/>
                      </a:solidFill>
                      <a:latin typeface="Calibri"/>
                    </a:defRPr>
                  </a:pPr>
                </a:p>
              </c:txPr>
              <c:dLblPos val="bestFit"/>
              <c:showLegendKey val="0"/>
              <c:showVal val="0"/>
              <c:showCatName val="0"/>
              <c:showSerName val="0"/>
              <c:showPercent val="1"/>
              <c:separator>
</c:separator>
            </c:dLbl>
            <c:dLbl>
              <c:idx val="2"/>
              <c:txPr>
                <a:bodyPr wrap="none"/>
                <a:lstStyle/>
                <a:p>
                  <a:pPr>
                    <a:defRPr b="1" sz="1400" spc="-1" strike="noStrike">
                      <a:solidFill>
                        <a:srgbClr val="333333"/>
                      </a:solidFill>
                      <a:latin typeface="Calibri"/>
                    </a:defRPr>
                  </a:pPr>
                </a:p>
              </c:txPr>
              <c:dLblPos val="bestFit"/>
              <c:showLegendKey val="0"/>
              <c:showVal val="0"/>
              <c:showCatName val="0"/>
              <c:showSerName val="0"/>
              <c:showPercent val="1"/>
              <c:separator>
</c:separator>
            </c:dLbl>
            <c:dLbl>
              <c:idx val="3"/>
              <c:txPr>
                <a:bodyPr wrap="none"/>
                <a:lstStyle/>
                <a:p>
                  <a:pPr>
                    <a:defRPr b="1" sz="1400" spc="-1" strike="noStrike">
                      <a:solidFill>
                        <a:srgbClr val="333333"/>
                      </a:solidFill>
                      <a:latin typeface="Calibri"/>
                    </a:defRPr>
                  </a:pPr>
                </a:p>
              </c:txPr>
              <c:dLblPos val="bestFit"/>
              <c:showLegendKey val="0"/>
              <c:showVal val="0"/>
              <c:showCatName val="0"/>
              <c:showSerName val="0"/>
              <c:showPercent val="1"/>
              <c:separator>
</c:separator>
            </c:dLbl>
            <c:txPr>
              <a:bodyPr wrap="none"/>
              <a:lstStyle/>
              <a:p>
                <a:pPr>
                  <a:defRPr b="1" sz="1400" spc="-1" strike="noStrike">
                    <a:solidFill>
                      <a:srgbClr val="333333"/>
                    </a:solidFill>
                    <a:latin typeface="Calibri"/>
                  </a:defRPr>
                </a:pPr>
              </a:p>
            </c:txPr>
            <c:dLblPos val="bestFit"/>
            <c:showLegendKey val="0"/>
            <c:showVal val="0"/>
            <c:showCatName val="0"/>
            <c:showSerName val="0"/>
            <c:showPercent val="1"/>
            <c:separator>
</c:separator>
            <c:showLeaderLines val="1"/>
          </c:dLbls>
          <c:cat>
            <c:multiLvlStrRef>
              <c:f>[1]Лист1!$A$288:$D$289</c:f>
              <c:multiLvlStrCache>
                <c:ptCount val="4"/>
                <c:lvl>
                  <c:pt idx="0">
                    <c:v>низкий уровень</c:v>
                  </c:pt>
                  <c:pt idx="1">
                    <c:v>обязательный уровень</c:v>
                  </c:pt>
                  <c:pt idx="2">
                    <c:v>прочная базовая подготовка</c:v>
                  </c:pt>
                </c:lvl>
                <c:lvl/>
              </c:multiLvlStrCache>
            </c:multiLvlStrRef>
          </c:cat>
          <c:val>
            <c:numRef>
              <c:f>[1]Лист1!$A$290:$D$290</c:f>
              <c:numCache>
                <c:formatCode>General</c:formatCode>
                <c:ptCount val="4"/>
                <c:pt idx="0">
                  <c:v>12</c:v>
                </c:pt>
                <c:pt idx="1">
                  <c:v>48</c:v>
                </c:pt>
                <c:pt idx="2">
                  <c:v>40</c:v>
                </c:pt>
              </c:numCache>
            </c:numRef>
          </c:val>
        </c:ser>
      </c:pie3DChart>
    </c:plotArea>
    <c:legend>
      <c:legendPos val="r"/>
      <c:layout>
        <c:manualLayout>
          <c:xMode val="edge"/>
          <c:yMode val="edge"/>
          <c:x val="0.0582686647043083"/>
          <c:y val="0.218067283206005"/>
          <c:w val="0.863794487556864"/>
          <c:h val="0.0755930840369924"/>
        </c:manualLayout>
      </c:layout>
      <c:overlay val="0"/>
      <c:spPr>
        <a:noFill/>
        <a:ln w="0">
          <a:noFill/>
        </a:ln>
      </c:spPr>
      <c:txPr>
        <a:bodyPr/>
        <a:lstStyle/>
        <a:p>
          <a:pPr>
            <a:defRPr b="1" sz="900" spc="-1" strike="noStrike">
              <a:solidFill>
                <a:srgbClr val="000000"/>
              </a:solidFill>
              <a:latin typeface="Calibri"/>
            </a:defRPr>
          </a:pPr>
        </a:p>
      </c:txPr>
    </c:legend>
    <c:plotVisOnly val="1"/>
    <c:dispBlanksAs val="gap"/>
  </c:chart>
  <c:spPr>
    <a:noFill/>
    <a:ln w="0">
      <a:solidFill>
        <a:srgbClr val="c0c0c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Рис. 3 Результаты итоговой работы
по литературному чтению</a:t>
            </a:r>
          </a:p>
        </c:rich>
      </c:tx>
      <c:layout>
        <c:manualLayout>
          <c:xMode val="edge"/>
          <c:yMode val="edge"/>
          <c:x val="0.315165876777251"/>
          <c:y val="0.0353093618399741"/>
        </c:manualLayout>
      </c:layout>
      <c:overlay val="0"/>
      <c:spPr>
        <a:noFill/>
        <a:ln w="0">
          <a:noFill/>
        </a:ln>
      </c:spPr>
    </c:title>
    <c:autoTitleDeleted val="0"/>
    <c:plotArea>
      <c:layout>
        <c:manualLayout>
          <c:xMode val="edge"/>
          <c:yMode val="edge"/>
          <c:x val="0.0156721240844464"/>
          <c:y val="0.162077529424468"/>
          <c:w val="0.966824644549763"/>
          <c:h val="0.756397797214124"/>
        </c:manualLayout>
      </c:layout>
      <c:barChart>
        <c:barDir val="col"/>
        <c:grouping val="clustered"/>
        <c:varyColors val="0"/>
        <c:ser>
          <c:idx val="0"/>
          <c:order val="0"/>
          <c:tx>
            <c:strRef>
              <c:f>[1]Лист1!$A$309:$C$309</c:f>
              <c:strCache>
                <c:ptCount val="1"/>
                <c:pt idx="0">
                  <c:v>низкий уровень</c:v>
                </c:pt>
              </c:strCache>
            </c:strRef>
          </c:tx>
          <c:spPr>
            <a:solidFill>
              <a:srgbClr val="4f81bd"/>
            </a:solidFill>
            <a:ln w="0">
              <a:noFill/>
            </a:ln>
          </c:spPr>
          <c:invertIfNegative val="0"/>
          <c:dPt>
            <c:idx val="0"/>
            <c:invertIfNegative val="0"/>
            <c:spPr>
              <a:solidFill>
                <a:srgbClr val="4f81bd"/>
              </a:solidFill>
              <a:ln w="0">
                <a:noFill/>
              </a:ln>
            </c:spPr>
          </c:dPt>
          <c:dPt>
            <c:idx val="3"/>
            <c:invertIfNegative val="0"/>
            <c:spPr>
              <a:solidFill>
                <a:srgbClr val="4f81bd"/>
              </a:solidFill>
              <a:ln w="0">
                <a:noFill/>
              </a:ln>
            </c:spPr>
          </c:dPt>
          <c:dLbls>
            <c:dLbl>
              <c:idx val="0"/>
              <c:txPr>
                <a:bodyPr wrap="none"/>
                <a:lstStyle/>
                <a:p>
                  <a:pPr>
                    <a:defRPr b="1" sz="1100" spc="-1" strike="noStrike">
                      <a:solidFill>
                        <a:srgbClr val="333333"/>
                      </a:solidFill>
                      <a:latin typeface="Calibri"/>
                    </a:defRPr>
                  </a:pPr>
                </a:p>
              </c:txPr>
              <c:dLblPos val="outEnd"/>
              <c:showLegendKey val="0"/>
              <c:showVal val="0"/>
              <c:showCatName val="1"/>
              <c:showSerName val="0"/>
              <c:showPercent val="0"/>
              <c:separator>
</c:separator>
            </c:dLbl>
            <c:dLbl>
              <c:idx val="3"/>
              <c:txPr>
                <a:bodyPr wrap="none"/>
                <a:lstStyle/>
                <a:p>
                  <a:pPr>
                    <a:defRPr b="1" sz="1100" spc="-1" strike="noStrike">
                      <a:solidFill>
                        <a:srgbClr val="333333"/>
                      </a:solidFill>
                      <a:latin typeface="Calibri"/>
                    </a:defRPr>
                  </a:pPr>
                </a:p>
              </c:txPr>
              <c:dLblPos val="outEnd"/>
              <c:showLegendKey val="0"/>
              <c:showVal val="0"/>
              <c:showCatName val="1"/>
              <c:showSerName val="0"/>
              <c:showPercent val="0"/>
              <c:separator>
</c:separator>
            </c:dLbl>
            <c:txPr>
              <a:bodyPr wrap="none"/>
              <a:lstStyle/>
              <a:p>
                <a:pPr>
                  <a:defRPr b="1" sz="11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D$308:$G$308</c:f>
              <c:strCache>
                <c:ptCount val="4"/>
                <c:pt idx="0">
                  <c:v>художественный текст 22.05.15</c:v>
                </c:pt>
                <c:pt idx="1">
                  <c:v/>
                </c:pt>
                <c:pt idx="2">
                  <c:v/>
                </c:pt>
                <c:pt idx="3">
                  <c:v>научно-популярный текст 23.05.15</c:v>
                </c:pt>
              </c:strCache>
            </c:strRef>
          </c:cat>
          <c:val>
            <c:numRef>
              <c:f>[1]Лист1!$D$309:$G$309</c:f>
              <c:numCache>
                <c:formatCode>General</c:formatCode>
                <c:ptCount val="4"/>
                <c:pt idx="0">
                  <c:v>16</c:v>
                </c:pt>
                <c:pt idx="3">
                  <c:v>36</c:v>
                </c:pt>
              </c:numCache>
            </c:numRef>
          </c:val>
        </c:ser>
        <c:ser>
          <c:idx val="1"/>
          <c:order val="1"/>
          <c:tx>
            <c:strRef>
              <c:f>[1]Лист1!$A$310:$C$310</c:f>
              <c:strCache>
                <c:ptCount val="1"/>
                <c:pt idx="0">
                  <c:v>необходимый уровень осознанности чтения</c:v>
                </c:pt>
              </c:strCache>
            </c:strRef>
          </c:tx>
          <c:spPr>
            <a:solidFill>
              <a:srgbClr val="c0504d"/>
            </a:solidFill>
            <a:ln w="0">
              <a:noFill/>
            </a:ln>
          </c:spPr>
          <c:invertIfNegative val="0"/>
          <c:dPt>
            <c:idx val="0"/>
            <c:invertIfNegative val="0"/>
            <c:spPr>
              <a:solidFill>
                <a:srgbClr val="c0504d"/>
              </a:solidFill>
              <a:ln w="0">
                <a:noFill/>
              </a:ln>
            </c:spPr>
          </c:dPt>
          <c:dPt>
            <c:idx val="3"/>
            <c:invertIfNegative val="0"/>
            <c:spPr>
              <a:solidFill>
                <a:srgbClr val="c0504d"/>
              </a:solidFill>
              <a:ln w="0">
                <a:noFill/>
              </a:ln>
            </c:spPr>
          </c:dPt>
          <c:dLbls>
            <c:dLbl>
              <c:idx val="0"/>
              <c:txPr>
                <a:bodyPr wrap="none"/>
                <a:lstStyle/>
                <a:p>
                  <a:pPr>
                    <a:defRPr b="1" sz="1100" spc="-1" strike="noStrike">
                      <a:solidFill>
                        <a:srgbClr val="333333"/>
                      </a:solidFill>
                      <a:latin typeface="Calibri"/>
                    </a:defRPr>
                  </a:pPr>
                </a:p>
              </c:txPr>
              <c:dLblPos val="outEnd"/>
              <c:showLegendKey val="0"/>
              <c:showVal val="0"/>
              <c:showCatName val="1"/>
              <c:showSerName val="0"/>
              <c:showPercent val="0"/>
              <c:separator>
</c:separator>
            </c:dLbl>
            <c:dLbl>
              <c:idx val="3"/>
              <c:txPr>
                <a:bodyPr wrap="none"/>
                <a:lstStyle/>
                <a:p>
                  <a:pPr>
                    <a:defRPr b="1" sz="1100" spc="-1" strike="noStrike">
                      <a:solidFill>
                        <a:srgbClr val="333333"/>
                      </a:solidFill>
                      <a:latin typeface="Calibri"/>
                    </a:defRPr>
                  </a:pPr>
                </a:p>
              </c:txPr>
              <c:dLblPos val="outEnd"/>
              <c:showLegendKey val="0"/>
              <c:showVal val="0"/>
              <c:showCatName val="1"/>
              <c:showSerName val="0"/>
              <c:showPercent val="0"/>
              <c:separator>
</c:separator>
            </c:dLbl>
            <c:txPr>
              <a:bodyPr wrap="none"/>
              <a:lstStyle/>
              <a:p>
                <a:pPr>
                  <a:defRPr b="1" sz="11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D$308:$G$308</c:f>
              <c:strCache>
                <c:ptCount val="4"/>
                <c:pt idx="0">
                  <c:v>художественный текст 22.05.15</c:v>
                </c:pt>
                <c:pt idx="1">
                  <c:v/>
                </c:pt>
                <c:pt idx="2">
                  <c:v/>
                </c:pt>
                <c:pt idx="3">
                  <c:v>научно-популярный текст 23.05.15</c:v>
                </c:pt>
              </c:strCache>
            </c:strRef>
          </c:cat>
          <c:val>
            <c:numRef>
              <c:f>[1]Лист1!$D$310:$G$310</c:f>
              <c:numCache>
                <c:formatCode>General</c:formatCode>
                <c:ptCount val="4"/>
                <c:pt idx="0">
                  <c:v>56</c:v>
                </c:pt>
                <c:pt idx="3">
                  <c:v>44</c:v>
                </c:pt>
              </c:numCache>
            </c:numRef>
          </c:val>
        </c:ser>
        <c:ser>
          <c:idx val="2"/>
          <c:order val="2"/>
          <c:tx>
            <c:strRef>
              <c:f>[1]Лист1!$A$311:$C$311</c:f>
              <c:strCache>
                <c:ptCount val="1"/>
                <c:pt idx="0">
                  <c:v>хороший уровень осознанности чтения</c:v>
                </c:pt>
              </c:strCache>
            </c:strRef>
          </c:tx>
          <c:spPr>
            <a:solidFill>
              <a:srgbClr val="9bbb59"/>
            </a:solidFill>
            <a:ln w="0">
              <a:noFill/>
            </a:ln>
          </c:spPr>
          <c:invertIfNegative val="0"/>
          <c:dPt>
            <c:idx val="0"/>
            <c:invertIfNegative val="0"/>
            <c:spPr>
              <a:solidFill>
                <a:srgbClr val="9bbb59"/>
              </a:solidFill>
              <a:ln w="0">
                <a:noFill/>
              </a:ln>
            </c:spPr>
          </c:dPt>
          <c:dPt>
            <c:idx val="3"/>
            <c:invertIfNegative val="0"/>
            <c:spPr>
              <a:solidFill>
                <a:srgbClr val="9bbb59"/>
              </a:solidFill>
              <a:ln w="0">
                <a:noFill/>
              </a:ln>
            </c:spPr>
          </c:dPt>
          <c:dLbls>
            <c:dLbl>
              <c:idx val="0"/>
              <c:txPr>
                <a:bodyPr wrap="none"/>
                <a:lstStyle/>
                <a:p>
                  <a:pPr>
                    <a:defRPr b="1" sz="1100" spc="-1" strike="noStrike">
                      <a:solidFill>
                        <a:srgbClr val="333333"/>
                      </a:solidFill>
                      <a:latin typeface="Calibri"/>
                    </a:defRPr>
                  </a:pPr>
                </a:p>
              </c:txPr>
              <c:dLblPos val="outEnd"/>
              <c:showLegendKey val="0"/>
              <c:showVal val="0"/>
              <c:showCatName val="1"/>
              <c:showSerName val="0"/>
              <c:showPercent val="0"/>
              <c:separator>
</c:separator>
            </c:dLbl>
            <c:dLbl>
              <c:idx val="3"/>
              <c:txPr>
                <a:bodyPr wrap="none"/>
                <a:lstStyle/>
                <a:p>
                  <a:pPr>
                    <a:defRPr b="1" sz="1100" spc="-1" strike="noStrike">
                      <a:solidFill>
                        <a:srgbClr val="333333"/>
                      </a:solidFill>
                      <a:latin typeface="Calibri"/>
                    </a:defRPr>
                  </a:pPr>
                </a:p>
              </c:txPr>
              <c:dLblPos val="outEnd"/>
              <c:showLegendKey val="0"/>
              <c:showVal val="0"/>
              <c:showCatName val="1"/>
              <c:showSerName val="0"/>
              <c:showPercent val="0"/>
              <c:separator>
</c:separator>
            </c:dLbl>
            <c:txPr>
              <a:bodyPr wrap="none"/>
              <a:lstStyle/>
              <a:p>
                <a:pPr>
                  <a:defRPr b="1" sz="11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D$308:$G$308</c:f>
              <c:strCache>
                <c:ptCount val="4"/>
                <c:pt idx="0">
                  <c:v>художественный текст 22.05.15</c:v>
                </c:pt>
                <c:pt idx="1">
                  <c:v/>
                </c:pt>
                <c:pt idx="2">
                  <c:v/>
                </c:pt>
                <c:pt idx="3">
                  <c:v>научно-популярный текст 23.05.15</c:v>
                </c:pt>
              </c:strCache>
            </c:strRef>
          </c:cat>
          <c:val>
            <c:numRef>
              <c:f>[1]Лист1!$D$311:$G$311</c:f>
              <c:numCache>
                <c:formatCode>General</c:formatCode>
                <c:ptCount val="4"/>
                <c:pt idx="0">
                  <c:v>28</c:v>
                </c:pt>
                <c:pt idx="3">
                  <c:v>20</c:v>
                </c:pt>
              </c:numCache>
            </c:numRef>
          </c:val>
        </c:ser>
        <c:gapWidth val="219"/>
        <c:overlap val="-27"/>
        <c:axId val="25145897"/>
        <c:axId val="27314099"/>
      </c:barChart>
      <c:catAx>
        <c:axId val="2514589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1" sz="1000" spc="-1" strike="noStrike">
                <a:solidFill>
                  <a:srgbClr val="000000"/>
                </a:solidFill>
                <a:latin typeface="Calibri"/>
              </a:defRPr>
            </a:pPr>
          </a:p>
        </c:txPr>
        <c:crossAx val="27314099"/>
        <c:crossesAt val="0"/>
        <c:auto val="1"/>
        <c:lblAlgn val="ctr"/>
        <c:lblOffset val="100"/>
        <c:noMultiLvlLbl val="0"/>
      </c:catAx>
      <c:valAx>
        <c:axId val="27314099"/>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5145897"/>
        <c:crossesAt val="1"/>
        <c:crossBetween val="midCat"/>
      </c:valAx>
      <c:spPr>
        <a:noFill/>
        <a:ln w="12600">
          <a:noFill/>
        </a:ln>
      </c:spPr>
    </c:plotArea>
    <c:legend>
      <c:legendPos val="r"/>
      <c:layout>
        <c:manualLayout>
          <c:xMode val="edge"/>
          <c:yMode val="edge"/>
          <c:x val="0.0535868160275743"/>
          <c:y val="0.898067163373286"/>
          <c:w val="0.868267987936234"/>
          <c:h val="0.0609005506964691"/>
        </c:manualLayout>
      </c:layout>
      <c:overlay val="0"/>
      <c:spPr>
        <a:noFill/>
        <a:ln w="0">
          <a:noFill/>
        </a:ln>
      </c:spPr>
      <c:txPr>
        <a:bodyPr/>
        <a:lstStyle/>
        <a:p>
          <a:pPr>
            <a:defRPr b="1" sz="90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Cyr"/>
              </a:defRPr>
            </a:pPr>
            <a:r>
              <a:rPr b="1" sz="1200" spc="-1" strike="noStrike">
                <a:solidFill>
                  <a:srgbClr val="000000"/>
                </a:solidFill>
                <a:latin typeface="Arial Cyr"/>
              </a:rPr>
              <a:t>Результаты ВПР по русскому языку
 </a:t>
            </a:r>
          </a:p>
        </c:rich>
      </c:tx>
      <c:layout>
        <c:manualLayout>
          <c:xMode val="edge"/>
          <c:yMode val="edge"/>
          <c:x val="0.276533592989289"/>
          <c:y val="0.046554704865398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73876756155237"/>
          <c:y val="0.176092862435169"/>
          <c:w val="0.975865906245653"/>
          <c:h val="0.82205482835268"/>
        </c:manualLayout>
      </c:layout>
      <c:bar3DChart>
        <c:barDir val="col"/>
        <c:grouping val="clustered"/>
        <c:varyColors val="0"/>
        <c:ser>
          <c:idx val="0"/>
          <c:order val="0"/>
          <c:tx>
            <c:strRef>
              <c:f>[1]Лист1!$B$129</c:f>
              <c:strCache>
                <c:ptCount val="1"/>
                <c:pt idx="0">
                  <c:v/>
                </c:pt>
              </c:strCache>
            </c:strRef>
          </c:tx>
          <c:spPr>
            <a:solidFill>
              <a:srgbClr val="9999ff"/>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33cccc"/>
              </a:solidFill>
              <a:ln w="0">
                <a:solidFill>
                  <a:srgbClr val="000000"/>
                </a:solidFill>
              </a:ln>
            </c:spPr>
          </c:dPt>
          <c:dLbls>
            <c:dLbl>
              <c:idx val="0"/>
              <c:txPr>
                <a:bodyPr wrap="none"/>
                <a:lstStyle/>
                <a:p>
                  <a:pPr>
                    <a:defRPr b="1" sz="1000" spc="-1" strike="noStrike">
                      <a:solidFill>
                        <a:srgbClr val="000000"/>
                      </a:solidFill>
                      <a:latin typeface="Arial Cyr"/>
                    </a:defRPr>
                  </a:pPr>
                </a:p>
              </c:txPr>
              <c:showLegendKey val="0"/>
              <c:showVal val="1"/>
              <c:showCatName val="0"/>
              <c:showSerName val="0"/>
              <c:showPercent val="0"/>
              <c:separator>
</c:separator>
            </c:dLbl>
            <c:dLbl>
              <c:idx val="1"/>
              <c:txPr>
                <a:bodyPr wrap="none"/>
                <a:lstStyle/>
                <a:p>
                  <a:pPr>
                    <a:defRPr b="1" sz="1000" spc="-1" strike="noStrike">
                      <a:solidFill>
                        <a:srgbClr val="000000"/>
                      </a:solidFill>
                      <a:latin typeface="Arial Cyr"/>
                    </a:defRPr>
                  </a:pPr>
                </a:p>
              </c:txP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Лист1!$A$130:$A$131</c:f>
              <c:strCache>
                <c:ptCount val="2"/>
                <c:pt idx="0">
                  <c:v>успеваемость</c:v>
                </c:pt>
                <c:pt idx="1">
                  <c:v>качество знаний</c:v>
                </c:pt>
              </c:strCache>
            </c:strRef>
          </c:cat>
          <c:val>
            <c:numRef>
              <c:f>[1]Лист1!$B$130:$B$131</c:f>
              <c:numCache>
                <c:formatCode>General</c:formatCode>
                <c:ptCount val="2"/>
                <c:pt idx="0">
                  <c:v>100</c:v>
                </c:pt>
                <c:pt idx="1">
                  <c:v>80</c:v>
                </c:pt>
              </c:numCache>
            </c:numRef>
          </c:val>
        </c:ser>
        <c:gapWidth val="150"/>
        <c:shape val="cone"/>
        <c:axId val="44561081"/>
        <c:axId val="17892299"/>
        <c:axId val="0"/>
      </c:bar3DChart>
      <c:catAx>
        <c:axId val="445610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Cyr"/>
              </a:defRPr>
            </a:pPr>
          </a:p>
        </c:txPr>
        <c:crossAx val="17892299"/>
        <c:crossesAt val="0"/>
        <c:auto val="1"/>
        <c:lblAlgn val="ctr"/>
        <c:lblOffset val="100"/>
        <c:noMultiLvlLbl val="0"/>
      </c:catAx>
      <c:valAx>
        <c:axId val="178922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Cyr"/>
              </a:defRPr>
            </a:pPr>
          </a:p>
        </c:txPr>
        <c:crossAx val="44561081"/>
        <c:crossesAt val="1"/>
        <c:crossBetween val="midCat"/>
      </c:valAx>
    </c:plotArea>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95068664169788"/>
          <c:y val="0.027385255778289"/>
          <c:w val="0.73353620474407"/>
          <c:h val="0.949501588344835"/>
        </c:manualLayout>
      </c:layout>
      <c:bar3DChart>
        <c:barDir val="col"/>
        <c:grouping val="clustered"/>
        <c:varyColors val="0"/>
        <c:ser>
          <c:idx val="0"/>
          <c:order val="0"/>
          <c:tx>
            <c:strRef>
              <c:f>[1]Лист1!$A$106</c:f>
              <c:strCache>
                <c:ptCount val="1"/>
                <c:pt idx="0">
                  <c:v>% успеваемости</c:v>
                </c:pt>
              </c:strCache>
            </c:strRef>
          </c:tx>
          <c:spPr>
            <a:solidFill>
              <a:srgbClr val="000080"/>
            </a:solidFill>
            <a:ln w="0">
              <a:solidFill>
                <a:srgbClr val="000000"/>
              </a:solidFill>
            </a:ln>
          </c:spPr>
          <c:invertIfNegative val="0"/>
          <c:dPt>
            <c:idx val="0"/>
            <c:invertIfNegative val="0"/>
            <c:spPr>
              <a:solidFill>
                <a:srgbClr val="ff99ff"/>
              </a:solidFill>
              <a:ln w="0">
                <a:solidFill>
                  <a:srgbClr val="000000"/>
                </a:solidFill>
              </a:ln>
            </c:spPr>
          </c:dPt>
          <c:dPt>
            <c:idx val="1"/>
            <c:invertIfNegative val="0"/>
            <c:spPr>
              <a:solidFill>
                <a:srgbClr val="33cccc"/>
              </a:solidFill>
              <a:ln w="0">
                <a:solidFill>
                  <a:srgbClr val="000000"/>
                </a:solidFill>
              </a:ln>
            </c:spPr>
          </c:dPt>
          <c:dLbls>
            <c:dLbl>
              <c:idx val="0"/>
              <c:txPr>
                <a:bodyPr wrap="none"/>
                <a:lstStyle/>
                <a:p>
                  <a:pPr>
                    <a:defRPr b="1" sz="1000" spc="-1" strike="noStrike">
                      <a:solidFill>
                        <a:srgbClr val="000000"/>
                      </a:solidFill>
                      <a:latin typeface="Arial Cyr"/>
                    </a:defRPr>
                  </a:pPr>
                </a:p>
              </c:txPr>
              <c:showLegendKey val="0"/>
              <c:showVal val="1"/>
              <c:showCatName val="0"/>
              <c:showSerName val="0"/>
              <c:showPercent val="0"/>
              <c:separator>
</c:separator>
            </c:dLbl>
            <c:dLbl>
              <c:idx val="1"/>
              <c:txPr>
                <a:bodyPr wrap="none"/>
                <a:lstStyle/>
                <a:p>
                  <a:pPr>
                    <a:defRPr b="1" sz="1000" spc="-1" strike="noStrike">
                      <a:solidFill>
                        <a:srgbClr val="000000"/>
                      </a:solidFill>
                      <a:latin typeface="Arial Cyr"/>
                    </a:defRPr>
                  </a:pPr>
                </a:p>
              </c:txPr>
              <c:showLegendKey val="0"/>
              <c:showVal val="1"/>
              <c:showCatName val="0"/>
              <c:showSerName val="0"/>
              <c:showPercent val="0"/>
              <c:separator>
</c:separator>
            </c:dLbl>
            <c:txPr>
              <a:bodyPr wrap="none"/>
              <a:lstStyle/>
              <a:p>
                <a:pPr>
                  <a:defRPr b="0" sz="1000" spc="-1" strike="noStrike">
                    <a:solidFill>
                      <a:srgbClr val="000000"/>
                    </a:solidFill>
                    <a:latin typeface="Arial Cyr"/>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Лист1!$B$106:$C$106</c:f>
              <c:numCache>
                <c:formatCode>General</c:formatCode>
                <c:ptCount val="2"/>
                <c:pt idx="0">
                  <c:v>100</c:v>
                </c:pt>
                <c:pt idx="1">
                  <c:v>72</c:v>
                </c:pt>
              </c:numCache>
            </c:numRef>
          </c:val>
        </c:ser>
        <c:ser>
          <c:idx val="1"/>
          <c:order val="1"/>
          <c:tx>
            <c:strRef>
              <c:f>[1]Лист1!$A$107</c:f>
              <c:strCache>
                <c:ptCount val="1"/>
                <c:pt idx="0">
                  <c:v>% качества</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Лист1!$B$107:$C$107</c:f>
              <c:numCache>
                <c:formatCode>General</c:formatCode>
                <c:ptCount val="2"/>
              </c:numCache>
            </c:numRef>
          </c:val>
        </c:ser>
        <c:gapWidth val="150"/>
        <c:shape val="pyramid"/>
        <c:axId val="80544425"/>
        <c:axId val="37107785"/>
        <c:axId val="0"/>
      </c:bar3DChart>
      <c:catAx>
        <c:axId val="80544425"/>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Cyr"/>
              </a:defRPr>
            </a:pPr>
          </a:p>
        </c:txPr>
        <c:crossAx val="37107785"/>
        <c:auto val="1"/>
        <c:lblAlgn val="ctr"/>
        <c:lblOffset val="100"/>
        <c:noMultiLvlLbl val="0"/>
      </c:catAx>
      <c:valAx>
        <c:axId val="37107785"/>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Cyr"/>
                  </a:defRPr>
                </a:pPr>
                <a:r>
                  <a:rPr b="1" sz="1000" spc="-1" strike="noStrike">
                    <a:solidFill>
                      <a:srgbClr val="000000"/>
                    </a:solidFill>
                    <a:latin typeface="Arial Cyr"/>
                  </a:rPr>
                  <a:t>%</a:t>
                </a:r>
              </a:p>
            </c:rich>
          </c:tx>
          <c:layout>
            <c:manualLayout>
              <c:xMode val="edge"/>
              <c:yMode val="edge"/>
              <c:x val="0.0323033707865169"/>
              <c:y val="0.1117318435754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Cyr"/>
              </a:defRPr>
            </a:pPr>
          </a:p>
        </c:txPr>
        <c:crossAx val="80544425"/>
        <c:crossesAt val="1"/>
        <c:crossBetween val="midCat"/>
      </c:valAx>
    </c:plotArea>
    <c:legend>
      <c:legendPos val="r"/>
      <c:layout>
        <c:manualLayout>
          <c:xMode val="edge"/>
          <c:yMode val="edge"/>
          <c:x val="0.187656054931336"/>
          <c:y val="0.862745098039216"/>
          <c:w val="0.374375780274657"/>
          <c:h val="0.100449118194764"/>
        </c:manualLayout>
      </c:layout>
      <c:overlay val="0"/>
      <c:spPr>
        <a:solidFill>
          <a:srgbClr val="ffffff"/>
        </a:solidFill>
        <a:ln w="0">
          <a:noFill/>
        </a:ln>
      </c:spPr>
      <c:txPr>
        <a:bodyPr/>
        <a:lstStyle/>
        <a:p>
          <a:pPr>
            <a:defRPr b="0" sz="920" spc="-1" strike="noStrike">
              <a:solidFill>
                <a:srgbClr val="000000"/>
              </a:solidFill>
              <a:latin typeface="Arial Cyr"/>
            </a:defRPr>
          </a:pPr>
        </a:p>
      </c:txPr>
    </c:legend>
    <c:plotVisOnly val="1"/>
    <c:dispBlanksAs val="gap"/>
  </c:chart>
  <c:spPr>
    <a:solidFill>
      <a:srgbClr val="ffffff"/>
    </a:solidFill>
    <a:ln w="0">
      <a:no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Результаты ВПР по окружающему миру</a:t>
            </a:r>
          </a:p>
        </c:rich>
      </c:tx>
      <c:layout>
        <c:manualLayout>
          <c:xMode val="edge"/>
          <c:yMode val="edge"/>
          <c:x val="0.15578117896651"/>
          <c:y val="0.0430333245867227"/>
        </c:manualLayout>
      </c:layout>
      <c:overlay val="0"/>
      <c:spPr>
        <a:noFill/>
        <a:ln w="0">
          <a:noFill/>
        </a:ln>
      </c:spPr>
    </c:title>
    <c:autoTitleDeleted val="0"/>
    <c:plotArea>
      <c:layout>
        <c:manualLayout>
          <c:xMode val="edge"/>
          <c:yMode val="edge"/>
          <c:x val="0.0244734050613729"/>
          <c:y val="0.127394384675938"/>
          <c:w val="0.953174723442946"/>
          <c:h val="0.872605615324062"/>
        </c:manualLayout>
      </c:layout>
      <c:barChart>
        <c:barDir val="col"/>
        <c:grouping val="clustered"/>
        <c:varyColors val="0"/>
        <c:ser>
          <c:idx val="0"/>
          <c:order val="0"/>
          <c:spPr>
            <a:solidFill>
              <a:srgbClr val="4f81bd"/>
            </a:solidFill>
            <a:ln w="0">
              <a:noFill/>
            </a:ln>
          </c:spPr>
          <c:invertIfNegative val="0"/>
          <c:dPt>
            <c:idx val="1"/>
            <c:invertIfNegative val="0"/>
            <c:spPr>
              <a:solidFill>
                <a:srgbClr val="ffccff"/>
              </a:solidFill>
              <a:ln w="0">
                <a:noFill/>
              </a:ln>
            </c:spPr>
          </c:dPt>
          <c:dPt>
            <c:idx val="2"/>
            <c:invertIfNegative val="0"/>
            <c:spPr>
              <a:solidFill>
                <a:srgbClr val="9999ff"/>
              </a:solidFill>
              <a:ln w="0">
                <a:noFill/>
              </a:ln>
            </c:spPr>
          </c:dPt>
          <c:dLbls>
            <c:dLbl>
              <c:idx val="1"/>
              <c:txPr>
                <a:bodyPr wrap="none"/>
                <a:lstStyle/>
                <a:p>
                  <a:pPr>
                    <a:defRPr b="1" sz="1200" spc="-1" strike="noStrike">
                      <a:solidFill>
                        <a:srgbClr val="333333"/>
                      </a:solidFill>
                      <a:latin typeface="Calibri"/>
                    </a:defRPr>
                  </a:pPr>
                </a:p>
              </c:txPr>
              <c:dLblPos val="outEnd"/>
              <c:showLegendKey val="0"/>
              <c:showVal val="1"/>
              <c:showCatName val="0"/>
              <c:showSerName val="0"/>
              <c:showPercent val="0"/>
              <c:separator>
</c:separator>
            </c:dLbl>
            <c:dLbl>
              <c:idx val="2"/>
              <c:txPr>
                <a:bodyPr wrap="none"/>
                <a:lstStyle/>
                <a:p>
                  <a:pPr>
                    <a:defRPr b="1" sz="1200" spc="-1" strike="noStrike">
                      <a:solidFill>
                        <a:srgbClr val="333333"/>
                      </a:solidFill>
                      <a:latin typeface="Calibri"/>
                    </a:defRPr>
                  </a:pPr>
                </a:p>
              </c:txPr>
              <c:dLblPos val="outEnd"/>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Лист1!$A$339:$A$341</c:f>
              <c:strCache>
                <c:ptCount val="3"/>
                <c:pt idx="0">
                  <c:v/>
                </c:pt>
                <c:pt idx="1">
                  <c:v>% успеваемости</c:v>
                </c:pt>
                <c:pt idx="2">
                  <c:v>% качества</c:v>
                </c:pt>
              </c:strCache>
            </c:strRef>
          </c:cat>
          <c:val>
            <c:numRef>
              <c:f>[1]Лист1!$B$339:$B$341</c:f>
              <c:numCache>
                <c:formatCode>General</c:formatCode>
                <c:ptCount val="3"/>
                <c:pt idx="1">
                  <c:v>100</c:v>
                </c:pt>
                <c:pt idx="2">
                  <c:v>68</c:v>
                </c:pt>
              </c:numCache>
            </c:numRef>
          </c:val>
        </c:ser>
        <c:gapWidth val="219"/>
        <c:overlap val="-27"/>
        <c:axId val="70548122"/>
        <c:axId val="31989551"/>
      </c:barChart>
      <c:catAx>
        <c:axId val="7054812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1" sz="1100" spc="-1" strike="noStrike">
                <a:solidFill>
                  <a:srgbClr val="000000"/>
                </a:solidFill>
                <a:latin typeface="Calibri"/>
              </a:defRPr>
            </a:pPr>
          </a:p>
        </c:txPr>
        <c:crossAx val="31989551"/>
        <c:crossesAt val="0"/>
        <c:auto val="1"/>
        <c:lblAlgn val="ctr"/>
        <c:lblOffset val="100"/>
        <c:noMultiLvlLbl val="0"/>
      </c:catAx>
      <c:valAx>
        <c:axId val="31989551"/>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0548122"/>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Рис. 1.  Мониторинг метапредметных  результатов 2012-2013 уч. год (1 класс)</a:t>
            </a:r>
          </a:p>
        </c:rich>
      </c:tx>
      <c:layout>
        <c:manualLayout>
          <c:xMode val="edge"/>
          <c:yMode val="edge"/>
          <c:x val="0.163982986480328"/>
          <c:y val="0.0429133858267717"/>
        </c:manualLayout>
      </c:layout>
      <c:overlay val="0"/>
      <c:spPr>
        <a:noFill/>
        <a:ln w="0">
          <a:noFill/>
        </a:ln>
      </c:spPr>
    </c:title>
    <c:autoTitleDeleted val="0"/>
    <c:plotArea>
      <c:layout>
        <c:manualLayout>
          <c:xMode val="edge"/>
          <c:yMode val="edge"/>
          <c:x val="0.0245328877411515"/>
          <c:y val="0.221128608923885"/>
          <c:w val="0.953136867689503"/>
          <c:h val="0.684514435695538"/>
        </c:manualLayout>
      </c:layout>
      <c:lineChart>
        <c:grouping val="stacked"/>
        <c:varyColors val="0"/>
        <c:ser>
          <c:idx val="0"/>
          <c:order val="0"/>
          <c:tx>
            <c:strRef>
              <c:f>[1]Лист1!$A$387</c:f>
              <c:strCache>
                <c:ptCount val="1"/>
                <c:pt idx="0">
                  <c:v>Регулятивные УУД (%)</c:v>
                </c:pt>
              </c:strCache>
            </c:strRef>
          </c:tx>
          <c:spPr>
            <a:solidFill>
              <a:srgbClr val="666699"/>
            </a:solidFill>
            <a:ln w="25200">
              <a:solidFill>
                <a:srgbClr val="666699"/>
              </a:solidFill>
              <a:round/>
            </a:ln>
          </c:spPr>
          <c:marker>
            <c:symbol val="circle"/>
            <c:size val="5"/>
            <c:spPr>
              <a:solidFill>
                <a:srgbClr val="666699"/>
              </a:solidFill>
            </c:spPr>
          </c:marker>
          <c:dPt>
            <c:idx val="0"/>
            <c:marker>
              <c:symbol val="circle"/>
              <c:size val="5"/>
              <c:spPr>
                <a:solidFill>
                  <a:srgbClr val="666699"/>
                </a:solidFill>
              </c:spPr>
            </c:marker>
          </c:dPt>
          <c:dPt>
            <c:idx val="1"/>
            <c:marker>
              <c:symbol val="circle"/>
              <c:size val="5"/>
              <c:spPr>
                <a:solidFill>
                  <a:srgbClr val="666699"/>
                </a:solidFill>
              </c:spPr>
            </c:marker>
          </c:dPt>
          <c:dPt>
            <c:idx val="2"/>
            <c:marker>
              <c:symbol val="circle"/>
              <c:size val="5"/>
              <c:spPr>
                <a:solidFill>
                  <a:srgbClr val="666699"/>
                </a:solidFill>
              </c:spPr>
            </c:marker>
          </c:dPt>
          <c:dLbls>
            <c:dLbl>
              <c:idx val="0"/>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386:$D$386</c:f>
              <c:strCache>
                <c:ptCount val="3"/>
                <c:pt idx="0">
                  <c:v>Выше базового</c:v>
                </c:pt>
                <c:pt idx="1">
                  <c:v>Базовый</c:v>
                </c:pt>
                <c:pt idx="2">
                  <c:v>Ниже базового</c:v>
                </c:pt>
              </c:strCache>
            </c:strRef>
          </c:cat>
          <c:val>
            <c:numRef>
              <c:f>[1]Лист1!$B$387:$D$387</c:f>
              <c:numCache>
                <c:formatCode>General</c:formatCode>
                <c:ptCount val="3"/>
                <c:pt idx="0">
                  <c:v>4.2</c:v>
                </c:pt>
                <c:pt idx="1">
                  <c:v>58.3</c:v>
                </c:pt>
                <c:pt idx="2">
                  <c:v>37.5</c:v>
                </c:pt>
              </c:numCache>
            </c:numRef>
          </c:val>
          <c:smooth val="0"/>
        </c:ser>
        <c:ser>
          <c:idx val="1"/>
          <c:order val="1"/>
          <c:tx>
            <c:strRef>
              <c:f>[1]Лист1!$A$388</c:f>
              <c:strCache>
                <c:ptCount val="1"/>
                <c:pt idx="0">
                  <c:v>Познавательные УУД (%)</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Lbls>
            <c:dLbl>
              <c:idx val="0"/>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386:$D$386</c:f>
              <c:strCache>
                <c:ptCount val="3"/>
                <c:pt idx="0">
                  <c:v>Выше базового</c:v>
                </c:pt>
                <c:pt idx="1">
                  <c:v>Базовый</c:v>
                </c:pt>
                <c:pt idx="2">
                  <c:v>Ниже базового</c:v>
                </c:pt>
              </c:strCache>
            </c:strRef>
          </c:cat>
          <c:val>
            <c:numRef>
              <c:f>[1]Лист1!$B$388:$D$388</c:f>
              <c:numCache>
                <c:formatCode>General</c:formatCode>
                <c:ptCount val="3"/>
                <c:pt idx="0">
                  <c:v>4.2</c:v>
                </c:pt>
                <c:pt idx="1">
                  <c:v>50</c:v>
                </c:pt>
                <c:pt idx="2">
                  <c:v>45.8</c:v>
                </c:pt>
              </c:numCache>
            </c:numRef>
          </c:val>
          <c:smooth val="0"/>
        </c:ser>
        <c:hiLowLines>
          <c:spPr>
            <a:ln w="0">
              <a:noFill/>
            </a:ln>
          </c:spPr>
        </c:hiLowLines>
        <c:marker val="1"/>
        <c:axId val="7195173"/>
        <c:axId val="27649655"/>
      </c:lineChart>
      <c:catAx>
        <c:axId val="719517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1" sz="900" spc="-1" strike="noStrike">
                <a:solidFill>
                  <a:srgbClr val="000000"/>
                </a:solidFill>
                <a:latin typeface="Calibri"/>
              </a:defRPr>
            </a:pPr>
          </a:p>
        </c:txPr>
        <c:crossAx val="27649655"/>
        <c:crossesAt val="0"/>
        <c:auto val="1"/>
        <c:lblAlgn val="ctr"/>
        <c:lblOffset val="100"/>
        <c:noMultiLvlLbl val="0"/>
      </c:catAx>
      <c:valAx>
        <c:axId val="2764965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195173"/>
        <c:crossesAt val="1"/>
        <c:crossBetween val="midCat"/>
      </c:valAx>
      <c:spPr>
        <a:noFill/>
        <a:ln w="12600">
          <a:noFill/>
        </a:ln>
      </c:spPr>
    </c:plotArea>
    <c:legend>
      <c:legendPos val="r"/>
      <c:layout>
        <c:manualLayout>
          <c:xMode val="edge"/>
          <c:yMode val="edge"/>
          <c:x val="0.117119854169831"/>
          <c:y val="0.876771653543307"/>
          <c:w val="0.747607473796142"/>
          <c:h val="0.0740157480314961"/>
        </c:manualLayout>
      </c:layout>
      <c:overlay val="0"/>
      <c:spPr>
        <a:noFill/>
        <a:ln w="0">
          <a:noFill/>
        </a:ln>
      </c:spPr>
      <c:txPr>
        <a:bodyPr/>
        <a:lstStyle/>
        <a:p>
          <a:pPr>
            <a:defRPr b="1" sz="900" spc="-1" strike="noStrike">
              <a:solidFill>
                <a:srgbClr val="000000"/>
              </a:solidFill>
              <a:latin typeface="Calibri"/>
            </a:defRPr>
          </a:pPr>
        </a:p>
      </c:txPr>
    </c:legend>
    <c:plotVisOnly val="1"/>
    <c:dispBlanksAs val="zero"/>
  </c:chart>
  <c:spPr>
    <a:solidFill>
      <a:srgbClr val="ffffff"/>
    </a:solidFill>
    <a:ln w="0">
      <a:solidFill>
        <a:srgbClr val="c0c0c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Рис. 2 Мониторинг метапредметных результатов 2013-2014 уч. год (2 класс)</a:t>
            </a:r>
          </a:p>
        </c:rich>
      </c:tx>
      <c:layout>
        <c:manualLayout>
          <c:xMode val="edge"/>
          <c:yMode val="edge"/>
          <c:x val="0.163982986480328"/>
          <c:y val="0.0429021254263973"/>
        </c:manualLayout>
      </c:layout>
      <c:overlay val="0"/>
      <c:spPr>
        <a:noFill/>
        <a:ln w="0">
          <a:noFill/>
        </a:ln>
      </c:spPr>
    </c:title>
    <c:autoTitleDeleted val="0"/>
    <c:plotArea>
      <c:layout>
        <c:manualLayout>
          <c:xMode val="edge"/>
          <c:yMode val="edge"/>
          <c:x val="0.0245328877411515"/>
          <c:y val="0.221070585148255"/>
          <c:w val="0.953136867689503"/>
          <c:h val="0.615848858567305"/>
        </c:manualLayout>
      </c:layout>
      <c:lineChart>
        <c:grouping val="stacked"/>
        <c:varyColors val="0"/>
        <c:ser>
          <c:idx val="0"/>
          <c:order val="0"/>
          <c:tx>
            <c:strRef>
              <c:f>[1]Лист1!$A$391</c:f>
              <c:strCache>
                <c:ptCount val="1"/>
                <c:pt idx="0">
                  <c:v>Регулятивные УУД (%)</c:v>
                </c:pt>
              </c:strCache>
            </c:strRef>
          </c:tx>
          <c:spPr>
            <a:solidFill>
              <a:srgbClr val="666699"/>
            </a:solidFill>
            <a:ln w="25200">
              <a:solidFill>
                <a:srgbClr val="666699"/>
              </a:solidFill>
              <a:round/>
            </a:ln>
          </c:spPr>
          <c:marker>
            <c:symbol val="circle"/>
            <c:size val="5"/>
            <c:spPr>
              <a:solidFill>
                <a:srgbClr val="666699"/>
              </a:solidFill>
            </c:spPr>
          </c:marker>
          <c:dPt>
            <c:idx val="0"/>
            <c:marker>
              <c:symbol val="circle"/>
              <c:size val="5"/>
              <c:spPr>
                <a:solidFill>
                  <a:srgbClr val="666699"/>
                </a:solidFill>
              </c:spPr>
            </c:marker>
          </c:dPt>
          <c:dPt>
            <c:idx val="1"/>
            <c:marker>
              <c:symbol val="circle"/>
              <c:size val="5"/>
              <c:spPr>
                <a:solidFill>
                  <a:srgbClr val="666699"/>
                </a:solidFill>
              </c:spPr>
            </c:marker>
          </c:dPt>
          <c:dLbls>
            <c:dLbl>
              <c:idx val="0"/>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390:$D$390</c:f>
              <c:strCache>
                <c:ptCount val="3"/>
                <c:pt idx="0">
                  <c:v>Выше базового</c:v>
                </c:pt>
                <c:pt idx="1">
                  <c:v>Базовый</c:v>
                </c:pt>
                <c:pt idx="2">
                  <c:v>Ниже базового</c:v>
                </c:pt>
              </c:strCache>
            </c:strRef>
          </c:cat>
          <c:val>
            <c:numRef>
              <c:f>[1]Лист1!$B$391:$D$391</c:f>
              <c:numCache>
                <c:formatCode>General</c:formatCode>
                <c:ptCount val="3"/>
                <c:pt idx="0">
                  <c:v>32</c:v>
                </c:pt>
                <c:pt idx="1">
                  <c:v>48</c:v>
                </c:pt>
                <c:pt idx="2">
                  <c:v>20</c:v>
                </c:pt>
              </c:numCache>
            </c:numRef>
          </c:val>
          <c:smooth val="0"/>
        </c:ser>
        <c:ser>
          <c:idx val="1"/>
          <c:order val="1"/>
          <c:tx>
            <c:strRef>
              <c:f>[1]Лист1!$A$392</c:f>
              <c:strCache>
                <c:ptCount val="1"/>
                <c:pt idx="0">
                  <c:v>Познавательные УУД (%)</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Lbls>
            <c:dLbl>
              <c:idx val="0"/>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390:$D$390</c:f>
              <c:strCache>
                <c:ptCount val="3"/>
                <c:pt idx="0">
                  <c:v>Выше базового</c:v>
                </c:pt>
                <c:pt idx="1">
                  <c:v>Базовый</c:v>
                </c:pt>
                <c:pt idx="2">
                  <c:v>Ниже базового</c:v>
                </c:pt>
              </c:strCache>
            </c:strRef>
          </c:cat>
          <c:val>
            <c:numRef>
              <c:f>[1]Лист1!$B$392:$D$392</c:f>
              <c:numCache>
                <c:formatCode>General</c:formatCode>
                <c:ptCount val="3"/>
                <c:pt idx="0">
                  <c:v>40</c:v>
                </c:pt>
                <c:pt idx="1">
                  <c:v>48</c:v>
                </c:pt>
                <c:pt idx="2">
                  <c:v>12</c:v>
                </c:pt>
              </c:numCache>
            </c:numRef>
          </c:val>
          <c:smooth val="0"/>
        </c:ser>
        <c:ser>
          <c:idx val="2"/>
          <c:order val="2"/>
          <c:tx>
            <c:strRef>
              <c:f>[1]Лист1!$A$393</c:f>
              <c:strCache>
                <c:ptCount val="1"/>
                <c:pt idx="0">
                  <c:v>Коммуникативные УУД (%)</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Lbls>
            <c:dLbl>
              <c:idx val="0"/>
              <c:txPr>
                <a:bodyPr wrap="none"/>
                <a:lstStyle/>
                <a:p>
                  <a:pPr>
                    <a:defRPr b="1" sz="1100" spc="-1" strike="noStrike">
                      <a:solidFill>
                        <a:srgbClr val="333333"/>
                      </a:solidFill>
                      <a:latin typeface="Calibri"/>
                    </a:defRPr>
                  </a:pPr>
                </a:p>
              </c:txPr>
              <c:dLblPos val="r"/>
              <c:showLegendKey val="0"/>
              <c:showVal val="1"/>
              <c:showCatName val="0"/>
              <c:showSerName val="0"/>
              <c:showPercent val="0"/>
              <c:separator>
</c:separator>
            </c:dLbl>
            <c:dLbl>
              <c:idx val="1"/>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390:$D$390</c:f>
              <c:strCache>
                <c:ptCount val="3"/>
                <c:pt idx="0">
                  <c:v>Выше базового</c:v>
                </c:pt>
                <c:pt idx="1">
                  <c:v>Базовый</c:v>
                </c:pt>
                <c:pt idx="2">
                  <c:v>Ниже базового</c:v>
                </c:pt>
              </c:strCache>
            </c:strRef>
          </c:cat>
          <c:val>
            <c:numRef>
              <c:f>[1]Лист1!$B$393:$D$393</c:f>
              <c:numCache>
                <c:formatCode>General</c:formatCode>
                <c:ptCount val="3"/>
                <c:pt idx="0">
                  <c:v>28</c:v>
                </c:pt>
                <c:pt idx="1">
                  <c:v>56</c:v>
                </c:pt>
                <c:pt idx="2">
                  <c:v>16</c:v>
                </c:pt>
              </c:numCache>
            </c:numRef>
          </c:val>
          <c:smooth val="0"/>
        </c:ser>
        <c:hiLowLines>
          <c:spPr>
            <a:ln w="0">
              <a:noFill/>
            </a:ln>
          </c:spPr>
        </c:hiLowLines>
        <c:marker val="1"/>
        <c:axId val="16780572"/>
        <c:axId val="89305799"/>
      </c:lineChart>
      <c:catAx>
        <c:axId val="1678057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1" sz="900" spc="-1" strike="noStrike">
                <a:solidFill>
                  <a:srgbClr val="000000"/>
                </a:solidFill>
                <a:latin typeface="Calibri"/>
              </a:defRPr>
            </a:pPr>
          </a:p>
        </c:txPr>
        <c:crossAx val="89305799"/>
        <c:crossesAt val="0"/>
        <c:auto val="1"/>
        <c:lblAlgn val="ctr"/>
        <c:lblOffset val="100"/>
        <c:noMultiLvlLbl val="0"/>
      </c:catAx>
      <c:valAx>
        <c:axId val="89305799"/>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6780572"/>
        <c:crossesAt val="1"/>
        <c:crossBetween val="midCat"/>
      </c:valAx>
      <c:spPr>
        <a:noFill/>
        <a:ln w="12600">
          <a:noFill/>
        </a:ln>
      </c:spPr>
    </c:plotArea>
    <c:legend>
      <c:legendPos val="r"/>
      <c:layout>
        <c:manualLayout>
          <c:xMode val="edge"/>
          <c:yMode val="edge"/>
          <c:x val="0.141652741910983"/>
          <c:y val="0.806743636840724"/>
          <c:w val="0.699377183654869"/>
          <c:h val="0.148123852007347"/>
        </c:manualLayout>
      </c:layout>
      <c:overlay val="0"/>
      <c:spPr>
        <a:noFill/>
        <a:ln w="0">
          <a:noFill/>
        </a:ln>
      </c:spPr>
      <c:txPr>
        <a:bodyPr/>
        <a:lstStyle/>
        <a:p>
          <a:pPr>
            <a:defRPr b="1" sz="900" spc="-1" strike="noStrike">
              <a:solidFill>
                <a:srgbClr val="000000"/>
              </a:solidFill>
              <a:latin typeface="Calibri"/>
            </a:defRPr>
          </a:pPr>
        </a:p>
      </c:txPr>
    </c:legend>
    <c:plotVisOnly val="1"/>
    <c:dispBlanksAs val="zero"/>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898149541146"/>
          <c:y val="0.0430333245867227"/>
        </c:manualLayout>
      </c:layout>
      <c:overlay val="0"/>
      <c:spPr>
        <a:noFill/>
        <a:ln w="0">
          <a:noFill/>
        </a:ln>
      </c:spPr>
    </c:title>
    <c:autoTitleDeleted val="0"/>
    <c:plotArea>
      <c:layout>
        <c:manualLayout>
          <c:xMode val="edge"/>
          <c:yMode val="edge"/>
          <c:x val="0.0262524447119001"/>
          <c:y val="0.159144581474679"/>
          <c:w val="0.95133142771175"/>
          <c:h val="0.840855418525321"/>
        </c:manualLayout>
      </c:layout>
      <c:lineChart>
        <c:grouping val="stacked"/>
        <c:varyColors val="0"/>
        <c:ser>
          <c:idx val="0"/>
          <c:order val="0"/>
          <c:tx>
            <c:strRef>
              <c:f>'Приложение 2.'!$E$2</c:f>
              <c:strCache>
                <c:ptCount val="1"/>
                <c:pt idx="0">
                  <c:v/>
                </c:pt>
              </c:strCache>
            </c:strRef>
          </c:tx>
          <c:spPr>
            <a:solidFill>
              <a:srgbClr val="99cc00"/>
            </a:solidFill>
            <a:ln w="25200">
              <a:solidFill>
                <a:srgbClr val="99cc00"/>
              </a:solidFill>
              <a:round/>
            </a:ln>
          </c:spPr>
          <c:marker>
            <c:symbol val="diamond"/>
            <c:size val="7"/>
            <c:spPr>
              <a:solidFill>
                <a:srgbClr val="99cc00"/>
              </a:solidFill>
            </c:spPr>
          </c:marker>
          <c:dPt>
            <c:idx val="0"/>
            <c:marker>
              <c:symbol val="diamond"/>
              <c:size val="7"/>
              <c:spPr>
                <a:solidFill>
                  <a:srgbClr val="99cc00"/>
                </a:solidFill>
              </c:spPr>
            </c:marker>
          </c:dPt>
          <c:dPt>
            <c:idx val="1"/>
            <c:marker>
              <c:symbol val="diamond"/>
              <c:size val="7"/>
              <c:spPr>
                <a:solidFill>
                  <a:srgbClr val="99cc00"/>
                </a:solidFill>
              </c:spPr>
            </c:marker>
          </c:dPt>
          <c:dPt>
            <c:idx val="2"/>
            <c:marker>
              <c:symbol val="diamond"/>
              <c:size val="7"/>
              <c:spPr>
                <a:solidFill>
                  <a:srgbClr val="99cc00"/>
                </a:solidFill>
              </c:spPr>
            </c:marker>
          </c:dPt>
          <c:dPt>
            <c:idx val="3"/>
            <c:marker>
              <c:symbol val="diamond"/>
              <c:size val="7"/>
              <c:spPr>
                <a:solidFill>
                  <a:srgbClr val="99cc00"/>
                </a:solidFill>
              </c:spPr>
            </c:marker>
          </c:dPt>
          <c:dPt>
            <c:idx val="4"/>
            <c:marker>
              <c:symbol val="diamond"/>
              <c:size val="7"/>
              <c:spPr>
                <a:solidFill>
                  <a:srgbClr val="99cc00"/>
                </a:solidFill>
              </c:spPr>
            </c:marker>
          </c:dPt>
          <c:dLbls>
            <c:dLbl>
              <c:idx val="0"/>
              <c:txPr>
                <a:bodyPr wrap="none"/>
                <a:lstStyle/>
                <a:p>
                  <a:pPr>
                    <a:defRPr b="1" sz="10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1" sz="10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1" sz="1000" spc="-1" strike="noStrike">
                      <a:solidFill>
                        <a:srgbClr val="000000"/>
                      </a:solidFill>
                      <a:latin typeface="Calibri"/>
                    </a:defRPr>
                  </a:pPr>
                </a:p>
              </c:txPr>
              <c:dLblPos val="r"/>
              <c:showLegendKey val="0"/>
              <c:showVal val="1"/>
              <c:showCatName val="0"/>
              <c:showSerName val="0"/>
              <c:showPercent val="0"/>
              <c:separator>
</c:separator>
            </c:dLbl>
            <c:dLbl>
              <c:idx val="3"/>
              <c:txPr>
                <a:bodyPr wrap="none"/>
                <a:lstStyle/>
                <a:p>
                  <a:pPr>
                    <a:defRPr b="1" sz="1000" spc="-1" strike="noStrike">
                      <a:solidFill>
                        <a:srgbClr val="000000"/>
                      </a:solidFill>
                      <a:latin typeface="Calibri"/>
                    </a:defRPr>
                  </a:pPr>
                </a:p>
              </c:txPr>
              <c:dLblPos val="r"/>
              <c:showLegendKey val="0"/>
              <c:showVal val="1"/>
              <c:showCatName val="0"/>
              <c:showSerName val="0"/>
              <c:showPercent val="0"/>
              <c:separator>
</c:separator>
            </c:dLbl>
            <c:dLbl>
              <c:idx val="4"/>
              <c:txPr>
                <a:bodyPr wrap="none"/>
                <a:lstStyle/>
                <a:p>
                  <a:pPr>
                    <a:defRPr b="1"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1"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Приложение 2.'!$D$3:$D$7</c:f>
              <c:strCache>
                <c:ptCount val="5"/>
                <c:pt idx="0">
                  <c:v>высокий</c:v>
                </c:pt>
                <c:pt idx="1">
                  <c:v>выше среднего</c:v>
                </c:pt>
                <c:pt idx="2">
                  <c:v>средний</c:v>
                </c:pt>
                <c:pt idx="3">
                  <c:v>ниже среднего</c:v>
                </c:pt>
                <c:pt idx="4">
                  <c:v>низкий</c:v>
                </c:pt>
              </c:strCache>
            </c:strRef>
          </c:cat>
          <c:val>
            <c:numRef>
              <c:f>'Приложение 2.'!$E$3:$E$7</c:f>
              <c:numCache>
                <c:formatCode>General</c:formatCode>
                <c:ptCount val="5"/>
                <c:pt idx="0">
                  <c:v>0.04</c:v>
                </c:pt>
                <c:pt idx="1">
                  <c:v>0.11</c:v>
                </c:pt>
                <c:pt idx="2">
                  <c:v>0.37</c:v>
                </c:pt>
                <c:pt idx="3">
                  <c:v>0.26</c:v>
                </c:pt>
                <c:pt idx="4">
                  <c:v>0.22</c:v>
                </c:pt>
              </c:numCache>
            </c:numRef>
          </c:val>
          <c:smooth val="0"/>
        </c:ser>
        <c:hiLowLines>
          <c:spPr>
            <a:ln w="0">
              <a:noFill/>
            </a:ln>
          </c:spPr>
        </c:hiLowLines>
        <c:marker val="1"/>
        <c:axId val="83818642"/>
        <c:axId val="70699661"/>
      </c:lineChart>
      <c:catAx>
        <c:axId val="838186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70699661"/>
        <c:crossesAt val="0"/>
        <c:auto val="1"/>
        <c:lblAlgn val="ctr"/>
        <c:lblOffset val="100"/>
        <c:noMultiLvlLbl val="0"/>
      </c:catAx>
      <c:valAx>
        <c:axId val="7069966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818642"/>
        <c:crossesAt val="1"/>
        <c:crossBetween val="midCat"/>
      </c:valAx>
      <c:spPr>
        <a:solidFill>
          <a:srgbClr val="ffffff"/>
        </a:solidFill>
        <a:ln w="0">
          <a:noFill/>
        </a:ln>
      </c:spPr>
    </c:plotArea>
    <c:plotVisOnly val="1"/>
    <c:dispBlanksAs val="zero"/>
  </c:chart>
  <c:spPr>
    <a:solidFill>
      <a:srgbClr val="ffffff"/>
    </a:solidFill>
    <a:ln w="0">
      <a:solidFill>
        <a:srgbClr val="80808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Рис. 3. Мониторинг метапредметных результатов 2014-2015 уч. год (3 класс)</a:t>
            </a:r>
          </a:p>
        </c:rich>
      </c:tx>
      <c:layout>
        <c:manualLayout>
          <c:xMode val="edge"/>
          <c:yMode val="edge"/>
          <c:x val="0.163982986480328"/>
          <c:y val="0.0429133858267717"/>
        </c:manualLayout>
      </c:layout>
      <c:overlay val="0"/>
      <c:spPr>
        <a:noFill/>
        <a:ln w="0">
          <a:noFill/>
        </a:ln>
      </c:spPr>
    </c:title>
    <c:autoTitleDeleted val="0"/>
    <c:plotArea>
      <c:layout>
        <c:manualLayout>
          <c:xMode val="edge"/>
          <c:yMode val="edge"/>
          <c:x val="0.0245328877411515"/>
          <c:y val="0.221128608923885"/>
          <c:w val="0.953136867689503"/>
          <c:h val="0.615879265091864"/>
        </c:manualLayout>
      </c:layout>
      <c:lineChart>
        <c:grouping val="stacked"/>
        <c:varyColors val="0"/>
        <c:ser>
          <c:idx val="0"/>
          <c:order val="0"/>
          <c:tx>
            <c:strRef>
              <c:f>[1]Лист1!$A$404</c:f>
              <c:strCache>
                <c:ptCount val="1"/>
                <c:pt idx="0">
                  <c:v>Регулятивные УУД (%)</c:v>
                </c:pt>
              </c:strCache>
            </c:strRef>
          </c:tx>
          <c:spPr>
            <a:solidFill>
              <a:srgbClr val="666699"/>
            </a:solidFill>
            <a:ln w="25200">
              <a:solidFill>
                <a:srgbClr val="666699"/>
              </a:solidFill>
              <a:round/>
            </a:ln>
          </c:spPr>
          <c:marker>
            <c:symbol val="circle"/>
            <c:size val="5"/>
            <c:spPr>
              <a:solidFill>
                <a:srgbClr val="666699"/>
              </a:solidFill>
            </c:spPr>
          </c:marker>
          <c:dPt>
            <c:idx val="0"/>
            <c:marker>
              <c:symbol val="circle"/>
              <c:size val="5"/>
              <c:spPr>
                <a:solidFill>
                  <a:srgbClr val="666699"/>
                </a:solidFill>
              </c:spPr>
            </c:marker>
          </c:dPt>
          <c:dPt>
            <c:idx val="1"/>
            <c:marker>
              <c:symbol val="circle"/>
              <c:size val="5"/>
              <c:spPr>
                <a:solidFill>
                  <a:srgbClr val="666699"/>
                </a:solidFill>
              </c:spPr>
            </c:marker>
          </c:dPt>
          <c:dPt>
            <c:idx val="2"/>
            <c:marker>
              <c:symbol val="circle"/>
              <c:size val="5"/>
              <c:spPr>
                <a:solidFill>
                  <a:srgbClr val="666699"/>
                </a:solidFill>
              </c:spPr>
            </c:marker>
          </c:dPt>
          <c:dLbls>
            <c:dLbl>
              <c:idx val="0"/>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403:$D$403</c:f>
              <c:strCache>
                <c:ptCount val="3"/>
                <c:pt idx="0">
                  <c:v>Выше базового</c:v>
                </c:pt>
                <c:pt idx="1">
                  <c:v>Базовый</c:v>
                </c:pt>
                <c:pt idx="2">
                  <c:v>Ниже базового</c:v>
                </c:pt>
              </c:strCache>
            </c:strRef>
          </c:cat>
          <c:val>
            <c:numRef>
              <c:f>[1]Лист1!$B$404:$D$404</c:f>
              <c:numCache>
                <c:formatCode>General</c:formatCode>
                <c:ptCount val="3"/>
                <c:pt idx="0">
                  <c:v>24</c:v>
                </c:pt>
                <c:pt idx="1">
                  <c:v>52</c:v>
                </c:pt>
                <c:pt idx="2">
                  <c:v>24</c:v>
                </c:pt>
              </c:numCache>
            </c:numRef>
          </c:val>
          <c:smooth val="0"/>
        </c:ser>
        <c:ser>
          <c:idx val="1"/>
          <c:order val="1"/>
          <c:tx>
            <c:strRef>
              <c:f>[1]Лист1!$A$405</c:f>
              <c:strCache>
                <c:ptCount val="1"/>
                <c:pt idx="0">
                  <c:v>Познавательные УУД (%)</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Lbls>
            <c:dLbl>
              <c:idx val="0"/>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403:$D$403</c:f>
              <c:strCache>
                <c:ptCount val="3"/>
                <c:pt idx="0">
                  <c:v>Выше базового</c:v>
                </c:pt>
                <c:pt idx="1">
                  <c:v>Базовый</c:v>
                </c:pt>
                <c:pt idx="2">
                  <c:v>Ниже базового</c:v>
                </c:pt>
              </c:strCache>
            </c:strRef>
          </c:cat>
          <c:val>
            <c:numRef>
              <c:f>[1]Лист1!$B$405:$D$405</c:f>
              <c:numCache>
                <c:formatCode>General</c:formatCode>
                <c:ptCount val="3"/>
                <c:pt idx="0">
                  <c:v>24</c:v>
                </c:pt>
                <c:pt idx="1">
                  <c:v>40</c:v>
                </c:pt>
                <c:pt idx="2">
                  <c:v>36</c:v>
                </c:pt>
              </c:numCache>
            </c:numRef>
          </c:val>
          <c:smooth val="0"/>
        </c:ser>
        <c:ser>
          <c:idx val="2"/>
          <c:order val="2"/>
          <c:tx>
            <c:strRef>
              <c:f>[1]Лист1!$A$406</c:f>
              <c:strCache>
                <c:ptCount val="1"/>
                <c:pt idx="0">
                  <c:v>Коммуникативные УУД (%)</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Lbls>
            <c:dLbl>
              <c:idx val="0"/>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403:$D$403</c:f>
              <c:strCache>
                <c:ptCount val="3"/>
                <c:pt idx="0">
                  <c:v>Выше базового</c:v>
                </c:pt>
                <c:pt idx="1">
                  <c:v>Базовый</c:v>
                </c:pt>
                <c:pt idx="2">
                  <c:v>Ниже базового</c:v>
                </c:pt>
              </c:strCache>
            </c:strRef>
          </c:cat>
          <c:val>
            <c:numRef>
              <c:f>[1]Лист1!$B$406:$D$406</c:f>
              <c:numCache>
                <c:formatCode>General</c:formatCode>
                <c:ptCount val="3"/>
                <c:pt idx="0">
                  <c:v>16</c:v>
                </c:pt>
                <c:pt idx="1">
                  <c:v>60</c:v>
                </c:pt>
                <c:pt idx="2">
                  <c:v>24</c:v>
                </c:pt>
              </c:numCache>
            </c:numRef>
          </c:val>
          <c:smooth val="0"/>
        </c:ser>
        <c:hiLowLines>
          <c:spPr>
            <a:ln w="0">
              <a:noFill/>
            </a:ln>
          </c:spPr>
        </c:hiLowLines>
        <c:marker val="1"/>
        <c:axId val="98304561"/>
        <c:axId val="32845418"/>
      </c:lineChart>
      <c:catAx>
        <c:axId val="9830456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1" sz="900" spc="-1" strike="noStrike">
                <a:solidFill>
                  <a:srgbClr val="000000"/>
                </a:solidFill>
                <a:latin typeface="Calibri"/>
              </a:defRPr>
            </a:pPr>
          </a:p>
        </c:txPr>
        <c:crossAx val="32845418"/>
        <c:crossesAt val="0"/>
        <c:auto val="1"/>
        <c:lblAlgn val="ctr"/>
        <c:lblOffset val="100"/>
        <c:noMultiLvlLbl val="0"/>
      </c:catAx>
      <c:valAx>
        <c:axId val="32845418"/>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8304561"/>
        <c:crossesAt val="1"/>
        <c:crossBetween val="midCat"/>
      </c:valAx>
      <c:spPr>
        <a:noFill/>
        <a:ln w="12600">
          <a:noFill/>
        </a:ln>
      </c:spPr>
    </c:plotArea>
    <c:legend>
      <c:legendPos val="r"/>
      <c:layout>
        <c:manualLayout>
          <c:xMode val="edge"/>
          <c:yMode val="edge"/>
          <c:x val="0.141652741910983"/>
          <c:y val="0.806692913385827"/>
          <c:w val="0.699377183654869"/>
          <c:h val="0.148162729658793"/>
        </c:manualLayout>
      </c:layout>
      <c:overlay val="0"/>
      <c:spPr>
        <a:noFill/>
        <a:ln w="0">
          <a:noFill/>
        </a:ln>
      </c:spPr>
      <c:txPr>
        <a:bodyPr/>
        <a:lstStyle/>
        <a:p>
          <a:pPr>
            <a:defRPr b="1" sz="900" spc="-1" strike="noStrike">
              <a:solidFill>
                <a:srgbClr val="000000"/>
              </a:solidFill>
              <a:latin typeface="Calibri"/>
            </a:defRPr>
          </a:pPr>
        </a:p>
      </c:txPr>
    </c:legend>
    <c:plotVisOnly val="1"/>
    <c:dispBlanksAs val="zero"/>
  </c:chart>
  <c:spPr>
    <a:solidFill>
      <a:srgbClr val="ffffff"/>
    </a:solidFill>
    <a:ln w="0">
      <a:solidFill>
        <a:srgbClr val="c0c0c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Рис. 4. Мониторинг метапредметных результатов 2015-2016 уч. год (4 класс)</a:t>
            </a:r>
          </a:p>
        </c:rich>
      </c:tx>
      <c:layout>
        <c:manualLayout>
          <c:xMode val="edge"/>
          <c:yMode val="edge"/>
          <c:x val="0.163995442461071"/>
          <c:y val="0.0429133858267717"/>
        </c:manualLayout>
      </c:layout>
      <c:overlay val="0"/>
      <c:spPr>
        <a:noFill/>
        <a:ln w="0">
          <a:noFill/>
        </a:ln>
      </c:spPr>
    </c:title>
    <c:autoTitleDeleted val="0"/>
    <c:plotArea>
      <c:layout>
        <c:manualLayout>
          <c:xMode val="edge"/>
          <c:yMode val="edge"/>
          <c:x val="0.0245347512343335"/>
          <c:y val="0.221128608923885"/>
          <c:w val="0.953133308013673"/>
          <c:h val="0.615879265091864"/>
        </c:manualLayout>
      </c:layout>
      <c:lineChart>
        <c:grouping val="stacked"/>
        <c:varyColors val="0"/>
        <c:ser>
          <c:idx val="0"/>
          <c:order val="0"/>
          <c:tx>
            <c:strRef>
              <c:f>[1]Лист1!$A$425</c:f>
              <c:strCache>
                <c:ptCount val="1"/>
                <c:pt idx="0">
                  <c:v>Регулятивные УУД (%)</c:v>
                </c:pt>
              </c:strCache>
            </c:strRef>
          </c:tx>
          <c:spPr>
            <a:solidFill>
              <a:srgbClr val="666699"/>
            </a:solidFill>
            <a:ln w="25200">
              <a:solidFill>
                <a:srgbClr val="666699"/>
              </a:solidFill>
              <a:round/>
            </a:ln>
          </c:spPr>
          <c:marker>
            <c:symbol val="circle"/>
            <c:size val="5"/>
            <c:spPr>
              <a:solidFill>
                <a:srgbClr val="666699"/>
              </a:solidFill>
            </c:spPr>
          </c:marker>
          <c:dPt>
            <c:idx val="0"/>
            <c:marker>
              <c:symbol val="circle"/>
              <c:size val="5"/>
              <c:spPr>
                <a:solidFill>
                  <a:srgbClr val="666699"/>
                </a:solidFill>
              </c:spPr>
            </c:marker>
          </c:dPt>
          <c:dPt>
            <c:idx val="1"/>
            <c:marker>
              <c:symbol val="circle"/>
              <c:size val="5"/>
              <c:spPr>
                <a:solidFill>
                  <a:srgbClr val="666699"/>
                </a:solidFill>
              </c:spPr>
            </c:marker>
          </c:dPt>
          <c:dPt>
            <c:idx val="2"/>
            <c:marker>
              <c:symbol val="circle"/>
              <c:size val="5"/>
              <c:spPr>
                <a:solidFill>
                  <a:srgbClr val="666699"/>
                </a:solidFill>
              </c:spPr>
            </c:marker>
          </c:dPt>
          <c:dLbls>
            <c:dLbl>
              <c:idx val="0"/>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424:$D$424</c:f>
              <c:strCache>
                <c:ptCount val="3"/>
                <c:pt idx="0">
                  <c:v>Выше базового</c:v>
                </c:pt>
                <c:pt idx="1">
                  <c:v>Базовый</c:v>
                </c:pt>
                <c:pt idx="2">
                  <c:v>Ниже базового</c:v>
                </c:pt>
              </c:strCache>
            </c:strRef>
          </c:cat>
          <c:val>
            <c:numRef>
              <c:f>[1]Лист1!$B$425:$D$425</c:f>
              <c:numCache>
                <c:formatCode>General</c:formatCode>
                <c:ptCount val="3"/>
                <c:pt idx="0">
                  <c:v>36</c:v>
                </c:pt>
                <c:pt idx="1">
                  <c:v>44</c:v>
                </c:pt>
                <c:pt idx="2">
                  <c:v>20</c:v>
                </c:pt>
              </c:numCache>
            </c:numRef>
          </c:val>
          <c:smooth val="0"/>
        </c:ser>
        <c:ser>
          <c:idx val="1"/>
          <c:order val="1"/>
          <c:tx>
            <c:strRef>
              <c:f>[1]Лист1!$A$426</c:f>
              <c:strCache>
                <c:ptCount val="1"/>
                <c:pt idx="0">
                  <c:v>Познавательные УУД (%)</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Lbls>
            <c:dLbl>
              <c:idx val="0"/>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424:$D$424</c:f>
              <c:strCache>
                <c:ptCount val="3"/>
                <c:pt idx="0">
                  <c:v>Выше базового</c:v>
                </c:pt>
                <c:pt idx="1">
                  <c:v>Базовый</c:v>
                </c:pt>
                <c:pt idx="2">
                  <c:v>Ниже базового</c:v>
                </c:pt>
              </c:strCache>
            </c:strRef>
          </c:cat>
          <c:val>
            <c:numRef>
              <c:f>[1]Лист1!$B$426:$D$426</c:f>
              <c:numCache>
                <c:formatCode>General</c:formatCode>
                <c:ptCount val="3"/>
                <c:pt idx="0">
                  <c:v>32</c:v>
                </c:pt>
                <c:pt idx="1">
                  <c:v>48</c:v>
                </c:pt>
                <c:pt idx="2">
                  <c:v>20</c:v>
                </c:pt>
              </c:numCache>
            </c:numRef>
          </c:val>
          <c:smooth val="0"/>
        </c:ser>
        <c:ser>
          <c:idx val="2"/>
          <c:order val="2"/>
          <c:tx>
            <c:strRef>
              <c:f>[1]Лист1!$A$427</c:f>
              <c:strCache>
                <c:ptCount val="1"/>
                <c:pt idx="0">
                  <c:v>Коммуникативные УУД (%)</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Lbls>
            <c:dLbl>
              <c:idx val="0"/>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424:$D$424</c:f>
              <c:strCache>
                <c:ptCount val="3"/>
                <c:pt idx="0">
                  <c:v>Выше базового</c:v>
                </c:pt>
                <c:pt idx="1">
                  <c:v>Базовый</c:v>
                </c:pt>
                <c:pt idx="2">
                  <c:v>Ниже базового</c:v>
                </c:pt>
              </c:strCache>
            </c:strRef>
          </c:cat>
          <c:val>
            <c:numRef>
              <c:f>[1]Лист1!$B$427:$D$427</c:f>
              <c:numCache>
                <c:formatCode>General</c:formatCode>
                <c:ptCount val="3"/>
                <c:pt idx="0">
                  <c:v>52</c:v>
                </c:pt>
                <c:pt idx="1">
                  <c:v>48</c:v>
                </c:pt>
                <c:pt idx="2">
                  <c:v>0</c:v>
                </c:pt>
              </c:numCache>
            </c:numRef>
          </c:val>
          <c:smooth val="0"/>
        </c:ser>
        <c:hiLowLines>
          <c:spPr>
            <a:ln w="0">
              <a:noFill/>
            </a:ln>
          </c:spPr>
        </c:hiLowLines>
        <c:marker val="1"/>
        <c:axId val="12750211"/>
        <c:axId val="67473394"/>
      </c:lineChart>
      <c:catAx>
        <c:axId val="1275021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1" sz="900" spc="-1" strike="noStrike">
                <a:solidFill>
                  <a:srgbClr val="000000"/>
                </a:solidFill>
                <a:latin typeface="Calibri"/>
              </a:defRPr>
            </a:pPr>
          </a:p>
        </c:txPr>
        <c:crossAx val="67473394"/>
        <c:crossesAt val="0"/>
        <c:auto val="1"/>
        <c:lblAlgn val="ctr"/>
        <c:lblOffset val="100"/>
        <c:noMultiLvlLbl val="0"/>
      </c:catAx>
      <c:valAx>
        <c:axId val="67473394"/>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2750211"/>
        <c:crossesAt val="1"/>
        <c:crossBetween val="midCat"/>
      </c:valAx>
      <c:spPr>
        <a:noFill/>
        <a:ln w="12600">
          <a:noFill/>
        </a:ln>
      </c:spPr>
    </c:plotArea>
    <c:legend>
      <c:legendPos val="r"/>
      <c:layout>
        <c:manualLayout>
          <c:xMode val="edge"/>
          <c:yMode val="edge"/>
          <c:x val="0.141663501709077"/>
          <c:y val="0.806692913385827"/>
          <c:w val="0.699430307633878"/>
          <c:h val="0.148162729658793"/>
        </c:manualLayout>
      </c:layout>
      <c:overlay val="0"/>
      <c:spPr>
        <a:noFill/>
        <a:ln w="0">
          <a:noFill/>
        </a:ln>
      </c:spPr>
      <c:txPr>
        <a:bodyPr/>
        <a:lstStyle/>
        <a:p>
          <a:pPr>
            <a:defRPr b="1" sz="900" spc="-1" strike="noStrike">
              <a:solidFill>
                <a:srgbClr val="000000"/>
              </a:solidFill>
              <a:latin typeface="Calibri"/>
            </a:defRPr>
          </a:pPr>
        </a:p>
      </c:txPr>
    </c:legend>
    <c:plotVisOnly val="1"/>
    <c:dispBlanksAs val="zero"/>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10468110892"/>
          <c:y val="0.0430276793913158"/>
        </c:manualLayout>
      </c:layout>
      <c:overlay val="0"/>
      <c:spPr>
        <a:noFill/>
        <a:ln w="0">
          <a:noFill/>
        </a:ln>
      </c:spPr>
    </c:title>
    <c:autoTitleDeleted val="0"/>
    <c:plotArea>
      <c:layout>
        <c:manualLayout>
          <c:xMode val="edge"/>
          <c:yMode val="edge"/>
          <c:x val="0.0263596424784124"/>
          <c:y val="0.162403253312344"/>
          <c:w val="0.951219512195122"/>
          <c:h val="0.837596746687656"/>
        </c:manualLayout>
      </c:layout>
      <c:lineChart>
        <c:grouping val="stacked"/>
        <c:varyColors val="0"/>
        <c:ser>
          <c:idx val="0"/>
          <c:order val="0"/>
          <c:tx>
            <c:strRef>
              <c:f>'Приложение 2.'!$G$23</c:f>
              <c:strCache>
                <c:ptCount val="1"/>
                <c:pt idx="0">
                  <c:v/>
                </c:pt>
              </c:strCache>
            </c:strRef>
          </c:tx>
          <c:spPr>
            <a:solidFill>
              <a:srgbClr val="99cc00"/>
            </a:solidFill>
            <a:ln w="25200">
              <a:solidFill>
                <a:srgbClr val="99cc00"/>
              </a:solidFill>
              <a:round/>
            </a:ln>
          </c:spPr>
          <c:marker>
            <c:symbol val="diamond"/>
            <c:size val="7"/>
            <c:spPr>
              <a:solidFill>
                <a:srgbClr val="99cc00"/>
              </a:solidFill>
            </c:spPr>
          </c:marker>
          <c:dPt>
            <c:idx val="0"/>
            <c:marker>
              <c:symbol val="diamond"/>
              <c:size val="7"/>
              <c:spPr>
                <a:solidFill>
                  <a:srgbClr val="99cc00"/>
                </a:solidFill>
              </c:spPr>
            </c:marker>
          </c:dPt>
          <c:dPt>
            <c:idx val="1"/>
            <c:marker>
              <c:symbol val="diamond"/>
              <c:size val="7"/>
              <c:spPr>
                <a:solidFill>
                  <a:srgbClr val="99cc00"/>
                </a:solidFill>
              </c:spPr>
            </c:marker>
          </c:dPt>
          <c:dPt>
            <c:idx val="2"/>
            <c:marker>
              <c:symbol val="diamond"/>
              <c:size val="7"/>
              <c:spPr>
                <a:solidFill>
                  <a:srgbClr val="99cc00"/>
                </a:solidFill>
              </c:spPr>
            </c:marker>
          </c:dPt>
          <c:dPt>
            <c:idx val="4"/>
            <c:marker>
              <c:symbol val="diamond"/>
              <c:size val="7"/>
              <c:spPr>
                <a:solidFill>
                  <a:srgbClr val="99cc00"/>
                </a:solidFill>
              </c:spPr>
            </c:marker>
          </c:dPt>
          <c:dPt>
            <c:idx val="5"/>
            <c:marker>
              <c:symbol val="diamond"/>
              <c:size val="7"/>
              <c:spPr>
                <a:solidFill>
                  <a:srgbClr val="99cc00"/>
                </a:solidFill>
              </c:spPr>
            </c:marker>
          </c:dPt>
          <c:dPt>
            <c:idx val="6"/>
            <c:marker>
              <c:symbol val="diamond"/>
              <c:size val="7"/>
              <c:spPr>
                <a:solidFill>
                  <a:srgbClr val="99cc00"/>
                </a:solidFill>
              </c:spPr>
            </c:marker>
          </c:dPt>
          <c:dPt>
            <c:idx val="8"/>
            <c:marker>
              <c:symbol val="diamond"/>
              <c:size val="7"/>
              <c:spPr>
                <a:solidFill>
                  <a:srgbClr val="99cc00"/>
                </a:solidFill>
              </c:spPr>
            </c:marker>
          </c:dPt>
          <c:dPt>
            <c:idx val="10"/>
            <c:marker>
              <c:symbol val="diamond"/>
              <c:size val="7"/>
              <c:spPr>
                <a:solidFill>
                  <a:srgbClr val="99cc00"/>
                </a:solidFill>
              </c:spPr>
            </c:marker>
          </c:dPt>
          <c:dPt>
            <c:idx val="11"/>
            <c:marker>
              <c:symbol val="diamond"/>
              <c:size val="7"/>
              <c:spPr>
                <a:solidFill>
                  <a:srgbClr val="99cc00"/>
                </a:solidFill>
              </c:spPr>
            </c:marker>
          </c:dPt>
          <c:dLbls>
            <c:dLbl>
              <c:idx val="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Приложение 2.'!$F$24:$F$35</c:f>
              <c:strCache>
                <c:ptCount val="12"/>
                <c:pt idx="0">
                  <c:v>1б</c:v>
                </c:pt>
                <c:pt idx="1">
                  <c:v>3б</c:v>
                </c:pt>
                <c:pt idx="2">
                  <c:v>4б</c:v>
                </c:pt>
                <c:pt idx="3">
                  <c:v>7б</c:v>
                </c:pt>
                <c:pt idx="4">
                  <c:v>8б</c:v>
                </c:pt>
                <c:pt idx="5">
                  <c:v>9б</c:v>
                </c:pt>
                <c:pt idx="6">
                  <c:v>10б</c:v>
                </c:pt>
                <c:pt idx="7">
                  <c:v>11б</c:v>
                </c:pt>
                <c:pt idx="8">
                  <c:v>12б</c:v>
                </c:pt>
                <c:pt idx="9">
                  <c:v>13б</c:v>
                </c:pt>
                <c:pt idx="10">
                  <c:v>14б</c:v>
                </c:pt>
                <c:pt idx="11">
                  <c:v>15б</c:v>
                </c:pt>
              </c:strCache>
            </c:strRef>
          </c:cat>
          <c:val>
            <c:numRef>
              <c:f>'Приложение 2.'!$G$24:$G$35</c:f>
              <c:numCache>
                <c:formatCode>General</c:formatCode>
                <c:ptCount val="12"/>
                <c:pt idx="0">
                  <c:v>0.09</c:v>
                </c:pt>
                <c:pt idx="1">
                  <c:v>0.04</c:v>
                </c:pt>
                <c:pt idx="2">
                  <c:v>0.04</c:v>
                </c:pt>
                <c:pt idx="3">
                  <c:v>0.09</c:v>
                </c:pt>
                <c:pt idx="4">
                  <c:v>0.13</c:v>
                </c:pt>
                <c:pt idx="5">
                  <c:v>0.13</c:v>
                </c:pt>
                <c:pt idx="6">
                  <c:v>0.13</c:v>
                </c:pt>
                <c:pt idx="7">
                  <c:v>0.09</c:v>
                </c:pt>
                <c:pt idx="8">
                  <c:v>0.04</c:v>
                </c:pt>
                <c:pt idx="9">
                  <c:v>0.13</c:v>
                </c:pt>
                <c:pt idx="10">
                  <c:v>0.04</c:v>
                </c:pt>
                <c:pt idx="11">
                  <c:v>0.04</c:v>
                </c:pt>
              </c:numCache>
            </c:numRef>
          </c:val>
          <c:smooth val="0"/>
        </c:ser>
        <c:hiLowLines>
          <c:spPr>
            <a:ln w="0">
              <a:noFill/>
            </a:ln>
          </c:spPr>
        </c:hiLowLines>
        <c:marker val="1"/>
        <c:axId val="53474346"/>
        <c:axId val="99935708"/>
      </c:lineChart>
      <c:catAx>
        <c:axId val="534743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935708"/>
        <c:crossesAt val="0"/>
        <c:auto val="1"/>
        <c:lblAlgn val="ctr"/>
        <c:lblOffset val="100"/>
        <c:noMultiLvlLbl val="0"/>
      </c:catAx>
      <c:valAx>
        <c:axId val="9993570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474346"/>
        <c:crossesAt val="1"/>
        <c:crossBetween val="midCat"/>
      </c:valAx>
      <c:spPr>
        <a:solidFill>
          <a:srgbClr val="ffffff"/>
        </a:solidFill>
        <a:ln w="0">
          <a:noFill/>
        </a:ln>
      </c:spPr>
    </c:plotArea>
    <c:plotVisOnly val="1"/>
    <c:dispBlanksAs val="zero"/>
  </c:chart>
  <c:spPr>
    <a:solidFill>
      <a:srgbClr val="ffffff"/>
    </a:solidFill>
    <a:ln w="0">
      <a:solidFill>
        <a:srgbClr val="80808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22901633118"/>
          <c:y val="0.0430333245867227"/>
        </c:manualLayout>
      </c:layout>
      <c:overlay val="0"/>
      <c:spPr>
        <a:noFill/>
        <a:ln w="0">
          <a:noFill/>
        </a:ln>
      </c:spPr>
    </c:title>
    <c:autoTitleDeleted val="0"/>
    <c:plotArea>
      <c:layout>
        <c:manualLayout>
          <c:xMode val="edge"/>
          <c:yMode val="edge"/>
          <c:x val="0.0264337257880744"/>
          <c:y val="0.162424560482813"/>
          <c:w val="0.951158374477782"/>
          <c:h val="0.837575439517187"/>
        </c:manualLayout>
      </c:layout>
      <c:lineChart>
        <c:grouping val="stacked"/>
        <c:varyColors val="0"/>
        <c:ser>
          <c:idx val="0"/>
          <c:order val="0"/>
          <c:tx>
            <c:strRef>
              <c:f>'Приложение 2.'!$P$22</c:f>
              <c:strCache>
                <c:ptCount val="1"/>
                <c:pt idx="0">
                  <c:v/>
                </c:pt>
              </c:strCache>
            </c:strRef>
          </c:tx>
          <c:spPr>
            <a:solidFill>
              <a:srgbClr val="99cc00"/>
            </a:solidFill>
            <a:ln w="25200">
              <a:solidFill>
                <a:srgbClr val="99cc00"/>
              </a:solidFill>
              <a:round/>
            </a:ln>
          </c:spPr>
          <c:marker>
            <c:symbol val="diamond"/>
            <c:size val="7"/>
            <c:spPr>
              <a:solidFill>
                <a:srgbClr val="99cc00"/>
              </a:solidFill>
            </c:spPr>
          </c:marker>
          <c:dPt>
            <c:idx val="0"/>
            <c:marker>
              <c:symbol val="diamond"/>
              <c:size val="7"/>
              <c:spPr>
                <a:solidFill>
                  <a:srgbClr val="99cc00"/>
                </a:solidFill>
              </c:spPr>
            </c:marker>
          </c:dPt>
          <c:dPt>
            <c:idx val="1"/>
            <c:marker>
              <c:symbol val="diamond"/>
              <c:size val="7"/>
              <c:spPr>
                <a:solidFill>
                  <a:srgbClr val="99cc00"/>
                </a:solidFill>
              </c:spPr>
            </c:marker>
          </c:dPt>
          <c:dPt>
            <c:idx val="2"/>
            <c:marker>
              <c:symbol val="diamond"/>
              <c:size val="7"/>
              <c:spPr>
                <a:solidFill>
                  <a:srgbClr val="99cc00"/>
                </a:solidFill>
              </c:spPr>
            </c:marker>
          </c:dPt>
          <c:dPt>
            <c:idx val="3"/>
            <c:marker>
              <c:symbol val="diamond"/>
              <c:size val="7"/>
              <c:spPr>
                <a:solidFill>
                  <a:srgbClr val="99cc00"/>
                </a:solidFill>
              </c:spPr>
            </c:marker>
          </c:dPt>
          <c:dPt>
            <c:idx val="4"/>
            <c:marker>
              <c:symbol val="diamond"/>
              <c:size val="7"/>
              <c:spPr>
                <a:solidFill>
                  <a:srgbClr val="99cc00"/>
                </a:solidFill>
              </c:spPr>
            </c:marker>
          </c:dPt>
          <c:dPt>
            <c:idx val="6"/>
            <c:marker>
              <c:symbol val="diamond"/>
              <c:size val="7"/>
              <c:spPr>
                <a:solidFill>
                  <a:srgbClr val="99cc00"/>
                </a:solidFill>
              </c:spPr>
            </c:marker>
          </c:dPt>
          <c:dPt>
            <c:idx val="7"/>
            <c:marker>
              <c:symbol val="diamond"/>
              <c:size val="7"/>
              <c:spPr>
                <a:solidFill>
                  <a:srgbClr val="99cc00"/>
                </a:solidFill>
              </c:spPr>
            </c:marker>
          </c:dPt>
          <c:dPt>
            <c:idx val="8"/>
            <c:marker>
              <c:symbol val="diamond"/>
              <c:size val="7"/>
              <c:spPr>
                <a:solidFill>
                  <a:srgbClr val="99cc00"/>
                </a:solidFill>
              </c:spPr>
            </c:marker>
          </c:dPt>
          <c:dPt>
            <c:idx val="9"/>
            <c:marker>
              <c:symbol val="diamond"/>
              <c:size val="7"/>
              <c:spPr>
                <a:solidFill>
                  <a:srgbClr val="99cc00"/>
                </a:solidFill>
              </c:spPr>
            </c:marker>
          </c:dPt>
          <c:dPt>
            <c:idx val="10"/>
            <c:marker>
              <c:symbol val="diamond"/>
              <c:size val="7"/>
              <c:spPr>
                <a:solidFill>
                  <a:srgbClr val="99cc00"/>
                </a:solidFill>
              </c:spPr>
            </c:marker>
          </c:dPt>
          <c:dPt>
            <c:idx val="11"/>
            <c:marker>
              <c:symbol val="diamond"/>
              <c:size val="7"/>
              <c:spPr>
                <a:solidFill>
                  <a:srgbClr val="99cc00"/>
                </a:solidFill>
              </c:spPr>
            </c:marker>
          </c:dPt>
          <c:dPt>
            <c:idx val="12"/>
            <c:marker>
              <c:symbol val="diamond"/>
              <c:size val="7"/>
              <c:spPr>
                <a:solidFill>
                  <a:srgbClr val="99cc00"/>
                </a:solidFill>
              </c:spPr>
            </c:marker>
          </c:dPt>
          <c:dLbls>
            <c:dLbl>
              <c:idx val="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Приложение 2.'!$O$23:$O$35</c:f>
              <c:strCache>
                <c:ptCount val="13"/>
                <c:pt idx="0">
                  <c:v>1б</c:v>
                </c:pt>
                <c:pt idx="1">
                  <c:v>2б</c:v>
                </c:pt>
                <c:pt idx="2">
                  <c:v>3б</c:v>
                </c:pt>
                <c:pt idx="3">
                  <c:v>4б</c:v>
                </c:pt>
                <c:pt idx="4">
                  <c:v>6б</c:v>
                </c:pt>
                <c:pt idx="5">
                  <c:v>7б</c:v>
                </c:pt>
                <c:pt idx="6">
                  <c:v>8б</c:v>
                </c:pt>
                <c:pt idx="7">
                  <c:v>9б</c:v>
                </c:pt>
                <c:pt idx="8">
                  <c:v>10б</c:v>
                </c:pt>
                <c:pt idx="9">
                  <c:v>11б</c:v>
                </c:pt>
                <c:pt idx="10">
                  <c:v>12б</c:v>
                </c:pt>
                <c:pt idx="11">
                  <c:v>13б</c:v>
                </c:pt>
                <c:pt idx="12">
                  <c:v>14б</c:v>
                </c:pt>
              </c:strCache>
            </c:strRef>
          </c:cat>
          <c:val>
            <c:numRef>
              <c:f>'Приложение 2.'!$P$23:$P$35</c:f>
              <c:numCache>
                <c:formatCode>General</c:formatCode>
                <c:ptCount val="13"/>
                <c:pt idx="0">
                  <c:v>0.08</c:v>
                </c:pt>
                <c:pt idx="1">
                  <c:v>0.04</c:v>
                </c:pt>
                <c:pt idx="2">
                  <c:v>0.08</c:v>
                </c:pt>
                <c:pt idx="3">
                  <c:v>0.04</c:v>
                </c:pt>
                <c:pt idx="4">
                  <c:v>0.29</c:v>
                </c:pt>
                <c:pt idx="5">
                  <c:v>0.08</c:v>
                </c:pt>
                <c:pt idx="6">
                  <c:v>0.04</c:v>
                </c:pt>
                <c:pt idx="7">
                  <c:v>0.13</c:v>
                </c:pt>
                <c:pt idx="8">
                  <c:v>0.04</c:v>
                </c:pt>
                <c:pt idx="9">
                  <c:v>0.04</c:v>
                </c:pt>
                <c:pt idx="10">
                  <c:v>0.04</c:v>
                </c:pt>
                <c:pt idx="11">
                  <c:v>0.04</c:v>
                </c:pt>
                <c:pt idx="12">
                  <c:v>0.04</c:v>
                </c:pt>
              </c:numCache>
            </c:numRef>
          </c:val>
          <c:smooth val="0"/>
        </c:ser>
        <c:hiLowLines>
          <c:spPr>
            <a:ln w="0">
              <a:noFill/>
            </a:ln>
          </c:spPr>
        </c:hiLowLines>
        <c:marker val="1"/>
        <c:axId val="62130245"/>
        <c:axId val="27982762"/>
      </c:lineChart>
      <c:catAx>
        <c:axId val="621302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982762"/>
        <c:crossesAt val="0"/>
        <c:auto val="1"/>
        <c:lblAlgn val="ctr"/>
        <c:lblOffset val="100"/>
        <c:noMultiLvlLbl val="0"/>
      </c:catAx>
      <c:valAx>
        <c:axId val="27982762"/>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130245"/>
        <c:crossesAt val="1"/>
        <c:crossBetween val="midCat"/>
      </c:valAx>
      <c:spPr>
        <a:solidFill>
          <a:srgbClr val="ffffff"/>
        </a:solidFill>
        <a:ln w="0">
          <a:noFill/>
        </a:ln>
      </c:spPr>
    </c:plotArea>
    <c:plotVisOnly val="1"/>
    <c:dispBlanksAs val="zero"/>
  </c:chart>
  <c:spPr>
    <a:solidFill>
      <a:srgbClr val="ffffff"/>
    </a:solidFill>
    <a:ln w="0">
      <a:solidFill>
        <a:srgbClr val="80808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1179064980888"/>
          <c:y val="0.0402461538461539"/>
        </c:manualLayout>
      </c:layout>
      <c:overlay val="0"/>
      <c:spPr>
        <a:noFill/>
        <a:ln w="0">
          <a:noFill/>
        </a:ln>
      </c:spPr>
    </c:title>
    <c:autoTitleDeleted val="0"/>
    <c:plotArea>
      <c:layout>
        <c:manualLayout>
          <c:xMode val="edge"/>
          <c:yMode val="edge"/>
          <c:x val="0.0255807115554249"/>
          <c:y val="0.152246153846154"/>
          <c:w val="0.952734489855925"/>
          <c:h val="0.847753846153846"/>
        </c:manualLayout>
      </c:layout>
      <c:lineChart>
        <c:grouping val="stacked"/>
        <c:varyColors val="0"/>
        <c:ser>
          <c:idx val="0"/>
          <c:order val="0"/>
          <c:tx>
            <c:strRef>
              <c:f>'Приложение 2.'!$L$41</c:f>
              <c:strCache>
                <c:ptCount val="1"/>
                <c:pt idx="0">
                  <c:v/>
                </c:pt>
              </c:strCache>
            </c:strRef>
          </c:tx>
          <c:spPr>
            <a:solidFill>
              <a:srgbClr val="99cc00"/>
            </a:solidFill>
            <a:ln w="25200">
              <a:solidFill>
                <a:srgbClr val="99cc00"/>
              </a:solidFill>
              <a:round/>
            </a:ln>
          </c:spPr>
          <c:marker>
            <c:symbol val="diamond"/>
            <c:size val="7"/>
            <c:spPr>
              <a:solidFill>
                <a:srgbClr val="99cc00"/>
              </a:solidFill>
            </c:spPr>
          </c:marker>
          <c:dPt>
            <c:idx val="0"/>
            <c:marker>
              <c:symbol val="diamond"/>
              <c:size val="7"/>
              <c:spPr>
                <a:solidFill>
                  <a:srgbClr val="99cc00"/>
                </a:solidFill>
              </c:spPr>
            </c:marker>
          </c:dPt>
          <c:dPt>
            <c:idx val="1"/>
            <c:marker>
              <c:symbol val="diamond"/>
              <c:size val="7"/>
              <c:spPr>
                <a:solidFill>
                  <a:srgbClr val="99cc00"/>
                </a:solidFill>
              </c:spPr>
            </c:marker>
          </c:dPt>
          <c:dPt>
            <c:idx val="2"/>
            <c:marker>
              <c:symbol val="diamond"/>
              <c:size val="7"/>
              <c:spPr>
                <a:solidFill>
                  <a:srgbClr val="99cc00"/>
                </a:solidFill>
              </c:spPr>
            </c:marker>
          </c:dPt>
          <c:dPt>
            <c:idx val="3"/>
            <c:marker>
              <c:symbol val="diamond"/>
              <c:size val="7"/>
              <c:spPr>
                <a:solidFill>
                  <a:srgbClr val="99cc00"/>
                </a:solidFill>
              </c:spPr>
            </c:marker>
          </c:dPt>
          <c:dPt>
            <c:idx val="4"/>
            <c:marker>
              <c:symbol val="diamond"/>
              <c:size val="7"/>
              <c:spPr>
                <a:solidFill>
                  <a:srgbClr val="99cc00"/>
                </a:solidFill>
              </c:spPr>
            </c:marker>
          </c:dPt>
          <c:dPt>
            <c:idx val="5"/>
            <c:marker>
              <c:symbol val="diamond"/>
              <c:size val="7"/>
              <c:spPr>
                <a:solidFill>
                  <a:srgbClr val="99cc00"/>
                </a:solidFill>
              </c:spPr>
            </c:marker>
          </c:dPt>
          <c:dPt>
            <c:idx val="7"/>
            <c:marker>
              <c:symbol val="diamond"/>
              <c:size val="7"/>
              <c:spPr>
                <a:solidFill>
                  <a:srgbClr val="99cc00"/>
                </a:solidFill>
              </c:spPr>
            </c:marker>
          </c:dPt>
          <c:dPt>
            <c:idx val="8"/>
            <c:marker>
              <c:symbol val="diamond"/>
              <c:size val="7"/>
              <c:spPr>
                <a:solidFill>
                  <a:srgbClr val="99cc00"/>
                </a:solidFill>
              </c:spPr>
            </c:marker>
          </c:dPt>
          <c:dPt>
            <c:idx val="9"/>
            <c:marker>
              <c:symbol val="diamond"/>
              <c:size val="7"/>
              <c:spPr>
                <a:solidFill>
                  <a:srgbClr val="99cc00"/>
                </a:solidFill>
              </c:spPr>
            </c:marker>
          </c:dPt>
          <c:dPt>
            <c:idx val="10"/>
            <c:marker>
              <c:symbol val="diamond"/>
              <c:size val="7"/>
              <c:spPr>
                <a:solidFill>
                  <a:srgbClr val="99cc00"/>
                </a:solidFill>
              </c:spPr>
            </c:marker>
          </c:dPt>
          <c:dPt>
            <c:idx val="11"/>
            <c:marker>
              <c:symbol val="diamond"/>
              <c:size val="7"/>
              <c:spPr>
                <a:solidFill>
                  <a:srgbClr val="99cc00"/>
                </a:solidFill>
              </c:spPr>
            </c:marker>
          </c:dPt>
          <c:dPt>
            <c:idx val="12"/>
            <c:marker>
              <c:symbol val="diamond"/>
              <c:size val="7"/>
              <c:spPr>
                <a:solidFill>
                  <a:srgbClr val="99cc00"/>
                </a:solidFill>
              </c:spPr>
            </c:marker>
          </c:dPt>
          <c:dPt>
            <c:idx val="13"/>
            <c:marker>
              <c:symbol val="diamond"/>
              <c:size val="7"/>
              <c:spPr>
                <a:solidFill>
                  <a:srgbClr val="99cc00"/>
                </a:solidFill>
              </c:spPr>
            </c:marker>
          </c:dPt>
          <c:dPt>
            <c:idx val="14"/>
            <c:marker>
              <c:symbol val="diamond"/>
              <c:size val="7"/>
              <c:spPr>
                <a:solidFill>
                  <a:srgbClr val="99cc00"/>
                </a:solidFill>
              </c:spPr>
            </c:marker>
          </c:dPt>
          <c:dLbls>
            <c:dLbl>
              <c:idx val="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Приложение 2.'!$K$42:$K$56</c:f>
              <c:strCache>
                <c:ptCount val="15"/>
                <c:pt idx="0">
                  <c:v>1б</c:v>
                </c:pt>
                <c:pt idx="1">
                  <c:v>6б</c:v>
                </c:pt>
                <c:pt idx="2">
                  <c:v>7б</c:v>
                </c:pt>
                <c:pt idx="3">
                  <c:v>8б</c:v>
                </c:pt>
                <c:pt idx="4">
                  <c:v>9б</c:v>
                </c:pt>
                <c:pt idx="5">
                  <c:v>10б</c:v>
                </c:pt>
                <c:pt idx="6">
                  <c:v>11б</c:v>
                </c:pt>
                <c:pt idx="7">
                  <c:v>12б</c:v>
                </c:pt>
                <c:pt idx="8">
                  <c:v>13б</c:v>
                </c:pt>
                <c:pt idx="9">
                  <c:v>14б</c:v>
                </c:pt>
                <c:pt idx="10">
                  <c:v>15б</c:v>
                </c:pt>
                <c:pt idx="11">
                  <c:v>16б</c:v>
                </c:pt>
                <c:pt idx="12">
                  <c:v>17б</c:v>
                </c:pt>
                <c:pt idx="13">
                  <c:v>18б</c:v>
                </c:pt>
                <c:pt idx="14">
                  <c:v>19б</c:v>
                </c:pt>
              </c:strCache>
            </c:strRef>
          </c:cat>
          <c:val>
            <c:numRef>
              <c:f>'Приложение 2.'!$L$42:$L$56</c:f>
              <c:numCache>
                <c:formatCode>General</c:formatCode>
                <c:ptCount val="15"/>
                <c:pt idx="0">
                  <c:v>0.04</c:v>
                </c:pt>
                <c:pt idx="1">
                  <c:v>0.04</c:v>
                </c:pt>
                <c:pt idx="2">
                  <c:v>0.04</c:v>
                </c:pt>
                <c:pt idx="3">
                  <c:v>0.04</c:v>
                </c:pt>
                <c:pt idx="4">
                  <c:v>0.13</c:v>
                </c:pt>
                <c:pt idx="5">
                  <c:v>0.04</c:v>
                </c:pt>
                <c:pt idx="6">
                  <c:v>0.08</c:v>
                </c:pt>
                <c:pt idx="7">
                  <c:v>0.13</c:v>
                </c:pt>
                <c:pt idx="8">
                  <c:v>0.04</c:v>
                </c:pt>
                <c:pt idx="9">
                  <c:v>0.04</c:v>
                </c:pt>
                <c:pt idx="10">
                  <c:v>0.08</c:v>
                </c:pt>
                <c:pt idx="11">
                  <c:v>0.08</c:v>
                </c:pt>
                <c:pt idx="12">
                  <c:v>0.08</c:v>
                </c:pt>
                <c:pt idx="13">
                  <c:v>0.08</c:v>
                </c:pt>
                <c:pt idx="14">
                  <c:v>0.04</c:v>
                </c:pt>
              </c:numCache>
            </c:numRef>
          </c:val>
          <c:smooth val="0"/>
        </c:ser>
        <c:hiLowLines>
          <c:spPr>
            <a:ln w="0">
              <a:noFill/>
            </a:ln>
          </c:spPr>
        </c:hiLowLines>
        <c:marker val="1"/>
        <c:axId val="78080377"/>
        <c:axId val="99824002"/>
      </c:lineChart>
      <c:catAx>
        <c:axId val="780803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824002"/>
        <c:crossesAt val="0"/>
        <c:auto val="1"/>
        <c:lblAlgn val="ctr"/>
        <c:lblOffset val="100"/>
        <c:noMultiLvlLbl val="0"/>
      </c:catAx>
      <c:valAx>
        <c:axId val="99824002"/>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080377"/>
        <c:crossesAt val="1"/>
        <c:crossBetween val="midCat"/>
      </c:valAx>
      <c:spPr>
        <a:solidFill>
          <a:srgbClr val="ffffff"/>
        </a:solidFill>
        <a:ln w="0">
          <a:noFill/>
        </a:ln>
      </c:spPr>
    </c:plotArea>
    <c:plotVisOnly val="1"/>
    <c:dispBlanksAs val="zero"/>
  </c:chart>
  <c:spPr>
    <a:solidFill>
      <a:srgbClr val="ffffff"/>
    </a:solidFill>
    <a:ln w="0">
      <a:solidFill>
        <a:srgbClr val="80808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9" spc="-1" strike="noStrike">
                <a:solidFill>
                  <a:srgbClr val="000000"/>
                </a:solidFill>
                <a:latin typeface="Arial Cyr"/>
              </a:defRPr>
            </a:pPr>
            <a:r>
              <a:rPr b="0" sz="1679" spc="-1" strike="noStrike">
                <a:solidFill>
                  <a:srgbClr val="000000"/>
                </a:solidFill>
                <a:latin typeface="Arial Cyr"/>
              </a:rPr>
              <a:t>Рис. 2   Результаты административных 
контрольных работ по русскому языку</a:t>
            </a:r>
          </a:p>
        </c:rich>
      </c:tx>
      <c:layout>
        <c:manualLayout>
          <c:xMode val="edge"/>
          <c:yMode val="edge"/>
          <c:x val="0.293154714326822"/>
          <c:y val="0.023680702579785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0635930556"/>
          <c:y val="0.126009566376539"/>
          <c:w val="0.796431882853215"/>
          <c:h val="0.856190700227398"/>
        </c:manualLayout>
      </c:layout>
      <c:bar3DChart>
        <c:barDir val="col"/>
        <c:grouping val="clustered"/>
        <c:varyColors val="0"/>
        <c:ser>
          <c:idx val="0"/>
          <c:order val="0"/>
          <c:tx>
            <c:strRef>
              <c:f>[2]Лист1!$B$105</c:f>
              <c:strCache>
                <c:ptCount val="1"/>
                <c:pt idx="0">
                  <c:v>% успеваемости</c:v>
                </c:pt>
              </c:strCache>
            </c:strRef>
          </c:tx>
          <c:spPr>
            <a:solidFill>
              <a:srgbClr val="000080"/>
            </a:solidFill>
            <a:ln w="0">
              <a:solidFill>
                <a:srgbClr val="000000"/>
              </a:solidFill>
            </a:ln>
          </c:spPr>
          <c:invertIfNegative val="0"/>
          <c:dPt>
            <c:idx val="0"/>
            <c:invertIfNegative val="0"/>
            <c:spPr>
              <a:solidFill>
                <a:srgbClr val="9900ff"/>
              </a:solidFill>
              <a:ln w="0">
                <a:solidFill>
                  <a:srgbClr val="000000"/>
                </a:solidFill>
              </a:ln>
            </c:spPr>
          </c:dPt>
          <c:dPt>
            <c:idx val="1"/>
            <c:invertIfNegative val="0"/>
            <c:spPr>
              <a:solidFill>
                <a:srgbClr val="9900ff"/>
              </a:solidFill>
              <a:ln w="0">
                <a:solidFill>
                  <a:srgbClr val="000000"/>
                </a:solidFill>
              </a:ln>
            </c:spPr>
          </c:dPt>
          <c:dPt>
            <c:idx val="2"/>
            <c:invertIfNegative val="0"/>
            <c:spPr>
              <a:solidFill>
                <a:srgbClr val="9900ff"/>
              </a:solidFill>
              <a:ln w="0">
                <a:solidFill>
                  <a:srgbClr val="000000"/>
                </a:solidFill>
              </a:ln>
            </c:spPr>
          </c:dPt>
          <c:dLbls>
            <c:dLbl>
              <c:idx val="0"/>
              <c:txPr>
                <a:bodyPr wrap="none"/>
                <a:lstStyle/>
                <a:p>
                  <a:pPr>
                    <a:defRPr b="0" sz="1400" spc="-1" strike="noStrike">
                      <a:solidFill>
                        <a:srgbClr val="000000"/>
                      </a:solidFill>
                      <a:latin typeface="Arial Cyr"/>
                    </a:defRPr>
                  </a:pPr>
                </a:p>
              </c:txPr>
              <c:showLegendKey val="0"/>
              <c:showVal val="0"/>
              <c:showCatName val="1"/>
              <c:showSerName val="0"/>
              <c:showPercent val="0"/>
              <c:separator>
</c:separator>
            </c:dLbl>
            <c:dLbl>
              <c:idx val="1"/>
              <c:txPr>
                <a:bodyPr wrap="none"/>
                <a:lstStyle/>
                <a:p>
                  <a:pPr>
                    <a:defRPr b="0" sz="1400" spc="-1" strike="noStrike">
                      <a:solidFill>
                        <a:srgbClr val="000000"/>
                      </a:solidFill>
                      <a:latin typeface="Arial Cyr"/>
                    </a:defRPr>
                  </a:pPr>
                </a:p>
              </c:txPr>
              <c:showLegendKey val="0"/>
              <c:showVal val="0"/>
              <c:showCatName val="1"/>
              <c:showSerName val="0"/>
              <c:showPercent val="0"/>
              <c:separator>
</c:separator>
            </c:dLbl>
            <c:dLbl>
              <c:idx val="2"/>
              <c:txPr>
                <a:bodyPr wrap="none"/>
                <a:lstStyle/>
                <a:p>
                  <a:pPr>
                    <a:defRPr b="0" sz="1400" spc="-1" strike="noStrike">
                      <a:solidFill>
                        <a:srgbClr val="000000"/>
                      </a:solidFill>
                      <a:latin typeface="Arial Cyr"/>
                    </a:defRPr>
                  </a:pPr>
                </a:p>
              </c:txPr>
              <c:showLegendKey val="0"/>
              <c:showVal val="1"/>
              <c:showCatName val="0"/>
              <c:showSerName val="0"/>
              <c:showPercent val="0"/>
              <c:separator>
</c:separator>
            </c:dLbl>
            <c:txPr>
              <a:bodyPr wrap="none"/>
              <a:lstStyle/>
              <a:p>
                <a:pPr>
                  <a:defRPr b="0" sz="1400" spc="-1" strike="noStrike">
                    <a:solidFill>
                      <a:srgbClr val="000000"/>
                    </a:solidFill>
                    <a:latin typeface="Arial Cyr"/>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Лист1!$A$106:$A$108</c:f>
              <c:strCache>
                <c:ptCount val="3"/>
                <c:pt idx="0">
                  <c:v>на начало 2013-14 уч.г.</c:v>
                </c:pt>
                <c:pt idx="1">
                  <c:v>I полугодие 2013-14 уч.г.</c:v>
                </c:pt>
                <c:pt idx="2">
                  <c:v>2013-2014 уч.год</c:v>
                </c:pt>
              </c:strCache>
            </c:strRef>
          </c:cat>
          <c:val>
            <c:numRef>
              <c:f>[2]Лист1!$B$106:$B$108</c:f>
              <c:numCache>
                <c:formatCode>General</c:formatCode>
                <c:ptCount val="3"/>
                <c:pt idx="0">
                  <c:v>95.8</c:v>
                </c:pt>
                <c:pt idx="1">
                  <c:v>81.9</c:v>
                </c:pt>
                <c:pt idx="2">
                  <c:v>100</c:v>
                </c:pt>
              </c:numCache>
            </c:numRef>
          </c:val>
        </c:ser>
        <c:ser>
          <c:idx val="1"/>
          <c:order val="1"/>
          <c:tx>
            <c:strRef>
              <c:f>[2]Лист1!$C$105</c:f>
              <c:strCache>
                <c:ptCount val="1"/>
                <c:pt idx="0">
                  <c:v>% качества</c:v>
                </c:pt>
              </c:strCache>
            </c:strRef>
          </c:tx>
          <c:spPr>
            <a:solidFill>
              <a:srgbClr val="ccccff"/>
            </a:solidFill>
            <a:ln w="0">
              <a:solidFill>
                <a:srgbClr val="000000"/>
              </a:solidFill>
            </a:ln>
          </c:spPr>
          <c:invertIfNegative val="0"/>
          <c:dPt>
            <c:idx val="0"/>
            <c:invertIfNegative val="0"/>
            <c:spPr>
              <a:solidFill>
                <a:srgbClr val="ccccff"/>
              </a:solidFill>
              <a:ln w="0">
                <a:solidFill>
                  <a:srgbClr val="000000"/>
                </a:solidFill>
              </a:ln>
            </c:spPr>
          </c:dPt>
          <c:dPt>
            <c:idx val="1"/>
            <c:invertIfNegative val="0"/>
            <c:spPr>
              <a:solidFill>
                <a:srgbClr val="ccccff"/>
              </a:solidFill>
              <a:ln w="0">
                <a:solidFill>
                  <a:srgbClr val="000000"/>
                </a:solidFill>
              </a:ln>
            </c:spPr>
          </c:dPt>
          <c:dPt>
            <c:idx val="2"/>
            <c:invertIfNegative val="0"/>
            <c:spPr>
              <a:solidFill>
                <a:srgbClr val="ccccff"/>
              </a:solidFill>
              <a:ln w="0">
                <a:solidFill>
                  <a:srgbClr val="000000"/>
                </a:solidFill>
              </a:ln>
            </c:spPr>
          </c:dPt>
          <c:dLbls>
            <c:dLbl>
              <c:idx val="0"/>
              <c:txPr>
                <a:bodyPr wrap="none"/>
                <a:lstStyle/>
                <a:p>
                  <a:pPr>
                    <a:defRPr b="1" sz="1400" spc="-1" strike="noStrike">
                      <a:solidFill>
                        <a:srgbClr val="000000"/>
                      </a:solidFill>
                      <a:latin typeface="Arial Cyr"/>
                    </a:defRPr>
                  </a:pPr>
                </a:p>
              </c:txPr>
              <c:showLegendKey val="0"/>
              <c:showVal val="0"/>
              <c:showCatName val="1"/>
              <c:showSerName val="0"/>
              <c:showPercent val="0"/>
              <c:separator>
</c:separator>
            </c:dLbl>
            <c:dLbl>
              <c:idx val="1"/>
              <c:txPr>
                <a:bodyPr wrap="none"/>
                <a:lstStyle/>
                <a:p>
                  <a:pPr>
                    <a:defRPr b="1" sz="1400" spc="-1" strike="noStrike">
                      <a:solidFill>
                        <a:srgbClr val="000000"/>
                      </a:solidFill>
                      <a:latin typeface="Arial Cyr"/>
                    </a:defRPr>
                  </a:pPr>
                </a:p>
              </c:txPr>
              <c:showLegendKey val="0"/>
              <c:showVal val="0"/>
              <c:showCatName val="1"/>
              <c:showSerName val="0"/>
              <c:showPercent val="0"/>
              <c:separator>
</c:separator>
            </c:dLbl>
            <c:dLbl>
              <c:idx val="2"/>
              <c:txPr>
                <a:bodyPr wrap="none"/>
                <a:lstStyle/>
                <a:p>
                  <a:pPr>
                    <a:defRPr b="1" sz="1400" spc="-1" strike="noStrike">
                      <a:solidFill>
                        <a:srgbClr val="000000"/>
                      </a:solidFill>
                      <a:latin typeface="Arial Cyr"/>
                    </a:defRPr>
                  </a:pPr>
                </a:p>
              </c:txPr>
              <c:showLegendKey val="0"/>
              <c:showVal val="0"/>
              <c:showCatName val="1"/>
              <c:showSerName val="0"/>
              <c:showPercent val="0"/>
              <c:separator>
</c:separator>
            </c:dLbl>
            <c:txPr>
              <a:bodyPr wrap="none"/>
              <a:lstStyle/>
              <a:p>
                <a:pPr>
                  <a:defRPr b="1" sz="1400" spc="-1" strike="noStrike">
                    <a:solidFill>
                      <a:srgbClr val="000000"/>
                    </a:solidFill>
                    <a:latin typeface="Arial Cyr"/>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Лист1!$A$106:$A$108</c:f>
              <c:strCache>
                <c:ptCount val="3"/>
                <c:pt idx="0">
                  <c:v>на начало 2013-14 уч.г.</c:v>
                </c:pt>
                <c:pt idx="1">
                  <c:v>I полугодие 2013-14 уч.г.</c:v>
                </c:pt>
                <c:pt idx="2">
                  <c:v>2013-2014 уч.год</c:v>
                </c:pt>
              </c:strCache>
            </c:strRef>
          </c:cat>
          <c:val>
            <c:numRef>
              <c:f>[2]Лист1!$C$106:$C$108</c:f>
              <c:numCache>
                <c:formatCode>General</c:formatCode>
                <c:ptCount val="3"/>
                <c:pt idx="0">
                  <c:v>83.3</c:v>
                </c:pt>
                <c:pt idx="1">
                  <c:v>63.6</c:v>
                </c:pt>
                <c:pt idx="2">
                  <c:v>68</c:v>
                </c:pt>
              </c:numCache>
            </c:numRef>
          </c:val>
        </c:ser>
        <c:gapWidth val="150"/>
        <c:shape val="cone"/>
        <c:axId val="80955475"/>
        <c:axId val="5147867"/>
        <c:axId val="0"/>
      </c:bar3DChart>
      <c:catAx>
        <c:axId val="8095547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400" spc="-1" strike="noStrike">
                <a:solidFill>
                  <a:srgbClr val="000000"/>
                </a:solidFill>
                <a:latin typeface="Arial Cyr"/>
              </a:defRPr>
            </a:pPr>
          </a:p>
        </c:txPr>
        <c:crossAx val="5147867"/>
        <c:crossesAt val="0"/>
        <c:auto val="1"/>
        <c:lblAlgn val="ctr"/>
        <c:lblOffset val="100"/>
        <c:noMultiLvlLbl val="0"/>
      </c:catAx>
      <c:valAx>
        <c:axId val="5147867"/>
        <c:scaling>
          <c:orientation val="minMax"/>
        </c:scaling>
        <c:delete val="0"/>
        <c:axPos val="l"/>
        <c:majorGridlines>
          <c:spPr>
            <a:ln w="0">
              <a:solidFill>
                <a:srgbClr val="000000"/>
              </a:solidFill>
            </a:ln>
          </c:spPr>
        </c:majorGridlines>
        <c:title>
          <c:tx>
            <c:rich>
              <a:bodyPr rot="0"/>
              <a:lstStyle/>
              <a:p>
                <a:pPr>
                  <a:defRPr b="0" sz="1400" spc="-1" strike="noStrike">
                    <a:solidFill>
                      <a:srgbClr val="000000"/>
                    </a:solidFill>
                    <a:latin typeface="Arial Cyr"/>
                  </a:defRPr>
                </a:pPr>
                <a:r>
                  <a:rPr b="0" sz="1400" spc="-1" strike="noStrike">
                    <a:solidFill>
                      <a:srgbClr val="000000"/>
                    </a:solidFill>
                    <a:latin typeface="Arial Cyr"/>
                  </a:rPr>
                  <a:t>%</a:t>
                </a:r>
              </a:p>
            </c:rich>
          </c:tx>
          <c:layout>
            <c:manualLayout>
              <c:xMode val="edge"/>
              <c:yMode val="edge"/>
              <c:x val="0.0766697573296672"/>
              <c:y val="0.141378499176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Cyr"/>
              </a:defRPr>
            </a:pPr>
          </a:p>
        </c:txPr>
        <c:crossAx val="80955475"/>
        <c:crossesAt val="1"/>
        <c:crossBetween val="midCat"/>
      </c:valAx>
    </c:plotArea>
    <c:legend>
      <c:legendPos val="r"/>
      <c:layout>
        <c:manualLayout>
          <c:xMode val="edge"/>
          <c:yMode val="edge"/>
          <c:x val="0.836301435559676"/>
          <c:y val="0.500744922763271"/>
          <c:w val="0.143236243885283"/>
          <c:h val="0.099584411511017"/>
        </c:manualLayout>
      </c:layout>
      <c:overlay val="0"/>
      <c:spPr>
        <a:solidFill>
          <a:srgbClr val="ffffff"/>
        </a:solidFill>
        <a:ln w="0">
          <a:noFill/>
        </a:ln>
      </c:spPr>
      <c:txPr>
        <a:bodyPr/>
        <a:lstStyle/>
        <a:p>
          <a:pPr>
            <a:defRPr b="0" sz="1400" spc="-1" strike="noStrike">
              <a:solidFill>
                <a:srgbClr val="000000"/>
              </a:solidFill>
              <a:latin typeface="Arial Cyr"/>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9" spc="-1" strike="noStrike">
                <a:solidFill>
                  <a:srgbClr val="000000"/>
                </a:solidFill>
                <a:latin typeface="Arial Cyr"/>
              </a:defRPr>
            </a:pPr>
            <a:r>
              <a:rPr b="0" sz="1679" spc="-1" strike="noStrike">
                <a:solidFill>
                  <a:srgbClr val="000000"/>
                </a:solidFill>
                <a:latin typeface="Arial Cyr"/>
              </a:rPr>
              <a:t>Рис.1 Результаты административных 
контрольных работ по математике </a:t>
            </a:r>
          </a:p>
        </c:rich>
      </c:tx>
      <c:layout>
        <c:manualLayout>
          <c:xMode val="edge"/>
          <c:yMode val="edge"/>
          <c:x val="0.303121509246618"/>
          <c:y val="0.023320249365042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65520665260022"/>
          <c:y val="0.126221811744786"/>
          <c:w val="0.794123122750403"/>
          <c:h val="0.85476795197414"/>
        </c:manualLayout>
      </c:layout>
      <c:bar3DChart>
        <c:barDir val="col"/>
        <c:grouping val="clustered"/>
        <c:varyColors val="0"/>
        <c:ser>
          <c:idx val="0"/>
          <c:order val="0"/>
          <c:tx>
            <c:strRef>
              <c:f>[2]Лист1!$B$105</c:f>
              <c:strCache>
                <c:ptCount val="1"/>
                <c:pt idx="0">
                  <c:v>% успеваемости</c:v>
                </c:pt>
              </c:strCache>
            </c:strRef>
          </c:tx>
          <c:spPr>
            <a:solidFill>
              <a:srgbClr val="000080"/>
            </a:solidFill>
            <a:ln w="0">
              <a:solidFill>
                <a:srgbClr val="000000"/>
              </a:solidFill>
            </a:ln>
          </c:spPr>
          <c:invertIfNegative val="0"/>
          <c:dPt>
            <c:idx val="0"/>
            <c:invertIfNegative val="0"/>
            <c:spPr>
              <a:solidFill>
                <a:srgbClr val="000080"/>
              </a:solidFill>
              <a:ln w="0">
                <a:solidFill>
                  <a:srgbClr val="000000"/>
                </a:solidFill>
              </a:ln>
            </c:spPr>
          </c:dPt>
          <c:dPt>
            <c:idx val="1"/>
            <c:invertIfNegative val="0"/>
            <c:spPr>
              <a:solidFill>
                <a:srgbClr val="000080"/>
              </a:solidFill>
              <a:ln w="0">
                <a:solidFill>
                  <a:srgbClr val="000000"/>
                </a:solidFill>
              </a:ln>
            </c:spPr>
          </c:dPt>
          <c:dPt>
            <c:idx val="2"/>
            <c:invertIfNegative val="0"/>
            <c:spPr>
              <a:solidFill>
                <a:srgbClr val="000080"/>
              </a:solidFill>
              <a:ln w="0">
                <a:solidFill>
                  <a:srgbClr val="000000"/>
                </a:solidFill>
              </a:ln>
            </c:spPr>
          </c:dPt>
          <c:dLbls>
            <c:dLbl>
              <c:idx val="0"/>
              <c:txPr>
                <a:bodyPr wrap="none"/>
                <a:lstStyle/>
                <a:p>
                  <a:pPr>
                    <a:defRPr b="0" sz="1400" spc="-1" strike="noStrike">
                      <a:solidFill>
                        <a:srgbClr val="000000"/>
                      </a:solidFill>
                      <a:latin typeface="Arial Cyr"/>
                    </a:defRPr>
                  </a:pPr>
                </a:p>
              </c:txPr>
              <c:showLegendKey val="0"/>
              <c:showVal val="1"/>
              <c:showCatName val="0"/>
              <c:showSerName val="0"/>
              <c:showPercent val="0"/>
              <c:separator>
</c:separator>
            </c:dLbl>
            <c:dLbl>
              <c:idx val="1"/>
              <c:txPr>
                <a:bodyPr wrap="none"/>
                <a:lstStyle/>
                <a:p>
                  <a:pPr>
                    <a:defRPr b="0" sz="1400" spc="-1" strike="noStrike">
                      <a:solidFill>
                        <a:srgbClr val="000000"/>
                      </a:solidFill>
                      <a:latin typeface="Arial Cyr"/>
                    </a:defRPr>
                  </a:pPr>
                </a:p>
              </c:txPr>
              <c:showLegendKey val="0"/>
              <c:showVal val="1"/>
              <c:showCatName val="0"/>
              <c:showSerName val="0"/>
              <c:showPercent val="0"/>
              <c:separator>
</c:separator>
            </c:dLbl>
            <c:dLbl>
              <c:idx val="2"/>
              <c:txPr>
                <a:bodyPr wrap="none"/>
                <a:lstStyle/>
                <a:p>
                  <a:pPr>
                    <a:defRPr b="0" sz="1400" spc="-1" strike="noStrike">
                      <a:solidFill>
                        <a:srgbClr val="000000"/>
                      </a:solidFill>
                      <a:latin typeface="Arial Cyr"/>
                    </a:defRPr>
                  </a:pPr>
                </a:p>
              </c:txPr>
              <c:showLegendKey val="0"/>
              <c:showVal val="1"/>
              <c:showCatName val="0"/>
              <c:showSerName val="0"/>
              <c:showPercent val="0"/>
              <c:separator>
</c:separator>
            </c:dLbl>
            <c:txPr>
              <a:bodyPr wrap="none"/>
              <a:lstStyle/>
              <a:p>
                <a:pPr>
                  <a:defRPr b="0" sz="1400" spc="-1" strike="noStrike">
                    <a:solidFill>
                      <a:srgbClr val="000000"/>
                    </a:solidFill>
                    <a:latin typeface="Arial Cyr"/>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Лист1!$A$106:$A$108</c:f>
              <c:strCache>
                <c:ptCount val="3"/>
                <c:pt idx="0">
                  <c:v>на начало 2013-14 уч.г.</c:v>
                </c:pt>
                <c:pt idx="1">
                  <c:v>I полугодие 2013-14 уч.г.</c:v>
                </c:pt>
                <c:pt idx="2">
                  <c:v>2013-2014 уч.год</c:v>
                </c:pt>
              </c:strCache>
            </c:strRef>
          </c:cat>
          <c:val>
            <c:numRef>
              <c:f>[2]Лист1!$B$106:$B$108</c:f>
              <c:numCache>
                <c:formatCode>General</c:formatCode>
                <c:ptCount val="3"/>
                <c:pt idx="0">
                  <c:v>95.8</c:v>
                </c:pt>
                <c:pt idx="1">
                  <c:v>81.9</c:v>
                </c:pt>
                <c:pt idx="2">
                  <c:v>100</c:v>
                </c:pt>
              </c:numCache>
            </c:numRef>
          </c:val>
        </c:ser>
        <c:ser>
          <c:idx val="1"/>
          <c:order val="1"/>
          <c:tx>
            <c:strRef>
              <c:f>[2]Лист1!$C$105</c:f>
              <c:strCache>
                <c:ptCount val="1"/>
                <c:pt idx="0">
                  <c:v>% качества</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1400" spc="-1" strike="noStrike">
                      <a:solidFill>
                        <a:srgbClr val="000000"/>
                      </a:solidFill>
                      <a:latin typeface="Arial Cyr"/>
                    </a:defRPr>
                  </a:pPr>
                </a:p>
              </c:txPr>
              <c:showLegendKey val="0"/>
              <c:showVal val="1"/>
              <c:showCatName val="0"/>
              <c:showSerName val="0"/>
              <c:showPercent val="0"/>
              <c:separator>
</c:separator>
            </c:dLbl>
            <c:dLbl>
              <c:idx val="1"/>
              <c:txPr>
                <a:bodyPr wrap="none"/>
                <a:lstStyle/>
                <a:p>
                  <a:pPr>
                    <a:defRPr b="0" sz="1400" spc="-1" strike="noStrike">
                      <a:solidFill>
                        <a:srgbClr val="000000"/>
                      </a:solidFill>
                      <a:latin typeface="Arial Cyr"/>
                    </a:defRPr>
                  </a:pPr>
                </a:p>
              </c:txPr>
              <c:showLegendKey val="0"/>
              <c:showVal val="1"/>
              <c:showCatName val="0"/>
              <c:showSerName val="0"/>
              <c:showPercent val="0"/>
              <c:separator>
</c:separator>
            </c:dLbl>
            <c:dLbl>
              <c:idx val="2"/>
              <c:txPr>
                <a:bodyPr wrap="none"/>
                <a:lstStyle/>
                <a:p>
                  <a:pPr>
                    <a:defRPr b="0" sz="1400" spc="-1" strike="noStrike">
                      <a:solidFill>
                        <a:srgbClr val="000000"/>
                      </a:solidFill>
                      <a:latin typeface="Arial Cyr"/>
                    </a:defRPr>
                  </a:pPr>
                </a:p>
              </c:txPr>
              <c:showLegendKey val="0"/>
              <c:showVal val="1"/>
              <c:showCatName val="0"/>
              <c:showSerName val="0"/>
              <c:showPercent val="0"/>
              <c:separator>
</c:separator>
            </c:dLbl>
            <c:txPr>
              <a:bodyPr wrap="none"/>
              <a:lstStyle/>
              <a:p>
                <a:pPr>
                  <a:defRPr b="0" sz="1400" spc="-1" strike="noStrike">
                    <a:solidFill>
                      <a:srgbClr val="000000"/>
                    </a:solidFill>
                    <a:latin typeface="Arial Cyr"/>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Лист1!$A$106:$A$108</c:f>
              <c:strCache>
                <c:ptCount val="3"/>
                <c:pt idx="0">
                  <c:v>на начало 2013-14 уч.г.</c:v>
                </c:pt>
                <c:pt idx="1">
                  <c:v>I полугодие 2013-14 уч.г.</c:v>
                </c:pt>
                <c:pt idx="2">
                  <c:v>2013-2014 уч.год</c:v>
                </c:pt>
              </c:strCache>
            </c:strRef>
          </c:cat>
          <c:val>
            <c:numRef>
              <c:f>[2]Лист1!$C$106:$C$108</c:f>
              <c:numCache>
                <c:formatCode>General</c:formatCode>
                <c:ptCount val="3"/>
                <c:pt idx="0">
                  <c:v>83.3</c:v>
                </c:pt>
                <c:pt idx="1">
                  <c:v>63.6</c:v>
                </c:pt>
                <c:pt idx="2">
                  <c:v>68</c:v>
                </c:pt>
              </c:numCache>
            </c:numRef>
          </c:val>
        </c:ser>
        <c:gapWidth val="150"/>
        <c:shape val="cone"/>
        <c:axId val="90726430"/>
        <c:axId val="31391230"/>
        <c:axId val="0"/>
      </c:bar3DChart>
      <c:catAx>
        <c:axId val="9072643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400" spc="-1" strike="noStrike">
                <a:solidFill>
                  <a:srgbClr val="000000"/>
                </a:solidFill>
                <a:latin typeface="Arial Cyr"/>
              </a:defRPr>
            </a:pPr>
          </a:p>
        </c:txPr>
        <c:crossAx val="31391230"/>
        <c:crossesAt val="0"/>
        <c:auto val="1"/>
        <c:lblAlgn val="ctr"/>
        <c:lblOffset val="100"/>
        <c:noMultiLvlLbl val="0"/>
      </c:catAx>
      <c:valAx>
        <c:axId val="31391230"/>
        <c:scaling>
          <c:orientation val="minMax"/>
        </c:scaling>
        <c:delete val="0"/>
        <c:axPos val="l"/>
        <c:majorGridlines>
          <c:spPr>
            <a:ln w="0">
              <a:solidFill>
                <a:srgbClr val="000000"/>
              </a:solidFill>
            </a:ln>
          </c:spPr>
        </c:majorGridlines>
        <c:title>
          <c:tx>
            <c:rich>
              <a:bodyPr rot="0"/>
              <a:lstStyle/>
              <a:p>
                <a:pPr>
                  <a:defRPr b="0" sz="1400" spc="-1" strike="noStrike">
                    <a:solidFill>
                      <a:srgbClr val="000000"/>
                    </a:solidFill>
                    <a:latin typeface="Arial Cyr"/>
                  </a:defRPr>
                </a:pPr>
                <a:r>
                  <a:rPr b="0" sz="1400" spc="-1" strike="noStrike">
                    <a:solidFill>
                      <a:srgbClr val="000000"/>
                    </a:solidFill>
                    <a:latin typeface="Arial Cyr"/>
                  </a:rPr>
                  <a:t>%</a:t>
                </a:r>
              </a:p>
            </c:rich>
          </c:tx>
          <c:layout>
            <c:manualLayout>
              <c:xMode val="edge"/>
              <c:yMode val="edge"/>
              <c:x val="0.0764552562988706"/>
              <c:y val="0.1408450704225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Cyr"/>
              </a:defRPr>
            </a:pPr>
          </a:p>
        </c:txPr>
        <c:crossAx val="90726430"/>
        <c:crossesAt val="1"/>
        <c:crossBetween val="midCat"/>
      </c:valAx>
    </c:plotArea>
    <c:legend>
      <c:legendPos val="r"/>
      <c:layout>
        <c:manualLayout>
          <c:xMode val="edge"/>
          <c:yMode val="edge"/>
          <c:x val="0.836446568201564"/>
          <c:y val="0.501885630724236"/>
          <c:w val="0.143384634479335"/>
          <c:h val="0.100438697760332"/>
        </c:manualLayout>
      </c:layout>
      <c:overlay val="0"/>
      <c:spPr>
        <a:solidFill>
          <a:srgbClr val="ffffff"/>
        </a:solidFill>
        <a:ln w="0">
          <a:noFill/>
        </a:ln>
      </c:spPr>
      <c:txPr>
        <a:bodyPr/>
        <a:lstStyle/>
        <a:p>
          <a:pPr>
            <a:defRPr b="0" sz="1400" spc="-1" strike="noStrike">
              <a:solidFill>
                <a:srgbClr val="000000"/>
              </a:solidFill>
              <a:latin typeface="Arial Cyr"/>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Рис. 1 Результаты административных контрольных работ 
по рускому языку</a:t>
            </a:r>
          </a:p>
        </c:rich>
      </c:tx>
      <c:layout>
        <c:manualLayout>
          <c:xMode val="edge"/>
          <c:yMode val="edge"/>
          <c:x val="0.149940109514031"/>
          <c:y val="0.0301609195402299"/>
        </c:manualLayout>
      </c:layout>
      <c:overlay val="0"/>
      <c:spPr>
        <a:noFill/>
        <a:ln w="0">
          <a:noFill/>
        </a:ln>
      </c:spPr>
    </c:title>
    <c:autoTitleDeleted val="0"/>
    <c:plotArea>
      <c:layout>
        <c:manualLayout>
          <c:xMode val="edge"/>
          <c:yMode val="edge"/>
          <c:x val="0.0148442847364819"/>
          <c:y val="0.187310344827586"/>
          <c:w val="0.972407597535934"/>
          <c:h val="0.735172413793104"/>
        </c:manualLayout>
      </c:layout>
      <c:barChart>
        <c:barDir val="col"/>
        <c:grouping val="clustered"/>
        <c:varyColors val="0"/>
        <c:ser>
          <c:idx val="0"/>
          <c:order val="0"/>
          <c:tx>
            <c:strRef>
              <c:f>[1]Лист1!$A$2</c:f>
              <c:strCache>
                <c:ptCount val="1"/>
                <c:pt idx="0">
                  <c:v>% успеваемости</c:v>
                </c:pt>
              </c:strCache>
            </c:strRef>
          </c:tx>
          <c:spPr>
            <a:solidFill>
              <a:srgbClr val="4f81bd"/>
            </a:solidFill>
            <a:ln w="0">
              <a:noFill/>
            </a:ln>
          </c:spPr>
          <c:invertIfNegative val="0"/>
          <c:dLbls>
            <c:txPr>
              <a:bodyPr wrap="none"/>
              <a:lstStyle/>
              <a:p>
                <a:pPr>
                  <a:defRPr b="1" sz="18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1:$D$1</c:f>
              <c:strCache>
                <c:ptCount val="3"/>
                <c:pt idx="0">
                  <c:v>Входная</c:v>
                </c:pt>
                <c:pt idx="1">
                  <c:v>I полугодие</c:v>
                </c:pt>
                <c:pt idx="2">
                  <c:v>2015-16 учебный год</c:v>
                </c:pt>
              </c:strCache>
            </c:strRef>
          </c:cat>
          <c:val>
            <c:numRef>
              <c:f>[1]Лист1!$B$2:$D$2</c:f>
              <c:numCache>
                <c:formatCode>General</c:formatCode>
                <c:ptCount val="3"/>
                <c:pt idx="0">
                  <c:v>72</c:v>
                </c:pt>
                <c:pt idx="1">
                  <c:v>84</c:v>
                </c:pt>
                <c:pt idx="2">
                  <c:v>92</c:v>
                </c:pt>
              </c:numCache>
            </c:numRef>
          </c:val>
        </c:ser>
        <c:ser>
          <c:idx val="1"/>
          <c:order val="1"/>
          <c:tx>
            <c:strRef>
              <c:f>[1]Лист1!$A$3</c:f>
              <c:strCache>
                <c:ptCount val="1"/>
                <c:pt idx="0">
                  <c:v>% качества</c:v>
                </c:pt>
              </c:strCache>
            </c:strRef>
          </c:tx>
          <c:spPr>
            <a:solidFill>
              <a:srgbClr val="c0504d"/>
            </a:solidFill>
            <a:ln w="0">
              <a:noFill/>
            </a:ln>
          </c:spPr>
          <c:invertIfNegative val="0"/>
          <c:dLbls>
            <c:txPr>
              <a:bodyPr wrap="none"/>
              <a:lstStyle/>
              <a:p>
                <a:pPr>
                  <a:defRPr b="1" sz="18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B$1:$D$1</c:f>
              <c:strCache>
                <c:ptCount val="3"/>
                <c:pt idx="0">
                  <c:v>Входная</c:v>
                </c:pt>
                <c:pt idx="1">
                  <c:v>I полугодие</c:v>
                </c:pt>
                <c:pt idx="2">
                  <c:v>2015-16 учебный год</c:v>
                </c:pt>
              </c:strCache>
            </c:strRef>
          </c:cat>
          <c:val>
            <c:numRef>
              <c:f>[1]Лист1!$B$3:$D$3</c:f>
              <c:numCache>
                <c:formatCode>General</c:formatCode>
                <c:ptCount val="3"/>
                <c:pt idx="0">
                  <c:v>44</c:v>
                </c:pt>
                <c:pt idx="1">
                  <c:v>56</c:v>
                </c:pt>
                <c:pt idx="2">
                  <c:v>67</c:v>
                </c:pt>
              </c:numCache>
            </c:numRef>
          </c:val>
        </c:ser>
        <c:gapWidth val="219"/>
        <c:overlap val="-27"/>
        <c:axId val="19433931"/>
        <c:axId val="15705687"/>
      </c:barChart>
      <c:catAx>
        <c:axId val="1943393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1" sz="1800" spc="-1" strike="noStrike">
                <a:solidFill>
                  <a:srgbClr val="333333"/>
                </a:solidFill>
                <a:latin typeface="Calibri"/>
              </a:defRPr>
            </a:pPr>
          </a:p>
        </c:txPr>
        <c:crossAx val="15705687"/>
        <c:crossesAt val="0"/>
        <c:auto val="1"/>
        <c:lblAlgn val="ctr"/>
        <c:lblOffset val="100"/>
        <c:noMultiLvlLbl val="0"/>
      </c:catAx>
      <c:valAx>
        <c:axId val="1570568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1" sz="900" spc="-1" strike="noStrike">
                <a:solidFill>
                  <a:srgbClr val="333333"/>
                </a:solidFill>
                <a:latin typeface="Calibri"/>
              </a:defRPr>
            </a:pPr>
          </a:p>
        </c:txPr>
        <c:crossAx val="19433931"/>
        <c:crossesAt val="1"/>
        <c:crossBetween val="midCat"/>
      </c:valAx>
      <c:spPr>
        <a:noFill/>
        <a:ln w="12600">
          <a:noFill/>
        </a:ln>
      </c:spPr>
    </c:plotArea>
    <c:legend>
      <c:legendPos val="r"/>
      <c:layout>
        <c:manualLayout>
          <c:xMode val="edge"/>
          <c:yMode val="edge"/>
          <c:x val="0.292778918548939"/>
          <c:y val="0.886896551724138"/>
          <c:w val="0.401437371663244"/>
          <c:h val="0.0778850574712644"/>
        </c:manualLayout>
      </c:layout>
      <c:overlay val="0"/>
      <c:spPr>
        <a:noFill/>
        <a:ln w="0">
          <a:noFill/>
        </a:ln>
      </c:spPr>
      <c:txPr>
        <a:bodyPr/>
        <a:lstStyle/>
        <a:p>
          <a:pPr>
            <a:defRPr b="1" sz="16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10.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Relationship Id="rId5" Type="http://schemas.openxmlformats.org/officeDocument/2006/relationships/chart" Target="../charts/chart23.xml"/><Relationship Id="rId6" Type="http://schemas.openxmlformats.org/officeDocument/2006/relationships/chart" Target="../charts/chart24.xml"/>
</Relationships>
</file>

<file path=xl/drawings/_rels/drawing12.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
</Relationships>
</file>

<file path=xl/drawings/_rels/drawing14.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chart" Target="../charts/chart31.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xdr:col>
      <xdr:colOff>4838400</xdr:colOff>
      <xdr:row>3</xdr:row>
      <xdr:rowOff>218880</xdr:rowOff>
    </xdr:to>
    <xdr:graphicFrame>
      <xdr:nvGraphicFramePr>
        <xdr:cNvPr id="0" name="Диаграмма 1"/>
        <xdr:cNvGraphicFramePr/>
      </xdr:nvGraphicFramePr>
      <xdr:xfrm>
        <a:off x="631800" y="571680"/>
        <a:ext cx="4838400" cy="21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xdr:row>
      <xdr:rowOff>0</xdr:rowOff>
    </xdr:from>
    <xdr:to>
      <xdr:col>1</xdr:col>
      <xdr:colOff>4838400</xdr:colOff>
      <xdr:row>6</xdr:row>
      <xdr:rowOff>181080</xdr:rowOff>
    </xdr:to>
    <xdr:graphicFrame>
      <xdr:nvGraphicFramePr>
        <xdr:cNvPr id="3" name="Диаграмма 10"/>
        <xdr:cNvGraphicFramePr/>
      </xdr:nvGraphicFramePr>
      <xdr:xfrm>
        <a:off x="631800" y="1171440"/>
        <a:ext cx="4838400" cy="18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64560</xdr:colOff>
      <xdr:row>0</xdr:row>
      <xdr:rowOff>180720</xdr:rowOff>
    </xdr:from>
    <xdr:to>
      <xdr:col>9</xdr:col>
      <xdr:colOff>425160</xdr:colOff>
      <xdr:row>15</xdr:row>
      <xdr:rowOff>57240</xdr:rowOff>
    </xdr:to>
    <xdr:graphicFrame>
      <xdr:nvGraphicFramePr>
        <xdr:cNvPr id="6" name="Диаграмма 1"/>
        <xdr:cNvGraphicFramePr/>
      </xdr:nvGraphicFramePr>
      <xdr:xfrm>
        <a:off x="6441120" y="180720"/>
        <a:ext cx="478548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663840</xdr:colOff>
      <xdr:row>21</xdr:row>
      <xdr:rowOff>171000</xdr:rowOff>
    </xdr:from>
    <xdr:to>
      <xdr:col>12</xdr:col>
      <xdr:colOff>267120</xdr:colOff>
      <xdr:row>36</xdr:row>
      <xdr:rowOff>57600</xdr:rowOff>
    </xdr:to>
    <xdr:graphicFrame>
      <xdr:nvGraphicFramePr>
        <xdr:cNvPr id="9" name="Диаграмма 2"/>
        <xdr:cNvGraphicFramePr/>
      </xdr:nvGraphicFramePr>
      <xdr:xfrm>
        <a:off x="8211600" y="4181040"/>
        <a:ext cx="4752360" cy="2743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3</xdr:col>
      <xdr:colOff>552960</xdr:colOff>
      <xdr:row>21</xdr:row>
      <xdr:rowOff>180720</xdr:rowOff>
    </xdr:from>
    <xdr:to>
      <xdr:col>21</xdr:col>
      <xdr:colOff>237240</xdr:colOff>
      <xdr:row>36</xdr:row>
      <xdr:rowOff>66960</xdr:rowOff>
    </xdr:to>
    <xdr:graphicFrame>
      <xdr:nvGraphicFramePr>
        <xdr:cNvPr id="12" name="Диаграмма 1"/>
        <xdr:cNvGraphicFramePr/>
      </xdr:nvGraphicFramePr>
      <xdr:xfrm>
        <a:off x="13881600" y="4190760"/>
        <a:ext cx="4739040" cy="2743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138240</xdr:colOff>
      <xdr:row>40</xdr:row>
      <xdr:rowOff>142920</xdr:rowOff>
    </xdr:from>
    <xdr:to>
      <xdr:col>16</xdr:col>
      <xdr:colOff>612720</xdr:colOff>
      <xdr:row>56</xdr:row>
      <xdr:rowOff>19440</xdr:rowOff>
    </xdr:to>
    <xdr:graphicFrame>
      <xdr:nvGraphicFramePr>
        <xdr:cNvPr id="14" name="Диаграмма 2"/>
        <xdr:cNvGraphicFramePr/>
      </xdr:nvGraphicFramePr>
      <xdr:xfrm>
        <a:off x="10939680" y="7772400"/>
        <a:ext cx="4897080" cy="2924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440</xdr:colOff>
      <xdr:row>5</xdr:row>
      <xdr:rowOff>37800</xdr:rowOff>
    </xdr:from>
    <xdr:to>
      <xdr:col>11</xdr:col>
      <xdr:colOff>336240</xdr:colOff>
      <xdr:row>19</xdr:row>
      <xdr:rowOff>114480</xdr:rowOff>
    </xdr:to>
    <xdr:graphicFrame>
      <xdr:nvGraphicFramePr>
        <xdr:cNvPr id="29" name="Диаграмма 11"/>
        <xdr:cNvGraphicFramePr/>
      </xdr:nvGraphicFramePr>
      <xdr:xfrm>
        <a:off x="4240440" y="990360"/>
        <a:ext cx="473940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29880</xdr:colOff>
      <xdr:row>5</xdr:row>
      <xdr:rowOff>0</xdr:rowOff>
    </xdr:from>
    <xdr:to>
      <xdr:col>21</xdr:col>
      <xdr:colOff>345960</xdr:colOff>
      <xdr:row>19</xdr:row>
      <xdr:rowOff>75960</xdr:rowOff>
    </xdr:to>
    <xdr:graphicFrame>
      <xdr:nvGraphicFramePr>
        <xdr:cNvPr id="30" name="Диаграмма 12"/>
        <xdr:cNvGraphicFramePr/>
      </xdr:nvGraphicFramePr>
      <xdr:xfrm>
        <a:off x="10568880" y="952560"/>
        <a:ext cx="473904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23</xdr:row>
      <xdr:rowOff>9720</xdr:rowOff>
    </xdr:from>
    <xdr:to>
      <xdr:col>17</xdr:col>
      <xdr:colOff>267480</xdr:colOff>
      <xdr:row>41</xdr:row>
      <xdr:rowOff>114480</xdr:rowOff>
    </xdr:to>
    <xdr:graphicFrame>
      <xdr:nvGraphicFramePr>
        <xdr:cNvPr id="31" name="Диаграмма 13"/>
        <xdr:cNvGraphicFramePr/>
      </xdr:nvGraphicFramePr>
      <xdr:xfrm>
        <a:off x="6748200" y="4391280"/>
        <a:ext cx="5953680" cy="353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96280</xdr:colOff>
      <xdr:row>52</xdr:row>
      <xdr:rowOff>37800</xdr:rowOff>
    </xdr:from>
    <xdr:to>
      <xdr:col>10</xdr:col>
      <xdr:colOff>178200</xdr:colOff>
      <xdr:row>66</xdr:row>
      <xdr:rowOff>114480</xdr:rowOff>
    </xdr:to>
    <xdr:graphicFrame>
      <xdr:nvGraphicFramePr>
        <xdr:cNvPr id="34" name="Диаграмма 14"/>
        <xdr:cNvGraphicFramePr/>
      </xdr:nvGraphicFramePr>
      <xdr:xfrm>
        <a:off x="3253320" y="9943920"/>
        <a:ext cx="493668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3</xdr:col>
      <xdr:colOff>207360</xdr:colOff>
      <xdr:row>52</xdr:row>
      <xdr:rowOff>104760</xdr:rowOff>
    </xdr:from>
    <xdr:to>
      <xdr:col>21</xdr:col>
      <xdr:colOff>533520</xdr:colOff>
      <xdr:row>66</xdr:row>
      <xdr:rowOff>123480</xdr:rowOff>
    </xdr:to>
    <xdr:graphicFrame>
      <xdr:nvGraphicFramePr>
        <xdr:cNvPr id="35" name="Диаграмма 10"/>
        <xdr:cNvGraphicFramePr/>
      </xdr:nvGraphicFramePr>
      <xdr:xfrm>
        <a:off x="10114560" y="10010880"/>
        <a:ext cx="5380920" cy="268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572400</xdr:colOff>
      <xdr:row>69</xdr:row>
      <xdr:rowOff>180720</xdr:rowOff>
    </xdr:from>
    <xdr:to>
      <xdr:col>16</xdr:col>
      <xdr:colOff>306720</xdr:colOff>
      <xdr:row>87</xdr:row>
      <xdr:rowOff>85320</xdr:rowOff>
    </xdr:to>
    <xdr:graphicFrame>
      <xdr:nvGraphicFramePr>
        <xdr:cNvPr id="36" name="Диаграмма 11"/>
        <xdr:cNvGraphicFramePr/>
      </xdr:nvGraphicFramePr>
      <xdr:xfrm>
        <a:off x="5425200" y="13325400"/>
        <a:ext cx="6684120" cy="3333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6220448636556</cdr:x>
      <cdr:y>0.0212895996740348</cdr:y>
    </cdr:from>
    <cdr:to>
      <cdr:x>0.966745268758692</cdr:x>
      <cdr:y>0.107262911276357</cdr:y>
    </cdr:to>
    <cdr:sp>
      <cdr:nvSpPr>
        <cdr:cNvPr id="32" name="TextBox 1"/>
        <cdr:cNvSpPr/>
      </cdr:nvSpPr>
      <cdr:spPr>
        <a:xfrm>
          <a:off x="513360" y="75240"/>
          <a:ext cx="524268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85283269847028</cdr:x>
      <cdr:y>0.024039930732403</cdr:y>
    </cdr:from>
    <cdr:to>
      <cdr:x>0.945522703911966</cdr:x>
      <cdr:y>0.107262911276357</cdr:y>
    </cdr:to>
    <cdr:sp>
      <cdr:nvSpPr>
        <cdr:cNvPr id="33" name="TextBox 2"/>
        <cdr:cNvSpPr/>
      </cdr:nvSpPr>
      <cdr:spPr>
        <a:xfrm>
          <a:off x="348480" y="84960"/>
          <a:ext cx="5281200" cy="29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000000"/>
              </a:solidFill>
              <a:latin typeface="Calibri"/>
            </a:rPr>
            <a:t>Рис.3 Результаты диагностической работы по литературному чтению</a:t>
          </a:r>
          <a:endParaRPr b="0" sz="12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520</xdr:colOff>
      <xdr:row>35</xdr:row>
      <xdr:rowOff>9360</xdr:rowOff>
    </xdr:from>
    <xdr:to>
      <xdr:col>9</xdr:col>
      <xdr:colOff>237600</xdr:colOff>
      <xdr:row>50</xdr:row>
      <xdr:rowOff>66960</xdr:rowOff>
    </xdr:to>
    <xdr:graphicFrame>
      <xdr:nvGraphicFramePr>
        <xdr:cNvPr id="37" name="Chart 16"/>
        <xdr:cNvGraphicFramePr/>
      </xdr:nvGraphicFramePr>
      <xdr:xfrm>
        <a:off x="760320" y="7524720"/>
        <a:ext cx="517572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06000</xdr:colOff>
      <xdr:row>34</xdr:row>
      <xdr:rowOff>38160</xdr:rowOff>
    </xdr:from>
    <xdr:to>
      <xdr:col>17</xdr:col>
      <xdr:colOff>484560</xdr:colOff>
      <xdr:row>51</xdr:row>
      <xdr:rowOff>85680</xdr:rowOff>
    </xdr:to>
    <xdr:graphicFrame>
      <xdr:nvGraphicFramePr>
        <xdr:cNvPr id="38" name="Chart 14"/>
        <xdr:cNvGraphicFramePr/>
      </xdr:nvGraphicFramePr>
      <xdr:xfrm>
        <a:off x="6636240" y="7362720"/>
        <a:ext cx="461340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9200</xdr:colOff>
      <xdr:row>34</xdr:row>
      <xdr:rowOff>123840</xdr:rowOff>
    </xdr:from>
    <xdr:to>
      <xdr:col>15</xdr:col>
      <xdr:colOff>312480</xdr:colOff>
      <xdr:row>35</xdr:row>
      <xdr:rowOff>180720</xdr:rowOff>
    </xdr:to>
    <xdr:sp>
      <xdr:nvSpPr>
        <xdr:cNvPr id="40" name="TextBox 1"/>
        <xdr:cNvSpPr/>
      </xdr:nvSpPr>
      <xdr:spPr>
        <a:xfrm>
          <a:off x="7041240" y="7448400"/>
          <a:ext cx="276084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Результаты ВПР по математике</a:t>
          </a:r>
          <a:endParaRPr b="0" lang="en-US" sz="1400" spc="-1" strike="noStrike">
            <a:latin typeface="Times New Roman"/>
          </a:endParaRPr>
        </a:p>
      </xdr:txBody>
    </xdr:sp>
    <xdr:clientData/>
  </xdr:twoCellAnchor>
  <xdr:twoCellAnchor editAs="oneCell">
    <xdr:from>
      <xdr:col>19</xdr:col>
      <xdr:colOff>20160</xdr:colOff>
      <xdr:row>34</xdr:row>
      <xdr:rowOff>38160</xdr:rowOff>
    </xdr:from>
    <xdr:to>
      <xdr:col>26</xdr:col>
      <xdr:colOff>336240</xdr:colOff>
      <xdr:row>48</xdr:row>
      <xdr:rowOff>114480</xdr:rowOff>
    </xdr:to>
    <xdr:graphicFrame>
      <xdr:nvGraphicFramePr>
        <xdr:cNvPr id="41" name="Диаграмма 10"/>
        <xdr:cNvGraphicFramePr/>
      </xdr:nvGraphicFramePr>
      <xdr:xfrm>
        <a:off x="12048840" y="7362720"/>
        <a:ext cx="475092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23595505618</cdr:x>
      <cdr:y>0</cdr:y>
    </cdr:from>
    <cdr:to>
      <cdr:x>0.813748439450687</cdr:x>
      <cdr:y>0.0869755723518458</cdr:y>
    </cdr:to>
    <cdr:sp>
      <cdr:nvSpPr>
        <cdr:cNvPr id="39" name="TextBox 1"/>
        <cdr:cNvSpPr/>
      </cdr:nvSpPr>
      <cdr:spPr>
        <a:xfrm>
          <a:off x="628560" y="0"/>
          <a:ext cx="3125880" cy="28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9</xdr:col>
      <xdr:colOff>316440</xdr:colOff>
      <xdr:row>18</xdr:row>
      <xdr:rowOff>75960</xdr:rowOff>
    </xdr:to>
    <xdr:graphicFrame>
      <xdr:nvGraphicFramePr>
        <xdr:cNvPr id="42" name="Диаграмма 2"/>
        <xdr:cNvGraphicFramePr/>
      </xdr:nvGraphicFramePr>
      <xdr:xfrm>
        <a:off x="1263600" y="76212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720</xdr:colOff>
      <xdr:row>3</xdr:row>
      <xdr:rowOff>171000</xdr:rowOff>
    </xdr:from>
    <xdr:to>
      <xdr:col>18</xdr:col>
      <xdr:colOff>326520</xdr:colOff>
      <xdr:row>18</xdr:row>
      <xdr:rowOff>57240</xdr:rowOff>
    </xdr:to>
    <xdr:graphicFrame>
      <xdr:nvGraphicFramePr>
        <xdr:cNvPr id="43" name="Диаграмма 4"/>
        <xdr:cNvGraphicFramePr/>
      </xdr:nvGraphicFramePr>
      <xdr:xfrm>
        <a:off x="6959880" y="742680"/>
        <a:ext cx="4739400" cy="274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21</xdr:row>
      <xdr:rowOff>0</xdr:rowOff>
    </xdr:from>
    <xdr:to>
      <xdr:col>9</xdr:col>
      <xdr:colOff>316440</xdr:colOff>
      <xdr:row>35</xdr:row>
      <xdr:rowOff>75960</xdr:rowOff>
    </xdr:to>
    <xdr:graphicFrame>
      <xdr:nvGraphicFramePr>
        <xdr:cNvPr id="44" name="Диаграмма 6"/>
        <xdr:cNvGraphicFramePr/>
      </xdr:nvGraphicFramePr>
      <xdr:xfrm>
        <a:off x="1263600" y="4000680"/>
        <a:ext cx="4739400" cy="274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21</xdr:row>
      <xdr:rowOff>0</xdr:rowOff>
    </xdr:from>
    <xdr:to>
      <xdr:col>18</xdr:col>
      <xdr:colOff>316440</xdr:colOff>
      <xdr:row>35</xdr:row>
      <xdr:rowOff>75960</xdr:rowOff>
    </xdr:to>
    <xdr:graphicFrame>
      <xdr:nvGraphicFramePr>
        <xdr:cNvPr id="45" name="Диаграмма 8"/>
        <xdr:cNvGraphicFramePr/>
      </xdr:nvGraphicFramePr>
      <xdr:xfrm>
        <a:off x="6950160" y="4000680"/>
        <a:ext cx="4739040" cy="2742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9879473253478</cdr:x>
      <cdr:y>0.206896551724138</cdr:y>
    </cdr:from>
    <cdr:to>
      <cdr:x>0.860278253106168</cdr:x>
      <cdr:y>16.136288998358</cdr:y>
    </cdr:to>
    <cdr:sp>
      <cdr:nvSpPr>
        <cdr:cNvPr id="1" name="TextBox 2"/>
        <cdr:cNvSpPr/>
      </cdr:nvSpPr>
      <cdr:spPr>
        <a:xfrm>
          <a:off x="396720" y="45360"/>
          <a:ext cx="3765960" cy="349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Уровень готовности к школьному обучению</a:t>
          </a:r>
          <a:endParaRPr b="0" sz="1100" spc="-1" strike="noStrike">
            <a:latin typeface="Times New Roman"/>
          </a:endParaRPr>
        </a:p>
        <a:p>
          <a:r>
            <a:rPr b="1" sz="1100" spc="-1" strike="noStrike">
              <a:solidFill>
                <a:srgbClr val="000000"/>
              </a:solidFill>
              <a:latin typeface="Calibri"/>
            </a:rPr>
            <a:t>25.09.12г. В классе-27 уч-ся. Выполняли -27 уч-ся</a:t>
          </a:r>
          <a:endParaRPr b="0" sz="1100" spc="-1" strike="noStrike">
            <a:latin typeface="Times New Roman"/>
          </a:endParaRPr>
        </a:p>
        <a:p>
          <a:endParaRPr b="0" sz="1100" spc="-1" strike="noStrike">
            <a:latin typeface="Times New Roman"/>
          </a:endParaRPr>
        </a:p>
      </cdr:txBody>
    </cdr:sp>
  </cdr:relSizeAnchor>
  <cdr:relSizeAnchor>
    <cdr:from>
      <cdr:x>0.00424075589613868</cdr:x>
      <cdr:y>0.083743842364532</cdr:y>
    </cdr:from>
    <cdr:to>
      <cdr:x>0.0659921136820177</cdr:x>
      <cdr:y>16.136288998358</cdr:y>
    </cdr:to>
    <cdr:sp>
      <cdr:nvSpPr>
        <cdr:cNvPr id="2" name="TextBox 3"/>
        <cdr:cNvSpPr/>
      </cdr:nvSpPr>
      <cdr:spPr>
        <a:xfrm>
          <a:off x="20520" y="18360"/>
          <a:ext cx="298800" cy="3519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Рис.1</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7582769139201</cdr:x>
      <cdr:y>0.0714285714285714</cdr:y>
    </cdr:from>
    <cdr:to>
      <cdr:x>1.00275277137118</cdr:x>
      <cdr:y>16.3214285714286</cdr:y>
    </cdr:to>
    <cdr:sp>
      <cdr:nvSpPr>
        <cdr:cNvPr id="4" name="TextBox 2"/>
        <cdr:cNvSpPr/>
      </cdr:nvSpPr>
      <cdr:spPr>
        <a:xfrm>
          <a:off x="429480" y="12960"/>
          <a:ext cx="4422600" cy="294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Результат диагностической работы по русскому языку</a:t>
          </a:r>
          <a:endParaRPr b="0" sz="1100" spc="-1" strike="noStrike">
            <a:latin typeface="Times New Roman"/>
          </a:endParaRPr>
        </a:p>
        <a:p>
          <a:r>
            <a:rPr b="1" sz="1100" spc="-1" strike="noStrike">
              <a:solidFill>
                <a:srgbClr val="000000"/>
              </a:solidFill>
              <a:latin typeface="Calibri"/>
            </a:rPr>
            <a:t>16.05.13г. В классе-25 уч-ся. Выполняли работу -23 уч-ся</a:t>
          </a:r>
          <a:endParaRPr b="0" sz="1100" spc="-1" strike="noStrike">
            <a:latin typeface="Times New Roman"/>
          </a:endParaRPr>
        </a:p>
        <a:p>
          <a:endParaRPr b="0" sz="1100" spc="-1" strike="noStrike">
            <a:latin typeface="Times New Roman"/>
          </a:endParaRPr>
        </a:p>
      </cdr:txBody>
    </cdr:sp>
  </cdr:relSizeAnchor>
  <cdr:relSizeAnchor>
    <cdr:from>
      <cdr:x>0.00974629863849416</cdr:x>
      <cdr:y>0.0178571428571429</cdr:y>
    </cdr:from>
    <cdr:to>
      <cdr:x>0.0915110482850978</cdr:x>
      <cdr:y>16.3313492063492</cdr:y>
    </cdr:to>
    <cdr:sp>
      <cdr:nvSpPr>
        <cdr:cNvPr id="5" name="TextBox 3"/>
        <cdr:cNvSpPr/>
      </cdr:nvSpPr>
      <cdr:spPr>
        <a:xfrm>
          <a:off x="47160" y="3240"/>
          <a:ext cx="395640" cy="2959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Рис.2</a:t>
          </a:r>
          <a:endParaRPr b="0" sz="11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3254099593802</cdr:x>
      <cdr:y>0.0143007084754658</cdr:y>
    </cdr:from>
    <cdr:to>
      <cdr:x>0.922972769670528</cdr:x>
      <cdr:y>0.158488585673052</cdr:y>
    </cdr:to>
    <cdr:sp>
      <cdr:nvSpPr>
        <cdr:cNvPr id="7" name="TextBox 2"/>
        <cdr:cNvSpPr/>
      </cdr:nvSpPr>
      <cdr:spPr>
        <a:xfrm>
          <a:off x="1020600" y="39240"/>
          <a:ext cx="3396600" cy="39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Уровень готовности к школьному обучению</a:t>
          </a:r>
          <a:endParaRPr b="0" sz="1100" spc="-1" strike="noStrike">
            <a:latin typeface="Times New Roman"/>
          </a:endParaRPr>
        </a:p>
        <a:p>
          <a:r>
            <a:rPr b="1" sz="1100" spc="-1" strike="noStrike">
              <a:solidFill>
                <a:srgbClr val="000000"/>
              </a:solidFill>
              <a:latin typeface="Calibri"/>
            </a:rPr>
            <a:t>25.09.12г. В классе-27 уч-ся. Выполняли -27 уч-ся</a:t>
          </a:r>
          <a:endParaRPr b="0" sz="1100" spc="-1" strike="noStrike">
            <a:latin typeface="Times New Roman"/>
          </a:endParaRPr>
        </a:p>
        <a:p>
          <a:endParaRPr b="0" sz="1100" spc="-1" strike="noStrike">
            <a:latin typeface="Times New Roman"/>
          </a:endParaRPr>
        </a:p>
      </cdr:txBody>
    </cdr:sp>
  </cdr:relSizeAnchor>
  <cdr:relSizeAnchor>
    <cdr:from>
      <cdr:x>0.0807131036557846</cdr:x>
      <cdr:y>0.0215166622933613</cdr:y>
    </cdr:from>
    <cdr:to>
      <cdr:x>0.204227471039567</cdr:x>
      <cdr:y>0.0972185778011021</cdr:y>
    </cdr:to>
    <cdr:sp>
      <cdr:nvSpPr>
        <cdr:cNvPr id="8" name="TextBox 3"/>
        <cdr:cNvSpPr/>
      </cdr:nvSpPr>
      <cdr:spPr>
        <a:xfrm>
          <a:off x="386280" y="59040"/>
          <a:ext cx="591120" cy="20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Рис.1</a:t>
          </a:r>
          <a:endParaRPr b="0" sz="11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73852446599</cdr:x>
      <cdr:y>0.0179719270628362</cdr:y>
    </cdr:from>
    <cdr:to>
      <cdr:x>0.979245568853204</cdr:x>
      <cdr:y>0.16227207136298</cdr:y>
    </cdr:to>
    <cdr:sp>
      <cdr:nvSpPr>
        <cdr:cNvPr id="10" name="TextBox 2"/>
        <cdr:cNvSpPr/>
      </cdr:nvSpPr>
      <cdr:spPr>
        <a:xfrm>
          <a:off x="597600" y="49320"/>
          <a:ext cx="4056480" cy="39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Результат диагностической работы по русскому языку</a:t>
          </a:r>
          <a:endParaRPr b="0" sz="1100" spc="-1" strike="noStrike">
            <a:latin typeface="Times New Roman"/>
          </a:endParaRPr>
        </a:p>
        <a:p>
          <a:r>
            <a:rPr b="1" sz="1100" spc="-1" strike="noStrike">
              <a:solidFill>
                <a:srgbClr val="000000"/>
              </a:solidFill>
              <a:latin typeface="Calibri"/>
            </a:rPr>
            <a:t>16.05.13г. В классе-25 уч-ся. Выполняли работу -23 уч-ся</a:t>
          </a:r>
          <a:endParaRPr b="0" sz="1100" spc="-1" strike="noStrike">
            <a:latin typeface="Times New Roman"/>
          </a:endParaRPr>
        </a:p>
        <a:p>
          <a:endParaRPr b="0" sz="1100" spc="-1" strike="noStrike">
            <a:latin typeface="Times New Roman"/>
          </a:endParaRPr>
        </a:p>
      </cdr:txBody>
    </cdr:sp>
  </cdr:relSizeAnchor>
  <cdr:relSizeAnchor>
    <cdr:from>
      <cdr:x>0.0127253446447508</cdr:x>
      <cdr:y>0.0215138396956579</cdr:y>
    </cdr:from>
    <cdr:to>
      <cdr:x>0.136494470534767</cdr:x>
      <cdr:y>0.0972058244785518</cdr:y>
    </cdr:to>
    <cdr:sp>
      <cdr:nvSpPr>
        <cdr:cNvPr id="11" name="TextBox 3"/>
        <cdr:cNvSpPr/>
      </cdr:nvSpPr>
      <cdr:spPr>
        <a:xfrm>
          <a:off x="60480" y="59040"/>
          <a:ext cx="588240" cy="20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Рис.2</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989973414356248</cdr:x>
      <cdr:y>0.157307793230123</cdr:y>
    </cdr:to>
    <cdr:sp>
      <cdr:nvSpPr>
        <cdr:cNvPr id="13" name="TextBox 8"/>
        <cdr:cNvSpPr/>
      </cdr:nvSpPr>
      <cdr:spPr>
        <a:xfrm>
          <a:off x="0" y="0"/>
          <a:ext cx="4691880" cy="43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Рис.3  Результат диагностической работы по литературному чтению</a:t>
          </a:r>
          <a:endParaRPr b="0" sz="1100" spc="-1" strike="noStrike">
            <a:latin typeface="Times New Roman"/>
          </a:endParaRPr>
        </a:p>
        <a:p>
          <a:r>
            <a:rPr b="1" sz="1100" spc="-1" strike="noStrike">
              <a:solidFill>
                <a:srgbClr val="000000"/>
              </a:solidFill>
              <a:latin typeface="Calibri"/>
            </a:rPr>
            <a:t>            </a:t>
          </a:r>
          <a:r>
            <a:rPr b="1" sz="1100" spc="-1" strike="noStrike">
              <a:solidFill>
                <a:srgbClr val="000000"/>
              </a:solidFill>
              <a:latin typeface="Calibri"/>
            </a:rPr>
            <a:t>23.05.13г. В классе 25 уч-ся. Выполняли работу - 24 уч-ся</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781240811526</cdr:x>
      <cdr:y>0.00996923076923077</cdr:y>
    </cdr:from>
    <cdr:to>
      <cdr:x>0.970008820935019</cdr:x>
      <cdr:y>0.144984615384615</cdr:y>
    </cdr:to>
    <cdr:sp>
      <cdr:nvSpPr>
        <cdr:cNvPr id="15" name="TextBox 1"/>
        <cdr:cNvSpPr/>
      </cdr:nvSpPr>
      <cdr:spPr>
        <a:xfrm>
          <a:off x="704160" y="29160"/>
          <a:ext cx="4046400" cy="3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Результат диагностической работы по математике</a:t>
          </a:r>
          <a:endParaRPr b="0" sz="1100" spc="-1" strike="noStrike">
            <a:latin typeface="Times New Roman"/>
          </a:endParaRPr>
        </a:p>
        <a:p>
          <a:r>
            <a:rPr b="1" sz="1100" spc="-1" strike="noStrike">
              <a:solidFill>
                <a:srgbClr val="000000"/>
              </a:solidFill>
              <a:latin typeface="Calibri"/>
            </a:rPr>
            <a:t>21.05.13г. В классе-25 уч-ся. Выполняли работу -24 уч-ся</a:t>
          </a:r>
          <a:endParaRPr b="0" sz="1100" spc="-1" strike="noStrike">
            <a:latin typeface="Times New Roman"/>
          </a:endParaRPr>
        </a:p>
        <a:p>
          <a:endParaRPr b="0" sz="1100" spc="-1" strike="noStrike">
            <a:latin typeface="Times New Roman"/>
          </a:endParaRPr>
        </a:p>
      </cdr:txBody>
    </cdr:sp>
  </cdr:relSizeAnchor>
  <cdr:relSizeAnchor>
    <cdr:from>
      <cdr:x>0.0369744192884446</cdr:x>
      <cdr:y>0.00996923076923077</cdr:y>
    </cdr:from>
    <cdr:to>
      <cdr:x>0.156277565421935</cdr:x>
      <cdr:y>0.0807384615384615</cdr:y>
    </cdr:to>
    <cdr:sp>
      <cdr:nvSpPr>
        <cdr:cNvPr id="16" name="TextBox 1"/>
        <cdr:cNvSpPr/>
      </cdr:nvSpPr>
      <cdr:spPr>
        <a:xfrm>
          <a:off x="181080" y="29160"/>
          <a:ext cx="584280" cy="207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Рис.4</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562680</xdr:colOff>
      <xdr:row>58</xdr:row>
      <xdr:rowOff>104760</xdr:rowOff>
    </xdr:from>
    <xdr:to>
      <xdr:col>39</xdr:col>
      <xdr:colOff>316440</xdr:colOff>
      <xdr:row>82</xdr:row>
      <xdr:rowOff>123480</xdr:rowOff>
    </xdr:to>
    <xdr:graphicFrame>
      <xdr:nvGraphicFramePr>
        <xdr:cNvPr id="17" name="Диаграмма 3"/>
        <xdr:cNvGraphicFramePr/>
      </xdr:nvGraphicFramePr>
      <xdr:xfrm>
        <a:off x="14380200" y="11258640"/>
        <a:ext cx="11259360" cy="459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50840</xdr:colOff>
      <xdr:row>58</xdr:row>
      <xdr:rowOff>28080</xdr:rowOff>
    </xdr:from>
    <xdr:to>
      <xdr:col>20</xdr:col>
      <xdr:colOff>474480</xdr:colOff>
      <xdr:row>82</xdr:row>
      <xdr:rowOff>133200</xdr:rowOff>
    </xdr:to>
    <xdr:graphicFrame>
      <xdr:nvGraphicFramePr>
        <xdr:cNvPr id="18" name="Диаграмма 3"/>
        <xdr:cNvGraphicFramePr/>
      </xdr:nvGraphicFramePr>
      <xdr:xfrm>
        <a:off x="2058480" y="11181960"/>
        <a:ext cx="11601720" cy="467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288080</xdr:colOff>
      <xdr:row>138</xdr:row>
      <xdr:rowOff>47520</xdr:rowOff>
    </xdr:from>
    <xdr:to>
      <xdr:col>18</xdr:col>
      <xdr:colOff>30240</xdr:colOff>
      <xdr:row>158</xdr:row>
      <xdr:rowOff>142560</xdr:rowOff>
    </xdr:to>
    <xdr:graphicFrame>
      <xdr:nvGraphicFramePr>
        <xdr:cNvPr id="19" name="Диаграмма 6"/>
        <xdr:cNvGraphicFramePr/>
      </xdr:nvGraphicFramePr>
      <xdr:xfrm>
        <a:off x="3537360" y="26517600"/>
        <a:ext cx="8415000" cy="391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120960</xdr:colOff>
      <xdr:row>138</xdr:row>
      <xdr:rowOff>28080</xdr:rowOff>
    </xdr:from>
    <xdr:to>
      <xdr:col>33</xdr:col>
      <xdr:colOff>375480</xdr:colOff>
      <xdr:row>159</xdr:row>
      <xdr:rowOff>142920</xdr:rowOff>
    </xdr:to>
    <xdr:graphicFrame>
      <xdr:nvGraphicFramePr>
        <xdr:cNvPr id="20" name="Диаграмма 9"/>
        <xdr:cNvGraphicFramePr/>
      </xdr:nvGraphicFramePr>
      <xdr:xfrm>
        <a:off x="14570280" y="26498160"/>
        <a:ext cx="7337520" cy="4124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217</xdr:row>
      <xdr:rowOff>0</xdr:rowOff>
    </xdr:from>
    <xdr:to>
      <xdr:col>17</xdr:col>
      <xdr:colOff>612720</xdr:colOff>
      <xdr:row>238</xdr:row>
      <xdr:rowOff>162000</xdr:rowOff>
    </xdr:to>
    <xdr:graphicFrame>
      <xdr:nvGraphicFramePr>
        <xdr:cNvPr id="21" name="Диаграмма 1"/>
        <xdr:cNvGraphicFramePr/>
      </xdr:nvGraphicFramePr>
      <xdr:xfrm>
        <a:off x="3708360" y="41633640"/>
        <a:ext cx="8194680" cy="416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1</xdr:col>
      <xdr:colOff>622080</xdr:colOff>
      <xdr:row>217</xdr:row>
      <xdr:rowOff>0</xdr:rowOff>
    </xdr:from>
    <xdr:to>
      <xdr:col>33</xdr:col>
      <xdr:colOff>612720</xdr:colOff>
      <xdr:row>238</xdr:row>
      <xdr:rowOff>190440</xdr:rowOff>
    </xdr:to>
    <xdr:graphicFrame>
      <xdr:nvGraphicFramePr>
        <xdr:cNvPr id="22" name="Диаграмма 4"/>
        <xdr:cNvGraphicFramePr/>
      </xdr:nvGraphicFramePr>
      <xdr:xfrm>
        <a:off x="14439600" y="41633640"/>
        <a:ext cx="7705440" cy="4191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9720</xdr:rowOff>
    </xdr:from>
    <xdr:to>
      <xdr:col>10</xdr:col>
      <xdr:colOff>415080</xdr:colOff>
      <xdr:row>20</xdr:row>
      <xdr:rowOff>85320</xdr:rowOff>
    </xdr:to>
    <xdr:graphicFrame>
      <xdr:nvGraphicFramePr>
        <xdr:cNvPr id="23" name="Диаграмма 1"/>
        <xdr:cNvGraphicFramePr/>
      </xdr:nvGraphicFramePr>
      <xdr:xfrm>
        <a:off x="1905480" y="1324080"/>
        <a:ext cx="482796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78840</xdr:colOff>
      <xdr:row>6</xdr:row>
      <xdr:rowOff>19440</xdr:rowOff>
    </xdr:from>
    <xdr:to>
      <xdr:col>19</xdr:col>
      <xdr:colOff>563040</xdr:colOff>
      <xdr:row>22</xdr:row>
      <xdr:rowOff>9720</xdr:rowOff>
    </xdr:to>
    <xdr:graphicFrame>
      <xdr:nvGraphicFramePr>
        <xdr:cNvPr id="24" name="Диаграмма 5"/>
        <xdr:cNvGraphicFramePr/>
      </xdr:nvGraphicFramePr>
      <xdr:xfrm>
        <a:off x="8095680" y="1333800"/>
        <a:ext cx="490716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080</xdr:colOff>
      <xdr:row>32</xdr:row>
      <xdr:rowOff>0</xdr:rowOff>
    </xdr:from>
    <xdr:to>
      <xdr:col>10</xdr:col>
      <xdr:colOff>405360</xdr:colOff>
      <xdr:row>48</xdr:row>
      <xdr:rowOff>123480</xdr:rowOff>
    </xdr:to>
    <xdr:graphicFrame>
      <xdr:nvGraphicFramePr>
        <xdr:cNvPr id="25" name="Диаграмма 6"/>
        <xdr:cNvGraphicFramePr/>
      </xdr:nvGraphicFramePr>
      <xdr:xfrm>
        <a:off x="1905480" y="6438960"/>
        <a:ext cx="4818240" cy="317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118440</xdr:colOff>
      <xdr:row>31</xdr:row>
      <xdr:rowOff>66960</xdr:rowOff>
    </xdr:from>
    <xdr:to>
      <xdr:col>19</xdr:col>
      <xdr:colOff>592920</xdr:colOff>
      <xdr:row>48</xdr:row>
      <xdr:rowOff>104760</xdr:rowOff>
    </xdr:to>
    <xdr:graphicFrame>
      <xdr:nvGraphicFramePr>
        <xdr:cNvPr id="26" name="Chart 16"/>
        <xdr:cNvGraphicFramePr/>
      </xdr:nvGraphicFramePr>
      <xdr:xfrm>
        <a:off x="8135280" y="6315480"/>
        <a:ext cx="4897440" cy="3276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9800</xdr:colOff>
      <xdr:row>60</xdr:row>
      <xdr:rowOff>0</xdr:rowOff>
    </xdr:from>
    <xdr:to>
      <xdr:col>10</xdr:col>
      <xdr:colOff>336240</xdr:colOff>
      <xdr:row>74</xdr:row>
      <xdr:rowOff>75960</xdr:rowOff>
    </xdr:to>
    <xdr:graphicFrame>
      <xdr:nvGraphicFramePr>
        <xdr:cNvPr id="27" name="Диаграмма 6"/>
        <xdr:cNvGraphicFramePr/>
      </xdr:nvGraphicFramePr>
      <xdr:xfrm>
        <a:off x="1915200" y="11773080"/>
        <a:ext cx="4739400" cy="2742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187560</xdr:colOff>
      <xdr:row>60</xdr:row>
      <xdr:rowOff>19080</xdr:rowOff>
    </xdr:from>
    <xdr:to>
      <xdr:col>19</xdr:col>
      <xdr:colOff>592920</xdr:colOff>
      <xdr:row>74</xdr:row>
      <xdr:rowOff>133200</xdr:rowOff>
    </xdr:to>
    <xdr:graphicFrame>
      <xdr:nvGraphicFramePr>
        <xdr:cNvPr id="28" name="Chart 16"/>
        <xdr:cNvGraphicFramePr/>
      </xdr:nvGraphicFramePr>
      <xdr:xfrm>
        <a:off x="8204400" y="11792160"/>
        <a:ext cx="4828320" cy="2781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050;&#1085;&#1080;&#1075;&#1072;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1050;&#1085;&#108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1050;&#1085;&#1080;&#1075;&#1072;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1050;&#1085;&#1080;&#1075;&#107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hyperlink" Target="http://www.prodlenka.org/metodicheskie-razrabotki/nachalnaja-shkola/russkij-jazyk/page2.html" TargetMode="External"/><Relationship Id="rId2" Type="http://schemas.openxmlformats.org/officeDocument/2006/relationships/hyperlink" Target="http://ilansoh2.e-stile.ru/page140/&#1042;" TargetMode="External"/><Relationship Id="rId3" Type="http://schemas.openxmlformats.org/officeDocument/2006/relationships/hyperlink" Target="http://ilansoh2.e-stile.ru/page140/&#1042;.%20&#1056;&#1072;&#1079;&#1076;&#1077;&#1083;%20%22&#1074;&#1077;&#1089;&#1090;&#1080;%20&#1080;&#1079;%20&#1082;&#1083;&#1072;&#1089;&#1089;&#1072;%2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4"/>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B60" activeCellId="0" sqref="B5:C60"/>
    </sheetView>
  </sheetViews>
  <sheetFormatPr defaultColWidth="8.96484375" defaultRowHeight="15" zeroHeight="false" outlineLevelRow="0" outlineLevelCol="0"/>
  <cols>
    <col collapsed="false" customWidth="true" hidden="false" outlineLevel="0" max="1" min="1" style="1" width="5.13"/>
    <col collapsed="false" customWidth="true" hidden="false" outlineLevel="0" max="2" min="2" style="2" width="47.28"/>
    <col collapsed="false" customWidth="true" hidden="false" outlineLevel="0" max="3" min="3" style="0" width="66.99"/>
    <col collapsed="false" customWidth="true" hidden="false" outlineLevel="0" max="4" min="4" style="0" width="66.7"/>
    <col collapsed="false" customWidth="true" hidden="false" outlineLevel="0" max="5" min="5" style="0" width="59.7"/>
    <col collapsed="false" customWidth="true" hidden="false" outlineLevel="0" max="6" min="6" style="0" width="61.7"/>
    <col collapsed="false" customWidth="true" hidden="false" outlineLevel="0" max="7" min="7" style="0" width="16.7"/>
  </cols>
  <sheetData>
    <row r="2" customFormat="false" ht="15.75" hidden="false" customHeight="true" outlineLevel="0" collapsed="false">
      <c r="B2" s="3" t="s">
        <v>0</v>
      </c>
      <c r="C2" s="3"/>
    </row>
    <row r="3" customFormat="false" ht="15" hidden="false" customHeight="true" outlineLevel="0" collapsed="false">
      <c r="B3" s="3" t="s">
        <v>1</v>
      </c>
      <c r="C3" s="3"/>
    </row>
    <row r="4" customFormat="false" ht="15" hidden="false" customHeight="true" outlineLevel="0" collapsed="false">
      <c r="B4" s="3" t="s">
        <v>2</v>
      </c>
      <c r="C4" s="3"/>
    </row>
    <row r="5" customFormat="false" ht="15" hidden="false" customHeight="true" outlineLevel="0" collapsed="false">
      <c r="A5" s="4" t="s">
        <v>3</v>
      </c>
      <c r="B5" s="5" t="s">
        <v>4</v>
      </c>
      <c r="C5" s="5"/>
    </row>
    <row r="6" customFormat="false" ht="15" hidden="false" customHeight="false" outlineLevel="0" collapsed="false">
      <c r="B6" s="6"/>
      <c r="C6" s="7"/>
    </row>
    <row r="7" customFormat="false" ht="15" hidden="false" customHeight="false" outlineLevel="0" collapsed="false">
      <c r="A7" s="8" t="s">
        <v>5</v>
      </c>
      <c r="B7" s="9" t="s">
        <v>6</v>
      </c>
      <c r="C7" s="10" t="s">
        <v>7</v>
      </c>
      <c r="D7" s="11" t="s">
        <v>8</v>
      </c>
      <c r="E7" s="11" t="s">
        <v>9</v>
      </c>
      <c r="F7" s="11" t="s">
        <v>10</v>
      </c>
      <c r="G7" s="12" t="s">
        <v>11</v>
      </c>
    </row>
    <row r="8" customFormat="false" ht="45" hidden="false" customHeight="false" outlineLevel="0" collapsed="false">
      <c r="A8" s="8" t="n">
        <v>1</v>
      </c>
      <c r="B8" s="9" t="s">
        <v>12</v>
      </c>
      <c r="C8" s="9" t="s">
        <v>13</v>
      </c>
      <c r="D8" s="13" t="s">
        <v>14</v>
      </c>
      <c r="E8" s="14" t="s">
        <v>13</v>
      </c>
      <c r="F8" s="14" t="s">
        <v>13</v>
      </c>
      <c r="G8" s="14"/>
    </row>
    <row r="9" customFormat="false" ht="389.25" hidden="false" customHeight="true" outlineLevel="0" collapsed="false">
      <c r="A9" s="8" t="n">
        <v>2</v>
      </c>
      <c r="B9" s="9" t="s">
        <v>15</v>
      </c>
      <c r="C9" s="15" t="s">
        <v>16</v>
      </c>
      <c r="D9" s="16" t="s">
        <v>17</v>
      </c>
      <c r="E9" s="14" t="s">
        <v>18</v>
      </c>
      <c r="F9" s="17" t="s">
        <v>19</v>
      </c>
      <c r="G9" s="14"/>
    </row>
    <row r="10" customFormat="false" ht="409.5" hidden="false" customHeight="true" outlineLevel="0" collapsed="false">
      <c r="A10" s="8" t="n">
        <v>3</v>
      </c>
      <c r="B10" s="9" t="s">
        <v>20</v>
      </c>
      <c r="C10" s="9" t="s">
        <v>21</v>
      </c>
      <c r="D10" s="18" t="s">
        <v>22</v>
      </c>
      <c r="E10" s="19" t="s">
        <v>23</v>
      </c>
      <c r="F10" s="14" t="s">
        <v>24</v>
      </c>
      <c r="G10" s="14"/>
    </row>
    <row r="11" customFormat="false" ht="108.75" hidden="false" customHeight="true" outlineLevel="0" collapsed="false">
      <c r="A11" s="8" t="n">
        <v>4</v>
      </c>
      <c r="B11" s="9" t="s">
        <v>25</v>
      </c>
      <c r="C11" s="20" t="s">
        <v>26</v>
      </c>
      <c r="D11" s="14"/>
      <c r="E11" s="14"/>
      <c r="F11" s="14"/>
      <c r="G11" s="14"/>
    </row>
    <row r="12" customFormat="false" ht="14.25" hidden="false" customHeight="true" outlineLevel="0" collapsed="false">
      <c r="A12" s="8" t="n">
        <v>5</v>
      </c>
      <c r="B12" s="9" t="s">
        <v>27</v>
      </c>
      <c r="C12" s="9" t="s">
        <v>28</v>
      </c>
      <c r="D12" s="13" t="s">
        <v>28</v>
      </c>
      <c r="E12" s="13" t="s">
        <v>28</v>
      </c>
      <c r="F12" s="14" t="s">
        <v>28</v>
      </c>
      <c r="G12" s="14"/>
    </row>
    <row r="13" customFormat="false" ht="30" hidden="false" customHeight="true" outlineLevel="0" collapsed="false">
      <c r="A13" s="8" t="n">
        <v>6</v>
      </c>
      <c r="B13" s="9" t="s">
        <v>29</v>
      </c>
      <c r="C13" s="20"/>
      <c r="D13" s="13" t="s">
        <v>28</v>
      </c>
      <c r="E13" s="13" t="s">
        <v>28</v>
      </c>
      <c r="F13" s="14" t="s">
        <v>28</v>
      </c>
      <c r="G13" s="14"/>
    </row>
    <row r="14" customFormat="false" ht="321.75" hidden="false" customHeight="true" outlineLevel="0" collapsed="false">
      <c r="A14" s="8" t="n">
        <v>7</v>
      </c>
      <c r="B14" s="9" t="s">
        <v>30</v>
      </c>
      <c r="C14" s="15" t="s">
        <v>31</v>
      </c>
      <c r="D14" s="14" t="s">
        <v>32</v>
      </c>
      <c r="E14" s="14" t="s">
        <v>33</v>
      </c>
      <c r="F14" s="21" t="s">
        <v>34</v>
      </c>
      <c r="G14" s="14"/>
    </row>
    <row r="15" customFormat="false" ht="47.25" hidden="false" customHeight="true" outlineLevel="0" collapsed="false">
      <c r="A15" s="8" t="n">
        <v>8</v>
      </c>
      <c r="B15" s="9" t="s">
        <v>35</v>
      </c>
      <c r="C15" s="9" t="s">
        <v>36</v>
      </c>
      <c r="D15" s="13" t="s">
        <v>36</v>
      </c>
      <c r="E15" s="22" t="s">
        <v>37</v>
      </c>
      <c r="F15" s="14" t="s">
        <v>38</v>
      </c>
      <c r="G15" s="14"/>
    </row>
    <row r="16" customFormat="false" ht="379.5" hidden="false" customHeight="true" outlineLevel="0" collapsed="false">
      <c r="A16" s="8" t="n">
        <v>9</v>
      </c>
      <c r="B16" s="9" t="s">
        <v>39</v>
      </c>
      <c r="C16" s="15" t="s">
        <v>40</v>
      </c>
      <c r="D16" s="23" t="s">
        <v>41</v>
      </c>
      <c r="E16" s="14" t="s">
        <v>42</v>
      </c>
      <c r="F16" s="14" t="s">
        <v>43</v>
      </c>
      <c r="G16" s="14"/>
    </row>
    <row r="17" customFormat="false" ht="409.5" hidden="false" customHeight="true" outlineLevel="0" collapsed="false">
      <c r="A17" s="8" t="n">
        <v>10</v>
      </c>
      <c r="B17" s="9" t="s">
        <v>44</v>
      </c>
      <c r="C17" s="9" t="s">
        <v>45</v>
      </c>
      <c r="D17" s="17" t="s">
        <v>46</v>
      </c>
      <c r="E17" s="14" t="s">
        <v>47</v>
      </c>
      <c r="F17" s="14" t="s">
        <v>48</v>
      </c>
      <c r="G17" s="14"/>
    </row>
    <row r="18" customFormat="false" ht="77.25" hidden="false" customHeight="true" outlineLevel="0" collapsed="false">
      <c r="A18" s="8" t="n">
        <v>11</v>
      </c>
      <c r="B18" s="9" t="s">
        <v>49</v>
      </c>
      <c r="C18" s="9" t="s">
        <v>50</v>
      </c>
      <c r="D18" s="17" t="s">
        <v>51</v>
      </c>
      <c r="E18" s="14" t="s">
        <v>52</v>
      </c>
      <c r="F18" s="14" t="s">
        <v>52</v>
      </c>
      <c r="G18" s="14"/>
    </row>
    <row r="19" customFormat="false" ht="15" hidden="false" customHeight="true" outlineLevel="0" collapsed="false">
      <c r="A19" s="8" t="n">
        <v>12</v>
      </c>
      <c r="B19" s="9" t="s">
        <v>53</v>
      </c>
      <c r="C19" s="20" t="s">
        <v>54</v>
      </c>
      <c r="D19" s="14" t="s">
        <v>54</v>
      </c>
      <c r="E19" s="14" t="s">
        <v>54</v>
      </c>
      <c r="F19" s="14" t="s">
        <v>54</v>
      </c>
      <c r="G19" s="14"/>
    </row>
    <row r="20" customFormat="false" ht="15" hidden="false" customHeight="true" outlineLevel="0" collapsed="false">
      <c r="A20" s="8" t="n">
        <v>13</v>
      </c>
      <c r="B20" s="9" t="s">
        <v>55</v>
      </c>
      <c r="C20" s="20" t="s">
        <v>56</v>
      </c>
      <c r="D20" s="14" t="s">
        <v>57</v>
      </c>
      <c r="E20" s="14" t="s">
        <v>58</v>
      </c>
      <c r="F20" s="14" t="s">
        <v>59</v>
      </c>
      <c r="G20" s="14"/>
    </row>
    <row r="21" customFormat="false" ht="30" hidden="false" customHeight="true" outlineLevel="0" collapsed="false">
      <c r="A21" s="8" t="n">
        <v>14</v>
      </c>
      <c r="B21" s="9" t="s">
        <v>60</v>
      </c>
      <c r="C21" s="20" t="s">
        <v>61</v>
      </c>
      <c r="D21" s="14" t="s">
        <v>62</v>
      </c>
      <c r="E21" s="14" t="s">
        <v>63</v>
      </c>
      <c r="F21" s="14" t="s">
        <v>64</v>
      </c>
      <c r="G21" s="14"/>
    </row>
    <row r="22" customFormat="false" ht="34.5" hidden="false" customHeight="true" outlineLevel="0" collapsed="false">
      <c r="A22" s="8" t="n">
        <v>15</v>
      </c>
      <c r="B22" s="9" t="s">
        <v>65</v>
      </c>
      <c r="C22" s="20"/>
      <c r="D22" s="14"/>
      <c r="E22" s="14" t="s">
        <v>66</v>
      </c>
      <c r="F22" s="14"/>
      <c r="G22" s="14"/>
    </row>
    <row r="23" customFormat="false" ht="136.5" hidden="false" customHeight="true" outlineLevel="0" collapsed="false">
      <c r="A23" s="8" t="n">
        <v>16</v>
      </c>
      <c r="B23" s="9" t="s">
        <v>67</v>
      </c>
      <c r="C23" s="9" t="s">
        <v>68</v>
      </c>
      <c r="D23" s="13" t="s">
        <v>69</v>
      </c>
      <c r="E23" s="14" t="s">
        <v>70</v>
      </c>
      <c r="F23" s="14" t="s">
        <v>70</v>
      </c>
      <c r="G23" s="14"/>
    </row>
    <row r="24" customFormat="false" ht="123.75" hidden="false" customHeight="true" outlineLevel="0" collapsed="false">
      <c r="A24" s="8" t="n">
        <v>17</v>
      </c>
      <c r="B24" s="9" t="s">
        <v>71</v>
      </c>
      <c r="C24" s="9" t="s">
        <v>72</v>
      </c>
      <c r="D24" s="13" t="s">
        <v>72</v>
      </c>
      <c r="E24" s="14" t="s">
        <v>73</v>
      </c>
      <c r="F24" s="14" t="s">
        <v>73</v>
      </c>
      <c r="G24" s="14"/>
    </row>
    <row r="25" customFormat="false" ht="75.75" hidden="false" customHeight="true" outlineLevel="0" collapsed="false">
      <c r="A25" s="8" t="n">
        <v>18</v>
      </c>
      <c r="B25" s="9" t="s">
        <v>74</v>
      </c>
      <c r="C25" s="9" t="s">
        <v>75</v>
      </c>
      <c r="D25" s="13" t="s">
        <v>76</v>
      </c>
      <c r="E25" s="14" t="s">
        <v>77</v>
      </c>
      <c r="F25" s="14" t="s">
        <v>77</v>
      </c>
      <c r="G25" s="14"/>
    </row>
    <row r="26" customFormat="false" ht="185.25" hidden="false" customHeight="true" outlineLevel="0" collapsed="false">
      <c r="A26" s="8" t="n">
        <v>19</v>
      </c>
      <c r="B26" s="9" t="s">
        <v>78</v>
      </c>
      <c r="C26" s="9" t="s">
        <v>79</v>
      </c>
      <c r="D26" s="13" t="s">
        <v>79</v>
      </c>
      <c r="E26" s="14" t="s">
        <v>79</v>
      </c>
      <c r="F26" s="14" t="s">
        <v>79</v>
      </c>
      <c r="G26" s="14"/>
    </row>
    <row r="27" customFormat="false" ht="57" hidden="false" customHeight="true" outlineLevel="0" collapsed="false">
      <c r="A27" s="8" t="n">
        <v>20</v>
      </c>
      <c r="B27" s="9" t="s">
        <v>80</v>
      </c>
      <c r="C27" s="20"/>
      <c r="D27" s="14" t="s">
        <v>81</v>
      </c>
      <c r="E27" s="14" t="s">
        <v>82</v>
      </c>
      <c r="F27" s="14" t="s">
        <v>83</v>
      </c>
      <c r="G27" s="14"/>
    </row>
    <row r="28" customFormat="false" ht="30" hidden="false" customHeight="true" outlineLevel="0" collapsed="false">
      <c r="A28" s="8" t="n">
        <v>21</v>
      </c>
      <c r="B28" s="9" t="s">
        <v>84</v>
      </c>
      <c r="C28" s="20"/>
      <c r="D28" s="13" t="s">
        <v>85</v>
      </c>
      <c r="E28" s="14"/>
      <c r="F28" s="14"/>
      <c r="G28" s="14"/>
    </row>
    <row r="29" customFormat="false" ht="16.5" hidden="false" customHeight="true" outlineLevel="0" collapsed="false">
      <c r="A29" s="8" t="n">
        <v>22</v>
      </c>
      <c r="B29" s="9" t="s">
        <v>86</v>
      </c>
      <c r="C29" s="20"/>
      <c r="D29" s="14"/>
      <c r="E29" s="14"/>
      <c r="F29" s="14"/>
      <c r="G29" s="14"/>
    </row>
    <row r="30" customFormat="false" ht="16.5" hidden="false" customHeight="true" outlineLevel="0" collapsed="false">
      <c r="A30" s="8" t="n">
        <v>23</v>
      </c>
      <c r="B30" s="9" t="s">
        <v>87</v>
      </c>
      <c r="C30" s="20"/>
      <c r="D30" s="14"/>
      <c r="E30" s="14"/>
      <c r="F30" s="14"/>
      <c r="G30" s="14"/>
    </row>
    <row r="31" customFormat="false" ht="104.25" hidden="false" customHeight="true" outlineLevel="0" collapsed="false">
      <c r="A31" s="8" t="n">
        <v>24</v>
      </c>
      <c r="B31" s="9" t="s">
        <v>88</v>
      </c>
      <c r="C31" s="20"/>
      <c r="D31" s="14"/>
      <c r="E31" s="14" t="s">
        <v>89</v>
      </c>
      <c r="F31" s="14"/>
      <c r="G31" s="14"/>
    </row>
    <row r="32" customFormat="false" ht="138" hidden="false" customHeight="true" outlineLevel="0" collapsed="false">
      <c r="A32" s="8" t="n">
        <v>25</v>
      </c>
      <c r="B32" s="9" t="s">
        <v>90</v>
      </c>
      <c r="C32" s="9" t="s">
        <v>91</v>
      </c>
      <c r="D32" s="24" t="s">
        <v>92</v>
      </c>
      <c r="E32" s="14"/>
      <c r="F32" s="14"/>
      <c r="G32" s="14"/>
    </row>
    <row r="33" customFormat="false" ht="169.5" hidden="false" customHeight="true" outlineLevel="0" collapsed="false">
      <c r="A33" s="8" t="n">
        <v>26</v>
      </c>
      <c r="B33" s="9" t="s">
        <v>93</v>
      </c>
      <c r="C33" s="9" t="s">
        <v>94</v>
      </c>
      <c r="D33" s="14" t="s">
        <v>95</v>
      </c>
      <c r="E33" s="14" t="s">
        <v>96</v>
      </c>
      <c r="F33" s="14" t="s">
        <v>97</v>
      </c>
      <c r="G33" s="14"/>
    </row>
    <row r="34" customFormat="false" ht="403.5" hidden="false" customHeight="true" outlineLevel="0" collapsed="false">
      <c r="A34" s="8" t="n">
        <v>27</v>
      </c>
      <c r="B34" s="9" t="s">
        <v>98</v>
      </c>
      <c r="C34" s="9" t="s">
        <v>99</v>
      </c>
      <c r="D34" s="20" t="s">
        <v>100</v>
      </c>
      <c r="E34" s="14" t="s">
        <v>101</v>
      </c>
      <c r="F34" s="14" t="s">
        <v>102</v>
      </c>
      <c r="G34" s="14"/>
    </row>
    <row r="35" customFormat="false" ht="163.5" hidden="false" customHeight="true" outlineLevel="0" collapsed="false">
      <c r="A35" s="8" t="n">
        <v>28</v>
      </c>
      <c r="B35" s="25" t="s">
        <v>103</v>
      </c>
      <c r="C35" s="20"/>
      <c r="D35" s="14" t="s">
        <v>104</v>
      </c>
      <c r="E35" s="14"/>
      <c r="F35" s="14"/>
      <c r="G35" s="14"/>
    </row>
    <row r="36" customFormat="false" ht="49.5" hidden="false" customHeight="true" outlineLevel="0" collapsed="false">
      <c r="A36" s="8" t="n">
        <v>29</v>
      </c>
      <c r="B36" s="9" t="s">
        <v>105</v>
      </c>
      <c r="C36" s="9" t="s">
        <v>106</v>
      </c>
      <c r="D36" s="14"/>
      <c r="E36" s="14"/>
      <c r="F36" s="14"/>
      <c r="G36" s="14"/>
    </row>
    <row r="37" customFormat="false" ht="195.75" hidden="false" customHeight="true" outlineLevel="0" collapsed="false">
      <c r="A37" s="8" t="n">
        <v>30</v>
      </c>
      <c r="B37" s="9" t="s">
        <v>107</v>
      </c>
      <c r="C37" s="9" t="s">
        <v>108</v>
      </c>
      <c r="D37" s="14" t="s">
        <v>109</v>
      </c>
      <c r="E37" s="20" t="s">
        <v>110</v>
      </c>
      <c r="F37" s="14" t="s">
        <v>111</v>
      </c>
      <c r="G37" s="14"/>
    </row>
    <row r="38" customFormat="false" ht="153.75" hidden="false" customHeight="true" outlineLevel="0" collapsed="false">
      <c r="A38" s="8" t="n">
        <v>31</v>
      </c>
      <c r="B38" s="9" t="s">
        <v>112</v>
      </c>
      <c r="C38" s="26" t="s">
        <v>113</v>
      </c>
      <c r="D38" s="14" t="s">
        <v>114</v>
      </c>
      <c r="E38" s="14"/>
      <c r="F38" s="14" t="s">
        <v>115</v>
      </c>
      <c r="G38" s="14"/>
    </row>
    <row r="39" customFormat="false" ht="214.5" hidden="false" customHeight="true" outlineLevel="0" collapsed="false">
      <c r="A39" s="8" t="n">
        <v>32</v>
      </c>
      <c r="B39" s="9" t="s">
        <v>116</v>
      </c>
      <c r="C39" s="9" t="s">
        <v>117</v>
      </c>
      <c r="D39" s="27" t="s">
        <v>118</v>
      </c>
      <c r="E39" s="14" t="s">
        <v>119</v>
      </c>
      <c r="F39" s="14" t="s">
        <v>120</v>
      </c>
      <c r="G39" s="14"/>
    </row>
    <row r="40" customFormat="false" ht="49.5" hidden="false" customHeight="true" outlineLevel="0" collapsed="false">
      <c r="A40" s="8" t="n">
        <v>33</v>
      </c>
      <c r="B40" s="9" t="s">
        <v>121</v>
      </c>
      <c r="C40" s="9" t="s">
        <v>122</v>
      </c>
      <c r="D40" s="14"/>
      <c r="E40" s="14"/>
      <c r="F40" s="14"/>
      <c r="G40" s="14"/>
    </row>
    <row r="41" customFormat="false" ht="64.5" hidden="false" customHeight="true" outlineLevel="0" collapsed="false">
      <c r="A41" s="8" t="n">
        <v>34</v>
      </c>
      <c r="B41" s="9" t="s">
        <v>123</v>
      </c>
      <c r="C41" s="9" t="s">
        <v>124</v>
      </c>
      <c r="D41" s="14" t="s">
        <v>125</v>
      </c>
      <c r="E41" s="14" t="s">
        <v>126</v>
      </c>
      <c r="F41" s="14" t="s">
        <v>127</v>
      </c>
      <c r="G41" s="14"/>
    </row>
    <row r="42" customFormat="false" ht="262.5" hidden="false" customHeight="true" outlineLevel="0" collapsed="false">
      <c r="A42" s="8" t="n">
        <v>35</v>
      </c>
      <c r="B42" s="9" t="s">
        <v>128</v>
      </c>
      <c r="C42" s="6" t="s">
        <v>129</v>
      </c>
      <c r="D42" s="28" t="s">
        <v>130</v>
      </c>
      <c r="E42" s="28" t="s">
        <v>130</v>
      </c>
      <c r="F42" s="28" t="s">
        <v>130</v>
      </c>
      <c r="G42" s="14"/>
    </row>
    <row r="43" customFormat="false" ht="81" hidden="false" customHeight="true" outlineLevel="0" collapsed="false">
      <c r="A43" s="8" t="n">
        <v>36</v>
      </c>
      <c r="B43" s="9" t="s">
        <v>131</v>
      </c>
      <c r="C43" s="9" t="s">
        <v>132</v>
      </c>
      <c r="D43" s="9" t="s">
        <v>132</v>
      </c>
      <c r="E43" s="14" t="s">
        <v>133</v>
      </c>
      <c r="F43" s="14" t="s">
        <v>133</v>
      </c>
      <c r="G43" s="14"/>
    </row>
    <row r="44" customFormat="false" ht="163.5" hidden="false" customHeight="true" outlineLevel="0" collapsed="false">
      <c r="A44" s="8" t="n">
        <v>37</v>
      </c>
      <c r="B44" s="9" t="s">
        <v>134</v>
      </c>
      <c r="C44" s="20"/>
      <c r="D44" s="14" t="s">
        <v>135</v>
      </c>
      <c r="E44" s="14" t="s">
        <v>136</v>
      </c>
      <c r="F44" s="14" t="s">
        <v>137</v>
      </c>
      <c r="G44" s="14"/>
    </row>
    <row r="45" customFormat="false" ht="54.75" hidden="false" customHeight="true" outlineLevel="0" collapsed="false">
      <c r="A45" s="8" t="n">
        <v>38</v>
      </c>
      <c r="B45" s="9" t="s">
        <v>138</v>
      </c>
      <c r="C45" s="20"/>
      <c r="D45" s="14" t="s">
        <v>139</v>
      </c>
      <c r="E45" s="14"/>
      <c r="F45" s="14"/>
      <c r="G45" s="14"/>
    </row>
    <row r="46" customFormat="false" ht="18.75" hidden="false" customHeight="true" outlineLevel="0" collapsed="false">
      <c r="A46" s="8" t="n">
        <v>39</v>
      </c>
      <c r="B46" s="9" t="s">
        <v>140</v>
      </c>
      <c r="C46" s="20" t="s">
        <v>141</v>
      </c>
      <c r="D46" s="14" t="s">
        <v>142</v>
      </c>
      <c r="E46" s="14" t="s">
        <v>143</v>
      </c>
      <c r="F46" s="14" t="s">
        <v>144</v>
      </c>
      <c r="G46" s="14"/>
    </row>
    <row r="47" customFormat="false" ht="43.5" hidden="false" customHeight="true" outlineLevel="0" collapsed="false">
      <c r="A47" s="8" t="n">
        <v>40</v>
      </c>
      <c r="B47" s="9" t="s">
        <v>145</v>
      </c>
      <c r="C47" s="20" t="s">
        <v>146</v>
      </c>
      <c r="D47" s="14" t="s">
        <v>147</v>
      </c>
      <c r="E47" s="14" t="s">
        <v>147</v>
      </c>
      <c r="F47" s="14" t="s">
        <v>148</v>
      </c>
      <c r="G47" s="14"/>
    </row>
    <row r="48" customFormat="false" ht="31.5" hidden="false" customHeight="true" outlineLevel="0" collapsed="false">
      <c r="A48" s="8" t="n">
        <v>41</v>
      </c>
      <c r="B48" s="9" t="s">
        <v>149</v>
      </c>
      <c r="C48" s="20"/>
      <c r="D48" s="14"/>
      <c r="E48" s="14"/>
      <c r="F48" s="14" t="s">
        <v>150</v>
      </c>
      <c r="G48" s="14"/>
    </row>
    <row r="49" customFormat="false" ht="103.5" hidden="false" customHeight="true" outlineLevel="0" collapsed="false">
      <c r="A49" s="8" t="n">
        <v>42</v>
      </c>
      <c r="B49" s="9" t="s">
        <v>151</v>
      </c>
      <c r="C49" s="20"/>
      <c r="D49" s="14"/>
      <c r="E49" s="14"/>
      <c r="F49" s="14" t="s">
        <v>152</v>
      </c>
      <c r="G49" s="14"/>
    </row>
    <row r="50" customFormat="false" ht="237" hidden="false" customHeight="true" outlineLevel="0" collapsed="false">
      <c r="A50" s="8" t="n">
        <v>43</v>
      </c>
      <c r="B50" s="9" t="s">
        <v>153</v>
      </c>
      <c r="C50" s="20" t="s">
        <v>154</v>
      </c>
      <c r="D50" s="14" t="s">
        <v>155</v>
      </c>
      <c r="E50" s="14" t="s">
        <v>156</v>
      </c>
      <c r="F50" s="14" t="s">
        <v>157</v>
      </c>
      <c r="G50" s="14"/>
    </row>
    <row r="51" customFormat="false" ht="87.75" hidden="false" customHeight="true" outlineLevel="0" collapsed="false">
      <c r="A51" s="8" t="n">
        <v>44</v>
      </c>
      <c r="B51" s="9" t="s">
        <v>158</v>
      </c>
      <c r="C51" s="20" t="s">
        <v>159</v>
      </c>
      <c r="D51" s="14" t="s">
        <v>160</v>
      </c>
      <c r="E51" s="14" t="s">
        <v>161</v>
      </c>
      <c r="F51" s="14" t="s">
        <v>162</v>
      </c>
      <c r="G51" s="14"/>
    </row>
    <row r="52" customFormat="false" ht="108" hidden="false" customHeight="true" outlineLevel="0" collapsed="false">
      <c r="A52" s="8" t="n">
        <v>45</v>
      </c>
      <c r="B52" s="9" t="s">
        <v>163</v>
      </c>
      <c r="C52" s="29" t="s">
        <v>164</v>
      </c>
      <c r="D52" s="14" t="s">
        <v>165</v>
      </c>
      <c r="E52" s="14" t="s">
        <v>166</v>
      </c>
      <c r="F52" s="14" t="s">
        <v>167</v>
      </c>
      <c r="G52" s="14"/>
    </row>
    <row r="53" customFormat="false" ht="409.5" hidden="false" customHeight="true" outlineLevel="0" collapsed="false">
      <c r="A53" s="8" t="n">
        <v>46</v>
      </c>
      <c r="B53" s="9" t="s">
        <v>168</v>
      </c>
      <c r="C53" s="20" t="s">
        <v>169</v>
      </c>
      <c r="D53" s="14" t="s">
        <v>170</v>
      </c>
      <c r="E53" s="14" t="s">
        <v>171</v>
      </c>
      <c r="F53" s="14" t="s">
        <v>172</v>
      </c>
      <c r="G53" s="14"/>
    </row>
    <row r="54" customFormat="false" ht="30" hidden="false" customHeight="true" outlineLevel="0" collapsed="false">
      <c r="A54" s="8" t="n">
        <v>47</v>
      </c>
      <c r="B54" s="9" t="s">
        <v>173</v>
      </c>
      <c r="C54" s="23"/>
      <c r="D54" s="17" t="s">
        <v>174</v>
      </c>
      <c r="E54" s="17" t="s">
        <v>175</v>
      </c>
      <c r="F54" s="17" t="s">
        <v>176</v>
      </c>
      <c r="G54" s="14"/>
    </row>
    <row r="55" customFormat="false" ht="15" hidden="false" customHeight="false" outlineLevel="0" collapsed="false">
      <c r="A55" s="8" t="n">
        <v>48</v>
      </c>
      <c r="B55" s="9" t="s">
        <v>177</v>
      </c>
      <c r="C55" s="23" t="s">
        <v>178</v>
      </c>
      <c r="D55" s="17" t="s">
        <v>179</v>
      </c>
      <c r="E55" s="14"/>
      <c r="F55" s="14"/>
      <c r="G55" s="14"/>
    </row>
    <row r="56" customFormat="false" ht="30" hidden="false" customHeight="false" outlineLevel="0" collapsed="false">
      <c r="A56" s="8" t="n">
        <v>49</v>
      </c>
      <c r="B56" s="9" t="s">
        <v>180</v>
      </c>
      <c r="C56" s="23" t="s">
        <v>181</v>
      </c>
      <c r="D56" s="17" t="s">
        <v>182</v>
      </c>
      <c r="E56" s="17" t="s">
        <v>183</v>
      </c>
      <c r="F56" s="17" t="s">
        <v>184</v>
      </c>
      <c r="G56" s="14"/>
    </row>
    <row r="57" customFormat="false" ht="30" hidden="false" customHeight="false" outlineLevel="0" collapsed="false">
      <c r="A57" s="8" t="n">
        <v>50</v>
      </c>
      <c r="B57" s="9" t="s">
        <v>185</v>
      </c>
      <c r="C57" s="20"/>
      <c r="D57" s="14"/>
      <c r="E57" s="14"/>
      <c r="F57" s="14"/>
      <c r="G57" s="14"/>
    </row>
    <row r="58" customFormat="false" ht="15" hidden="false" customHeight="false" outlineLevel="0" collapsed="false">
      <c r="A58" s="8" t="n">
        <v>51</v>
      </c>
      <c r="B58" s="9" t="s">
        <v>186</v>
      </c>
      <c r="C58" s="20"/>
      <c r="D58" s="14"/>
      <c r="E58" s="14"/>
      <c r="F58" s="17" t="s">
        <v>187</v>
      </c>
      <c r="G58" s="14"/>
    </row>
    <row r="59" customFormat="false" ht="91.5" hidden="false" customHeight="true" outlineLevel="0" collapsed="false">
      <c r="A59" s="8" t="n">
        <v>52</v>
      </c>
      <c r="B59" s="9" t="s">
        <v>188</v>
      </c>
      <c r="C59" s="20" t="s">
        <v>189</v>
      </c>
      <c r="D59" s="14" t="s">
        <v>190</v>
      </c>
      <c r="E59" s="14" t="s">
        <v>191</v>
      </c>
      <c r="F59" s="14" t="s">
        <v>192</v>
      </c>
      <c r="G59" s="14"/>
    </row>
    <row r="60" customFormat="false" ht="30" hidden="false" customHeight="false" outlineLevel="0" collapsed="false">
      <c r="A60" s="30" t="n">
        <v>53</v>
      </c>
      <c r="B60" s="9" t="s">
        <v>193</v>
      </c>
      <c r="C60" s="23" t="s">
        <v>194</v>
      </c>
      <c r="D60" s="17" t="s">
        <v>194</v>
      </c>
      <c r="E60" s="17" t="s">
        <v>194</v>
      </c>
      <c r="F60" s="17" t="s">
        <v>194</v>
      </c>
      <c r="G60" s="14"/>
    </row>
    <row r="61" customFormat="false" ht="15" hidden="false" customHeight="false" outlineLevel="0" collapsed="false">
      <c r="C61" s="31"/>
      <c r="D61" s="31"/>
      <c r="E61" s="31"/>
      <c r="F61" s="31"/>
    </row>
    <row r="62" customFormat="false" ht="15" hidden="false" customHeight="false" outlineLevel="0" collapsed="false">
      <c r="C62" s="31"/>
      <c r="D62" s="31"/>
      <c r="E62" s="31"/>
      <c r="F62" s="31"/>
    </row>
    <row r="63" customFormat="false" ht="15" hidden="false" customHeight="false" outlineLevel="0" collapsed="false">
      <c r="C63" s="31"/>
      <c r="D63" s="31"/>
      <c r="E63" s="31"/>
      <c r="F63" s="31"/>
    </row>
    <row r="64" customFormat="false" ht="15" hidden="false" customHeight="false" outlineLevel="0" collapsed="false">
      <c r="C64" s="31"/>
      <c r="D64" s="31"/>
      <c r="E64" s="31"/>
      <c r="F64" s="31"/>
    </row>
    <row r="65" customFormat="false" ht="15" hidden="false" customHeight="false" outlineLevel="0" collapsed="false">
      <c r="C65" s="31"/>
      <c r="D65" s="31"/>
      <c r="E65" s="31"/>
      <c r="F65" s="31"/>
    </row>
    <row r="66" customFormat="false" ht="15" hidden="false" customHeight="false" outlineLevel="0" collapsed="false">
      <c r="C66" s="31"/>
      <c r="D66" s="31"/>
      <c r="E66" s="31"/>
      <c r="F66" s="31"/>
    </row>
    <row r="67" customFormat="false" ht="15" hidden="false" customHeight="false" outlineLevel="0" collapsed="false">
      <c r="C67" s="31"/>
      <c r="D67" s="31"/>
      <c r="E67" s="31"/>
      <c r="F67" s="31"/>
    </row>
    <row r="68" customFormat="false" ht="15" hidden="false" customHeight="false" outlineLevel="0" collapsed="false">
      <c r="C68" s="31"/>
      <c r="D68" s="31"/>
      <c r="E68" s="31"/>
      <c r="F68" s="31"/>
    </row>
    <row r="69" customFormat="false" ht="15" hidden="false" customHeight="false" outlineLevel="0" collapsed="false">
      <c r="C69" s="31"/>
      <c r="D69" s="31"/>
      <c r="E69" s="31"/>
      <c r="F69" s="31"/>
    </row>
    <row r="70" customFormat="false" ht="15" hidden="false" customHeight="false" outlineLevel="0" collapsed="false">
      <c r="C70" s="31"/>
      <c r="D70" s="31"/>
      <c r="E70" s="31"/>
      <c r="F70" s="31"/>
    </row>
    <row r="71" customFormat="false" ht="15" hidden="false" customHeight="false" outlineLevel="0" collapsed="false">
      <c r="C71" s="31"/>
      <c r="D71" s="31"/>
      <c r="E71" s="31"/>
      <c r="F71" s="31"/>
    </row>
    <row r="72" customFormat="false" ht="15" hidden="false" customHeight="false" outlineLevel="0" collapsed="false">
      <c r="C72" s="31"/>
      <c r="D72" s="31"/>
      <c r="E72" s="31"/>
      <c r="F72" s="31"/>
    </row>
    <row r="73" customFormat="false" ht="15" hidden="false" customHeight="false" outlineLevel="0" collapsed="false">
      <c r="C73" s="31"/>
      <c r="D73" s="31"/>
      <c r="E73" s="31"/>
      <c r="F73" s="31"/>
    </row>
    <row r="74" customFormat="false" ht="15" hidden="false" customHeight="false" outlineLevel="0" collapsed="false">
      <c r="C74" s="31"/>
      <c r="D74" s="31"/>
      <c r="E74" s="31"/>
      <c r="F74" s="31"/>
    </row>
  </sheetData>
  <mergeCells count="4">
    <mergeCell ref="B2:C2"/>
    <mergeCell ref="B3:C3"/>
    <mergeCell ref="B4:C4"/>
    <mergeCell ref="B5: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2:P49"/>
  <sheetViews>
    <sheetView showFormulas="false" showGridLines="true" showRowColHeaders="true" showZeros="true" rightToLeft="false" tabSelected="false" showOutlineSymbols="true" defaultGridColor="true" view="normal" topLeftCell="B109" colorId="64" zoomScale="100" zoomScaleNormal="100" zoomScalePageLayoutView="100" workbookViewId="0">
      <selection pane="topLeft" activeCell="U76" activeCellId="0" sqref="U76"/>
    </sheetView>
  </sheetViews>
  <sheetFormatPr defaultColWidth="8.96484375" defaultRowHeight="15" zeroHeight="false" outlineLevelRow="0" outlineLevelCol="0"/>
  <cols>
    <col collapsed="false" customWidth="true" hidden="false" outlineLevel="0" max="1" min="1" style="0" width="32.99"/>
  </cols>
  <sheetData>
    <row r="22" customFormat="false" ht="15" hidden="false" customHeight="false" outlineLevel="0" collapsed="false">
      <c r="H22" s="173"/>
      <c r="I22" s="173"/>
      <c r="J22" s="173"/>
      <c r="K22" s="173"/>
      <c r="L22" s="173"/>
      <c r="M22" s="173"/>
      <c r="N22" s="173"/>
      <c r="O22" s="173"/>
      <c r="P22" s="173"/>
    </row>
    <row r="23" customFormat="false" ht="15" hidden="false" customHeight="false" outlineLevel="0" collapsed="false">
      <c r="H23" s="173"/>
      <c r="I23" s="173"/>
      <c r="J23" s="173"/>
      <c r="K23" s="173"/>
      <c r="L23" s="173"/>
      <c r="M23" s="173"/>
      <c r="N23" s="173"/>
      <c r="O23" s="173"/>
      <c r="P23" s="173"/>
    </row>
    <row r="48" customFormat="false" ht="15" hidden="false" customHeight="false" outlineLevel="0" collapsed="false">
      <c r="L48" s="354" t="s">
        <v>1360</v>
      </c>
      <c r="M48" s="354"/>
      <c r="N48" s="354"/>
      <c r="O48" s="354"/>
    </row>
    <row r="49" customFormat="false" ht="15" hidden="false" customHeight="false" outlineLevel="0" collapsed="false">
      <c r="L49" s="354"/>
      <c r="M49" s="354"/>
      <c r="N49" s="354"/>
      <c r="O49" s="354"/>
    </row>
  </sheetData>
  <mergeCells count="1">
    <mergeCell ref="L48:O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3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I26" activeCellId="0" sqref="I26"/>
    </sheetView>
  </sheetViews>
  <sheetFormatPr defaultColWidth="8.96484375" defaultRowHeight="15" zeroHeight="false" outlineLevelRow="0" outlineLevelCol="0"/>
  <cols>
    <col collapsed="false" customWidth="true" hidden="false" outlineLevel="0" max="8" min="8" style="0" width="9.14"/>
    <col collapsed="false" customWidth="true" hidden="false" outlineLevel="0" max="16" min="16" style="0" width="9.14"/>
    <col collapsed="false" customWidth="true" hidden="false" outlineLevel="0" max="20" min="20" style="0" width="9.14"/>
  </cols>
  <sheetData>
    <row r="2" customFormat="false" ht="15" hidden="false" customHeight="true" outlineLevel="0" collapsed="false">
      <c r="J2" s="355" t="s">
        <v>1361</v>
      </c>
      <c r="K2" s="355"/>
      <c r="L2" s="355"/>
      <c r="M2" s="355"/>
      <c r="N2" s="355"/>
      <c r="O2" s="355"/>
      <c r="P2" s="355"/>
      <c r="Q2" s="355"/>
      <c r="R2" s="355"/>
      <c r="S2" s="355"/>
      <c r="T2" s="355"/>
      <c r="U2" s="355"/>
    </row>
    <row r="3" customFormat="false" ht="15" hidden="false" customHeight="true" outlineLevel="0" collapsed="false">
      <c r="J3" s="355"/>
      <c r="K3" s="355"/>
      <c r="L3" s="355"/>
      <c r="M3" s="355"/>
      <c r="N3" s="355"/>
      <c r="O3" s="355"/>
      <c r="P3" s="355"/>
      <c r="Q3" s="355"/>
      <c r="R3" s="355"/>
      <c r="S3" s="355"/>
      <c r="T3" s="355"/>
      <c r="U3" s="355"/>
    </row>
    <row r="4" customFormat="false" ht="15.75" hidden="false" customHeight="false" outlineLevel="0" collapsed="false"/>
    <row r="5" customFormat="false" ht="15" hidden="false" customHeight="true" outlineLevel="0" collapsed="false">
      <c r="B5" s="356" t="s">
        <v>1362</v>
      </c>
      <c r="C5" s="356"/>
      <c r="D5" s="356"/>
      <c r="E5" s="356"/>
      <c r="F5" s="356"/>
      <c r="G5" s="356"/>
      <c r="H5" s="356"/>
      <c r="I5" s="356"/>
      <c r="J5" s="356"/>
      <c r="K5" s="356"/>
      <c r="L5" s="356"/>
      <c r="M5" s="356"/>
      <c r="P5" s="357" t="s">
        <v>1363</v>
      </c>
      <c r="Q5" s="357"/>
      <c r="R5" s="357"/>
      <c r="S5" s="357"/>
      <c r="T5" s="357"/>
      <c r="U5" s="357"/>
      <c r="V5" s="357"/>
      <c r="W5" s="357"/>
      <c r="X5" s="357"/>
      <c r="Y5" s="357"/>
      <c r="Z5" s="357"/>
      <c r="AA5" s="357"/>
      <c r="AB5" s="357"/>
      <c r="AC5" s="357"/>
    </row>
    <row r="6" customFormat="false" ht="15.75" hidden="false" customHeight="false" outlineLevel="0" collapsed="false">
      <c r="B6" s="356"/>
      <c r="C6" s="356"/>
      <c r="D6" s="356"/>
      <c r="E6" s="356"/>
      <c r="F6" s="356"/>
      <c r="G6" s="356"/>
      <c r="H6" s="356"/>
      <c r="I6" s="356"/>
      <c r="J6" s="356"/>
      <c r="K6" s="356"/>
      <c r="L6" s="356"/>
      <c r="M6" s="356"/>
      <c r="P6" s="357"/>
      <c r="Q6" s="357"/>
      <c r="R6" s="357"/>
      <c r="S6" s="357"/>
      <c r="T6" s="357"/>
      <c r="U6" s="357"/>
      <c r="V6" s="357"/>
      <c r="W6" s="357"/>
      <c r="X6" s="357"/>
      <c r="Y6" s="357"/>
      <c r="Z6" s="357"/>
      <c r="AA6" s="357"/>
      <c r="AB6" s="357"/>
      <c r="AC6" s="357"/>
    </row>
    <row r="7" customFormat="false" ht="15.75" hidden="false" customHeight="true" outlineLevel="0" collapsed="false">
      <c r="B7" s="358"/>
      <c r="C7" s="358"/>
      <c r="D7" s="358"/>
      <c r="E7" s="358"/>
      <c r="F7" s="358"/>
      <c r="G7" s="358"/>
      <c r="H7" s="358"/>
      <c r="I7" s="358"/>
      <c r="J7" s="358"/>
      <c r="K7" s="358"/>
      <c r="L7" s="358"/>
      <c r="M7" s="358"/>
      <c r="P7" s="358"/>
      <c r="Q7" s="358"/>
      <c r="R7" s="358"/>
      <c r="S7" s="358"/>
      <c r="T7" s="358"/>
      <c r="U7" s="358"/>
      <c r="V7" s="358"/>
      <c r="W7" s="358"/>
      <c r="X7" s="358"/>
      <c r="Y7" s="358"/>
      <c r="Z7" s="358"/>
      <c r="AA7" s="358"/>
      <c r="AB7" s="358"/>
      <c r="AC7" s="358"/>
    </row>
    <row r="8" customFormat="false" ht="15" hidden="false" customHeight="true" outlineLevel="0" collapsed="false">
      <c r="B8" s="359"/>
      <c r="C8" s="359"/>
      <c r="D8" s="359"/>
      <c r="E8" s="359"/>
      <c r="F8" s="359"/>
      <c r="G8" s="359"/>
      <c r="H8" s="359"/>
      <c r="I8" s="359"/>
      <c r="J8" s="359"/>
      <c r="K8" s="360" t="s">
        <v>1364</v>
      </c>
      <c r="L8" s="360"/>
      <c r="M8" s="360"/>
      <c r="P8" s="361" t="s">
        <v>1365</v>
      </c>
      <c r="Q8" s="361"/>
      <c r="R8" s="361"/>
      <c r="S8" s="361"/>
      <c r="T8" s="361"/>
      <c r="U8" s="361"/>
      <c r="V8" s="361"/>
      <c r="W8" s="361"/>
      <c r="X8" s="361"/>
      <c r="Y8" s="361"/>
      <c r="Z8" s="362" t="s">
        <v>1366</v>
      </c>
      <c r="AA8" s="362"/>
      <c r="AB8" s="362"/>
      <c r="AC8" s="362"/>
    </row>
    <row r="9" customFormat="false" ht="15.75" hidden="false" customHeight="false" outlineLevel="0" collapsed="false">
      <c r="B9" s="359"/>
      <c r="C9" s="359"/>
      <c r="D9" s="359"/>
      <c r="E9" s="359"/>
      <c r="F9" s="359"/>
      <c r="G9" s="359"/>
      <c r="H9" s="359"/>
      <c r="I9" s="359"/>
      <c r="J9" s="359"/>
      <c r="K9" s="360"/>
      <c r="L9" s="360"/>
      <c r="M9" s="360"/>
      <c r="P9" s="361"/>
      <c r="Q9" s="361"/>
      <c r="R9" s="361"/>
      <c r="S9" s="361"/>
      <c r="T9" s="361"/>
      <c r="U9" s="361"/>
      <c r="V9" s="361"/>
      <c r="W9" s="361"/>
      <c r="X9" s="361"/>
      <c r="Y9" s="361"/>
      <c r="Z9" s="362"/>
      <c r="AA9" s="362"/>
      <c r="AB9" s="362"/>
      <c r="AC9" s="362"/>
    </row>
    <row r="10" customFormat="false" ht="15.75" hidden="false" customHeight="true" outlineLevel="0" collapsed="false">
      <c r="B10" s="360" t="s">
        <v>1367</v>
      </c>
      <c r="C10" s="360"/>
      <c r="D10" s="360"/>
      <c r="E10" s="360" t="s">
        <v>1368</v>
      </c>
      <c r="F10" s="360"/>
      <c r="G10" s="360"/>
      <c r="H10" s="360"/>
      <c r="I10" s="360"/>
      <c r="J10" s="360"/>
      <c r="K10" s="363" t="n">
        <v>0.6667</v>
      </c>
      <c r="L10" s="363"/>
      <c r="M10" s="363"/>
      <c r="P10" s="362" t="s">
        <v>1369</v>
      </c>
      <c r="Q10" s="362"/>
      <c r="R10" s="362"/>
      <c r="S10" s="361" t="s">
        <v>1370</v>
      </c>
      <c r="T10" s="361"/>
      <c r="U10" s="361"/>
      <c r="V10" s="361"/>
      <c r="W10" s="361"/>
      <c r="X10" s="361"/>
      <c r="Y10" s="361"/>
      <c r="Z10" s="364" t="n">
        <v>0.84</v>
      </c>
      <c r="AA10" s="364"/>
      <c r="AB10" s="364"/>
      <c r="AC10" s="364"/>
    </row>
    <row r="11" customFormat="false" ht="15" hidden="false" customHeight="true" outlineLevel="0" collapsed="false">
      <c r="B11" s="360"/>
      <c r="C11" s="360"/>
      <c r="D11" s="360"/>
      <c r="E11" s="360" t="s">
        <v>1371</v>
      </c>
      <c r="F11" s="360"/>
      <c r="G11" s="360"/>
      <c r="H11" s="360" t="s">
        <v>1372</v>
      </c>
      <c r="I11" s="360"/>
      <c r="J11" s="360"/>
      <c r="K11" s="363" t="n">
        <v>0.792</v>
      </c>
      <c r="L11" s="363"/>
      <c r="M11" s="363"/>
      <c r="P11" s="362"/>
      <c r="Q11" s="362"/>
      <c r="R11" s="362"/>
      <c r="S11" s="361" t="s">
        <v>1373</v>
      </c>
      <c r="T11" s="361"/>
      <c r="U11" s="361"/>
      <c r="V11" s="361"/>
      <c r="W11" s="361"/>
      <c r="X11" s="361"/>
      <c r="Y11" s="361"/>
      <c r="Z11" s="364" t="n">
        <v>0.8</v>
      </c>
      <c r="AA11" s="364"/>
      <c r="AB11" s="364"/>
      <c r="AC11" s="364"/>
    </row>
    <row r="12" customFormat="false" ht="22.5" hidden="false" customHeight="true" outlineLevel="0" collapsed="false">
      <c r="B12" s="360"/>
      <c r="C12" s="360"/>
      <c r="D12" s="360"/>
      <c r="E12" s="360"/>
      <c r="F12" s="360"/>
      <c r="G12" s="360"/>
      <c r="H12" s="360"/>
      <c r="I12" s="360"/>
      <c r="J12" s="360"/>
      <c r="K12" s="363"/>
      <c r="L12" s="363"/>
      <c r="M12" s="363"/>
      <c r="P12" s="362"/>
      <c r="Q12" s="362"/>
      <c r="R12" s="362"/>
      <c r="S12" s="361"/>
      <c r="T12" s="361"/>
      <c r="U12" s="361"/>
      <c r="V12" s="361"/>
      <c r="W12" s="361"/>
      <c r="X12" s="361"/>
      <c r="Y12" s="361"/>
      <c r="Z12" s="364"/>
      <c r="AA12" s="364"/>
      <c r="AB12" s="364"/>
      <c r="AC12" s="364"/>
    </row>
    <row r="13" customFormat="false" ht="15" hidden="false" customHeight="true" outlineLevel="0" collapsed="false">
      <c r="B13" s="360"/>
      <c r="C13" s="360"/>
      <c r="D13" s="360"/>
      <c r="E13" s="360"/>
      <c r="F13" s="360"/>
      <c r="G13" s="360"/>
      <c r="H13" s="360" t="s">
        <v>1374</v>
      </c>
      <c r="I13" s="360"/>
      <c r="J13" s="360"/>
      <c r="K13" s="363" t="n">
        <v>0.6186</v>
      </c>
      <c r="L13" s="363"/>
      <c r="M13" s="363"/>
      <c r="P13" s="362"/>
      <c r="Q13" s="362"/>
      <c r="R13" s="362"/>
      <c r="S13" s="361" t="s">
        <v>1375</v>
      </c>
      <c r="T13" s="361"/>
      <c r="U13" s="361"/>
      <c r="V13" s="361"/>
      <c r="W13" s="361"/>
      <c r="X13" s="361"/>
      <c r="Y13" s="361"/>
      <c r="Z13" s="364" t="n">
        <v>0.89</v>
      </c>
      <c r="AA13" s="364"/>
      <c r="AB13" s="364"/>
      <c r="AC13" s="364"/>
    </row>
    <row r="14" customFormat="false" ht="35.25" hidden="false" customHeight="true" outlineLevel="0" collapsed="false">
      <c r="B14" s="360"/>
      <c r="C14" s="360"/>
      <c r="D14" s="360"/>
      <c r="E14" s="360"/>
      <c r="F14" s="360"/>
      <c r="G14" s="360"/>
      <c r="H14" s="360"/>
      <c r="I14" s="360"/>
      <c r="J14" s="360"/>
      <c r="K14" s="363"/>
      <c r="L14" s="363"/>
      <c r="M14" s="363"/>
      <c r="P14" s="362"/>
      <c r="Q14" s="362"/>
      <c r="R14" s="362"/>
      <c r="S14" s="361"/>
      <c r="T14" s="361"/>
      <c r="U14" s="361"/>
      <c r="V14" s="361"/>
      <c r="W14" s="361"/>
      <c r="X14" s="361"/>
      <c r="Y14" s="361"/>
      <c r="Z14" s="364"/>
      <c r="AA14" s="364"/>
      <c r="AB14" s="364"/>
      <c r="AC14" s="364"/>
    </row>
    <row r="15" customFormat="false" ht="15" hidden="false" customHeight="true" outlineLevel="0" collapsed="false">
      <c r="B15" s="360"/>
      <c r="C15" s="360"/>
      <c r="D15" s="360"/>
      <c r="E15" s="360"/>
      <c r="F15" s="360"/>
      <c r="G15" s="360"/>
      <c r="H15" s="360" t="s">
        <v>1376</v>
      </c>
      <c r="I15" s="360"/>
      <c r="J15" s="360"/>
      <c r="K15" s="363" t="n">
        <v>0.612</v>
      </c>
      <c r="L15" s="363"/>
      <c r="M15" s="363"/>
      <c r="P15" s="357" t="s">
        <v>1377</v>
      </c>
      <c r="Q15" s="357"/>
      <c r="R15" s="357"/>
      <c r="S15" s="365" t="s">
        <v>1378</v>
      </c>
      <c r="T15" s="365"/>
      <c r="U15" s="365"/>
      <c r="V15" s="365"/>
      <c r="W15" s="365"/>
      <c r="X15" s="365"/>
      <c r="Y15" s="365"/>
      <c r="Z15" s="366" t="n">
        <v>1</v>
      </c>
      <c r="AA15" s="366"/>
      <c r="AB15" s="366"/>
      <c r="AC15" s="366"/>
    </row>
    <row r="16" customFormat="false" ht="29.25" hidden="false" customHeight="true" outlineLevel="0" collapsed="false">
      <c r="B16" s="360"/>
      <c r="C16" s="360"/>
      <c r="D16" s="360"/>
      <c r="E16" s="360"/>
      <c r="F16" s="360"/>
      <c r="G16" s="360"/>
      <c r="H16" s="360"/>
      <c r="I16" s="360"/>
      <c r="J16" s="360"/>
      <c r="K16" s="363"/>
      <c r="L16" s="363"/>
      <c r="M16" s="363"/>
      <c r="P16" s="357"/>
      <c r="Q16" s="357"/>
      <c r="R16" s="357"/>
      <c r="S16" s="365"/>
      <c r="T16" s="365"/>
      <c r="U16" s="365"/>
      <c r="V16" s="365"/>
      <c r="W16" s="365"/>
      <c r="X16" s="365"/>
      <c r="Y16" s="365"/>
      <c r="Z16" s="366"/>
      <c r="AA16" s="366"/>
      <c r="AB16" s="366"/>
      <c r="AC16" s="366"/>
    </row>
    <row r="17" customFormat="false" ht="15" hidden="false" customHeight="true" outlineLevel="0" collapsed="false">
      <c r="B17" s="360" t="s">
        <v>1379</v>
      </c>
      <c r="C17" s="360"/>
      <c r="D17" s="360"/>
      <c r="E17" s="322" t="s">
        <v>1378</v>
      </c>
      <c r="F17" s="322"/>
      <c r="G17" s="322"/>
      <c r="H17" s="322"/>
      <c r="I17" s="322"/>
      <c r="J17" s="322"/>
      <c r="K17" s="367" t="n">
        <v>0.88</v>
      </c>
      <c r="L17" s="367"/>
      <c r="M17" s="367"/>
      <c r="P17" s="357"/>
      <c r="Q17" s="357"/>
      <c r="R17" s="357"/>
      <c r="S17" s="365" t="s">
        <v>1380</v>
      </c>
      <c r="T17" s="365"/>
      <c r="U17" s="365"/>
      <c r="V17" s="365"/>
      <c r="W17" s="365"/>
      <c r="X17" s="365"/>
      <c r="Y17" s="365"/>
      <c r="Z17" s="366" t="n">
        <v>0.64</v>
      </c>
      <c r="AA17" s="366"/>
      <c r="AB17" s="366"/>
      <c r="AC17" s="366"/>
    </row>
    <row r="18" customFormat="false" ht="15.75" hidden="false" customHeight="false" outlineLevel="0" collapsed="false">
      <c r="B18" s="360"/>
      <c r="C18" s="360"/>
      <c r="D18" s="360"/>
      <c r="E18" s="322"/>
      <c r="F18" s="322"/>
      <c r="G18" s="322"/>
      <c r="H18" s="322"/>
      <c r="I18" s="322"/>
      <c r="J18" s="322"/>
      <c r="K18" s="367"/>
      <c r="L18" s="367"/>
      <c r="M18" s="367"/>
      <c r="P18" s="357"/>
      <c r="Q18" s="357"/>
      <c r="R18" s="357"/>
      <c r="S18" s="365"/>
      <c r="T18" s="365"/>
      <c r="U18" s="365"/>
      <c r="V18" s="365"/>
      <c r="W18" s="365"/>
      <c r="X18" s="365"/>
      <c r="Y18" s="365"/>
      <c r="Z18" s="366"/>
      <c r="AA18" s="366"/>
      <c r="AB18" s="366"/>
      <c r="AC18" s="366"/>
    </row>
    <row r="19" customFormat="false" ht="32.25" hidden="false" customHeight="true" outlineLevel="0" collapsed="false">
      <c r="B19" s="360"/>
      <c r="C19" s="360"/>
      <c r="D19" s="360"/>
      <c r="E19" s="322" t="s">
        <v>1381</v>
      </c>
      <c r="F19" s="322"/>
      <c r="G19" s="322"/>
      <c r="H19" s="322"/>
      <c r="I19" s="322"/>
      <c r="J19" s="322"/>
      <c r="K19" s="368" t="n">
        <v>0.2</v>
      </c>
      <c r="L19" s="368"/>
      <c r="M19" s="368"/>
    </row>
    <row r="20" customFormat="false" ht="15" hidden="false" customHeight="false" outlineLevel="0" collapsed="false">
      <c r="B20" s="358"/>
      <c r="C20" s="358"/>
      <c r="D20" s="358"/>
      <c r="E20" s="358"/>
      <c r="F20" s="358"/>
      <c r="G20" s="358"/>
      <c r="H20" s="358"/>
      <c r="I20" s="358"/>
      <c r="J20" s="358"/>
      <c r="K20" s="358"/>
      <c r="L20" s="358"/>
      <c r="M20" s="358"/>
    </row>
    <row r="21" customFormat="false" ht="15.75" hidden="false" customHeight="false" outlineLevel="0" collapsed="false">
      <c r="B21" s="358"/>
      <c r="C21" s="358"/>
      <c r="D21" s="358"/>
      <c r="E21" s="358"/>
      <c r="F21" s="358"/>
      <c r="G21" s="358"/>
      <c r="H21" s="358"/>
      <c r="I21" s="358"/>
      <c r="J21" s="358"/>
      <c r="K21" s="358"/>
      <c r="L21" s="358"/>
      <c r="M21" s="358"/>
    </row>
    <row r="22" customFormat="false" ht="15" hidden="false" customHeight="true" outlineLevel="0" collapsed="false">
      <c r="B22" s="369"/>
      <c r="C22" s="369"/>
      <c r="D22" s="369"/>
      <c r="E22" s="370" t="s">
        <v>1382</v>
      </c>
      <c r="F22" s="370"/>
      <c r="G22" s="370"/>
      <c r="H22" s="370"/>
      <c r="I22" s="370"/>
      <c r="J22" s="370"/>
      <c r="K22" s="370"/>
      <c r="L22" s="370"/>
      <c r="M22" s="370"/>
    </row>
    <row r="23" customFormat="false" ht="15.75" hidden="false" customHeight="false" outlineLevel="0" collapsed="false">
      <c r="B23" s="369"/>
      <c r="C23" s="369"/>
      <c r="D23" s="369"/>
      <c r="E23" s="370"/>
      <c r="F23" s="370"/>
      <c r="G23" s="370"/>
      <c r="H23" s="370"/>
      <c r="I23" s="370"/>
      <c r="J23" s="370"/>
      <c r="K23" s="370"/>
      <c r="L23" s="370"/>
      <c r="M23" s="370"/>
    </row>
    <row r="24" customFormat="false" ht="15.75" hidden="false" customHeight="true" outlineLevel="0" collapsed="false">
      <c r="B24" s="369"/>
      <c r="C24" s="369"/>
      <c r="D24" s="369"/>
      <c r="E24" s="371" t="s">
        <v>1383</v>
      </c>
      <c r="F24" s="371"/>
      <c r="G24" s="371"/>
      <c r="H24" s="372" t="s">
        <v>1384</v>
      </c>
      <c r="I24" s="372"/>
      <c r="J24" s="372" t="s">
        <v>1385</v>
      </c>
      <c r="K24" s="372"/>
      <c r="L24" s="372" t="s">
        <v>1380</v>
      </c>
      <c r="M24" s="372"/>
    </row>
    <row r="25" customFormat="false" ht="15.75" hidden="false" customHeight="true" outlineLevel="0" collapsed="false">
      <c r="B25" s="373" t="s">
        <v>1386</v>
      </c>
      <c r="C25" s="373"/>
      <c r="D25" s="373"/>
      <c r="E25" s="374" t="n">
        <v>0</v>
      </c>
      <c r="F25" s="374"/>
      <c r="G25" s="374"/>
      <c r="H25" s="374" t="n">
        <v>0.12</v>
      </c>
      <c r="I25" s="374"/>
      <c r="J25" s="374" t="n">
        <v>0.68</v>
      </c>
      <c r="K25" s="374"/>
      <c r="L25" s="374" t="n">
        <v>0.2</v>
      </c>
      <c r="M25" s="374"/>
    </row>
    <row r="29" customFormat="false" ht="15" hidden="false" customHeight="true" outlineLevel="0" collapsed="false">
      <c r="J29" s="355" t="s">
        <v>1387</v>
      </c>
      <c r="K29" s="355"/>
      <c r="L29" s="355"/>
      <c r="M29" s="355"/>
      <c r="N29" s="355"/>
      <c r="O29" s="355"/>
      <c r="P29" s="355"/>
      <c r="Q29" s="355"/>
      <c r="R29" s="355"/>
      <c r="S29" s="355"/>
      <c r="T29" s="355"/>
      <c r="U29" s="355"/>
    </row>
    <row r="30" customFormat="false" ht="15" hidden="false" customHeight="true" outlineLevel="0" collapsed="false">
      <c r="J30" s="355"/>
      <c r="K30" s="355"/>
      <c r="L30" s="355"/>
      <c r="M30" s="355"/>
      <c r="N30" s="355"/>
      <c r="O30" s="355"/>
      <c r="P30" s="355"/>
      <c r="Q30" s="355"/>
      <c r="R30" s="355"/>
      <c r="S30" s="355"/>
      <c r="T30" s="355"/>
      <c r="U30" s="355"/>
    </row>
  </sheetData>
  <mergeCells count="49">
    <mergeCell ref="J2:U3"/>
    <mergeCell ref="B5:M6"/>
    <mergeCell ref="P5:AC6"/>
    <mergeCell ref="B7:M7"/>
    <mergeCell ref="P7:AC7"/>
    <mergeCell ref="B8:J9"/>
    <mergeCell ref="K8:M9"/>
    <mergeCell ref="P8:Y9"/>
    <mergeCell ref="Z8:AC9"/>
    <mergeCell ref="B10:D16"/>
    <mergeCell ref="E10:J10"/>
    <mergeCell ref="K10:M10"/>
    <mergeCell ref="P10:R14"/>
    <mergeCell ref="S10:Y10"/>
    <mergeCell ref="Z10:AC10"/>
    <mergeCell ref="E11:G16"/>
    <mergeCell ref="H11:J12"/>
    <mergeCell ref="K11:M12"/>
    <mergeCell ref="S11:Y12"/>
    <mergeCell ref="Z11:AC12"/>
    <mergeCell ref="H13:J14"/>
    <mergeCell ref="K13:M14"/>
    <mergeCell ref="S13:Y14"/>
    <mergeCell ref="Z13:AC14"/>
    <mergeCell ref="H15:J16"/>
    <mergeCell ref="K15:M16"/>
    <mergeCell ref="P15:R18"/>
    <mergeCell ref="S15:Y16"/>
    <mergeCell ref="Z15:AC16"/>
    <mergeCell ref="B17:D19"/>
    <mergeCell ref="E17:J18"/>
    <mergeCell ref="K17:M18"/>
    <mergeCell ref="S17:Y18"/>
    <mergeCell ref="Z17:AC18"/>
    <mergeCell ref="E19:J19"/>
    <mergeCell ref="K19:M19"/>
    <mergeCell ref="B20:M21"/>
    <mergeCell ref="B22:D24"/>
    <mergeCell ref="E22:M23"/>
    <mergeCell ref="E24:G24"/>
    <mergeCell ref="H24:I24"/>
    <mergeCell ref="J24:K24"/>
    <mergeCell ref="L24:M24"/>
    <mergeCell ref="B25:D25"/>
    <mergeCell ref="E25:G25"/>
    <mergeCell ref="H25:I25"/>
    <mergeCell ref="J25:K25"/>
    <mergeCell ref="L25:M25"/>
    <mergeCell ref="J29:U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X26" activeCellId="0" sqref="X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8.96484375" defaultRowHeight="15" zeroHeight="false" outlineLevelRow="0" outlineLevelCol="0"/>
  <cols>
    <col collapsed="false" customWidth="true" hidden="false" outlineLevel="0" max="1" min="1" style="1" width="5.13"/>
    <col collapsed="false" customWidth="true" hidden="false" outlineLevel="0" max="2" min="2" style="2" width="47.28"/>
    <col collapsed="false" customWidth="true" hidden="false" outlineLevel="0" max="3" min="3" style="32" width="60.42"/>
    <col collapsed="false" customWidth="true" hidden="false" outlineLevel="0" max="4" min="4" style="32" width="22.99"/>
  </cols>
  <sheetData>
    <row r="2" customFormat="false" ht="15.75" hidden="false" customHeight="true" outlineLevel="0" collapsed="false">
      <c r="B2" s="3" t="s">
        <v>0</v>
      </c>
      <c r="C2" s="3"/>
      <c r="D2" s="33" t="s">
        <v>195</v>
      </c>
    </row>
    <row r="3" customFormat="false" ht="15" hidden="false" customHeight="true" outlineLevel="0" collapsed="false">
      <c r="B3" s="3" t="s">
        <v>196</v>
      </c>
      <c r="C3" s="3"/>
      <c r="D3" s="33"/>
    </row>
    <row r="4" customFormat="false" ht="15" hidden="false" customHeight="true" outlineLevel="0" collapsed="false">
      <c r="B4" s="3" t="s">
        <v>2</v>
      </c>
      <c r="C4" s="3"/>
      <c r="D4" s="33"/>
    </row>
    <row r="5" customFormat="false" ht="15" hidden="false" customHeight="true" outlineLevel="0" collapsed="false">
      <c r="A5" s="4" t="s">
        <v>3</v>
      </c>
      <c r="B5" s="3" t="s">
        <v>197</v>
      </c>
      <c r="C5" s="3"/>
      <c r="D5" s="33"/>
    </row>
    <row r="7" customFormat="false" ht="15" hidden="false" customHeight="false" outlineLevel="0" collapsed="false">
      <c r="A7" s="8" t="s">
        <v>5</v>
      </c>
      <c r="B7" s="13" t="s">
        <v>6</v>
      </c>
      <c r="C7" s="8" t="s">
        <v>198</v>
      </c>
      <c r="D7" s="8" t="s">
        <v>199</v>
      </c>
    </row>
    <row r="8" customFormat="false" ht="30" hidden="false" customHeight="true" outlineLevel="0" collapsed="false">
      <c r="A8" s="8" t="n">
        <v>1</v>
      </c>
      <c r="B8" s="13" t="s">
        <v>12</v>
      </c>
      <c r="C8" s="13" t="s">
        <v>200</v>
      </c>
      <c r="D8" s="13" t="s">
        <v>201</v>
      </c>
    </row>
    <row r="9" customFormat="false" ht="123" hidden="false" customHeight="true" outlineLevel="0" collapsed="false">
      <c r="A9" s="8" t="n">
        <v>2</v>
      </c>
      <c r="B9" s="13" t="s">
        <v>15</v>
      </c>
      <c r="C9" s="13" t="s">
        <v>202</v>
      </c>
      <c r="D9" s="13" t="s">
        <v>203</v>
      </c>
    </row>
    <row r="10" customFormat="false" ht="45.75" hidden="false" customHeight="true" outlineLevel="0" collapsed="false">
      <c r="A10" s="8" t="n">
        <v>3</v>
      </c>
      <c r="B10" s="13" t="s">
        <v>20</v>
      </c>
      <c r="C10" s="13" t="s">
        <v>204</v>
      </c>
      <c r="D10" s="13" t="s">
        <v>205</v>
      </c>
    </row>
    <row r="11" customFormat="false" ht="30" hidden="false" customHeight="true" outlineLevel="0" collapsed="false">
      <c r="A11" s="8" t="n">
        <v>4</v>
      </c>
      <c r="B11" s="13" t="s">
        <v>25</v>
      </c>
      <c r="C11" s="13" t="s">
        <v>206</v>
      </c>
      <c r="D11" s="13" t="s">
        <v>207</v>
      </c>
    </row>
    <row r="12" customFormat="false" ht="135.75" hidden="false" customHeight="true" outlineLevel="0" collapsed="false">
      <c r="A12" s="8" t="n">
        <v>5</v>
      </c>
      <c r="B12" s="13" t="s">
        <v>27</v>
      </c>
      <c r="C12" s="13" t="s">
        <v>208</v>
      </c>
      <c r="D12" s="13" t="s">
        <v>209</v>
      </c>
    </row>
    <row r="13" customFormat="false" ht="30" hidden="false" customHeight="true" outlineLevel="0" collapsed="false">
      <c r="A13" s="8" t="n">
        <v>6</v>
      </c>
      <c r="B13" s="13" t="s">
        <v>29</v>
      </c>
      <c r="C13" s="13" t="s">
        <v>210</v>
      </c>
      <c r="D13" s="13" t="s">
        <v>211</v>
      </c>
    </row>
    <row r="14" customFormat="false" ht="123" hidden="false" customHeight="true" outlineLevel="0" collapsed="false">
      <c r="A14" s="8" t="n">
        <v>7</v>
      </c>
      <c r="B14" s="13" t="s">
        <v>30</v>
      </c>
      <c r="C14" s="13" t="s">
        <v>212</v>
      </c>
      <c r="D14" s="13" t="s">
        <v>213</v>
      </c>
    </row>
    <row r="15" customFormat="false" ht="105" hidden="false" customHeight="true" outlineLevel="0" collapsed="false">
      <c r="A15" s="8" t="n">
        <v>8</v>
      </c>
      <c r="B15" s="13" t="s">
        <v>35</v>
      </c>
      <c r="C15" s="13" t="s">
        <v>214</v>
      </c>
      <c r="D15" s="13" t="s">
        <v>215</v>
      </c>
    </row>
    <row r="16" customFormat="false" ht="273.75" hidden="false" customHeight="true" outlineLevel="0" collapsed="false">
      <c r="A16" s="8" t="n">
        <v>9</v>
      </c>
      <c r="B16" s="13" t="s">
        <v>39</v>
      </c>
      <c r="C16" s="13" t="s">
        <v>216</v>
      </c>
      <c r="D16" s="13" t="s">
        <v>217</v>
      </c>
    </row>
    <row r="17" customFormat="false" ht="76.5" hidden="false" customHeight="true" outlineLevel="0" collapsed="false">
      <c r="A17" s="8" t="n">
        <v>10</v>
      </c>
      <c r="B17" s="13" t="s">
        <v>44</v>
      </c>
      <c r="C17" s="13" t="s">
        <v>218</v>
      </c>
      <c r="D17" s="13" t="s">
        <v>219</v>
      </c>
    </row>
    <row r="18" customFormat="false" ht="165.75" hidden="false" customHeight="true" outlineLevel="0" collapsed="false">
      <c r="A18" s="8" t="n">
        <v>11</v>
      </c>
      <c r="B18" s="13" t="s">
        <v>49</v>
      </c>
      <c r="C18" s="13" t="s">
        <v>220</v>
      </c>
      <c r="D18" s="13" t="s">
        <v>221</v>
      </c>
    </row>
    <row r="19" customFormat="false" ht="15" hidden="false" customHeight="true" outlineLevel="0" collapsed="false">
      <c r="A19" s="8" t="n">
        <v>12</v>
      </c>
      <c r="B19" s="13" t="s">
        <v>53</v>
      </c>
      <c r="C19" s="13" t="s">
        <v>222</v>
      </c>
      <c r="D19" s="13" t="s">
        <v>223</v>
      </c>
    </row>
    <row r="20" customFormat="false" ht="15" hidden="false" customHeight="true" outlineLevel="0" collapsed="false">
      <c r="A20" s="8" t="n">
        <v>13</v>
      </c>
      <c r="B20" s="13" t="s">
        <v>55</v>
      </c>
      <c r="C20" s="13" t="s">
        <v>224</v>
      </c>
      <c r="D20" s="13" t="s">
        <v>225</v>
      </c>
    </row>
    <row r="21" customFormat="false" ht="47.25" hidden="false" customHeight="true" outlineLevel="0" collapsed="false">
      <c r="A21" s="8" t="n">
        <v>14</v>
      </c>
      <c r="B21" s="13" t="s">
        <v>60</v>
      </c>
      <c r="C21" s="34" t="s">
        <v>226</v>
      </c>
      <c r="D21" s="13" t="s">
        <v>227</v>
      </c>
    </row>
    <row r="22" customFormat="false" ht="108.75" hidden="false" customHeight="true" outlineLevel="0" collapsed="false">
      <c r="A22" s="8" t="n">
        <v>15</v>
      </c>
      <c r="B22" s="13" t="s">
        <v>65</v>
      </c>
      <c r="C22" s="34" t="s">
        <v>228</v>
      </c>
      <c r="D22" s="13" t="s">
        <v>229</v>
      </c>
    </row>
    <row r="23" customFormat="false" ht="60.75" hidden="false" customHeight="true" outlineLevel="0" collapsed="false">
      <c r="A23" s="8" t="n">
        <v>16</v>
      </c>
      <c r="B23" s="13" t="s">
        <v>67</v>
      </c>
      <c r="C23" s="13" t="s">
        <v>230</v>
      </c>
      <c r="D23" s="13"/>
    </row>
    <row r="24" customFormat="false" ht="30" hidden="false" customHeight="true" outlineLevel="0" collapsed="false">
      <c r="A24" s="8" t="n">
        <v>17</v>
      </c>
      <c r="B24" s="13" t="s">
        <v>71</v>
      </c>
      <c r="C24" s="35" t="s">
        <v>231</v>
      </c>
      <c r="D24" s="13"/>
    </row>
    <row r="25" customFormat="false" ht="15" hidden="false" customHeight="true" outlineLevel="0" collapsed="false">
      <c r="A25" s="8" t="n">
        <v>18</v>
      </c>
      <c r="B25" s="13" t="s">
        <v>74</v>
      </c>
      <c r="C25" s="35" t="s">
        <v>232</v>
      </c>
      <c r="D25" s="13"/>
    </row>
    <row r="26" customFormat="false" ht="14.25" hidden="false" customHeight="true" outlineLevel="0" collapsed="false">
      <c r="A26" s="8" t="n">
        <v>19</v>
      </c>
      <c r="B26" s="13" t="s">
        <v>78</v>
      </c>
      <c r="C26" s="35" t="s">
        <v>233</v>
      </c>
      <c r="D26" s="13"/>
    </row>
    <row r="27" customFormat="false" ht="45.75" hidden="false" customHeight="true" outlineLevel="0" collapsed="false">
      <c r="A27" s="8" t="n">
        <v>20</v>
      </c>
      <c r="B27" s="13" t="s">
        <v>80</v>
      </c>
      <c r="C27" s="13" t="s">
        <v>234</v>
      </c>
      <c r="D27" s="13" t="s">
        <v>235</v>
      </c>
    </row>
    <row r="28" customFormat="false" ht="49.5" hidden="false" customHeight="true" outlineLevel="0" collapsed="false">
      <c r="A28" s="8" t="n">
        <v>21</v>
      </c>
      <c r="B28" s="13" t="s">
        <v>84</v>
      </c>
      <c r="C28" s="13" t="s">
        <v>234</v>
      </c>
      <c r="D28" s="13" t="s">
        <v>236</v>
      </c>
    </row>
    <row r="29" customFormat="false" ht="34.5" hidden="false" customHeight="true" outlineLevel="0" collapsed="false">
      <c r="A29" s="8" t="n">
        <v>22</v>
      </c>
      <c r="B29" s="13" t="s">
        <v>86</v>
      </c>
      <c r="C29" s="13" t="s">
        <v>234</v>
      </c>
      <c r="D29" s="13" t="s">
        <v>237</v>
      </c>
    </row>
    <row r="30" customFormat="false" ht="47.25" hidden="false" customHeight="true" outlineLevel="0" collapsed="false">
      <c r="A30" s="8" t="n">
        <v>23</v>
      </c>
      <c r="B30" s="13" t="s">
        <v>87</v>
      </c>
      <c r="C30" s="13" t="s">
        <v>238</v>
      </c>
      <c r="D30" s="13"/>
    </row>
    <row r="31" customFormat="false" ht="200.25" hidden="false" customHeight="true" outlineLevel="0" collapsed="false">
      <c r="A31" s="8" t="n">
        <v>24</v>
      </c>
      <c r="B31" s="13" t="s">
        <v>88</v>
      </c>
      <c r="C31" s="36" t="s">
        <v>239</v>
      </c>
      <c r="D31" s="13" t="s">
        <v>240</v>
      </c>
    </row>
    <row r="32" customFormat="false" ht="32.25" hidden="false" customHeight="true" outlineLevel="0" collapsed="false">
      <c r="A32" s="8" t="n">
        <v>25</v>
      </c>
      <c r="B32" s="13" t="s">
        <v>90</v>
      </c>
      <c r="C32" s="13" t="s">
        <v>241</v>
      </c>
      <c r="D32" s="37" t="s">
        <v>222</v>
      </c>
    </row>
    <row r="33" customFormat="false" ht="28.5" hidden="false" customHeight="true" outlineLevel="0" collapsed="false">
      <c r="A33" s="8" t="n">
        <v>26</v>
      </c>
      <c r="B33" s="13" t="s">
        <v>93</v>
      </c>
      <c r="C33" s="13" t="s">
        <v>242</v>
      </c>
      <c r="D33" s="37"/>
    </row>
    <row r="34" customFormat="false" ht="28.5" hidden="false" customHeight="true" outlineLevel="0" collapsed="false">
      <c r="A34" s="8" t="n">
        <v>27</v>
      </c>
      <c r="B34" s="13" t="s">
        <v>98</v>
      </c>
      <c r="C34" s="13" t="s">
        <v>243</v>
      </c>
      <c r="D34" s="13" t="s">
        <v>222</v>
      </c>
    </row>
    <row r="35" customFormat="false" ht="30" hidden="false" customHeight="true" outlineLevel="0" collapsed="false">
      <c r="A35" s="8" t="n">
        <v>28</v>
      </c>
      <c r="B35" s="38" t="s">
        <v>103</v>
      </c>
      <c r="C35" s="13" t="s">
        <v>244</v>
      </c>
      <c r="D35" s="13"/>
    </row>
    <row r="36" customFormat="false" ht="75.75" hidden="false" customHeight="true" outlineLevel="0" collapsed="false">
      <c r="A36" s="8" t="n">
        <v>29</v>
      </c>
      <c r="B36" s="13" t="s">
        <v>105</v>
      </c>
      <c r="C36" s="13" t="s">
        <v>245</v>
      </c>
      <c r="D36" s="13"/>
    </row>
    <row r="37" customFormat="false" ht="46.5" hidden="false" customHeight="true" outlineLevel="0" collapsed="false">
      <c r="A37" s="8" t="n">
        <v>30</v>
      </c>
      <c r="B37" s="13" t="s">
        <v>107</v>
      </c>
      <c r="C37" s="13" t="s">
        <v>246</v>
      </c>
      <c r="D37" s="13"/>
    </row>
    <row r="38" customFormat="false" ht="32.25" hidden="false" customHeight="true" outlineLevel="0" collapsed="false">
      <c r="A38" s="8" t="n">
        <v>31</v>
      </c>
      <c r="B38" s="13" t="s">
        <v>112</v>
      </c>
      <c r="C38" s="13" t="s">
        <v>247</v>
      </c>
      <c r="D38" s="13"/>
    </row>
    <row r="39" customFormat="false" ht="31.5" hidden="false" customHeight="true" outlineLevel="0" collapsed="false">
      <c r="A39" s="8" t="n">
        <v>32</v>
      </c>
      <c r="B39" s="13" t="s">
        <v>116</v>
      </c>
      <c r="C39" s="13" t="s">
        <v>248</v>
      </c>
      <c r="D39" s="13"/>
    </row>
    <row r="40" customFormat="false" ht="30" hidden="false" customHeight="true" outlineLevel="0" collapsed="false">
      <c r="A40" s="8" t="n">
        <v>33</v>
      </c>
      <c r="B40" s="13" t="s">
        <v>121</v>
      </c>
      <c r="C40" s="13" t="s">
        <v>248</v>
      </c>
      <c r="D40" s="13"/>
    </row>
    <row r="41" customFormat="false" ht="45.75" hidden="false" customHeight="true" outlineLevel="0" collapsed="false">
      <c r="A41" s="8" t="n">
        <v>34</v>
      </c>
      <c r="B41" s="13" t="s">
        <v>123</v>
      </c>
      <c r="C41" s="13" t="s">
        <v>249</v>
      </c>
      <c r="D41" s="13"/>
    </row>
    <row r="42" customFormat="false" ht="32.25" hidden="false" customHeight="true" outlineLevel="0" collapsed="false">
      <c r="A42" s="8" t="n">
        <v>35</v>
      </c>
      <c r="B42" s="13" t="s">
        <v>128</v>
      </c>
      <c r="C42" s="2" t="s">
        <v>250</v>
      </c>
      <c r="D42" s="13"/>
    </row>
    <row r="43" customFormat="false" ht="17.25" hidden="false" customHeight="true" outlineLevel="0" collapsed="false">
      <c r="A43" s="8" t="n">
        <v>36</v>
      </c>
      <c r="B43" s="13" t="s">
        <v>131</v>
      </c>
      <c r="C43" s="13" t="s">
        <v>251</v>
      </c>
      <c r="D43" s="13"/>
    </row>
    <row r="44" customFormat="false" ht="60.75" hidden="false" customHeight="true" outlineLevel="0" collapsed="false">
      <c r="A44" s="8" t="n">
        <v>37</v>
      </c>
      <c r="B44" s="13" t="s">
        <v>134</v>
      </c>
      <c r="C44" s="13" t="s">
        <v>252</v>
      </c>
      <c r="D44" s="13"/>
    </row>
    <row r="45" customFormat="false" ht="31.5" hidden="false" customHeight="true" outlineLevel="0" collapsed="false">
      <c r="A45" s="8" t="n">
        <v>38</v>
      </c>
      <c r="B45" s="13" t="s">
        <v>138</v>
      </c>
      <c r="C45" s="13" t="s">
        <v>253</v>
      </c>
      <c r="D45" s="13"/>
    </row>
    <row r="46" customFormat="false" ht="45.75" hidden="false" customHeight="true" outlineLevel="0" collapsed="false">
      <c r="A46" s="8" t="n">
        <v>39</v>
      </c>
      <c r="B46" s="13" t="s">
        <v>140</v>
      </c>
      <c r="C46" s="39" t="s">
        <v>254</v>
      </c>
      <c r="D46" s="13"/>
    </row>
    <row r="47" customFormat="false" ht="60.75" hidden="false" customHeight="true" outlineLevel="0" collapsed="false">
      <c r="A47" s="8" t="n">
        <v>40</v>
      </c>
      <c r="B47" s="13" t="s">
        <v>145</v>
      </c>
      <c r="C47" s="13" t="s">
        <v>255</v>
      </c>
      <c r="D47" s="13"/>
    </row>
    <row r="48" customFormat="false" ht="61.5" hidden="false" customHeight="true" outlineLevel="0" collapsed="false">
      <c r="A48" s="8" t="n">
        <v>41</v>
      </c>
      <c r="B48" s="13" t="s">
        <v>149</v>
      </c>
      <c r="C48" s="13" t="s">
        <v>255</v>
      </c>
      <c r="D48" s="13"/>
    </row>
    <row r="49" customFormat="false" ht="62.25" hidden="false" customHeight="true" outlineLevel="0" collapsed="false">
      <c r="A49" s="8" t="n">
        <v>42</v>
      </c>
      <c r="B49" s="13" t="s">
        <v>151</v>
      </c>
      <c r="C49" s="13" t="s">
        <v>255</v>
      </c>
      <c r="D49" s="13"/>
    </row>
    <row r="50" customFormat="false" ht="61.5" hidden="false" customHeight="true" outlineLevel="0" collapsed="false">
      <c r="A50" s="8" t="n">
        <v>43</v>
      </c>
      <c r="B50" s="13" t="s">
        <v>153</v>
      </c>
      <c r="C50" s="13" t="s">
        <v>255</v>
      </c>
      <c r="D50" s="13"/>
    </row>
    <row r="51" customFormat="false" ht="58.5" hidden="false" customHeight="true" outlineLevel="0" collapsed="false">
      <c r="A51" s="8" t="n">
        <v>44</v>
      </c>
      <c r="B51" s="13" t="s">
        <v>158</v>
      </c>
      <c r="C51" s="39" t="s">
        <v>256</v>
      </c>
      <c r="D51" s="13"/>
    </row>
    <row r="52" customFormat="false" ht="120" hidden="false" customHeight="true" outlineLevel="0" collapsed="false">
      <c r="A52" s="8" t="n">
        <v>45</v>
      </c>
      <c r="B52" s="13" t="s">
        <v>163</v>
      </c>
      <c r="C52" s="13" t="s">
        <v>257</v>
      </c>
      <c r="D52" s="13"/>
    </row>
    <row r="53" customFormat="false" ht="32.25" hidden="false" customHeight="true" outlineLevel="0" collapsed="false">
      <c r="A53" s="8" t="n">
        <v>46</v>
      </c>
      <c r="B53" s="13" t="s">
        <v>168</v>
      </c>
      <c r="C53" s="13" t="s">
        <v>258</v>
      </c>
      <c r="D53" s="13"/>
    </row>
    <row r="54" customFormat="false" ht="34.5" hidden="false" customHeight="true" outlineLevel="0" collapsed="false">
      <c r="A54" s="8" t="n">
        <v>47</v>
      </c>
      <c r="B54" s="13" t="s">
        <v>173</v>
      </c>
      <c r="C54" s="13" t="s">
        <v>259</v>
      </c>
      <c r="D54" s="13"/>
    </row>
    <row r="55" customFormat="false" ht="45" hidden="false" customHeight="false" outlineLevel="0" collapsed="false">
      <c r="A55" s="8" t="n">
        <v>48</v>
      </c>
      <c r="B55" s="13" t="s">
        <v>177</v>
      </c>
      <c r="C55" s="13" t="s">
        <v>260</v>
      </c>
      <c r="D55" s="13"/>
    </row>
    <row r="56" customFormat="false" ht="30" hidden="false" customHeight="false" outlineLevel="0" collapsed="false">
      <c r="A56" s="8" t="n">
        <v>49</v>
      </c>
      <c r="B56" s="13" t="s">
        <v>180</v>
      </c>
      <c r="C56" s="35" t="s">
        <v>261</v>
      </c>
      <c r="D56" s="13"/>
    </row>
    <row r="57" customFormat="false" ht="30" hidden="false" customHeight="false" outlineLevel="0" collapsed="false">
      <c r="A57" s="8" t="n">
        <v>50</v>
      </c>
      <c r="B57" s="13" t="s">
        <v>185</v>
      </c>
      <c r="C57" s="35" t="s">
        <v>261</v>
      </c>
      <c r="D57" s="13"/>
    </row>
    <row r="58" customFormat="false" ht="45" hidden="false" customHeight="false" outlineLevel="0" collapsed="false">
      <c r="A58" s="8" t="n">
        <v>51</v>
      </c>
      <c r="B58" s="13" t="s">
        <v>262</v>
      </c>
      <c r="C58" s="13" t="s">
        <v>260</v>
      </c>
      <c r="D58" s="13"/>
    </row>
    <row r="59" customFormat="false" ht="15" hidden="false" customHeight="false" outlineLevel="0" collapsed="false">
      <c r="A59" s="8" t="n">
        <v>52</v>
      </c>
      <c r="B59" s="13" t="s">
        <v>188</v>
      </c>
      <c r="C59" s="13"/>
      <c r="D59" s="13"/>
    </row>
  </sheetData>
  <mergeCells count="5">
    <mergeCell ref="B2:C2"/>
    <mergeCell ref="D2:D5"/>
    <mergeCell ref="B3:C3"/>
    <mergeCell ref="B4:C4"/>
    <mergeCell ref="B5: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8.96484375" defaultRowHeight="15" zeroHeight="false" outlineLevelRow="0" outlineLevelCol="0"/>
  <cols>
    <col collapsed="false" customWidth="true" hidden="false" outlineLevel="0" max="1" min="1" style="0" width="10.41"/>
    <col collapsed="false" customWidth="true" hidden="false" outlineLevel="0" max="2" min="2" style="0" width="23.14"/>
    <col collapsed="false" customWidth="true" hidden="false" outlineLevel="0" max="3" min="3" style="0" width="17.56"/>
    <col collapsed="false" customWidth="true" hidden="false" outlineLevel="0" max="4" min="4" style="0" width="17.99"/>
    <col collapsed="false" customWidth="true" hidden="false" outlineLevel="0" max="5" min="5" style="0" width="27.42"/>
    <col collapsed="false" customWidth="true" hidden="false" outlineLevel="0" max="9" min="9" style="0" width="20.41"/>
    <col collapsed="false" customWidth="true" hidden="false" outlineLevel="0" max="10" min="10" style="0" width="33.41"/>
    <col collapsed="false" customWidth="true" hidden="false" outlineLevel="0" max="11" min="11" style="0" width="20.28"/>
    <col collapsed="false" customWidth="true" hidden="false" outlineLevel="0" max="12" min="12" style="0" width="18.28"/>
    <col collapsed="false" customWidth="true" hidden="false" outlineLevel="0" max="13" min="13" style="0" width="56.41"/>
    <col collapsed="false" customWidth="true" hidden="false" outlineLevel="0" max="14" min="14" style="0" width="16.42"/>
  </cols>
  <sheetData>
    <row r="1" customFormat="false" ht="15" hidden="false" customHeight="false" outlineLevel="0" collapsed="false">
      <c r="J1" s="40"/>
    </row>
    <row r="2" customFormat="false" ht="15" hidden="false" customHeight="false" outlineLevel="0" collapsed="false">
      <c r="A2" s="40"/>
      <c r="B2" s="41" t="s">
        <v>263</v>
      </c>
      <c r="I2" s="41" t="s">
        <v>264</v>
      </c>
      <c r="J2" s="40"/>
    </row>
    <row r="3" customFormat="false" ht="15" hidden="false" customHeight="false" outlineLevel="0" collapsed="false">
      <c r="B3" s="42" t="s">
        <v>265</v>
      </c>
      <c r="C3" s="43" t="s">
        <v>266</v>
      </c>
      <c r="D3" s="43" t="s">
        <v>267</v>
      </c>
      <c r="E3" s="43" t="s">
        <v>268</v>
      </c>
      <c r="I3" s="44" t="s">
        <v>269</v>
      </c>
      <c r="J3" s="12" t="s">
        <v>270</v>
      </c>
      <c r="K3" s="12" t="s">
        <v>271</v>
      </c>
      <c r="L3" s="12" t="s">
        <v>272</v>
      </c>
      <c r="M3" s="12" t="s">
        <v>273</v>
      </c>
      <c r="N3" s="41"/>
    </row>
    <row r="4" customFormat="false" ht="120" hidden="false" customHeight="false" outlineLevel="0" collapsed="false">
      <c r="B4" s="45" t="s">
        <v>274</v>
      </c>
      <c r="C4" s="46" t="n">
        <v>8</v>
      </c>
      <c r="D4" s="47" t="n">
        <v>41259</v>
      </c>
      <c r="E4" s="48" t="s">
        <v>275</v>
      </c>
      <c r="I4" s="49" t="s">
        <v>276</v>
      </c>
      <c r="J4" s="11" t="s">
        <v>277</v>
      </c>
      <c r="K4" s="50" t="s">
        <v>278</v>
      </c>
      <c r="L4" s="12" t="s">
        <v>279</v>
      </c>
      <c r="M4" s="49" t="s">
        <v>280</v>
      </c>
      <c r="N4" s="51"/>
    </row>
    <row r="5" customFormat="false" ht="63" hidden="false" customHeight="false" outlineLevel="0" collapsed="false">
      <c r="B5" s="52" t="s">
        <v>281</v>
      </c>
      <c r="C5" s="12" t="n">
        <v>3</v>
      </c>
      <c r="D5" s="53" t="n">
        <v>41253</v>
      </c>
      <c r="E5" s="14" t="s">
        <v>282</v>
      </c>
      <c r="I5" s="14" t="s">
        <v>283</v>
      </c>
      <c r="J5" s="11" t="s">
        <v>284</v>
      </c>
      <c r="K5" s="54" t="s">
        <v>285</v>
      </c>
      <c r="L5" s="11" t="s">
        <v>279</v>
      </c>
      <c r="M5" s="14" t="s">
        <v>286</v>
      </c>
      <c r="N5" s="51"/>
    </row>
    <row r="6" customFormat="false" ht="70.5" hidden="false" customHeight="true" outlineLevel="0" collapsed="false">
      <c r="B6" s="52" t="s">
        <v>287</v>
      </c>
      <c r="C6" s="12" t="n">
        <v>2</v>
      </c>
      <c r="D6" s="53" t="n">
        <v>41243</v>
      </c>
      <c r="E6" s="14" t="s">
        <v>288</v>
      </c>
      <c r="I6" s="14" t="s">
        <v>289</v>
      </c>
      <c r="J6" s="11" t="s">
        <v>290</v>
      </c>
      <c r="K6" s="54" t="s">
        <v>291</v>
      </c>
      <c r="L6" s="11" t="s">
        <v>279</v>
      </c>
      <c r="M6" s="49" t="s">
        <v>292</v>
      </c>
      <c r="N6" s="51"/>
    </row>
    <row r="7" customFormat="false" ht="409.5" hidden="false" customHeight="false" outlineLevel="0" collapsed="false">
      <c r="B7" s="52" t="s">
        <v>293</v>
      </c>
      <c r="C7" s="12" t="n">
        <v>2</v>
      </c>
      <c r="D7" s="53" t="n">
        <v>41232</v>
      </c>
      <c r="E7" s="14" t="s">
        <v>294</v>
      </c>
      <c r="I7" s="14" t="s">
        <v>295</v>
      </c>
      <c r="J7" s="11" t="s">
        <v>296</v>
      </c>
      <c r="K7" s="54" t="s">
        <v>297</v>
      </c>
      <c r="L7" s="49" t="s">
        <v>298</v>
      </c>
      <c r="M7" s="17" t="s">
        <v>299</v>
      </c>
      <c r="N7" s="51"/>
    </row>
    <row r="8" customFormat="false" ht="167.25" hidden="false" customHeight="true" outlineLevel="0" collapsed="false">
      <c r="B8" s="52" t="s">
        <v>300</v>
      </c>
      <c r="C8" s="12" t="n">
        <v>2</v>
      </c>
      <c r="D8" s="53" t="n">
        <v>41268</v>
      </c>
      <c r="E8" s="14" t="s">
        <v>301</v>
      </c>
      <c r="I8" s="49" t="s">
        <v>302</v>
      </c>
      <c r="J8" s="49" t="s">
        <v>303</v>
      </c>
      <c r="K8" s="54" t="s">
        <v>304</v>
      </c>
      <c r="L8" s="11" t="s">
        <v>305</v>
      </c>
      <c r="M8" s="14" t="s">
        <v>306</v>
      </c>
      <c r="N8" s="51"/>
    </row>
    <row r="9" customFormat="false" ht="94.5" hidden="false" customHeight="true" outlineLevel="0" collapsed="false">
      <c r="B9" s="52" t="s">
        <v>307</v>
      </c>
      <c r="C9" s="55" t="n">
        <v>2</v>
      </c>
      <c r="D9" s="53" t="n">
        <v>41232</v>
      </c>
      <c r="E9" s="56" t="s">
        <v>308</v>
      </c>
      <c r="I9" s="14" t="s">
        <v>309</v>
      </c>
      <c r="J9" s="14" t="s">
        <v>310</v>
      </c>
      <c r="K9" s="54" t="s">
        <v>311</v>
      </c>
      <c r="L9" s="11" t="s">
        <v>305</v>
      </c>
      <c r="M9" s="14" t="s">
        <v>312</v>
      </c>
      <c r="N9" s="51"/>
    </row>
    <row r="10" customFormat="false" ht="252.75" hidden="false" customHeight="true" outlineLevel="0" collapsed="false">
      <c r="B10" s="52" t="s">
        <v>313</v>
      </c>
      <c r="C10" s="55" t="n">
        <v>1</v>
      </c>
      <c r="D10" s="53" t="n">
        <v>41258</v>
      </c>
      <c r="E10" s="56" t="s">
        <v>314</v>
      </c>
      <c r="I10" s="14" t="s">
        <v>315</v>
      </c>
      <c r="J10" s="11" t="s">
        <v>316</v>
      </c>
      <c r="K10" s="54" t="s">
        <v>317</v>
      </c>
      <c r="L10" s="11" t="s">
        <v>279</v>
      </c>
      <c r="M10" s="14" t="s">
        <v>318</v>
      </c>
      <c r="N10" s="51"/>
    </row>
    <row r="11" customFormat="false" ht="47.25" hidden="false" customHeight="false" outlineLevel="0" collapsed="false">
      <c r="B11" s="52" t="s">
        <v>319</v>
      </c>
      <c r="C11" s="55" t="n">
        <v>1</v>
      </c>
      <c r="D11" s="53" t="n">
        <v>41228</v>
      </c>
      <c r="E11" s="41"/>
      <c r="I11" s="14" t="s">
        <v>320</v>
      </c>
      <c r="J11" s="11" t="s">
        <v>321</v>
      </c>
      <c r="K11" s="54" t="s">
        <v>322</v>
      </c>
      <c r="L11" s="11" t="s">
        <v>279</v>
      </c>
      <c r="M11" s="14" t="s">
        <v>323</v>
      </c>
      <c r="N11" s="51"/>
    </row>
    <row r="12" customFormat="false" ht="99" hidden="false" customHeight="true" outlineLevel="0" collapsed="false">
      <c r="B12" s="52" t="s">
        <v>324</v>
      </c>
      <c r="C12" s="55" t="n">
        <v>4</v>
      </c>
      <c r="D12" s="53" t="n">
        <v>41232</v>
      </c>
      <c r="E12" s="56" t="s">
        <v>325</v>
      </c>
      <c r="I12" s="14" t="s">
        <v>326</v>
      </c>
      <c r="J12" s="11" t="s">
        <v>327</v>
      </c>
      <c r="K12" s="54" t="s">
        <v>328</v>
      </c>
      <c r="L12" s="11" t="s">
        <v>279</v>
      </c>
      <c r="M12" s="14" t="s">
        <v>329</v>
      </c>
      <c r="N12" s="51"/>
    </row>
    <row r="13" customFormat="false" ht="78.75" hidden="false" customHeight="false" outlineLevel="0" collapsed="false">
      <c r="B13" s="52" t="s">
        <v>330</v>
      </c>
      <c r="C13" s="55" t="n">
        <v>2</v>
      </c>
      <c r="D13" s="53" t="n">
        <v>41268</v>
      </c>
      <c r="E13" s="56" t="s">
        <v>331</v>
      </c>
      <c r="I13" s="14" t="s">
        <v>332</v>
      </c>
      <c r="J13" s="11" t="s">
        <v>333</v>
      </c>
      <c r="K13" s="54" t="s">
        <v>334</v>
      </c>
      <c r="L13" s="11" t="s">
        <v>279</v>
      </c>
      <c r="M13" s="14" t="s">
        <v>335</v>
      </c>
      <c r="N13" s="51"/>
    </row>
    <row r="14" customFormat="false" ht="126.75" hidden="false" customHeight="true" outlineLevel="0" collapsed="false">
      <c r="B14" s="52" t="s">
        <v>336</v>
      </c>
      <c r="C14" s="55" t="n">
        <v>4</v>
      </c>
      <c r="D14" s="53" t="n">
        <v>41410</v>
      </c>
      <c r="E14" s="56" t="s">
        <v>337</v>
      </c>
      <c r="I14" s="14" t="s">
        <v>338</v>
      </c>
      <c r="J14" s="11" t="s">
        <v>339</v>
      </c>
      <c r="K14" s="54" t="s">
        <v>340</v>
      </c>
      <c r="L14" s="11" t="s">
        <v>279</v>
      </c>
      <c r="M14" s="14" t="s">
        <v>341</v>
      </c>
      <c r="N14" s="51"/>
    </row>
    <row r="15" customFormat="false" ht="285" hidden="false" customHeight="false" outlineLevel="0" collapsed="false">
      <c r="B15" s="57" t="s">
        <v>342</v>
      </c>
      <c r="C15" s="55" t="n">
        <v>2</v>
      </c>
      <c r="D15" s="53" t="n">
        <v>41338</v>
      </c>
      <c r="E15" s="20" t="s">
        <v>343</v>
      </c>
      <c r="I15" s="14" t="s">
        <v>344</v>
      </c>
      <c r="J15" s="11" t="s">
        <v>345</v>
      </c>
      <c r="K15" s="54" t="s">
        <v>346</v>
      </c>
      <c r="L15" s="49" t="s">
        <v>298</v>
      </c>
      <c r="M15" s="17" t="s">
        <v>347</v>
      </c>
      <c r="N15" s="51"/>
    </row>
    <row r="16" customFormat="false" ht="398.25" hidden="false" customHeight="true" outlineLevel="0" collapsed="false">
      <c r="B16" s="57" t="s">
        <v>348</v>
      </c>
      <c r="C16" s="55" t="n">
        <v>1</v>
      </c>
      <c r="D16" s="53" t="n">
        <v>41345</v>
      </c>
      <c r="E16" s="56" t="s">
        <v>349</v>
      </c>
      <c r="I16" s="14" t="s">
        <v>350</v>
      </c>
      <c r="J16" s="11" t="s">
        <v>351</v>
      </c>
      <c r="K16" s="54" t="s">
        <v>352</v>
      </c>
      <c r="L16" s="11" t="s">
        <v>279</v>
      </c>
      <c r="M16" s="14" t="s">
        <v>353</v>
      </c>
      <c r="N16" s="51"/>
    </row>
    <row r="17" customFormat="false" ht="78.75" hidden="false" customHeight="false" outlineLevel="0" collapsed="false">
      <c r="B17" s="52" t="s">
        <v>354</v>
      </c>
      <c r="C17" s="12" t="n">
        <v>3</v>
      </c>
      <c r="D17" s="53" t="n">
        <v>41410</v>
      </c>
      <c r="E17" s="56" t="s">
        <v>355</v>
      </c>
      <c r="I17" s="14" t="s">
        <v>356</v>
      </c>
      <c r="J17" s="14" t="s">
        <v>357</v>
      </c>
      <c r="K17" s="54" t="s">
        <v>358</v>
      </c>
      <c r="L17" s="11" t="s">
        <v>305</v>
      </c>
      <c r="M17" s="14" t="s">
        <v>359</v>
      </c>
      <c r="N17" s="51"/>
    </row>
    <row r="18" customFormat="false" ht="123.75" hidden="false" customHeight="true" outlineLevel="0" collapsed="false">
      <c r="B18" s="14" t="s">
        <v>360</v>
      </c>
      <c r="C18" s="12" t="n">
        <v>10</v>
      </c>
      <c r="D18" s="53" t="n">
        <v>41228</v>
      </c>
      <c r="E18" s="14" t="s">
        <v>361</v>
      </c>
      <c r="I18" s="14" t="s">
        <v>362</v>
      </c>
      <c r="J18" s="14" t="s">
        <v>363</v>
      </c>
      <c r="K18" s="54" t="s">
        <v>364</v>
      </c>
      <c r="L18" s="11" t="s">
        <v>305</v>
      </c>
      <c r="M18" s="14" t="s">
        <v>365</v>
      </c>
      <c r="N18" s="51"/>
    </row>
    <row r="19" customFormat="false" ht="301.5" hidden="false" customHeight="true" outlineLevel="0" collapsed="false">
      <c r="B19" s="14" t="s">
        <v>366</v>
      </c>
      <c r="C19" s="12" t="n">
        <v>4</v>
      </c>
      <c r="D19" s="53" t="n">
        <v>41243</v>
      </c>
      <c r="E19" s="14" t="s">
        <v>367</v>
      </c>
      <c r="I19" s="14" t="s">
        <v>368</v>
      </c>
      <c r="J19" s="14" t="s">
        <v>369</v>
      </c>
      <c r="K19" s="54" t="s">
        <v>370</v>
      </c>
      <c r="L19" s="14" t="s">
        <v>371</v>
      </c>
      <c r="M19" s="14" t="s">
        <v>372</v>
      </c>
      <c r="N19" s="51"/>
    </row>
    <row r="20" customFormat="false" ht="222" hidden="false" customHeight="true" outlineLevel="0" collapsed="false">
      <c r="B20" s="58"/>
      <c r="C20" s="58"/>
      <c r="I20" s="14" t="s">
        <v>373</v>
      </c>
      <c r="J20" s="14" t="s">
        <v>374</v>
      </c>
      <c r="K20" s="54" t="s">
        <v>375</v>
      </c>
      <c r="L20" s="14" t="s">
        <v>376</v>
      </c>
      <c r="M20" s="14" t="s">
        <v>377</v>
      </c>
      <c r="N20" s="51"/>
    </row>
    <row r="21" customFormat="false" ht="70.5" hidden="false" customHeight="true" outlineLevel="0" collapsed="false">
      <c r="B21" s="58"/>
      <c r="C21" s="58"/>
      <c r="I21" s="14" t="s">
        <v>378</v>
      </c>
      <c r="J21" s="14" t="s">
        <v>379</v>
      </c>
      <c r="K21" s="54" t="s">
        <v>380</v>
      </c>
      <c r="L21" s="11" t="s">
        <v>305</v>
      </c>
      <c r="M21" s="14" t="s">
        <v>381</v>
      </c>
      <c r="N21" s="51"/>
    </row>
    <row r="22" customFormat="false" ht="75" hidden="false" customHeight="false" outlineLevel="0" collapsed="false">
      <c r="I22" s="14" t="s">
        <v>382</v>
      </c>
      <c r="J22" s="14" t="s">
        <v>383</v>
      </c>
      <c r="K22" s="59" t="s">
        <v>384</v>
      </c>
      <c r="L22" s="14" t="s">
        <v>376</v>
      </c>
      <c r="M22" s="14" t="s">
        <v>385</v>
      </c>
      <c r="N22" s="51"/>
    </row>
    <row r="23" customFormat="false" ht="60" hidden="false" customHeight="true" outlineLevel="0" collapsed="false">
      <c r="I23" s="14" t="s">
        <v>386</v>
      </c>
      <c r="J23" s="14" t="s">
        <v>387</v>
      </c>
      <c r="K23" s="54" t="s">
        <v>388</v>
      </c>
      <c r="L23" s="11" t="s">
        <v>305</v>
      </c>
      <c r="M23" s="14" t="s">
        <v>389</v>
      </c>
      <c r="N23" s="51"/>
    </row>
    <row r="24" customFormat="false" ht="15" hidden="false" customHeight="false" outlineLevel="0" collapsed="false">
      <c r="I24" s="41" t="s">
        <v>390</v>
      </c>
      <c r="J24" s="12" t="s">
        <v>391</v>
      </c>
      <c r="K24" s="12" t="s">
        <v>346</v>
      </c>
      <c r="L24" s="12" t="s">
        <v>279</v>
      </c>
      <c r="M24" s="41" t="s">
        <v>392</v>
      </c>
    </row>
    <row r="25" s="31" customFormat="true" ht="73.5" hidden="false" customHeight="true" outlineLevel="0" collapsed="false">
      <c r="I25" s="14" t="s">
        <v>393</v>
      </c>
      <c r="J25" s="14" t="s">
        <v>394</v>
      </c>
      <c r="K25" s="11" t="s">
        <v>395</v>
      </c>
      <c r="L25" s="11" t="s">
        <v>305</v>
      </c>
      <c r="M25" s="14" t="s">
        <v>396</v>
      </c>
    </row>
    <row r="26" customFormat="false" ht="60" hidden="false" customHeight="true" outlineLevel="0" collapsed="false">
      <c r="I26" s="14" t="s">
        <v>397</v>
      </c>
      <c r="J26" s="11" t="s">
        <v>398</v>
      </c>
      <c r="K26" s="11" t="s">
        <v>399</v>
      </c>
      <c r="L26" s="11" t="s">
        <v>400</v>
      </c>
      <c r="M26" s="14" t="s">
        <v>401</v>
      </c>
    </row>
    <row r="27" customFormat="false" ht="73.5" hidden="false" customHeight="true" outlineLevel="0" collapsed="false">
      <c r="I27" s="14" t="s">
        <v>386</v>
      </c>
      <c r="J27" s="11" t="s">
        <v>402</v>
      </c>
      <c r="K27" s="11" t="s">
        <v>403</v>
      </c>
      <c r="L27" s="11" t="s">
        <v>404</v>
      </c>
      <c r="M27" s="14" t="s">
        <v>405</v>
      </c>
    </row>
    <row r="28" customFormat="false" ht="45" hidden="false" customHeight="false" outlineLevel="0" collapsed="false">
      <c r="I28" s="14" t="s">
        <v>390</v>
      </c>
      <c r="J28" s="14" t="s">
        <v>406</v>
      </c>
      <c r="K28" s="12" t="s">
        <v>407</v>
      </c>
      <c r="L28" s="11" t="s">
        <v>305</v>
      </c>
      <c r="M28" s="14" t="s">
        <v>408</v>
      </c>
    </row>
    <row r="29" customFormat="false" ht="83.25" hidden="false" customHeight="true" outlineLevel="0" collapsed="false">
      <c r="I29" s="14" t="s">
        <v>409</v>
      </c>
      <c r="J29" s="14" t="s">
        <v>410</v>
      </c>
      <c r="K29" s="11" t="s">
        <v>358</v>
      </c>
      <c r="L29" s="11" t="s">
        <v>305</v>
      </c>
      <c r="M29" s="14" t="s">
        <v>411</v>
      </c>
    </row>
    <row r="30" customFormat="false" ht="75" hidden="false" customHeight="false" outlineLevel="0" collapsed="false">
      <c r="I30" s="14" t="s">
        <v>409</v>
      </c>
      <c r="J30" s="14" t="s">
        <v>412</v>
      </c>
      <c r="K30" s="59" t="s">
        <v>413</v>
      </c>
      <c r="L30" s="14" t="s">
        <v>376</v>
      </c>
      <c r="M30" s="14" t="s">
        <v>414</v>
      </c>
    </row>
    <row r="31" customFormat="false" ht="126" hidden="false" customHeight="true" outlineLevel="0" collapsed="false">
      <c r="I31" s="14" t="s">
        <v>415</v>
      </c>
      <c r="J31" s="14" t="s">
        <v>416</v>
      </c>
      <c r="K31" s="11" t="s">
        <v>417</v>
      </c>
      <c r="L31" s="14" t="s">
        <v>371</v>
      </c>
      <c r="M31" s="14" t="s">
        <v>418</v>
      </c>
    </row>
    <row r="32" customFormat="false" ht="90" hidden="false" customHeight="false" outlineLevel="0" collapsed="false">
      <c r="I32" s="14" t="s">
        <v>419</v>
      </c>
      <c r="J32" s="14" t="s">
        <v>420</v>
      </c>
      <c r="K32" s="49" t="s">
        <v>421</v>
      </c>
      <c r="L32" s="14" t="s">
        <v>376</v>
      </c>
      <c r="M32" s="14" t="s">
        <v>422</v>
      </c>
    </row>
    <row r="33" customFormat="false" ht="75" hidden="false" customHeight="false" outlineLevel="0" collapsed="false">
      <c r="I33" s="14" t="s">
        <v>423</v>
      </c>
      <c r="J33" s="14" t="s">
        <v>424</v>
      </c>
      <c r="K33" s="11" t="s">
        <v>425</v>
      </c>
      <c r="L33" s="14" t="s">
        <v>376</v>
      </c>
      <c r="M33" s="14" t="s">
        <v>426</v>
      </c>
    </row>
    <row r="34" customFormat="false" ht="119.25" hidden="false" customHeight="true" outlineLevel="0" collapsed="false">
      <c r="I34" s="14" t="s">
        <v>427</v>
      </c>
      <c r="J34" s="11" t="s">
        <v>428</v>
      </c>
      <c r="K34" s="11" t="s">
        <v>429</v>
      </c>
      <c r="L34" s="49" t="s">
        <v>298</v>
      </c>
      <c r="M34" s="17" t="s">
        <v>430</v>
      </c>
    </row>
    <row r="35" customFormat="false" ht="78.75" hidden="false" customHeight="true" outlineLevel="0" collapsed="false">
      <c r="I35" s="14" t="s">
        <v>431</v>
      </c>
      <c r="J35" s="14" t="s">
        <v>432</v>
      </c>
      <c r="K35" s="11" t="s">
        <v>433</v>
      </c>
      <c r="L35" s="11" t="s">
        <v>305</v>
      </c>
      <c r="M35" s="14" t="s">
        <v>434</v>
      </c>
    </row>
    <row r="36" customFormat="false" ht="78" hidden="false" customHeight="true" outlineLevel="0" collapsed="false">
      <c r="I36" s="14" t="s">
        <v>397</v>
      </c>
      <c r="J36" s="14" t="s">
        <v>435</v>
      </c>
      <c r="K36" s="11" t="s">
        <v>436</v>
      </c>
      <c r="L36" s="11" t="s">
        <v>400</v>
      </c>
      <c r="M36" s="14" t="s">
        <v>437</v>
      </c>
    </row>
    <row r="37" customFormat="false" ht="75" hidden="false" customHeight="false" outlineLevel="0" collapsed="false">
      <c r="I37" s="14" t="s">
        <v>438</v>
      </c>
      <c r="J37" s="11" t="s">
        <v>428</v>
      </c>
      <c r="K37" s="11" t="s">
        <v>439</v>
      </c>
      <c r="L37" s="49" t="s">
        <v>298</v>
      </c>
      <c r="M37" s="14" t="s">
        <v>440</v>
      </c>
    </row>
    <row r="38" customFormat="false" ht="75" hidden="false" customHeight="false" outlineLevel="0" collapsed="false">
      <c r="I38" s="14" t="s">
        <v>441</v>
      </c>
      <c r="J38" s="11" t="s">
        <v>428</v>
      </c>
      <c r="K38" s="11" t="s">
        <v>442</v>
      </c>
      <c r="L38" s="49" t="s">
        <v>298</v>
      </c>
      <c r="M38" s="14" t="s">
        <v>4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P56"/>
  <sheetViews>
    <sheetView showFormulas="false" showGridLines="true" showRowColHeaders="true" showZeros="true" rightToLeft="false" tabSelected="false" showOutlineSymbols="true" defaultGridColor="true" view="normal" topLeftCell="D37" colorId="64" zoomScale="100" zoomScaleNormal="100" zoomScalePageLayoutView="100" workbookViewId="0">
      <selection pane="topLeft" activeCell="T42" activeCellId="0" sqref="T42"/>
    </sheetView>
  </sheetViews>
  <sheetFormatPr defaultColWidth="8.96484375" defaultRowHeight="15" zeroHeight="false" outlineLevelRow="0" outlineLevelCol="0"/>
  <cols>
    <col collapsed="false" customWidth="true" hidden="false" outlineLevel="0" max="2" min="2" style="0" width="72.99"/>
    <col collapsed="false" customWidth="true" hidden="false" outlineLevel="0" max="3" min="3" style="0" width="10.28"/>
    <col collapsed="false" customWidth="true" hidden="false" outlineLevel="0" max="4" min="4" style="0" width="14.85"/>
    <col collapsed="false" customWidth="true" hidden="false" outlineLevel="0" max="5" min="5" style="0" width="10.13"/>
    <col collapsed="false" customWidth="true" hidden="false" outlineLevel="0" max="6" min="6" style="0" width="9.14"/>
  </cols>
  <sheetData>
    <row r="3" customFormat="false" ht="15" hidden="false" customHeight="false" outlineLevel="0" collapsed="false">
      <c r="D3" s="0" t="s">
        <v>444</v>
      </c>
      <c r="E3" s="60" t="n">
        <v>0.04</v>
      </c>
    </row>
    <row r="4" customFormat="false" ht="17.25" hidden="false" customHeight="true" outlineLevel="0" collapsed="false">
      <c r="D4" s="0" t="s">
        <v>445</v>
      </c>
      <c r="E4" s="60" t="n">
        <v>0.11</v>
      </c>
    </row>
    <row r="5" customFormat="false" ht="15" hidden="false" customHeight="false" outlineLevel="0" collapsed="false">
      <c r="D5" s="0" t="s">
        <v>446</v>
      </c>
      <c r="E5" s="60" t="n">
        <v>0.37</v>
      </c>
    </row>
    <row r="6" customFormat="false" ht="15" hidden="false" customHeight="false" outlineLevel="0" collapsed="false">
      <c r="D6" s="0" t="s">
        <v>447</v>
      </c>
      <c r="E6" s="60" t="n">
        <v>0.26</v>
      </c>
    </row>
    <row r="7" customFormat="false" ht="14.25" hidden="false" customHeight="true" outlineLevel="0" collapsed="false">
      <c r="D7" s="0" t="s">
        <v>448</v>
      </c>
      <c r="E7" s="60" t="n">
        <v>0.22</v>
      </c>
    </row>
    <row r="9" customFormat="false" ht="14.25" hidden="false" customHeight="true" outlineLevel="0" collapsed="false"/>
    <row r="23" customFormat="false" ht="15" hidden="false" customHeight="false" outlineLevel="0" collapsed="false">
      <c r="O23" s="0" t="s">
        <v>449</v>
      </c>
      <c r="P23" s="60" t="n">
        <v>0.08</v>
      </c>
    </row>
    <row r="24" customFormat="false" ht="15" hidden="false" customHeight="false" outlineLevel="0" collapsed="false">
      <c r="F24" s="0" t="s">
        <v>449</v>
      </c>
      <c r="G24" s="60" t="n">
        <v>0.09</v>
      </c>
      <c r="O24" s="0" t="s">
        <v>450</v>
      </c>
      <c r="P24" s="60" t="n">
        <v>0.04</v>
      </c>
    </row>
    <row r="25" customFormat="false" ht="15" hidden="false" customHeight="false" outlineLevel="0" collapsed="false">
      <c r="F25" s="0" t="s">
        <v>451</v>
      </c>
      <c r="G25" s="60" t="n">
        <v>0.04</v>
      </c>
      <c r="O25" s="0" t="s">
        <v>451</v>
      </c>
      <c r="P25" s="60" t="n">
        <v>0.08</v>
      </c>
    </row>
    <row r="26" customFormat="false" ht="15" hidden="false" customHeight="false" outlineLevel="0" collapsed="false">
      <c r="F26" s="0" t="s">
        <v>452</v>
      </c>
      <c r="G26" s="60" t="n">
        <v>0.04</v>
      </c>
      <c r="O26" s="0" t="s">
        <v>452</v>
      </c>
      <c r="P26" s="60" t="n">
        <v>0.04</v>
      </c>
    </row>
    <row r="27" customFormat="false" ht="15" hidden="false" customHeight="false" outlineLevel="0" collapsed="false">
      <c r="F27" s="0" t="s">
        <v>453</v>
      </c>
      <c r="G27" s="60" t="n">
        <v>0.09</v>
      </c>
      <c r="O27" s="0" t="s">
        <v>454</v>
      </c>
      <c r="P27" s="60" t="n">
        <v>0.29</v>
      </c>
    </row>
    <row r="28" customFormat="false" ht="15" hidden="false" customHeight="false" outlineLevel="0" collapsed="false">
      <c r="F28" s="0" t="s">
        <v>455</v>
      </c>
      <c r="G28" s="60" t="n">
        <v>0.13</v>
      </c>
      <c r="O28" s="0" t="s">
        <v>453</v>
      </c>
      <c r="P28" s="60" t="n">
        <v>0.08</v>
      </c>
    </row>
    <row r="29" customFormat="false" ht="15" hidden="false" customHeight="false" outlineLevel="0" collapsed="false">
      <c r="F29" s="0" t="s">
        <v>456</v>
      </c>
      <c r="G29" s="60" t="n">
        <v>0.13</v>
      </c>
      <c r="O29" s="0" t="s">
        <v>455</v>
      </c>
      <c r="P29" s="60" t="n">
        <v>0.04</v>
      </c>
    </row>
    <row r="30" customFormat="false" ht="15" hidden="false" customHeight="false" outlineLevel="0" collapsed="false">
      <c r="F30" s="0" t="s">
        <v>457</v>
      </c>
      <c r="G30" s="60" t="n">
        <v>0.13</v>
      </c>
      <c r="O30" s="0" t="s">
        <v>456</v>
      </c>
      <c r="P30" s="60" t="n">
        <v>0.13</v>
      </c>
    </row>
    <row r="31" customFormat="false" ht="15" hidden="false" customHeight="false" outlineLevel="0" collapsed="false">
      <c r="F31" s="0" t="s">
        <v>458</v>
      </c>
      <c r="G31" s="60" t="n">
        <v>0.09</v>
      </c>
      <c r="O31" s="0" t="s">
        <v>457</v>
      </c>
      <c r="P31" s="60" t="n">
        <v>0.04</v>
      </c>
    </row>
    <row r="32" customFormat="false" ht="15" hidden="false" customHeight="false" outlineLevel="0" collapsed="false">
      <c r="F32" s="0" t="s">
        <v>459</v>
      </c>
      <c r="G32" s="60" t="n">
        <v>0.04</v>
      </c>
      <c r="O32" s="0" t="s">
        <v>458</v>
      </c>
      <c r="P32" s="60" t="n">
        <v>0.04</v>
      </c>
    </row>
    <row r="33" customFormat="false" ht="15" hidden="false" customHeight="false" outlineLevel="0" collapsed="false">
      <c r="F33" s="0" t="s">
        <v>460</v>
      </c>
      <c r="G33" s="60" t="n">
        <v>0.13</v>
      </c>
      <c r="O33" s="0" t="s">
        <v>459</v>
      </c>
      <c r="P33" s="60" t="n">
        <v>0.04</v>
      </c>
    </row>
    <row r="34" customFormat="false" ht="15" hidden="false" customHeight="false" outlineLevel="0" collapsed="false">
      <c r="F34" s="0" t="s">
        <v>461</v>
      </c>
      <c r="G34" s="60" t="n">
        <v>0.04</v>
      </c>
      <c r="O34" s="0" t="s">
        <v>460</v>
      </c>
      <c r="P34" s="60" t="n">
        <v>0.04</v>
      </c>
    </row>
    <row r="35" customFormat="false" ht="15" hidden="false" customHeight="false" outlineLevel="0" collapsed="false">
      <c r="F35" s="0" t="s">
        <v>462</v>
      </c>
      <c r="G35" s="60" t="n">
        <v>0.04</v>
      </c>
      <c r="O35" s="0" t="s">
        <v>461</v>
      </c>
      <c r="P35" s="60" t="n">
        <v>0.04</v>
      </c>
    </row>
    <row r="42" customFormat="false" ht="15" hidden="false" customHeight="false" outlineLevel="0" collapsed="false">
      <c r="K42" s="0" t="s">
        <v>449</v>
      </c>
      <c r="L42" s="60" t="n">
        <v>0.04</v>
      </c>
    </row>
    <row r="43" customFormat="false" ht="15" hidden="false" customHeight="false" outlineLevel="0" collapsed="false">
      <c r="K43" s="0" t="s">
        <v>454</v>
      </c>
      <c r="L43" s="60" t="n">
        <v>0.04</v>
      </c>
    </row>
    <row r="44" customFormat="false" ht="15" hidden="false" customHeight="false" outlineLevel="0" collapsed="false">
      <c r="K44" s="0" t="s">
        <v>453</v>
      </c>
      <c r="L44" s="60" t="n">
        <v>0.04</v>
      </c>
    </row>
    <row r="45" customFormat="false" ht="15" hidden="false" customHeight="false" outlineLevel="0" collapsed="false">
      <c r="K45" s="0" t="s">
        <v>455</v>
      </c>
      <c r="L45" s="60" t="n">
        <v>0.04</v>
      </c>
    </row>
    <row r="46" customFormat="false" ht="15" hidden="false" customHeight="false" outlineLevel="0" collapsed="false">
      <c r="K46" s="0" t="s">
        <v>456</v>
      </c>
      <c r="L46" s="60" t="n">
        <v>0.13</v>
      </c>
    </row>
    <row r="47" customFormat="false" ht="15" hidden="false" customHeight="false" outlineLevel="0" collapsed="false">
      <c r="K47" s="0" t="s">
        <v>457</v>
      </c>
      <c r="L47" s="60" t="n">
        <v>0.04</v>
      </c>
    </row>
    <row r="48" customFormat="false" ht="15" hidden="false" customHeight="false" outlineLevel="0" collapsed="false">
      <c r="K48" s="0" t="s">
        <v>458</v>
      </c>
      <c r="L48" s="60" t="n">
        <v>0.08</v>
      </c>
    </row>
    <row r="49" customFormat="false" ht="15" hidden="false" customHeight="false" outlineLevel="0" collapsed="false">
      <c r="K49" s="0" t="s">
        <v>459</v>
      </c>
      <c r="L49" s="60" t="n">
        <v>0.13</v>
      </c>
    </row>
    <row r="50" customFormat="false" ht="15" hidden="false" customHeight="false" outlineLevel="0" collapsed="false">
      <c r="K50" s="0" t="s">
        <v>460</v>
      </c>
      <c r="L50" s="60" t="n">
        <v>0.04</v>
      </c>
    </row>
    <row r="51" customFormat="false" ht="15" hidden="false" customHeight="false" outlineLevel="0" collapsed="false">
      <c r="K51" s="0" t="s">
        <v>461</v>
      </c>
      <c r="L51" s="60" t="n">
        <v>0.04</v>
      </c>
    </row>
    <row r="52" customFormat="false" ht="15" hidden="false" customHeight="false" outlineLevel="0" collapsed="false">
      <c r="K52" s="0" t="s">
        <v>462</v>
      </c>
      <c r="L52" s="60" t="n">
        <v>0.08</v>
      </c>
    </row>
    <row r="53" customFormat="false" ht="15" hidden="false" customHeight="false" outlineLevel="0" collapsed="false">
      <c r="K53" s="0" t="s">
        <v>463</v>
      </c>
      <c r="L53" s="60" t="n">
        <v>0.08</v>
      </c>
    </row>
    <row r="54" customFormat="false" ht="15" hidden="false" customHeight="false" outlineLevel="0" collapsed="false">
      <c r="K54" s="0" t="s">
        <v>464</v>
      </c>
      <c r="L54" s="60" t="n">
        <v>0.08</v>
      </c>
    </row>
    <row r="55" customFormat="false" ht="15" hidden="false" customHeight="false" outlineLevel="0" collapsed="false">
      <c r="K55" s="0" t="s">
        <v>465</v>
      </c>
      <c r="L55" s="60" t="n">
        <v>0.08</v>
      </c>
    </row>
    <row r="56" customFormat="false" ht="15" hidden="false" customHeight="false" outlineLevel="0" collapsed="false">
      <c r="K56" s="0" t="s">
        <v>466</v>
      </c>
      <c r="L56" s="60" t="n">
        <v>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AS282"/>
  <sheetViews>
    <sheetView showFormulas="false" showGridLines="true" showRowColHeaders="true" showZeros="true" rightToLeft="false" tabSelected="false" showOutlineSymbols="true" defaultGridColor="true" view="normal" topLeftCell="A249" colorId="64" zoomScale="80" zoomScaleNormal="80" zoomScalePageLayoutView="100" workbookViewId="0">
      <selection pane="topLeft" activeCell="AQ259" activeCellId="0" sqref="AQ259"/>
    </sheetView>
  </sheetViews>
  <sheetFormatPr defaultColWidth="8.96484375" defaultRowHeight="15" zeroHeight="false" outlineLevelRow="0" outlineLevelCol="0"/>
  <cols>
    <col collapsed="false" customWidth="true" hidden="false" outlineLevel="0" max="2" min="2" style="0" width="9.14"/>
    <col collapsed="false" customWidth="true" hidden="false" outlineLevel="0" max="4" min="4" style="0" width="4.85"/>
    <col collapsed="false" customWidth="true" hidden="false" outlineLevel="0" max="5" min="5" style="0" width="20.7"/>
    <col collapsed="false" customWidth="true" hidden="false" outlineLevel="0" max="33" min="23" style="0" width="9.14"/>
  </cols>
  <sheetData>
    <row r="2" customFormat="false" ht="15" hidden="false" customHeight="false" outlineLevel="0" collapsed="false">
      <c r="Q2" s="61" t="s">
        <v>467</v>
      </c>
      <c r="R2" s="61"/>
      <c r="S2" s="61"/>
      <c r="T2" s="61"/>
      <c r="U2" s="61"/>
      <c r="V2" s="61"/>
      <c r="W2" s="61"/>
    </row>
    <row r="3" customFormat="false" ht="15" hidden="false" customHeight="false" outlineLevel="0" collapsed="false">
      <c r="Q3" s="61"/>
      <c r="R3" s="61"/>
      <c r="S3" s="61"/>
      <c r="T3" s="61"/>
      <c r="U3" s="61"/>
      <c r="V3" s="61"/>
      <c r="W3" s="61"/>
    </row>
    <row r="4" customFormat="false" ht="15" hidden="false" customHeight="false" outlineLevel="0" collapsed="false">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row>
    <row r="5" customFormat="false" ht="18.75" hidden="false" customHeight="false" outlineLevel="0" collapsed="false">
      <c r="D5" s="62"/>
      <c r="E5" s="63" t="s">
        <v>468</v>
      </c>
      <c r="F5" s="63"/>
      <c r="G5" s="63"/>
      <c r="H5" s="64"/>
      <c r="I5" s="65" t="s">
        <v>469</v>
      </c>
      <c r="J5" s="65"/>
      <c r="K5" s="66" t="s">
        <v>470</v>
      </c>
      <c r="L5" s="66"/>
      <c r="M5" s="66"/>
      <c r="N5" s="64"/>
      <c r="O5" s="64"/>
      <c r="P5" s="64"/>
      <c r="Q5" s="64"/>
      <c r="R5" s="64" t="s">
        <v>222</v>
      </c>
      <c r="S5" s="63" t="s">
        <v>471</v>
      </c>
      <c r="T5" s="63"/>
      <c r="U5" s="65" t="s">
        <v>472</v>
      </c>
      <c r="V5" s="64"/>
      <c r="W5" s="64"/>
      <c r="X5" s="63" t="s">
        <v>473</v>
      </c>
      <c r="Y5" s="63"/>
      <c r="Z5" s="63"/>
      <c r="AA5" s="67" t="s">
        <v>474</v>
      </c>
      <c r="AB5" s="67"/>
      <c r="AC5" s="67"/>
      <c r="AD5" s="67"/>
      <c r="AE5" s="68" t="s">
        <v>222</v>
      </c>
      <c r="AF5" s="68"/>
      <c r="AG5" s="68"/>
      <c r="AH5" s="69" t="s">
        <v>222</v>
      </c>
      <c r="AI5" s="70"/>
    </row>
    <row r="6" customFormat="false" ht="15.75" hidden="false" customHeight="false" outlineLevel="0" collapsed="false">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row>
    <row r="7" customFormat="false" ht="15" hidden="false" customHeight="true" outlineLevel="0" collapsed="false">
      <c r="D7" s="71" t="s">
        <v>5</v>
      </c>
      <c r="E7" s="72" t="s">
        <v>475</v>
      </c>
      <c r="F7" s="73" t="s">
        <v>476</v>
      </c>
      <c r="G7" s="73"/>
      <c r="H7" s="73"/>
      <c r="I7" s="74" t="s">
        <v>477</v>
      </c>
      <c r="J7" s="74"/>
      <c r="K7" s="74"/>
      <c r="L7" s="74"/>
      <c r="M7" s="74"/>
      <c r="N7" s="74"/>
      <c r="O7" s="74"/>
      <c r="P7" s="74"/>
      <c r="Q7" s="74"/>
      <c r="R7" s="75" t="s">
        <v>478</v>
      </c>
      <c r="S7" s="75"/>
      <c r="T7" s="75"/>
      <c r="U7" s="75"/>
      <c r="V7" s="75"/>
      <c r="W7" s="75"/>
      <c r="X7" s="75"/>
      <c r="Y7" s="75"/>
      <c r="Z7" s="75"/>
      <c r="AA7" s="75"/>
      <c r="AB7" s="75"/>
      <c r="AC7" s="75"/>
      <c r="AD7" s="76" t="s">
        <v>479</v>
      </c>
      <c r="AE7" s="76"/>
      <c r="AF7" s="76"/>
      <c r="AG7" s="77" t="s">
        <v>480</v>
      </c>
      <c r="AH7" s="77"/>
      <c r="AI7" s="77"/>
    </row>
    <row r="8" customFormat="false" ht="15.75" hidden="false" customHeight="false" outlineLevel="0" collapsed="false">
      <c r="D8" s="71"/>
      <c r="E8" s="72"/>
      <c r="F8" s="73"/>
      <c r="G8" s="73"/>
      <c r="H8" s="73"/>
      <c r="I8" s="78" t="s">
        <v>481</v>
      </c>
      <c r="J8" s="78"/>
      <c r="K8" s="78"/>
      <c r="L8" s="79" t="s">
        <v>482</v>
      </c>
      <c r="M8" s="79"/>
      <c r="N8" s="79"/>
      <c r="O8" s="78" t="s">
        <v>483</v>
      </c>
      <c r="P8" s="78"/>
      <c r="Q8" s="78"/>
      <c r="R8" s="80" t="s">
        <v>484</v>
      </c>
      <c r="S8" s="80"/>
      <c r="T8" s="80"/>
      <c r="U8" s="79" t="s">
        <v>485</v>
      </c>
      <c r="V8" s="79"/>
      <c r="W8" s="79"/>
      <c r="X8" s="78" t="s">
        <v>486</v>
      </c>
      <c r="Y8" s="78"/>
      <c r="Z8" s="78"/>
      <c r="AA8" s="79" t="s">
        <v>487</v>
      </c>
      <c r="AB8" s="79"/>
      <c r="AC8" s="79"/>
      <c r="AD8" s="76"/>
      <c r="AE8" s="76"/>
      <c r="AF8" s="76"/>
      <c r="AG8" s="77"/>
      <c r="AH8" s="77"/>
      <c r="AI8" s="77"/>
    </row>
    <row r="9" customFormat="false" ht="15.75" hidden="false" customHeight="false" outlineLevel="0" collapsed="false">
      <c r="D9" s="71"/>
      <c r="E9" s="72"/>
      <c r="F9" s="81" t="n">
        <v>1</v>
      </c>
      <c r="G9" s="82" t="n">
        <v>2</v>
      </c>
      <c r="H9" s="83" t="n">
        <v>3</v>
      </c>
      <c r="I9" s="84" t="n">
        <v>1</v>
      </c>
      <c r="J9" s="82" t="n">
        <v>2</v>
      </c>
      <c r="K9" s="85" t="n">
        <v>3</v>
      </c>
      <c r="L9" s="81" t="n">
        <v>1</v>
      </c>
      <c r="M9" s="82" t="n">
        <v>2</v>
      </c>
      <c r="N9" s="83" t="n">
        <v>3</v>
      </c>
      <c r="O9" s="84" t="n">
        <v>1</v>
      </c>
      <c r="P9" s="82" t="n">
        <v>2</v>
      </c>
      <c r="Q9" s="85" t="n">
        <v>3</v>
      </c>
      <c r="R9" s="81" t="n">
        <v>1</v>
      </c>
      <c r="S9" s="82" t="n">
        <v>2</v>
      </c>
      <c r="T9" s="85" t="n">
        <v>3</v>
      </c>
      <c r="U9" s="81" t="n">
        <v>1</v>
      </c>
      <c r="V9" s="82" t="n">
        <v>2</v>
      </c>
      <c r="W9" s="83" t="n">
        <v>3</v>
      </c>
      <c r="X9" s="84" t="n">
        <v>1</v>
      </c>
      <c r="Y9" s="82" t="n">
        <v>2</v>
      </c>
      <c r="Z9" s="85" t="n">
        <v>3</v>
      </c>
      <c r="AA9" s="81" t="n">
        <v>1</v>
      </c>
      <c r="AB9" s="82" t="n">
        <v>2</v>
      </c>
      <c r="AC9" s="83" t="n">
        <v>3</v>
      </c>
      <c r="AD9" s="81" t="n">
        <v>1</v>
      </c>
      <c r="AE9" s="82" t="n">
        <v>2</v>
      </c>
      <c r="AF9" s="83" t="n">
        <v>3</v>
      </c>
      <c r="AG9" s="84" t="n">
        <v>1</v>
      </c>
      <c r="AH9" s="82" t="n">
        <v>2</v>
      </c>
      <c r="AI9" s="83" t="n">
        <v>3</v>
      </c>
    </row>
    <row r="10" customFormat="false" ht="15" hidden="false" customHeight="false" outlineLevel="0" collapsed="false">
      <c r="D10" s="86" t="n">
        <v>1</v>
      </c>
      <c r="E10" s="87" t="s">
        <v>488</v>
      </c>
      <c r="F10" s="88"/>
      <c r="G10" s="89" t="n">
        <v>13</v>
      </c>
      <c r="H10" s="90" t="n">
        <v>30</v>
      </c>
      <c r="I10" s="91"/>
      <c r="J10" s="92" t="n">
        <v>1</v>
      </c>
      <c r="K10" s="93" t="n">
        <v>0</v>
      </c>
      <c r="L10" s="94"/>
      <c r="M10" s="92" t="n">
        <v>0</v>
      </c>
      <c r="N10" s="90" t="n">
        <v>1</v>
      </c>
      <c r="O10" s="91"/>
      <c r="P10" s="92" t="n">
        <v>0</v>
      </c>
      <c r="Q10" s="93" t="n">
        <v>0</v>
      </c>
      <c r="R10" s="94"/>
      <c r="S10" s="92" t="n">
        <v>0</v>
      </c>
      <c r="T10" s="93" t="n">
        <v>0</v>
      </c>
      <c r="U10" s="94"/>
      <c r="V10" s="92" t="n">
        <v>0</v>
      </c>
      <c r="W10" s="90" t="n">
        <v>0</v>
      </c>
      <c r="X10" s="91"/>
      <c r="Y10" s="92" t="n">
        <v>0</v>
      </c>
      <c r="Z10" s="93" t="n">
        <v>0</v>
      </c>
      <c r="AA10" s="94"/>
      <c r="AB10" s="92" t="n">
        <v>0</v>
      </c>
      <c r="AC10" s="90" t="n">
        <v>0</v>
      </c>
      <c r="AD10" s="94"/>
      <c r="AE10" s="92" t="n">
        <v>0</v>
      </c>
      <c r="AF10" s="90" t="n">
        <v>0</v>
      </c>
      <c r="AG10" s="91"/>
      <c r="AH10" s="92" t="n">
        <v>0</v>
      </c>
      <c r="AI10" s="90" t="n">
        <v>1</v>
      </c>
    </row>
    <row r="11" customFormat="false" ht="15" hidden="false" customHeight="false" outlineLevel="0" collapsed="false">
      <c r="D11" s="95" t="n">
        <v>2</v>
      </c>
      <c r="E11" s="96" t="s">
        <v>382</v>
      </c>
      <c r="F11" s="97"/>
      <c r="G11" s="98" t="n">
        <v>18</v>
      </c>
      <c r="H11" s="99" t="n">
        <v>39</v>
      </c>
      <c r="I11" s="100"/>
      <c r="J11" s="98" t="n">
        <v>1</v>
      </c>
      <c r="K11" s="101" t="n">
        <v>0</v>
      </c>
      <c r="L11" s="97"/>
      <c r="M11" s="98" t="n">
        <v>0</v>
      </c>
      <c r="N11" s="99" t="n">
        <v>0</v>
      </c>
      <c r="O11" s="100"/>
      <c r="P11" s="98" t="n">
        <v>0</v>
      </c>
      <c r="Q11" s="101" t="n">
        <v>1</v>
      </c>
      <c r="R11" s="97"/>
      <c r="S11" s="98" t="n">
        <v>0</v>
      </c>
      <c r="T11" s="101" t="n">
        <v>0</v>
      </c>
      <c r="U11" s="97"/>
      <c r="V11" s="98" t="n">
        <v>0</v>
      </c>
      <c r="W11" s="99" t="n">
        <v>0</v>
      </c>
      <c r="X11" s="100"/>
      <c r="Y11" s="98" t="n">
        <v>0</v>
      </c>
      <c r="Z11" s="101" t="n">
        <v>0</v>
      </c>
      <c r="AA11" s="97"/>
      <c r="AB11" s="92" t="n">
        <v>0</v>
      </c>
      <c r="AC11" s="99" t="n">
        <v>0</v>
      </c>
      <c r="AD11" s="97"/>
      <c r="AE11" s="92" t="n">
        <v>0</v>
      </c>
      <c r="AF11" s="99" t="n">
        <v>0</v>
      </c>
      <c r="AG11" s="100"/>
      <c r="AH11" s="98" t="n">
        <v>1</v>
      </c>
      <c r="AI11" s="99" t="n">
        <v>1</v>
      </c>
    </row>
    <row r="12" customFormat="false" ht="15" hidden="false" customHeight="false" outlineLevel="0" collapsed="false">
      <c r="D12" s="95" t="n">
        <v>3</v>
      </c>
      <c r="E12" s="96" t="s">
        <v>489</v>
      </c>
      <c r="F12" s="97"/>
      <c r="G12" s="98" t="n">
        <v>17</v>
      </c>
      <c r="H12" s="99" t="n">
        <v>31</v>
      </c>
      <c r="I12" s="100"/>
      <c r="J12" s="98" t="n">
        <v>1</v>
      </c>
      <c r="K12" s="101" t="n">
        <v>0</v>
      </c>
      <c r="L12" s="97"/>
      <c r="M12" s="98" t="n">
        <v>0</v>
      </c>
      <c r="N12" s="99" t="n">
        <v>1</v>
      </c>
      <c r="O12" s="100"/>
      <c r="P12" s="98" t="n">
        <v>0</v>
      </c>
      <c r="Q12" s="101" t="n">
        <v>0</v>
      </c>
      <c r="R12" s="97"/>
      <c r="S12" s="98" t="n">
        <v>0</v>
      </c>
      <c r="T12" s="101" t="n">
        <v>0</v>
      </c>
      <c r="U12" s="97"/>
      <c r="V12" s="98" t="n">
        <v>0</v>
      </c>
      <c r="W12" s="99" t="n">
        <v>0</v>
      </c>
      <c r="X12" s="100"/>
      <c r="Y12" s="98" t="n">
        <v>0</v>
      </c>
      <c r="Z12" s="101" t="n">
        <v>0</v>
      </c>
      <c r="AA12" s="97"/>
      <c r="AB12" s="92" t="n">
        <v>0</v>
      </c>
      <c r="AC12" s="99" t="n">
        <v>0</v>
      </c>
      <c r="AD12" s="97"/>
      <c r="AE12" s="92" t="n">
        <v>0</v>
      </c>
      <c r="AF12" s="99" t="n">
        <v>0</v>
      </c>
      <c r="AG12" s="100"/>
      <c r="AH12" s="98" t="n">
        <v>0</v>
      </c>
      <c r="AI12" s="99" t="n">
        <v>1</v>
      </c>
    </row>
    <row r="13" customFormat="false" ht="15" hidden="false" customHeight="false" outlineLevel="0" collapsed="false">
      <c r="D13" s="95" t="n">
        <v>4</v>
      </c>
      <c r="E13" s="96" t="s">
        <v>490</v>
      </c>
      <c r="F13" s="102"/>
      <c r="G13" s="103" t="n">
        <v>0</v>
      </c>
      <c r="H13" s="104" t="n">
        <v>15</v>
      </c>
      <c r="I13" s="100"/>
      <c r="J13" s="98" t="n">
        <v>0</v>
      </c>
      <c r="K13" s="101" t="n">
        <v>1</v>
      </c>
      <c r="L13" s="97"/>
      <c r="M13" s="98" t="n">
        <v>0</v>
      </c>
      <c r="N13" s="99" t="n">
        <v>0</v>
      </c>
      <c r="O13" s="100"/>
      <c r="P13" s="98" t="n">
        <v>0</v>
      </c>
      <c r="Q13" s="101" t="n">
        <v>0</v>
      </c>
      <c r="R13" s="97"/>
      <c r="S13" s="98" t="n">
        <v>0</v>
      </c>
      <c r="T13" s="101" t="n">
        <v>1</v>
      </c>
      <c r="U13" s="97"/>
      <c r="V13" s="98" t="n">
        <v>0</v>
      </c>
      <c r="W13" s="99" t="n">
        <v>1</v>
      </c>
      <c r="X13" s="100"/>
      <c r="Y13" s="98" t="n">
        <v>0</v>
      </c>
      <c r="Z13" s="101" t="n">
        <v>0</v>
      </c>
      <c r="AA13" s="97"/>
      <c r="AB13" s="92" t="n">
        <v>0</v>
      </c>
      <c r="AC13" s="99" t="n">
        <v>0</v>
      </c>
      <c r="AD13" s="97"/>
      <c r="AE13" s="92" t="n">
        <v>0</v>
      </c>
      <c r="AF13" s="99" t="n">
        <v>0</v>
      </c>
      <c r="AG13" s="100"/>
      <c r="AH13" s="98" t="n">
        <v>0</v>
      </c>
      <c r="AI13" s="99" t="n">
        <v>1</v>
      </c>
    </row>
    <row r="14" customFormat="false" ht="15" hidden="false" customHeight="false" outlineLevel="0" collapsed="false">
      <c r="D14" s="95" t="n">
        <v>5</v>
      </c>
      <c r="E14" s="96" t="s">
        <v>491</v>
      </c>
      <c r="F14" s="97"/>
      <c r="G14" s="103" t="n">
        <v>9</v>
      </c>
      <c r="H14" s="104" t="n">
        <v>22</v>
      </c>
      <c r="I14" s="100"/>
      <c r="J14" s="98" t="n">
        <v>1</v>
      </c>
      <c r="K14" s="101" t="n">
        <v>1</v>
      </c>
      <c r="L14" s="97"/>
      <c r="M14" s="98" t="n">
        <v>0</v>
      </c>
      <c r="N14" s="99" t="n">
        <v>0</v>
      </c>
      <c r="O14" s="100"/>
      <c r="P14" s="98" t="n">
        <v>0</v>
      </c>
      <c r="Q14" s="101" t="n">
        <v>0</v>
      </c>
      <c r="R14" s="97"/>
      <c r="S14" s="98" t="n">
        <v>1</v>
      </c>
      <c r="T14" s="101" t="n">
        <v>1</v>
      </c>
      <c r="U14" s="97"/>
      <c r="V14" s="98" t="n">
        <v>0</v>
      </c>
      <c r="W14" s="99" t="n">
        <v>0</v>
      </c>
      <c r="X14" s="100"/>
      <c r="Y14" s="98" t="n">
        <v>0</v>
      </c>
      <c r="Z14" s="101" t="n">
        <v>0</v>
      </c>
      <c r="AA14" s="97"/>
      <c r="AB14" s="92" t="n">
        <v>0</v>
      </c>
      <c r="AC14" s="99" t="n">
        <v>1</v>
      </c>
      <c r="AD14" s="97"/>
      <c r="AE14" s="92" t="n">
        <v>0</v>
      </c>
      <c r="AF14" s="99" t="n">
        <v>0</v>
      </c>
      <c r="AG14" s="100"/>
      <c r="AH14" s="98" t="n">
        <v>0</v>
      </c>
      <c r="AI14" s="99" t="n">
        <v>1</v>
      </c>
    </row>
    <row r="15" customFormat="false" ht="15" hidden="false" customHeight="false" outlineLevel="0" collapsed="false">
      <c r="D15" s="95" t="n">
        <v>6</v>
      </c>
      <c r="E15" s="96" t="s">
        <v>492</v>
      </c>
      <c r="F15" s="97"/>
      <c r="G15" s="103" t="n">
        <v>8</v>
      </c>
      <c r="H15" s="104" t="n">
        <v>17</v>
      </c>
      <c r="I15" s="100"/>
      <c r="J15" s="98" t="n">
        <v>1</v>
      </c>
      <c r="K15" s="101" t="n">
        <v>1</v>
      </c>
      <c r="L15" s="97"/>
      <c r="M15" s="98" t="n">
        <v>0</v>
      </c>
      <c r="N15" s="99" t="n">
        <v>0</v>
      </c>
      <c r="O15" s="100"/>
      <c r="P15" s="98" t="n">
        <v>0</v>
      </c>
      <c r="Q15" s="101" t="n">
        <v>0</v>
      </c>
      <c r="R15" s="97"/>
      <c r="S15" s="98" t="n">
        <v>1</v>
      </c>
      <c r="T15" s="101" t="n">
        <v>1</v>
      </c>
      <c r="U15" s="97"/>
      <c r="V15" s="98" t="n">
        <v>1</v>
      </c>
      <c r="W15" s="99" t="n">
        <v>1</v>
      </c>
      <c r="X15" s="100"/>
      <c r="Y15" s="98" t="n">
        <v>0</v>
      </c>
      <c r="Z15" s="101" t="n">
        <v>0</v>
      </c>
      <c r="AA15" s="97"/>
      <c r="AB15" s="92" t="n">
        <v>0</v>
      </c>
      <c r="AC15" s="99" t="n">
        <v>1</v>
      </c>
      <c r="AD15" s="97"/>
      <c r="AE15" s="92" t="n">
        <v>0</v>
      </c>
      <c r="AF15" s="99" t="n">
        <v>0</v>
      </c>
      <c r="AG15" s="100"/>
      <c r="AH15" s="98" t="n">
        <v>0</v>
      </c>
      <c r="AI15" s="99" t="n">
        <v>1</v>
      </c>
    </row>
    <row r="16" customFormat="false" ht="15" hidden="false" customHeight="false" outlineLevel="0" collapsed="false">
      <c r="D16" s="95" t="n">
        <v>7</v>
      </c>
      <c r="E16" s="96" t="s">
        <v>493</v>
      </c>
      <c r="F16" s="97"/>
      <c r="G16" s="98" t="n">
        <v>20</v>
      </c>
      <c r="H16" s="99" t="n">
        <v>48</v>
      </c>
      <c r="I16" s="100"/>
      <c r="J16" s="98" t="n">
        <v>1</v>
      </c>
      <c r="K16" s="101" t="n">
        <v>0</v>
      </c>
      <c r="L16" s="97"/>
      <c r="M16" s="98" t="n">
        <v>0</v>
      </c>
      <c r="N16" s="99" t="n">
        <v>0</v>
      </c>
      <c r="O16" s="100"/>
      <c r="P16" s="98" t="n">
        <v>0</v>
      </c>
      <c r="Q16" s="101" t="n">
        <v>1</v>
      </c>
      <c r="R16" s="97"/>
      <c r="S16" s="98" t="n">
        <v>0</v>
      </c>
      <c r="T16" s="101" t="n">
        <v>0</v>
      </c>
      <c r="U16" s="97"/>
      <c r="V16" s="98" t="n">
        <v>0</v>
      </c>
      <c r="W16" s="99" t="n">
        <v>0</v>
      </c>
      <c r="X16" s="100"/>
      <c r="Y16" s="98" t="n">
        <v>0</v>
      </c>
      <c r="Z16" s="101" t="n">
        <v>0</v>
      </c>
      <c r="AA16" s="97"/>
      <c r="AB16" s="92" t="n">
        <v>0</v>
      </c>
      <c r="AC16" s="99" t="n">
        <v>0</v>
      </c>
      <c r="AD16" s="97"/>
      <c r="AE16" s="92" t="n">
        <v>0</v>
      </c>
      <c r="AF16" s="99" t="n">
        <v>1</v>
      </c>
      <c r="AG16" s="100"/>
      <c r="AH16" s="98" t="n">
        <v>1</v>
      </c>
      <c r="AI16" s="99" t="n">
        <v>1</v>
      </c>
    </row>
    <row r="17" customFormat="false" ht="15" hidden="false" customHeight="false" outlineLevel="0" collapsed="false">
      <c r="D17" s="95" t="n">
        <v>8</v>
      </c>
      <c r="E17" s="96" t="s">
        <v>494</v>
      </c>
      <c r="F17" s="97"/>
      <c r="G17" s="103" t="n">
        <v>0</v>
      </c>
      <c r="H17" s="105" t="s">
        <v>495</v>
      </c>
      <c r="I17" s="100"/>
      <c r="J17" s="98" t="n">
        <v>0</v>
      </c>
      <c r="K17" s="106" t="s">
        <v>495</v>
      </c>
      <c r="L17" s="97"/>
      <c r="M17" s="98" t="n">
        <v>0</v>
      </c>
      <c r="N17" s="105" t="s">
        <v>495</v>
      </c>
      <c r="O17" s="100"/>
      <c r="P17" s="98" t="n">
        <v>0</v>
      </c>
      <c r="Q17" s="106" t="s">
        <v>495</v>
      </c>
      <c r="R17" s="97"/>
      <c r="S17" s="98" t="n">
        <v>0</v>
      </c>
      <c r="T17" s="106" t="s">
        <v>495</v>
      </c>
      <c r="U17" s="97"/>
      <c r="V17" s="98" t="n">
        <v>0</v>
      </c>
      <c r="W17" s="105" t="s">
        <v>495</v>
      </c>
      <c r="X17" s="100"/>
      <c r="Y17" s="98" t="n">
        <v>0</v>
      </c>
      <c r="Z17" s="106" t="s">
        <v>495</v>
      </c>
      <c r="AA17" s="97"/>
      <c r="AB17" s="92" t="n">
        <v>0</v>
      </c>
      <c r="AC17" s="105" t="s">
        <v>495</v>
      </c>
      <c r="AD17" s="97"/>
      <c r="AE17" s="92" t="n">
        <v>0</v>
      </c>
      <c r="AF17" s="105" t="s">
        <v>495</v>
      </c>
      <c r="AG17" s="100"/>
      <c r="AH17" s="98" t="n">
        <v>0</v>
      </c>
      <c r="AI17" s="105" t="s">
        <v>495</v>
      </c>
    </row>
    <row r="18" customFormat="false" ht="15" hidden="false" customHeight="false" outlineLevel="0" collapsed="false">
      <c r="D18" s="95" t="n">
        <v>9</v>
      </c>
      <c r="E18" s="96" t="s">
        <v>390</v>
      </c>
      <c r="F18" s="97"/>
      <c r="G18" s="98" t="n">
        <v>23</v>
      </c>
      <c r="H18" s="99" t="n">
        <v>56</v>
      </c>
      <c r="I18" s="100"/>
      <c r="J18" s="98" t="n">
        <v>0</v>
      </c>
      <c r="K18" s="101" t="n">
        <v>0</v>
      </c>
      <c r="L18" s="97"/>
      <c r="M18" s="98" t="n">
        <v>1</v>
      </c>
      <c r="N18" s="99" t="n">
        <v>0</v>
      </c>
      <c r="O18" s="100"/>
      <c r="P18" s="98" t="n">
        <v>0</v>
      </c>
      <c r="Q18" s="101" t="n">
        <v>1</v>
      </c>
      <c r="R18" s="97"/>
      <c r="S18" s="98" t="n">
        <v>0</v>
      </c>
      <c r="T18" s="101" t="n">
        <v>0</v>
      </c>
      <c r="U18" s="97"/>
      <c r="V18" s="98" t="n">
        <v>0</v>
      </c>
      <c r="W18" s="99" t="n">
        <v>0</v>
      </c>
      <c r="X18" s="100"/>
      <c r="Y18" s="98" t="n">
        <v>0</v>
      </c>
      <c r="Z18" s="101" t="n">
        <v>0</v>
      </c>
      <c r="AA18" s="97"/>
      <c r="AB18" s="92" t="n">
        <v>0</v>
      </c>
      <c r="AC18" s="99" t="n">
        <v>0</v>
      </c>
      <c r="AD18" s="97"/>
      <c r="AE18" s="92" t="n">
        <v>0</v>
      </c>
      <c r="AF18" s="99" t="n">
        <v>1</v>
      </c>
      <c r="AG18" s="100"/>
      <c r="AH18" s="98" t="n">
        <v>1</v>
      </c>
      <c r="AI18" s="99" t="n">
        <v>1</v>
      </c>
    </row>
    <row r="19" customFormat="false" ht="15" hidden="false" customHeight="false" outlineLevel="0" collapsed="false">
      <c r="D19" s="95" t="n">
        <v>10</v>
      </c>
      <c r="E19" s="96" t="s">
        <v>496</v>
      </c>
      <c r="F19" s="97"/>
      <c r="G19" s="98" t="n">
        <v>19</v>
      </c>
      <c r="H19" s="99" t="n">
        <v>40</v>
      </c>
      <c r="I19" s="100"/>
      <c r="J19" s="98" t="n">
        <v>1</v>
      </c>
      <c r="K19" s="101" t="n">
        <v>0</v>
      </c>
      <c r="L19" s="97"/>
      <c r="M19" s="98" t="n">
        <v>0</v>
      </c>
      <c r="N19" s="99" t="n">
        <v>1</v>
      </c>
      <c r="O19" s="100"/>
      <c r="P19" s="98" t="n">
        <v>0</v>
      </c>
      <c r="Q19" s="101" t="n">
        <v>0</v>
      </c>
      <c r="R19" s="97"/>
      <c r="S19" s="98" t="n">
        <v>0</v>
      </c>
      <c r="T19" s="101" t="n">
        <v>0</v>
      </c>
      <c r="U19" s="97"/>
      <c r="V19" s="98" t="n">
        <v>0</v>
      </c>
      <c r="W19" s="99" t="n">
        <v>0</v>
      </c>
      <c r="X19" s="100"/>
      <c r="Y19" s="98" t="n">
        <v>0</v>
      </c>
      <c r="Z19" s="101" t="n">
        <v>0</v>
      </c>
      <c r="AA19" s="97"/>
      <c r="AB19" s="92" t="n">
        <v>0</v>
      </c>
      <c r="AC19" s="99" t="n">
        <v>0</v>
      </c>
      <c r="AD19" s="97"/>
      <c r="AE19" s="92" t="n">
        <v>0</v>
      </c>
      <c r="AF19" s="99" t="n">
        <v>0</v>
      </c>
      <c r="AG19" s="100"/>
      <c r="AH19" s="98" t="n">
        <v>0</v>
      </c>
      <c r="AI19" s="99" t="n">
        <v>1</v>
      </c>
    </row>
    <row r="20" customFormat="false" ht="15" hidden="false" customHeight="false" outlineLevel="0" collapsed="false">
      <c r="D20" s="95" t="n">
        <v>11</v>
      </c>
      <c r="E20" s="96" t="s">
        <v>497</v>
      </c>
      <c r="F20" s="97"/>
      <c r="G20" s="103" t="n">
        <v>12</v>
      </c>
      <c r="H20" s="99" t="n">
        <v>35</v>
      </c>
      <c r="I20" s="100"/>
      <c r="J20" s="98" t="n">
        <v>1</v>
      </c>
      <c r="K20" s="101" t="n">
        <v>0</v>
      </c>
      <c r="L20" s="97"/>
      <c r="M20" s="98" t="n">
        <v>0</v>
      </c>
      <c r="N20" s="99" t="n">
        <v>1</v>
      </c>
      <c r="O20" s="100"/>
      <c r="P20" s="98" t="n">
        <v>0</v>
      </c>
      <c r="Q20" s="101" t="n">
        <v>0</v>
      </c>
      <c r="R20" s="97"/>
      <c r="S20" s="98" t="n">
        <v>0</v>
      </c>
      <c r="T20" s="101" t="n">
        <v>1</v>
      </c>
      <c r="U20" s="97"/>
      <c r="V20" s="98" t="n">
        <v>0</v>
      </c>
      <c r="W20" s="99" t="n">
        <v>0</v>
      </c>
      <c r="X20" s="100"/>
      <c r="Y20" s="98" t="n">
        <v>0</v>
      </c>
      <c r="Z20" s="101" t="n">
        <v>0</v>
      </c>
      <c r="AA20" s="97"/>
      <c r="AB20" s="92" t="n">
        <v>0</v>
      </c>
      <c r="AC20" s="99" t="n">
        <v>0</v>
      </c>
      <c r="AD20" s="97"/>
      <c r="AE20" s="92" t="n">
        <v>0</v>
      </c>
      <c r="AF20" s="99" t="n">
        <v>0</v>
      </c>
      <c r="AG20" s="100"/>
      <c r="AH20" s="98" t="n">
        <v>0</v>
      </c>
      <c r="AI20" s="99" t="n">
        <v>1</v>
      </c>
    </row>
    <row r="21" customFormat="false" ht="15" hidden="false" customHeight="false" outlineLevel="0" collapsed="false">
      <c r="D21" s="95" t="n">
        <v>12</v>
      </c>
      <c r="E21" s="96" t="s">
        <v>498</v>
      </c>
      <c r="F21" s="97"/>
      <c r="G21" s="103" t="n">
        <v>13</v>
      </c>
      <c r="H21" s="104" t="n">
        <v>24</v>
      </c>
      <c r="I21" s="100"/>
      <c r="J21" s="98" t="n">
        <v>1</v>
      </c>
      <c r="K21" s="101" t="n">
        <v>1</v>
      </c>
      <c r="L21" s="97"/>
      <c r="M21" s="98" t="n">
        <v>0</v>
      </c>
      <c r="N21" s="99" t="n">
        <v>0</v>
      </c>
      <c r="O21" s="100"/>
      <c r="P21" s="98" t="n">
        <v>0</v>
      </c>
      <c r="Q21" s="101" t="n">
        <v>0</v>
      </c>
      <c r="R21" s="97"/>
      <c r="S21" s="98" t="n">
        <v>0</v>
      </c>
      <c r="T21" s="101" t="n">
        <v>1</v>
      </c>
      <c r="U21" s="97"/>
      <c r="V21" s="98" t="n">
        <v>0</v>
      </c>
      <c r="W21" s="99" t="n">
        <v>0</v>
      </c>
      <c r="X21" s="100"/>
      <c r="Y21" s="98" t="n">
        <v>0</v>
      </c>
      <c r="Z21" s="101" t="n">
        <v>0</v>
      </c>
      <c r="AA21" s="97"/>
      <c r="AB21" s="92" t="n">
        <v>0</v>
      </c>
      <c r="AC21" s="99" t="n">
        <v>1</v>
      </c>
      <c r="AD21" s="97"/>
      <c r="AE21" s="92" t="n">
        <v>0</v>
      </c>
      <c r="AF21" s="99" t="n">
        <v>0</v>
      </c>
      <c r="AG21" s="100"/>
      <c r="AH21" s="98" t="n">
        <v>0</v>
      </c>
      <c r="AI21" s="99" t="n">
        <v>1</v>
      </c>
    </row>
    <row r="22" customFormat="false" ht="15" hidden="false" customHeight="false" outlineLevel="0" collapsed="false">
      <c r="D22" s="95" t="n">
        <v>13</v>
      </c>
      <c r="E22" s="96" t="s">
        <v>499</v>
      </c>
      <c r="F22" s="97"/>
      <c r="G22" s="103" t="n">
        <v>7</v>
      </c>
      <c r="H22" s="99" t="n">
        <v>30</v>
      </c>
      <c r="I22" s="100"/>
      <c r="J22" s="98" t="n">
        <v>1</v>
      </c>
      <c r="K22" s="101" t="n">
        <v>0</v>
      </c>
      <c r="L22" s="97"/>
      <c r="M22" s="98" t="n">
        <v>0</v>
      </c>
      <c r="N22" s="99" t="n">
        <v>1</v>
      </c>
      <c r="O22" s="100"/>
      <c r="P22" s="98" t="n">
        <v>0</v>
      </c>
      <c r="Q22" s="101" t="n">
        <v>0</v>
      </c>
      <c r="R22" s="97"/>
      <c r="S22" s="98" t="n">
        <v>1</v>
      </c>
      <c r="T22" s="101" t="n">
        <v>1</v>
      </c>
      <c r="U22" s="97"/>
      <c r="V22" s="98" t="n">
        <v>0</v>
      </c>
      <c r="W22" s="99" t="n">
        <v>0</v>
      </c>
      <c r="X22" s="100"/>
      <c r="Y22" s="98" t="n">
        <v>0</v>
      </c>
      <c r="Z22" s="101" t="n">
        <v>0</v>
      </c>
      <c r="AA22" s="97"/>
      <c r="AB22" s="92" t="n">
        <v>0</v>
      </c>
      <c r="AC22" s="99" t="n">
        <v>1</v>
      </c>
      <c r="AD22" s="97"/>
      <c r="AE22" s="92" t="n">
        <v>0</v>
      </c>
      <c r="AF22" s="99" t="n">
        <v>0</v>
      </c>
      <c r="AG22" s="100"/>
      <c r="AH22" s="98" t="n">
        <v>0</v>
      </c>
      <c r="AI22" s="99" t="n">
        <v>1</v>
      </c>
    </row>
    <row r="23" customFormat="false" ht="15" hidden="false" customHeight="false" outlineLevel="0" collapsed="false">
      <c r="D23" s="95" t="n">
        <v>14</v>
      </c>
      <c r="E23" s="96" t="s">
        <v>500</v>
      </c>
      <c r="F23" s="97"/>
      <c r="G23" s="98" t="n">
        <v>34</v>
      </c>
      <c r="H23" s="99" t="n">
        <v>48</v>
      </c>
      <c r="I23" s="107"/>
      <c r="J23" s="98" t="n">
        <v>0</v>
      </c>
      <c r="K23" s="101" t="n">
        <v>0</v>
      </c>
      <c r="L23" s="97"/>
      <c r="M23" s="98" t="n">
        <v>0</v>
      </c>
      <c r="N23" s="99" t="n">
        <v>0</v>
      </c>
      <c r="O23" s="100"/>
      <c r="P23" s="98" t="n">
        <v>1</v>
      </c>
      <c r="Q23" s="101" t="n">
        <v>1</v>
      </c>
      <c r="R23" s="97"/>
      <c r="S23" s="98" t="n">
        <v>0</v>
      </c>
      <c r="T23" s="101" t="n">
        <v>0</v>
      </c>
      <c r="U23" s="97"/>
      <c r="V23" s="98" t="n">
        <v>0</v>
      </c>
      <c r="W23" s="99" t="n">
        <v>0</v>
      </c>
      <c r="X23" s="100"/>
      <c r="Y23" s="98" t="n">
        <v>0</v>
      </c>
      <c r="Z23" s="101" t="n">
        <v>0</v>
      </c>
      <c r="AA23" s="97"/>
      <c r="AB23" s="92" t="n">
        <v>0</v>
      </c>
      <c r="AC23" s="99" t="n">
        <v>0</v>
      </c>
      <c r="AD23" s="97"/>
      <c r="AE23" s="92" t="n">
        <v>0</v>
      </c>
      <c r="AF23" s="99" t="n">
        <v>0</v>
      </c>
      <c r="AG23" s="100"/>
      <c r="AH23" s="98" t="n">
        <v>1</v>
      </c>
      <c r="AI23" s="99" t="n">
        <v>1</v>
      </c>
    </row>
    <row r="24" customFormat="false" ht="15" hidden="false" customHeight="false" outlineLevel="0" collapsed="false">
      <c r="D24" s="95" t="n">
        <v>15</v>
      </c>
      <c r="E24" s="96" t="s">
        <v>501</v>
      </c>
      <c r="F24" s="97"/>
      <c r="G24" s="98" t="n">
        <v>42</v>
      </c>
      <c r="H24" s="99" t="n">
        <v>69</v>
      </c>
      <c r="I24" s="100"/>
      <c r="J24" s="98" t="n">
        <v>0</v>
      </c>
      <c r="K24" s="101" t="n">
        <v>0</v>
      </c>
      <c r="L24" s="97"/>
      <c r="M24" s="98" t="n">
        <v>0</v>
      </c>
      <c r="N24" s="99" t="n">
        <v>0</v>
      </c>
      <c r="O24" s="100"/>
      <c r="P24" s="98" t="n">
        <v>1</v>
      </c>
      <c r="Q24" s="101" t="n">
        <v>1</v>
      </c>
      <c r="R24" s="97"/>
      <c r="S24" s="98" t="n">
        <v>0</v>
      </c>
      <c r="T24" s="101" t="n">
        <v>0</v>
      </c>
      <c r="U24" s="97"/>
      <c r="V24" s="98" t="n">
        <v>0</v>
      </c>
      <c r="W24" s="99" t="n">
        <v>0</v>
      </c>
      <c r="X24" s="100"/>
      <c r="Y24" s="98" t="n">
        <v>0</v>
      </c>
      <c r="Z24" s="101" t="n">
        <v>0</v>
      </c>
      <c r="AA24" s="97"/>
      <c r="AB24" s="92" t="n">
        <v>0</v>
      </c>
      <c r="AC24" s="99" t="n">
        <v>0</v>
      </c>
      <c r="AD24" s="97"/>
      <c r="AE24" s="92" t="n">
        <v>0</v>
      </c>
      <c r="AF24" s="99" t="n">
        <v>1</v>
      </c>
      <c r="AG24" s="100"/>
      <c r="AH24" s="98" t="n">
        <v>1</v>
      </c>
      <c r="AI24" s="99" t="n">
        <v>1</v>
      </c>
    </row>
    <row r="25" customFormat="false" ht="15" hidden="false" customHeight="false" outlineLevel="0" collapsed="false">
      <c r="D25" s="95" t="n">
        <v>16</v>
      </c>
      <c r="E25" s="96" t="s">
        <v>502</v>
      </c>
      <c r="F25" s="97"/>
      <c r="G25" s="103" t="n">
        <v>9</v>
      </c>
      <c r="H25" s="104" t="n">
        <v>21</v>
      </c>
      <c r="I25" s="100"/>
      <c r="J25" s="98" t="n">
        <v>1</v>
      </c>
      <c r="K25" s="101" t="n">
        <v>1</v>
      </c>
      <c r="L25" s="97"/>
      <c r="M25" s="98" t="n">
        <v>0</v>
      </c>
      <c r="N25" s="99" t="n">
        <v>0</v>
      </c>
      <c r="O25" s="100"/>
      <c r="P25" s="98" t="n">
        <v>0</v>
      </c>
      <c r="Q25" s="101" t="n">
        <v>0</v>
      </c>
      <c r="R25" s="97"/>
      <c r="S25" s="98" t="n">
        <v>1</v>
      </c>
      <c r="T25" s="101" t="n">
        <v>0</v>
      </c>
      <c r="U25" s="97"/>
      <c r="V25" s="98" t="n">
        <v>0</v>
      </c>
      <c r="W25" s="99" t="n">
        <v>0</v>
      </c>
      <c r="X25" s="100"/>
      <c r="Y25" s="98" t="n">
        <v>0</v>
      </c>
      <c r="Z25" s="101" t="n">
        <v>0</v>
      </c>
      <c r="AA25" s="97"/>
      <c r="AB25" s="92" t="n">
        <v>0</v>
      </c>
      <c r="AC25" s="99" t="n">
        <v>0</v>
      </c>
      <c r="AD25" s="97"/>
      <c r="AE25" s="92" t="n">
        <v>0</v>
      </c>
      <c r="AF25" s="99" t="n">
        <v>0</v>
      </c>
      <c r="AG25" s="100"/>
      <c r="AH25" s="98" t="n">
        <v>0</v>
      </c>
      <c r="AI25" s="99" t="n">
        <v>1</v>
      </c>
    </row>
    <row r="26" customFormat="false" ht="15" hidden="false" customHeight="false" outlineLevel="0" collapsed="false">
      <c r="D26" s="95" t="n">
        <v>17</v>
      </c>
      <c r="E26" s="96" t="s">
        <v>427</v>
      </c>
      <c r="F26" s="97"/>
      <c r="G26" s="103" t="n">
        <v>13</v>
      </c>
      <c r="H26" s="99" t="n">
        <v>31</v>
      </c>
      <c r="I26" s="100"/>
      <c r="J26" s="98" t="n">
        <v>1</v>
      </c>
      <c r="K26" s="101" t="n">
        <v>0</v>
      </c>
      <c r="L26" s="97"/>
      <c r="M26" s="98" t="n">
        <v>0</v>
      </c>
      <c r="N26" s="99" t="n">
        <v>1</v>
      </c>
      <c r="O26" s="100"/>
      <c r="P26" s="98" t="n">
        <v>0</v>
      </c>
      <c r="Q26" s="101" t="n">
        <v>0</v>
      </c>
      <c r="R26" s="97"/>
      <c r="S26" s="98" t="n">
        <v>0</v>
      </c>
      <c r="T26" s="101" t="n">
        <v>0</v>
      </c>
      <c r="U26" s="97"/>
      <c r="V26" s="98" t="n">
        <v>0</v>
      </c>
      <c r="W26" s="99" t="n">
        <v>0</v>
      </c>
      <c r="X26" s="100"/>
      <c r="Y26" s="98" t="n">
        <v>0</v>
      </c>
      <c r="Z26" s="101" t="n">
        <v>0</v>
      </c>
      <c r="AA26" s="97"/>
      <c r="AB26" s="92" t="n">
        <v>0</v>
      </c>
      <c r="AC26" s="99" t="n">
        <v>0</v>
      </c>
      <c r="AD26" s="97"/>
      <c r="AE26" s="92" t="n">
        <v>0</v>
      </c>
      <c r="AF26" s="99" t="n">
        <v>0</v>
      </c>
      <c r="AG26" s="100"/>
      <c r="AH26" s="98" t="n">
        <v>0</v>
      </c>
      <c r="AI26" s="99" t="n">
        <v>1</v>
      </c>
    </row>
    <row r="27" customFormat="false" ht="15" hidden="false" customHeight="false" outlineLevel="0" collapsed="false">
      <c r="D27" s="95" t="n">
        <v>18</v>
      </c>
      <c r="E27" s="96" t="s">
        <v>503</v>
      </c>
      <c r="F27" s="97"/>
      <c r="G27" s="103" t="n">
        <v>13</v>
      </c>
      <c r="H27" s="99" t="n">
        <v>34</v>
      </c>
      <c r="I27" s="100"/>
      <c r="J27" s="98" t="n">
        <v>1</v>
      </c>
      <c r="K27" s="101" t="n">
        <v>0</v>
      </c>
      <c r="L27" s="97"/>
      <c r="M27" s="98" t="n">
        <v>0</v>
      </c>
      <c r="N27" s="99" t="n">
        <v>1</v>
      </c>
      <c r="O27" s="100"/>
      <c r="P27" s="98" t="n">
        <v>0</v>
      </c>
      <c r="Q27" s="101" t="n">
        <v>0</v>
      </c>
      <c r="R27" s="97"/>
      <c r="S27" s="98" t="n">
        <v>0</v>
      </c>
      <c r="T27" s="101" t="n">
        <v>0</v>
      </c>
      <c r="U27" s="97"/>
      <c r="V27" s="98" t="n">
        <v>0</v>
      </c>
      <c r="W27" s="99" t="n">
        <v>0</v>
      </c>
      <c r="X27" s="100"/>
      <c r="Y27" s="98" t="n">
        <v>0</v>
      </c>
      <c r="Z27" s="101" t="n">
        <v>0</v>
      </c>
      <c r="AA27" s="97"/>
      <c r="AB27" s="92" t="n">
        <v>0</v>
      </c>
      <c r="AC27" s="99" t="n">
        <v>0</v>
      </c>
      <c r="AD27" s="97"/>
      <c r="AE27" s="92" t="n">
        <v>0</v>
      </c>
      <c r="AF27" s="99" t="n">
        <v>0</v>
      </c>
      <c r="AG27" s="100"/>
      <c r="AH27" s="98" t="n">
        <v>1</v>
      </c>
      <c r="AI27" s="99" t="n">
        <v>1</v>
      </c>
    </row>
    <row r="28" customFormat="false" ht="15" hidden="false" customHeight="false" outlineLevel="0" collapsed="false">
      <c r="D28" s="95" t="n">
        <v>19</v>
      </c>
      <c r="E28" s="96" t="s">
        <v>504</v>
      </c>
      <c r="F28" s="97"/>
      <c r="G28" s="98" t="n">
        <v>20</v>
      </c>
      <c r="H28" s="99" t="n">
        <v>45</v>
      </c>
      <c r="I28" s="100"/>
      <c r="J28" s="98" t="n">
        <v>0</v>
      </c>
      <c r="K28" s="101" t="n">
        <v>0</v>
      </c>
      <c r="L28" s="97"/>
      <c r="M28" s="98" t="n">
        <v>1</v>
      </c>
      <c r="N28" s="99" t="n">
        <v>0</v>
      </c>
      <c r="O28" s="100"/>
      <c r="P28" s="98" t="n">
        <v>0</v>
      </c>
      <c r="Q28" s="101" t="n">
        <v>1</v>
      </c>
      <c r="R28" s="97"/>
      <c r="S28" s="98" t="n">
        <v>0</v>
      </c>
      <c r="T28" s="101" t="n">
        <v>0</v>
      </c>
      <c r="U28" s="97"/>
      <c r="V28" s="98" t="n">
        <v>0</v>
      </c>
      <c r="W28" s="99" t="n">
        <v>0</v>
      </c>
      <c r="X28" s="100"/>
      <c r="Y28" s="98" t="n">
        <v>0</v>
      </c>
      <c r="Z28" s="101" t="n">
        <v>0</v>
      </c>
      <c r="AA28" s="97"/>
      <c r="AB28" s="92" t="n">
        <v>0</v>
      </c>
      <c r="AC28" s="99" t="n">
        <v>0</v>
      </c>
      <c r="AD28" s="97"/>
      <c r="AE28" s="92" t="n">
        <v>0</v>
      </c>
      <c r="AF28" s="99" t="n">
        <v>0</v>
      </c>
      <c r="AG28" s="100"/>
      <c r="AH28" s="98" t="n">
        <v>0</v>
      </c>
      <c r="AI28" s="99" t="n">
        <v>1</v>
      </c>
    </row>
    <row r="29" customFormat="false" ht="15" hidden="false" customHeight="false" outlineLevel="0" collapsed="false">
      <c r="D29" s="95" t="n">
        <v>20</v>
      </c>
      <c r="E29" s="96" t="s">
        <v>505</v>
      </c>
      <c r="F29" s="97"/>
      <c r="G29" s="98" t="n">
        <v>17</v>
      </c>
      <c r="H29" s="99" t="n">
        <v>42</v>
      </c>
      <c r="I29" s="100"/>
      <c r="J29" s="98" t="n">
        <v>1</v>
      </c>
      <c r="K29" s="101" t="n">
        <v>0</v>
      </c>
      <c r="L29" s="97"/>
      <c r="M29" s="98" t="n">
        <v>0</v>
      </c>
      <c r="N29" s="99" t="n">
        <v>0</v>
      </c>
      <c r="O29" s="100"/>
      <c r="P29" s="98" t="n">
        <v>0</v>
      </c>
      <c r="Q29" s="101" t="n">
        <v>1</v>
      </c>
      <c r="R29" s="97"/>
      <c r="S29" s="98" t="n">
        <v>0</v>
      </c>
      <c r="T29" s="101" t="n">
        <v>0</v>
      </c>
      <c r="U29" s="97"/>
      <c r="V29" s="98" t="n">
        <v>0</v>
      </c>
      <c r="W29" s="99" t="n">
        <v>0</v>
      </c>
      <c r="X29" s="100"/>
      <c r="Y29" s="98" t="n">
        <v>0</v>
      </c>
      <c r="Z29" s="101" t="n">
        <v>0</v>
      </c>
      <c r="AA29" s="97"/>
      <c r="AB29" s="92" t="n">
        <v>0</v>
      </c>
      <c r="AC29" s="99" t="n">
        <v>0</v>
      </c>
      <c r="AD29" s="97"/>
      <c r="AE29" s="92" t="n">
        <v>0</v>
      </c>
      <c r="AF29" s="99" t="n">
        <v>0</v>
      </c>
      <c r="AG29" s="100"/>
      <c r="AH29" s="98" t="n">
        <v>0</v>
      </c>
      <c r="AI29" s="99" t="n">
        <v>1</v>
      </c>
    </row>
    <row r="30" customFormat="false" ht="15" hidden="false" customHeight="false" outlineLevel="0" collapsed="false">
      <c r="D30" s="95" t="n">
        <v>21</v>
      </c>
      <c r="E30" s="96" t="s">
        <v>506</v>
      </c>
      <c r="F30" s="97"/>
      <c r="G30" s="103" t="n">
        <v>0</v>
      </c>
      <c r="H30" s="99" t="n">
        <v>39</v>
      </c>
      <c r="I30" s="100"/>
      <c r="J30" s="98" t="n">
        <v>0</v>
      </c>
      <c r="K30" s="101" t="n">
        <v>0</v>
      </c>
      <c r="L30" s="97"/>
      <c r="M30" s="98" t="n">
        <v>0</v>
      </c>
      <c r="N30" s="99" t="n">
        <v>1</v>
      </c>
      <c r="O30" s="100"/>
      <c r="P30" s="98" t="n">
        <v>0</v>
      </c>
      <c r="Q30" s="101" t="n">
        <v>0</v>
      </c>
      <c r="R30" s="97"/>
      <c r="S30" s="98" t="n">
        <v>0</v>
      </c>
      <c r="T30" s="101" t="n">
        <v>0</v>
      </c>
      <c r="U30" s="97"/>
      <c r="V30" s="98" t="n">
        <v>0</v>
      </c>
      <c r="W30" s="99" t="n">
        <v>0</v>
      </c>
      <c r="X30" s="100"/>
      <c r="Y30" s="98" t="n">
        <v>0</v>
      </c>
      <c r="Z30" s="101" t="n">
        <v>0</v>
      </c>
      <c r="AA30" s="97"/>
      <c r="AB30" s="92" t="n">
        <v>0</v>
      </c>
      <c r="AC30" s="99" t="n">
        <v>1</v>
      </c>
      <c r="AD30" s="97"/>
      <c r="AE30" s="92" t="n">
        <v>0</v>
      </c>
      <c r="AF30" s="99" t="n">
        <v>0</v>
      </c>
      <c r="AG30" s="100"/>
      <c r="AH30" s="98" t="n">
        <v>0</v>
      </c>
      <c r="AI30" s="99" t="n">
        <v>1</v>
      </c>
    </row>
    <row r="31" customFormat="false" ht="15" hidden="false" customHeight="false" outlineLevel="0" collapsed="false">
      <c r="D31" s="95" t="n">
        <v>22</v>
      </c>
      <c r="E31" s="96" t="s">
        <v>507</v>
      </c>
      <c r="F31" s="97"/>
      <c r="G31" s="103" t="n">
        <v>12</v>
      </c>
      <c r="H31" s="99" t="n">
        <v>36</v>
      </c>
      <c r="I31" s="100"/>
      <c r="J31" s="98" t="n">
        <v>1</v>
      </c>
      <c r="K31" s="101" t="n">
        <v>0</v>
      </c>
      <c r="L31" s="97"/>
      <c r="M31" s="98" t="n">
        <v>0</v>
      </c>
      <c r="N31" s="99" t="n">
        <v>0</v>
      </c>
      <c r="O31" s="100"/>
      <c r="P31" s="98" t="n">
        <v>0</v>
      </c>
      <c r="Q31" s="101" t="n">
        <v>1</v>
      </c>
      <c r="R31" s="97"/>
      <c r="S31" s="98" t="n">
        <v>0</v>
      </c>
      <c r="T31" s="101" t="n">
        <v>0</v>
      </c>
      <c r="U31" s="97"/>
      <c r="V31" s="98" t="n">
        <v>0</v>
      </c>
      <c r="W31" s="99" t="n">
        <v>0</v>
      </c>
      <c r="X31" s="100"/>
      <c r="Y31" s="98" t="n">
        <v>0</v>
      </c>
      <c r="Z31" s="101" t="n">
        <v>0</v>
      </c>
      <c r="AA31" s="97"/>
      <c r="AB31" s="92" t="n">
        <v>0</v>
      </c>
      <c r="AC31" s="99" t="n">
        <v>0</v>
      </c>
      <c r="AD31" s="97"/>
      <c r="AE31" s="92" t="n">
        <v>0</v>
      </c>
      <c r="AF31" s="99" t="n">
        <v>0</v>
      </c>
      <c r="AG31" s="100"/>
      <c r="AH31" s="98" t="n">
        <v>0</v>
      </c>
      <c r="AI31" s="99" t="n">
        <v>1</v>
      </c>
    </row>
    <row r="32" customFormat="false" ht="15" hidden="false" customHeight="false" outlineLevel="0" collapsed="false">
      <c r="D32" s="95" t="n">
        <v>23</v>
      </c>
      <c r="E32" s="96" t="s">
        <v>441</v>
      </c>
      <c r="F32" s="97"/>
      <c r="G32" s="98" t="n">
        <v>26</v>
      </c>
      <c r="H32" s="99" t="n">
        <v>62</v>
      </c>
      <c r="I32" s="100"/>
      <c r="J32" s="98" t="n">
        <v>0</v>
      </c>
      <c r="K32" s="101" t="n">
        <v>0</v>
      </c>
      <c r="L32" s="97"/>
      <c r="M32" s="98" t="n">
        <v>1</v>
      </c>
      <c r="N32" s="99" t="n">
        <v>0</v>
      </c>
      <c r="O32" s="100"/>
      <c r="P32" s="98" t="n">
        <v>0</v>
      </c>
      <c r="Q32" s="101" t="n">
        <v>1</v>
      </c>
      <c r="R32" s="97"/>
      <c r="S32" s="98" t="n">
        <v>0</v>
      </c>
      <c r="T32" s="101" t="n">
        <v>0</v>
      </c>
      <c r="U32" s="97"/>
      <c r="V32" s="98" t="n">
        <v>0</v>
      </c>
      <c r="W32" s="99" t="n">
        <v>0</v>
      </c>
      <c r="X32" s="100"/>
      <c r="Y32" s="98" t="n">
        <v>0</v>
      </c>
      <c r="Z32" s="101" t="n">
        <v>0</v>
      </c>
      <c r="AA32" s="97"/>
      <c r="AB32" s="92" t="n">
        <v>0</v>
      </c>
      <c r="AC32" s="99" t="n">
        <v>0</v>
      </c>
      <c r="AD32" s="97"/>
      <c r="AE32" s="92" t="n">
        <v>0</v>
      </c>
      <c r="AF32" s="99" t="n">
        <v>0</v>
      </c>
      <c r="AG32" s="100"/>
      <c r="AH32" s="98" t="n">
        <v>1</v>
      </c>
      <c r="AI32" s="99" t="n">
        <v>1</v>
      </c>
    </row>
    <row r="33" customFormat="false" ht="15" hidden="false" customHeight="false" outlineLevel="0" collapsed="false">
      <c r="D33" s="95" t="n">
        <v>24</v>
      </c>
      <c r="E33" s="96" t="s">
        <v>508</v>
      </c>
      <c r="F33" s="97"/>
      <c r="G33" s="103" t="n">
        <v>7</v>
      </c>
      <c r="H33" s="99" t="n">
        <v>34</v>
      </c>
      <c r="I33" s="100"/>
      <c r="J33" s="98" t="n">
        <v>1</v>
      </c>
      <c r="K33" s="101" t="n">
        <v>0</v>
      </c>
      <c r="L33" s="97"/>
      <c r="M33" s="98" t="n">
        <v>0</v>
      </c>
      <c r="N33" s="99" t="n">
        <v>1</v>
      </c>
      <c r="O33" s="100"/>
      <c r="P33" s="98" t="n">
        <v>0</v>
      </c>
      <c r="Q33" s="101" t="n">
        <v>0</v>
      </c>
      <c r="R33" s="97"/>
      <c r="S33" s="98" t="n">
        <v>1</v>
      </c>
      <c r="T33" s="101" t="n">
        <v>1</v>
      </c>
      <c r="U33" s="97"/>
      <c r="V33" s="98" t="n">
        <v>0</v>
      </c>
      <c r="W33" s="99" t="n">
        <v>0</v>
      </c>
      <c r="X33" s="100"/>
      <c r="Y33" s="98" t="n">
        <v>0</v>
      </c>
      <c r="Z33" s="101" t="n">
        <v>0</v>
      </c>
      <c r="AA33" s="97"/>
      <c r="AB33" s="92" t="n">
        <v>0</v>
      </c>
      <c r="AC33" s="99" t="n">
        <v>1</v>
      </c>
      <c r="AD33" s="97"/>
      <c r="AE33" s="92" t="n">
        <v>0</v>
      </c>
      <c r="AF33" s="99" t="n">
        <v>0</v>
      </c>
      <c r="AG33" s="100"/>
      <c r="AH33" s="98" t="n">
        <v>0</v>
      </c>
      <c r="AI33" s="99" t="n">
        <v>1</v>
      </c>
    </row>
    <row r="34" customFormat="false" ht="15" hidden="false" customHeight="false" outlineLevel="0" collapsed="false">
      <c r="D34" s="95" t="n">
        <v>25</v>
      </c>
      <c r="E34" s="96" t="s">
        <v>509</v>
      </c>
      <c r="F34" s="97"/>
      <c r="G34" s="98" t="n">
        <v>44</v>
      </c>
      <c r="H34" s="99" t="n">
        <v>56</v>
      </c>
      <c r="I34" s="100"/>
      <c r="J34" s="98" t="n">
        <v>0</v>
      </c>
      <c r="K34" s="101" t="n">
        <v>0</v>
      </c>
      <c r="L34" s="97"/>
      <c r="M34" s="98" t="n">
        <v>0</v>
      </c>
      <c r="N34" s="99" t="n">
        <v>0</v>
      </c>
      <c r="O34" s="100"/>
      <c r="P34" s="98" t="n">
        <v>1</v>
      </c>
      <c r="Q34" s="101" t="n">
        <v>1</v>
      </c>
      <c r="R34" s="97"/>
      <c r="S34" s="98" t="n">
        <v>0</v>
      </c>
      <c r="T34" s="101" t="n">
        <v>0</v>
      </c>
      <c r="U34" s="97"/>
      <c r="V34" s="98" t="n">
        <v>0</v>
      </c>
      <c r="W34" s="99" t="n">
        <v>0</v>
      </c>
      <c r="X34" s="100"/>
      <c r="Y34" s="98" t="n">
        <v>0</v>
      </c>
      <c r="Z34" s="101" t="n">
        <v>0</v>
      </c>
      <c r="AA34" s="97"/>
      <c r="AB34" s="92" t="n">
        <v>0</v>
      </c>
      <c r="AC34" s="99" t="n">
        <v>0</v>
      </c>
      <c r="AD34" s="97"/>
      <c r="AE34" s="92" t="n">
        <v>0</v>
      </c>
      <c r="AF34" s="99" t="n">
        <v>1</v>
      </c>
      <c r="AG34" s="100"/>
      <c r="AH34" s="98" t="n">
        <v>1</v>
      </c>
      <c r="AI34" s="99" t="n">
        <v>1</v>
      </c>
    </row>
    <row r="35" customFormat="false" ht="15.75" hidden="false" customHeight="false" outlineLevel="0" collapsed="false">
      <c r="D35" s="108" t="n">
        <v>26</v>
      </c>
      <c r="E35" s="109" t="s">
        <v>510</v>
      </c>
      <c r="F35" s="110"/>
      <c r="G35" s="111" t="n">
        <v>23</v>
      </c>
      <c r="H35" s="112" t="n">
        <v>47</v>
      </c>
      <c r="I35" s="113"/>
      <c r="J35" s="114" t="n">
        <v>0</v>
      </c>
      <c r="K35" s="115" t="n">
        <v>0</v>
      </c>
      <c r="L35" s="116"/>
      <c r="M35" s="114" t="n">
        <v>1</v>
      </c>
      <c r="N35" s="117" t="n">
        <v>0</v>
      </c>
      <c r="O35" s="113"/>
      <c r="P35" s="114" t="n">
        <v>0</v>
      </c>
      <c r="Q35" s="115" t="n">
        <v>1</v>
      </c>
      <c r="R35" s="116"/>
      <c r="S35" s="114" t="n">
        <v>0</v>
      </c>
      <c r="T35" s="115" t="n">
        <v>0</v>
      </c>
      <c r="U35" s="116"/>
      <c r="V35" s="98" t="n">
        <v>0</v>
      </c>
      <c r="W35" s="117" t="n">
        <v>0</v>
      </c>
      <c r="X35" s="113"/>
      <c r="Y35" s="98" t="n">
        <v>0</v>
      </c>
      <c r="Z35" s="115" t="n">
        <v>0</v>
      </c>
      <c r="AA35" s="116"/>
      <c r="AB35" s="92" t="n">
        <v>0</v>
      </c>
      <c r="AC35" s="117" t="n">
        <v>0</v>
      </c>
      <c r="AD35" s="116"/>
      <c r="AE35" s="92" t="n">
        <v>0</v>
      </c>
      <c r="AF35" s="117" t="n">
        <v>0</v>
      </c>
      <c r="AG35" s="113"/>
      <c r="AH35" s="114" t="n">
        <v>1</v>
      </c>
      <c r="AI35" s="117" t="n">
        <v>1</v>
      </c>
    </row>
    <row r="36" customFormat="false" ht="15" hidden="false" customHeight="true" outlineLevel="0" collapsed="false">
      <c r="D36" s="118" t="s">
        <v>511</v>
      </c>
      <c r="E36" s="118"/>
      <c r="F36" s="119" t="s">
        <v>222</v>
      </c>
      <c r="G36" s="120" t="n">
        <v>26</v>
      </c>
      <c r="H36" s="121" t="n">
        <v>25</v>
      </c>
      <c r="I36" s="122" t="n">
        <f aca="false">SUM(I10:I35)</f>
        <v>0</v>
      </c>
      <c r="J36" s="123" t="n">
        <f aca="false">SUM(J10:J35)</f>
        <v>16</v>
      </c>
      <c r="K36" s="124" t="n">
        <f aca="false">SUM(K10:K35)</f>
        <v>5</v>
      </c>
      <c r="L36" s="125" t="n">
        <f aca="false">SUM(L10:L35)</f>
        <v>0</v>
      </c>
      <c r="M36" s="123" t="n">
        <f aca="false">SUM(M10:M35)</f>
        <v>4</v>
      </c>
      <c r="N36" s="126" t="n">
        <f aca="false">SUM(N10:N35)</f>
        <v>9</v>
      </c>
      <c r="O36" s="122" t="n">
        <f aca="false">SUM(O10:O35)</f>
        <v>0</v>
      </c>
      <c r="P36" s="123" t="n">
        <f aca="false">SUM(P10:P35)</f>
        <v>3</v>
      </c>
      <c r="Q36" s="124" t="n">
        <f aca="false">SUM(Q10:Q35)</f>
        <v>11</v>
      </c>
      <c r="R36" s="125" t="n">
        <f aca="false">SUM(R10:R35)</f>
        <v>0</v>
      </c>
      <c r="S36" s="123" t="n">
        <f aca="false">SUM(S10:S35)</f>
        <v>5</v>
      </c>
      <c r="T36" s="126" t="n">
        <f aca="false">SUM(T10:T35)</f>
        <v>7</v>
      </c>
      <c r="U36" s="122" t="n">
        <f aca="false">SUM(U10:U35)</f>
        <v>0</v>
      </c>
      <c r="V36" s="123" t="n">
        <f aca="false">SUM(V10:V35)</f>
        <v>1</v>
      </c>
      <c r="W36" s="124" t="n">
        <f aca="false">SUM(W10:W35)</f>
        <v>2</v>
      </c>
      <c r="X36" s="125" t="n">
        <f aca="false">SUM(X10:X35)</f>
        <v>0</v>
      </c>
      <c r="Y36" s="123" t="n">
        <f aca="false">SUM(Y10:Y35)</f>
        <v>0</v>
      </c>
      <c r="Z36" s="126" t="n">
        <f aca="false">SUM(Z10:Z35)</f>
        <v>0</v>
      </c>
      <c r="AA36" s="122" t="n">
        <f aca="false">SUM(AA10:AA35)</f>
        <v>0</v>
      </c>
      <c r="AB36" s="123" t="n">
        <f aca="false">SUM(AB10:AB35)</f>
        <v>0</v>
      </c>
      <c r="AC36" s="124" t="n">
        <f aca="false">SUM(AC10:AC35)</f>
        <v>6</v>
      </c>
      <c r="AD36" s="125" t="n">
        <f aca="false">SUM(AD10:AD35)</f>
        <v>0</v>
      </c>
      <c r="AE36" s="123" t="n">
        <f aca="false">SUM(AE10:AE35)</f>
        <v>0</v>
      </c>
      <c r="AF36" s="126" t="n">
        <f aca="false">SUM(AF10:AF35)</f>
        <v>4</v>
      </c>
      <c r="AG36" s="122" t="n">
        <f aca="false">SUM(AG10:AG35)</f>
        <v>0</v>
      </c>
      <c r="AH36" s="123" t="n">
        <f aca="false">SUM(AH10:AH35)</f>
        <v>9</v>
      </c>
      <c r="AI36" s="126" t="n">
        <f aca="false">SUM(AI10:AI35)</f>
        <v>25</v>
      </c>
    </row>
    <row r="37" customFormat="false" ht="15.75" hidden="false" customHeight="true" outlineLevel="0" collapsed="false">
      <c r="D37" s="127" t="s">
        <v>512</v>
      </c>
      <c r="E37" s="127"/>
      <c r="F37" s="128" t="s">
        <v>222</v>
      </c>
      <c r="G37" s="128"/>
      <c r="H37" s="128"/>
      <c r="I37" s="129" t="e">
        <f aca="false">I36*100/F36</f>
        <v>#VALUE!</v>
      </c>
      <c r="J37" s="130" t="n">
        <f aca="false">J36*100/G36</f>
        <v>61.5384615384615</v>
      </c>
      <c r="K37" s="131" t="n">
        <f aca="false">K36*100/H36</f>
        <v>20</v>
      </c>
      <c r="L37" s="129" t="e">
        <f aca="false">L36*100/F36</f>
        <v>#VALUE!</v>
      </c>
      <c r="M37" s="130" t="n">
        <f aca="false">M36*100/G36</f>
        <v>15.3846153846154</v>
      </c>
      <c r="N37" s="132" t="n">
        <f aca="false">N36*100/H36</f>
        <v>36</v>
      </c>
      <c r="O37" s="129" t="e">
        <f aca="false">O36*100/F36</f>
        <v>#VALUE!</v>
      </c>
      <c r="P37" s="130" t="n">
        <f aca="false">P36*100/G36</f>
        <v>11.5384615384615</v>
      </c>
      <c r="Q37" s="131" t="n">
        <f aca="false">Q36*100/H36</f>
        <v>44</v>
      </c>
      <c r="R37" s="133" t="e">
        <f aca="false">R36*100/F36</f>
        <v>#VALUE!</v>
      </c>
      <c r="S37" s="130" t="n">
        <f aca="false">S36*100/G36</f>
        <v>19.2307692307692</v>
      </c>
      <c r="T37" s="132" t="n">
        <f aca="false">T36*100/H36</f>
        <v>28</v>
      </c>
      <c r="U37" s="129" t="e">
        <f aca="false">U36*100/F36</f>
        <v>#VALUE!</v>
      </c>
      <c r="V37" s="130" t="n">
        <f aca="false">V36*100/G36</f>
        <v>3.84615384615385</v>
      </c>
      <c r="W37" s="131" t="n">
        <f aca="false">W36*100/H36</f>
        <v>8</v>
      </c>
      <c r="X37" s="133" t="e">
        <f aca="false">X36*100/F36</f>
        <v>#VALUE!</v>
      </c>
      <c r="Y37" s="130" t="n">
        <f aca="false">Y36*100/G36</f>
        <v>0</v>
      </c>
      <c r="Z37" s="132" t="n">
        <f aca="false">Z36*100/H36</f>
        <v>0</v>
      </c>
      <c r="AA37" s="129" t="e">
        <f aca="false">AA36*100/F36</f>
        <v>#VALUE!</v>
      </c>
      <c r="AB37" s="130" t="n">
        <f aca="false">AB36*100/G36</f>
        <v>0</v>
      </c>
      <c r="AC37" s="131" t="n">
        <f aca="false">AC36*100/H36</f>
        <v>24</v>
      </c>
      <c r="AD37" s="133" t="e">
        <f aca="false">AD36*100/F36</f>
        <v>#VALUE!</v>
      </c>
      <c r="AE37" s="130" t="n">
        <f aca="false">AE36*100/G36</f>
        <v>0</v>
      </c>
      <c r="AF37" s="132" t="n">
        <f aca="false">AF36*100/H36</f>
        <v>16</v>
      </c>
      <c r="AG37" s="129" t="e">
        <f aca="false">AG36*100/F36</f>
        <v>#VALUE!</v>
      </c>
      <c r="AH37" s="130" t="n">
        <f aca="false">AH36*100/G36</f>
        <v>34.6153846153846</v>
      </c>
      <c r="AI37" s="132" t="n">
        <f aca="false">AI36*100/H36</f>
        <v>100</v>
      </c>
    </row>
    <row r="38" customFormat="false" ht="15.75" hidden="false" customHeight="true" outlineLevel="0" collapsed="false">
      <c r="D38" s="134" t="s">
        <v>513</v>
      </c>
      <c r="E38" s="134"/>
      <c r="F38" s="135"/>
      <c r="G38" s="136" t="n">
        <f aca="false">COUNTIF(G10:G35,"&lt;15")</f>
        <v>14</v>
      </c>
      <c r="H38" s="137" t="n">
        <f aca="false">COUNTIF(H10:H35,"&lt;25")</f>
        <v>5</v>
      </c>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row>
    <row r="39" customFormat="false" ht="15" hidden="false" customHeight="true" outlineLevel="0" collapsed="false">
      <c r="E39" s="138" t="s">
        <v>514</v>
      </c>
      <c r="F39" s="58"/>
      <c r="G39" s="139" t="s">
        <v>515</v>
      </c>
      <c r="H39" s="139"/>
      <c r="I39" s="139"/>
      <c r="J39" s="139"/>
      <c r="K39" s="139"/>
      <c r="L39" s="58"/>
      <c r="M39" s="58"/>
      <c r="N39" s="140"/>
      <c r="O39" s="140"/>
      <c r="P39" s="140"/>
      <c r="Q39" s="140"/>
      <c r="R39" s="141" t="n">
        <v>1</v>
      </c>
      <c r="S39" s="141"/>
      <c r="T39" s="142" t="n">
        <v>2</v>
      </c>
      <c r="U39" s="142"/>
      <c r="V39" s="143" t="n">
        <v>3</v>
      </c>
      <c r="W39" s="143"/>
      <c r="X39" s="58"/>
      <c r="Y39" s="59"/>
      <c r="Z39" s="144"/>
      <c r="AA39" s="144"/>
      <c r="AB39" s="144"/>
      <c r="AC39" s="145"/>
      <c r="AD39" s="141" t="n">
        <v>1</v>
      </c>
      <c r="AE39" s="141"/>
      <c r="AF39" s="142" t="n">
        <v>2</v>
      </c>
      <c r="AG39" s="142"/>
      <c r="AH39" s="143" t="n">
        <v>3</v>
      </c>
      <c r="AI39" s="143"/>
    </row>
    <row r="40" customFormat="false" ht="15" hidden="false" customHeight="true" outlineLevel="0" collapsed="false">
      <c r="D40" s="146" t="n">
        <v>1</v>
      </c>
      <c r="E40" s="146"/>
      <c r="F40" s="58"/>
      <c r="G40" s="147" t="s">
        <v>516</v>
      </c>
      <c r="H40" s="147"/>
      <c r="I40" s="148" t="s">
        <v>222</v>
      </c>
      <c r="J40" s="148"/>
      <c r="K40" s="147" t="s">
        <v>517</v>
      </c>
      <c r="L40" s="58"/>
      <c r="M40" s="58"/>
      <c r="N40" s="149" t="s">
        <v>518</v>
      </c>
      <c r="O40" s="149"/>
      <c r="P40" s="149"/>
      <c r="Q40" s="149"/>
      <c r="R40" s="150" t="s">
        <v>222</v>
      </c>
      <c r="S40" s="151" t="s">
        <v>222</v>
      </c>
      <c r="T40" s="152" t="n">
        <f aca="false">COUNTIF(G10:G35,"&gt;20")*100/G36</f>
        <v>23.0769230769231</v>
      </c>
      <c r="U40" s="153" t="s">
        <v>512</v>
      </c>
      <c r="V40" s="154" t="n">
        <f aca="false">COUNTIF(H10:H35,"&gt;30")*100/H36</f>
        <v>72</v>
      </c>
      <c r="W40" s="155" t="s">
        <v>512</v>
      </c>
      <c r="X40" s="58"/>
      <c r="Y40" s="149" t="s">
        <v>519</v>
      </c>
      <c r="Z40" s="149"/>
      <c r="AA40" s="149"/>
      <c r="AB40" s="149"/>
      <c r="AC40" s="149"/>
      <c r="AD40" s="150" t="s">
        <v>222</v>
      </c>
      <c r="AE40" s="151" t="s">
        <v>222</v>
      </c>
      <c r="AF40" s="152" t="n">
        <f aca="false">AE37</f>
        <v>0</v>
      </c>
      <c r="AG40" s="153" t="s">
        <v>512</v>
      </c>
      <c r="AH40" s="154" t="n">
        <f aca="false">AF37</f>
        <v>16</v>
      </c>
      <c r="AI40" s="155" t="s">
        <v>512</v>
      </c>
    </row>
    <row r="41" customFormat="false" ht="15" hidden="false" customHeight="true" outlineLevel="0" collapsed="false">
      <c r="D41" s="156" t="n">
        <v>2</v>
      </c>
      <c r="E41" s="152" t="s">
        <v>520</v>
      </c>
      <c r="F41" s="58"/>
      <c r="G41" s="157" t="s">
        <v>521</v>
      </c>
      <c r="H41" s="157"/>
      <c r="I41" s="103" t="s">
        <v>522</v>
      </c>
      <c r="J41" s="103"/>
      <c r="K41" s="98" t="s">
        <v>517</v>
      </c>
      <c r="L41" s="58"/>
      <c r="M41" s="58"/>
      <c r="N41" s="149" t="s">
        <v>523</v>
      </c>
      <c r="O41" s="149"/>
      <c r="P41" s="149"/>
      <c r="Q41" s="149"/>
      <c r="R41" s="150" t="s">
        <v>222</v>
      </c>
      <c r="S41" s="151" t="s">
        <v>222</v>
      </c>
      <c r="T41" s="152" t="n">
        <f aca="false">100-(T40+T42)</f>
        <v>23.0769230769231</v>
      </c>
      <c r="U41" s="153" t="s">
        <v>512</v>
      </c>
      <c r="V41" s="154" t="n">
        <f aca="false">100-(V40+V42)</f>
        <v>8</v>
      </c>
      <c r="W41" s="155" t="s">
        <v>512</v>
      </c>
      <c r="X41" s="58"/>
      <c r="Y41" s="149" t="s">
        <v>524</v>
      </c>
      <c r="Z41" s="149"/>
      <c r="AA41" s="149"/>
      <c r="AB41" s="149"/>
      <c r="AC41" s="149"/>
      <c r="AD41" s="150" t="s">
        <v>222</v>
      </c>
      <c r="AE41" s="151" t="s">
        <v>222</v>
      </c>
      <c r="AF41" s="152" t="n">
        <f aca="false">AH37</f>
        <v>34.6153846153846</v>
      </c>
      <c r="AG41" s="153" t="s">
        <v>512</v>
      </c>
      <c r="AH41" s="154" t="n">
        <f aca="false">AI37</f>
        <v>100</v>
      </c>
      <c r="AI41" s="155" t="s">
        <v>512</v>
      </c>
    </row>
    <row r="42" customFormat="false" ht="15" hidden="false" customHeight="true" outlineLevel="0" collapsed="false">
      <c r="D42" s="158" t="n">
        <v>3</v>
      </c>
      <c r="E42" s="154" t="s">
        <v>525</v>
      </c>
      <c r="F42" s="58"/>
      <c r="G42" s="159" t="s">
        <v>526</v>
      </c>
      <c r="H42" s="159"/>
      <c r="I42" s="160" t="s">
        <v>527</v>
      </c>
      <c r="J42" s="160"/>
      <c r="K42" s="159" t="s">
        <v>517</v>
      </c>
      <c r="L42" s="58"/>
      <c r="M42" s="58"/>
      <c r="N42" s="149" t="s">
        <v>528</v>
      </c>
      <c r="O42" s="149"/>
      <c r="P42" s="149"/>
      <c r="Q42" s="149"/>
      <c r="R42" s="150" t="s">
        <v>222</v>
      </c>
      <c r="S42" s="151" t="s">
        <v>222</v>
      </c>
      <c r="T42" s="152" t="n">
        <f aca="false">COUNTIF(G10:G35,"&lt;15")*100/G36</f>
        <v>53.8461538461539</v>
      </c>
      <c r="U42" s="153" t="s">
        <v>512</v>
      </c>
      <c r="V42" s="154" t="n">
        <f aca="false">COUNTIF(H10:H35,"&lt;25")*100/H36</f>
        <v>20</v>
      </c>
      <c r="W42" s="155" t="s">
        <v>512</v>
      </c>
      <c r="X42" s="58"/>
      <c r="Y42" s="149" t="s">
        <v>529</v>
      </c>
      <c r="Z42" s="149"/>
      <c r="AA42" s="149"/>
      <c r="AB42" s="149"/>
      <c r="AC42" s="149"/>
      <c r="AD42" s="150" t="s">
        <v>222</v>
      </c>
      <c r="AE42" s="151" t="s">
        <v>222</v>
      </c>
      <c r="AF42" s="152" t="n">
        <f aca="false">P37</f>
        <v>11.5384615384615</v>
      </c>
      <c r="AG42" s="153" t="s">
        <v>512</v>
      </c>
      <c r="AH42" s="154" t="n">
        <f aca="false">Q37</f>
        <v>44</v>
      </c>
      <c r="AI42" s="155" t="s">
        <v>512</v>
      </c>
    </row>
    <row r="43" customFormat="false" ht="15" hidden="false" customHeight="false" outlineLevel="0" collapsed="false">
      <c r="F43" s="58"/>
      <c r="G43" s="58"/>
      <c r="H43" s="58"/>
      <c r="I43" s="58"/>
      <c r="J43" s="58"/>
      <c r="K43" s="58"/>
      <c r="L43" s="58"/>
      <c r="M43" s="58"/>
      <c r="N43" s="58"/>
      <c r="O43" s="58"/>
      <c r="P43" s="58"/>
      <c r="Q43" s="58"/>
      <c r="R43" s="58"/>
      <c r="S43" s="58"/>
      <c r="T43" s="58"/>
      <c r="U43" s="58"/>
      <c r="V43" s="58"/>
      <c r="W43" s="58"/>
      <c r="X43" s="58"/>
      <c r="Y43" s="149" t="s">
        <v>530</v>
      </c>
      <c r="Z43" s="149"/>
      <c r="AA43" s="149"/>
      <c r="AB43" s="149"/>
      <c r="AC43" s="149"/>
      <c r="AD43" s="141" t="s">
        <v>222</v>
      </c>
      <c r="AE43" s="151" t="s">
        <v>222</v>
      </c>
      <c r="AF43" s="142"/>
      <c r="AG43" s="153" t="s">
        <v>512</v>
      </c>
      <c r="AH43" s="143" t="n">
        <v>64</v>
      </c>
      <c r="AI43" s="155" t="s">
        <v>512</v>
      </c>
    </row>
    <row r="52" customFormat="false" ht="15" hidden="false" customHeight="false" outlineLevel="0" collapsed="false">
      <c r="Q52" s="161" t="s">
        <v>531</v>
      </c>
      <c r="R52" s="161"/>
      <c r="S52" s="161"/>
      <c r="T52" s="161"/>
      <c r="U52" s="161"/>
      <c r="V52" s="161"/>
      <c r="W52" s="161"/>
    </row>
    <row r="53" customFormat="false" ht="15" hidden="false" customHeight="false" outlineLevel="0" collapsed="false">
      <c r="Q53" s="161"/>
      <c r="R53" s="161"/>
      <c r="S53" s="161"/>
      <c r="T53" s="161"/>
      <c r="U53" s="161"/>
      <c r="V53" s="161"/>
      <c r="W53" s="161"/>
    </row>
    <row r="54" customFormat="false" ht="15" hidden="false" customHeight="false" outlineLevel="0" collapsed="false">
      <c r="Q54" s="161"/>
      <c r="R54" s="161"/>
      <c r="S54" s="161"/>
      <c r="T54" s="161"/>
      <c r="U54" s="161"/>
      <c r="V54" s="161"/>
      <c r="W54" s="161"/>
    </row>
    <row r="87" customFormat="false" ht="15" hidden="false" customHeight="true" outlineLevel="0" collapsed="false">
      <c r="D87" s="62"/>
      <c r="E87" s="63" t="s">
        <v>532</v>
      </c>
      <c r="F87" s="63"/>
      <c r="G87" s="63"/>
      <c r="H87" s="64"/>
      <c r="I87" s="65" t="s">
        <v>533</v>
      </c>
      <c r="J87" s="65"/>
      <c r="K87" s="66" t="s">
        <v>470</v>
      </c>
      <c r="L87" s="66"/>
      <c r="M87" s="66"/>
      <c r="N87" s="64"/>
      <c r="O87" s="64"/>
      <c r="P87" s="64"/>
      <c r="Q87" s="64"/>
      <c r="R87" s="64" t="s">
        <v>222</v>
      </c>
      <c r="S87" s="63" t="s">
        <v>471</v>
      </c>
      <c r="T87" s="63"/>
      <c r="U87" s="65" t="s">
        <v>534</v>
      </c>
      <c r="V87" s="64"/>
      <c r="W87" s="64"/>
      <c r="X87" s="63" t="s">
        <v>473</v>
      </c>
      <c r="Y87" s="63"/>
      <c r="Z87" s="63"/>
      <c r="AA87" s="67" t="s">
        <v>535</v>
      </c>
      <c r="AB87" s="67"/>
      <c r="AC87" s="67"/>
      <c r="AD87" s="67"/>
      <c r="AE87" s="68" t="s">
        <v>222</v>
      </c>
      <c r="AF87" s="68"/>
      <c r="AG87" s="68"/>
      <c r="AH87" s="69" t="s">
        <v>222</v>
      </c>
      <c r="AI87" s="70"/>
      <c r="AJ87" s="62"/>
      <c r="AK87" s="62"/>
      <c r="AL87" s="62"/>
      <c r="AM87" s="62"/>
      <c r="AN87" s="62"/>
      <c r="AO87" s="62"/>
      <c r="AP87" s="62"/>
      <c r="AQ87" s="62"/>
      <c r="AR87" s="62"/>
      <c r="AS87" s="62"/>
    </row>
    <row r="88" customFormat="false" ht="15.75" hidden="false" customHeight="false" outlineLevel="0" collapsed="false">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row>
    <row r="89" customFormat="false" ht="15" hidden="false" customHeight="true" outlineLevel="0" collapsed="false">
      <c r="D89" s="71" t="s">
        <v>5</v>
      </c>
      <c r="E89" s="72" t="s">
        <v>475</v>
      </c>
      <c r="F89" s="73" t="s">
        <v>476</v>
      </c>
      <c r="G89" s="73"/>
      <c r="H89" s="73"/>
      <c r="I89" s="74" t="s">
        <v>477</v>
      </c>
      <c r="J89" s="74"/>
      <c r="K89" s="74"/>
      <c r="L89" s="74"/>
      <c r="M89" s="74"/>
      <c r="N89" s="74"/>
      <c r="O89" s="74"/>
      <c r="P89" s="74"/>
      <c r="Q89" s="74"/>
      <c r="R89" s="75" t="s">
        <v>478</v>
      </c>
      <c r="S89" s="75"/>
      <c r="T89" s="75"/>
      <c r="U89" s="75"/>
      <c r="V89" s="75"/>
      <c r="W89" s="75"/>
      <c r="X89" s="75"/>
      <c r="Y89" s="75"/>
      <c r="Z89" s="75"/>
      <c r="AA89" s="75"/>
      <c r="AB89" s="75"/>
      <c r="AC89" s="75"/>
      <c r="AD89" s="76" t="s">
        <v>479</v>
      </c>
      <c r="AE89" s="76"/>
      <c r="AF89" s="76"/>
      <c r="AG89" s="77" t="s">
        <v>480</v>
      </c>
      <c r="AH89" s="77"/>
      <c r="AI89" s="77"/>
    </row>
    <row r="90" customFormat="false" ht="15.75" hidden="false" customHeight="false" outlineLevel="0" collapsed="false">
      <c r="D90" s="71"/>
      <c r="E90" s="72"/>
      <c r="F90" s="73"/>
      <c r="G90" s="73"/>
      <c r="H90" s="73"/>
      <c r="I90" s="78" t="s">
        <v>481</v>
      </c>
      <c r="J90" s="78"/>
      <c r="K90" s="78"/>
      <c r="L90" s="79" t="s">
        <v>482</v>
      </c>
      <c r="M90" s="79"/>
      <c r="N90" s="79"/>
      <c r="O90" s="78" t="s">
        <v>483</v>
      </c>
      <c r="P90" s="78"/>
      <c r="Q90" s="78"/>
      <c r="R90" s="80" t="s">
        <v>484</v>
      </c>
      <c r="S90" s="80"/>
      <c r="T90" s="80"/>
      <c r="U90" s="79" t="s">
        <v>485</v>
      </c>
      <c r="V90" s="79"/>
      <c r="W90" s="79"/>
      <c r="X90" s="78" t="s">
        <v>486</v>
      </c>
      <c r="Y90" s="78"/>
      <c r="Z90" s="78"/>
      <c r="AA90" s="79" t="s">
        <v>487</v>
      </c>
      <c r="AB90" s="79"/>
      <c r="AC90" s="79"/>
      <c r="AD90" s="76"/>
      <c r="AE90" s="76"/>
      <c r="AF90" s="76"/>
      <c r="AG90" s="77"/>
      <c r="AH90" s="77"/>
      <c r="AI90" s="77"/>
    </row>
    <row r="91" customFormat="false" ht="15.75" hidden="false" customHeight="false" outlineLevel="0" collapsed="false">
      <c r="D91" s="71"/>
      <c r="E91" s="72"/>
      <c r="F91" s="81" t="n">
        <v>1</v>
      </c>
      <c r="G91" s="82" t="n">
        <v>2</v>
      </c>
      <c r="H91" s="83" t="n">
        <v>3</v>
      </c>
      <c r="I91" s="84" t="n">
        <v>1</v>
      </c>
      <c r="J91" s="82" t="n">
        <v>2</v>
      </c>
      <c r="K91" s="85" t="n">
        <v>3</v>
      </c>
      <c r="L91" s="81" t="n">
        <v>1</v>
      </c>
      <c r="M91" s="82" t="n">
        <v>2</v>
      </c>
      <c r="N91" s="83" t="n">
        <v>3</v>
      </c>
      <c r="O91" s="84" t="n">
        <v>1</v>
      </c>
      <c r="P91" s="82" t="n">
        <v>2</v>
      </c>
      <c r="Q91" s="85" t="n">
        <v>3</v>
      </c>
      <c r="R91" s="81" t="n">
        <v>1</v>
      </c>
      <c r="S91" s="82" t="n">
        <v>2</v>
      </c>
      <c r="T91" s="85" t="n">
        <v>3</v>
      </c>
      <c r="U91" s="94" t="n">
        <v>0</v>
      </c>
      <c r="V91" s="82" t="n">
        <v>2</v>
      </c>
      <c r="W91" s="83" t="n">
        <v>3</v>
      </c>
      <c r="X91" s="84" t="n">
        <v>1</v>
      </c>
      <c r="Y91" s="82" t="n">
        <v>2</v>
      </c>
      <c r="Z91" s="85" t="n">
        <v>3</v>
      </c>
      <c r="AA91" s="81" t="n">
        <v>1</v>
      </c>
      <c r="AB91" s="82" t="n">
        <v>2</v>
      </c>
      <c r="AC91" s="83" t="n">
        <v>3</v>
      </c>
      <c r="AD91" s="81" t="n">
        <v>1</v>
      </c>
      <c r="AE91" s="82" t="n">
        <v>2</v>
      </c>
      <c r="AF91" s="83" t="n">
        <v>3</v>
      </c>
      <c r="AG91" s="84" t="n">
        <v>1</v>
      </c>
      <c r="AH91" s="82" t="n">
        <v>2</v>
      </c>
      <c r="AI91" s="83" t="n">
        <v>3</v>
      </c>
    </row>
    <row r="92" customFormat="false" ht="15" hidden="false" customHeight="false" outlineLevel="0" collapsed="false">
      <c r="D92" s="86" t="n">
        <v>1</v>
      </c>
      <c r="E92" s="87" t="s">
        <v>488</v>
      </c>
      <c r="F92" s="162" t="n">
        <v>32</v>
      </c>
      <c r="G92" s="92" t="n">
        <v>38</v>
      </c>
      <c r="H92" s="90" t="n">
        <v>51</v>
      </c>
      <c r="I92" s="91" t="n">
        <v>0</v>
      </c>
      <c r="J92" s="92" t="n">
        <v>0</v>
      </c>
      <c r="K92" s="93" t="n">
        <v>0</v>
      </c>
      <c r="L92" s="94" t="n">
        <v>1</v>
      </c>
      <c r="M92" s="92" t="n">
        <v>1</v>
      </c>
      <c r="N92" s="90" t="n">
        <v>0</v>
      </c>
      <c r="O92" s="91" t="n">
        <v>0</v>
      </c>
      <c r="P92" s="92" t="n">
        <v>0</v>
      </c>
      <c r="Q92" s="93" t="n">
        <v>1</v>
      </c>
      <c r="R92" s="94" t="n">
        <v>0</v>
      </c>
      <c r="S92" s="92" t="n">
        <v>0</v>
      </c>
      <c r="T92" s="93" t="n">
        <v>0</v>
      </c>
      <c r="U92" s="94" t="n">
        <v>0</v>
      </c>
      <c r="V92" s="92" t="n">
        <v>0</v>
      </c>
      <c r="W92" s="90" t="n">
        <v>0</v>
      </c>
      <c r="X92" s="91" t="n">
        <v>1</v>
      </c>
      <c r="Y92" s="92" t="n">
        <v>0</v>
      </c>
      <c r="Z92" s="93" t="n">
        <v>0</v>
      </c>
      <c r="AA92" s="94" t="n">
        <v>0</v>
      </c>
      <c r="AB92" s="92" t="n">
        <v>0</v>
      </c>
      <c r="AC92" s="90" t="n">
        <v>0</v>
      </c>
      <c r="AD92" s="94" t="n">
        <v>1</v>
      </c>
      <c r="AE92" s="92" t="n">
        <v>1</v>
      </c>
      <c r="AF92" s="90" t="n">
        <v>1</v>
      </c>
      <c r="AG92" s="91" t="n">
        <v>1</v>
      </c>
      <c r="AH92" s="92" t="n">
        <v>1</v>
      </c>
      <c r="AI92" s="90" t="n">
        <v>1</v>
      </c>
    </row>
    <row r="93" customFormat="false" ht="15" hidden="false" customHeight="false" outlineLevel="0" collapsed="false">
      <c r="D93" s="95" t="n">
        <v>2</v>
      </c>
      <c r="E93" s="96" t="s">
        <v>382</v>
      </c>
      <c r="F93" s="97" t="n">
        <v>44</v>
      </c>
      <c r="G93" s="98" t="n">
        <v>59</v>
      </c>
      <c r="H93" s="99" t="n">
        <v>69</v>
      </c>
      <c r="I93" s="100" t="n">
        <v>0</v>
      </c>
      <c r="J93" s="92" t="n">
        <v>0</v>
      </c>
      <c r="K93" s="101" t="n">
        <v>0</v>
      </c>
      <c r="L93" s="97" t="n">
        <v>0</v>
      </c>
      <c r="M93" s="98" t="n">
        <v>0</v>
      </c>
      <c r="N93" s="99" t="n">
        <v>0</v>
      </c>
      <c r="O93" s="100" t="n">
        <v>1</v>
      </c>
      <c r="P93" s="98" t="n">
        <v>1</v>
      </c>
      <c r="Q93" s="101" t="n">
        <v>1</v>
      </c>
      <c r="R93" s="97" t="n">
        <v>0</v>
      </c>
      <c r="S93" s="98" t="n">
        <v>0</v>
      </c>
      <c r="T93" s="101" t="n">
        <v>0</v>
      </c>
      <c r="U93" s="97" t="n">
        <v>0</v>
      </c>
      <c r="V93" s="92" t="n">
        <v>0</v>
      </c>
      <c r="W93" s="99" t="n">
        <v>0</v>
      </c>
      <c r="X93" s="100" t="n">
        <v>0</v>
      </c>
      <c r="Y93" s="92" t="n">
        <v>0</v>
      </c>
      <c r="Z93" s="93" t="n">
        <v>0</v>
      </c>
      <c r="AA93" s="97" t="n">
        <v>0</v>
      </c>
      <c r="AB93" s="92" t="n">
        <v>0</v>
      </c>
      <c r="AC93" s="90" t="n">
        <v>0</v>
      </c>
      <c r="AD93" s="97" t="n">
        <v>1</v>
      </c>
      <c r="AE93" s="98" t="n">
        <v>1</v>
      </c>
      <c r="AF93" s="99" t="n">
        <v>1</v>
      </c>
      <c r="AG93" s="91" t="n">
        <v>1</v>
      </c>
      <c r="AH93" s="92" t="n">
        <v>1</v>
      </c>
      <c r="AI93" s="90" t="n">
        <v>1</v>
      </c>
    </row>
    <row r="94" customFormat="false" ht="15" hidden="false" customHeight="false" outlineLevel="0" collapsed="false">
      <c r="D94" s="95" t="n">
        <v>3</v>
      </c>
      <c r="E94" s="96" t="s">
        <v>489</v>
      </c>
      <c r="F94" s="97" t="n">
        <v>43</v>
      </c>
      <c r="G94" s="98" t="n">
        <v>45</v>
      </c>
      <c r="H94" s="99" t="n">
        <v>50</v>
      </c>
      <c r="I94" s="100" t="n">
        <v>0</v>
      </c>
      <c r="J94" s="92" t="n">
        <v>0</v>
      </c>
      <c r="K94" s="101" t="n">
        <v>0</v>
      </c>
      <c r="L94" s="97" t="n">
        <v>1</v>
      </c>
      <c r="M94" s="98" t="n">
        <v>1</v>
      </c>
      <c r="N94" s="99" t="n">
        <v>0</v>
      </c>
      <c r="O94" s="100" t="n">
        <v>0</v>
      </c>
      <c r="P94" s="98" t="n">
        <v>0</v>
      </c>
      <c r="Q94" s="101" t="n">
        <v>1</v>
      </c>
      <c r="R94" s="97" t="n">
        <v>0</v>
      </c>
      <c r="S94" s="98" t="n">
        <v>0</v>
      </c>
      <c r="T94" s="101" t="n">
        <v>0</v>
      </c>
      <c r="U94" s="97" t="n">
        <v>0</v>
      </c>
      <c r="V94" s="92" t="n">
        <v>0</v>
      </c>
      <c r="W94" s="99" t="n">
        <v>0</v>
      </c>
      <c r="X94" s="100" t="n">
        <v>0</v>
      </c>
      <c r="Y94" s="92" t="n">
        <v>0</v>
      </c>
      <c r="Z94" s="93" t="n">
        <v>0</v>
      </c>
      <c r="AA94" s="97" t="n">
        <v>0</v>
      </c>
      <c r="AB94" s="92" t="n">
        <v>0</v>
      </c>
      <c r="AC94" s="90" t="n">
        <v>0</v>
      </c>
      <c r="AD94" s="97" t="n">
        <v>0</v>
      </c>
      <c r="AE94" s="98" t="n">
        <v>1</v>
      </c>
      <c r="AF94" s="99" t="n">
        <v>0</v>
      </c>
      <c r="AG94" s="91" t="n">
        <v>1</v>
      </c>
      <c r="AH94" s="92" t="n">
        <v>1</v>
      </c>
      <c r="AI94" s="90" t="n">
        <v>1</v>
      </c>
    </row>
    <row r="95" customFormat="false" ht="15" hidden="false" customHeight="false" outlineLevel="0" collapsed="false">
      <c r="D95" s="95" t="n">
        <v>4</v>
      </c>
      <c r="E95" s="96" t="s">
        <v>491</v>
      </c>
      <c r="F95" s="102" t="n">
        <v>13</v>
      </c>
      <c r="G95" s="163" t="s">
        <v>536</v>
      </c>
      <c r="H95" s="104" t="n">
        <v>37</v>
      </c>
      <c r="I95" s="100" t="n">
        <v>1</v>
      </c>
      <c r="J95" s="164" t="s">
        <v>536</v>
      </c>
      <c r="K95" s="101" t="n">
        <v>1</v>
      </c>
      <c r="L95" s="97" t="n">
        <v>0</v>
      </c>
      <c r="M95" s="163" t="s">
        <v>536</v>
      </c>
      <c r="N95" s="99" t="n">
        <v>0</v>
      </c>
      <c r="O95" s="100" t="n">
        <v>0</v>
      </c>
      <c r="P95" s="163" t="s">
        <v>536</v>
      </c>
      <c r="Q95" s="101" t="n">
        <v>0</v>
      </c>
      <c r="R95" s="97" t="n">
        <v>1</v>
      </c>
      <c r="S95" s="163" t="s">
        <v>536</v>
      </c>
      <c r="T95" s="101" t="n">
        <v>1</v>
      </c>
      <c r="U95" s="97" t="n">
        <v>0</v>
      </c>
      <c r="V95" s="163" t="s">
        <v>536</v>
      </c>
      <c r="W95" s="99" t="n">
        <v>0</v>
      </c>
      <c r="X95" s="100" t="n">
        <v>1</v>
      </c>
      <c r="Y95" s="163" t="s">
        <v>536</v>
      </c>
      <c r="Z95" s="93" t="n">
        <v>0</v>
      </c>
      <c r="AA95" s="97" t="n">
        <v>0</v>
      </c>
      <c r="AB95" s="163" t="s">
        <v>536</v>
      </c>
      <c r="AC95" s="90" t="n">
        <v>0</v>
      </c>
      <c r="AD95" s="97" t="n">
        <v>0</v>
      </c>
      <c r="AE95" s="163" t="s">
        <v>536</v>
      </c>
      <c r="AF95" s="99" t="n">
        <v>0</v>
      </c>
      <c r="AG95" s="91" t="n">
        <v>1</v>
      </c>
      <c r="AH95" s="163" t="s">
        <v>536</v>
      </c>
      <c r="AI95" s="90" t="n">
        <v>1</v>
      </c>
    </row>
    <row r="96" customFormat="false" ht="15" hidden="false" customHeight="false" outlineLevel="0" collapsed="false">
      <c r="D96" s="95" t="n">
        <v>5</v>
      </c>
      <c r="E96" s="96" t="s">
        <v>492</v>
      </c>
      <c r="F96" s="165" t="n">
        <v>10</v>
      </c>
      <c r="G96" s="166" t="n">
        <v>21</v>
      </c>
      <c r="H96" s="104" t="n">
        <v>36</v>
      </c>
      <c r="I96" s="100" t="n">
        <v>1</v>
      </c>
      <c r="J96" s="98" t="n">
        <v>1</v>
      </c>
      <c r="K96" s="101" t="n">
        <v>1</v>
      </c>
      <c r="L96" s="97" t="n">
        <v>0</v>
      </c>
      <c r="M96" s="98" t="n">
        <v>0</v>
      </c>
      <c r="N96" s="99" t="n">
        <v>0</v>
      </c>
      <c r="O96" s="100" t="n">
        <v>0</v>
      </c>
      <c r="P96" s="98" t="n">
        <v>0</v>
      </c>
      <c r="Q96" s="101" t="n">
        <v>0</v>
      </c>
      <c r="R96" s="97" t="n">
        <v>1</v>
      </c>
      <c r="S96" s="98" t="n">
        <v>1</v>
      </c>
      <c r="T96" s="101" t="n">
        <v>1</v>
      </c>
      <c r="U96" s="97" t="n">
        <v>0</v>
      </c>
      <c r="V96" s="98" t="n">
        <v>0</v>
      </c>
      <c r="W96" s="99" t="n">
        <v>0</v>
      </c>
      <c r="X96" s="100" t="n">
        <v>1</v>
      </c>
      <c r="Y96" s="98" t="n">
        <v>0</v>
      </c>
      <c r="Z96" s="93" t="n">
        <v>0</v>
      </c>
      <c r="AA96" s="97" t="n">
        <v>0</v>
      </c>
      <c r="AB96" s="98" t="n">
        <v>0</v>
      </c>
      <c r="AC96" s="90" t="n">
        <v>0</v>
      </c>
      <c r="AD96" s="97" t="n">
        <v>0</v>
      </c>
      <c r="AE96" s="98" t="n">
        <v>0</v>
      </c>
      <c r="AF96" s="99" t="n">
        <v>0</v>
      </c>
      <c r="AG96" s="91" t="n">
        <v>1</v>
      </c>
      <c r="AH96" s="98" t="n">
        <v>1</v>
      </c>
      <c r="AI96" s="90" t="n">
        <v>1</v>
      </c>
    </row>
    <row r="97" customFormat="false" ht="15" hidden="false" customHeight="false" outlineLevel="0" collapsed="false">
      <c r="D97" s="95" t="n">
        <v>6</v>
      </c>
      <c r="E97" s="96" t="s">
        <v>493</v>
      </c>
      <c r="F97" s="97" t="n">
        <v>43</v>
      </c>
      <c r="G97" s="98" t="n">
        <v>62</v>
      </c>
      <c r="H97" s="99" t="n">
        <v>63</v>
      </c>
      <c r="I97" s="100" t="n">
        <v>0</v>
      </c>
      <c r="J97" s="98" t="n">
        <v>0</v>
      </c>
      <c r="K97" s="101" t="n">
        <v>0</v>
      </c>
      <c r="L97" s="97" t="n">
        <v>1</v>
      </c>
      <c r="M97" s="98" t="n">
        <v>0</v>
      </c>
      <c r="N97" s="99" t="n">
        <v>0</v>
      </c>
      <c r="O97" s="100" t="n">
        <v>0</v>
      </c>
      <c r="P97" s="98" t="n">
        <v>1</v>
      </c>
      <c r="Q97" s="101" t="n">
        <v>1</v>
      </c>
      <c r="R97" s="97" t="n">
        <v>0</v>
      </c>
      <c r="S97" s="98" t="n">
        <v>0</v>
      </c>
      <c r="T97" s="101" t="n">
        <v>0</v>
      </c>
      <c r="U97" s="97" t="n">
        <v>0</v>
      </c>
      <c r="V97" s="98" t="n">
        <v>0</v>
      </c>
      <c r="W97" s="99" t="n">
        <v>0</v>
      </c>
      <c r="X97" s="100" t="n">
        <v>0</v>
      </c>
      <c r="Y97" s="98" t="n">
        <v>0</v>
      </c>
      <c r="Z97" s="93" t="n">
        <v>0</v>
      </c>
      <c r="AA97" s="97" t="n">
        <v>0</v>
      </c>
      <c r="AB97" s="98" t="n">
        <v>0</v>
      </c>
      <c r="AC97" s="90" t="n">
        <v>0</v>
      </c>
      <c r="AD97" s="97" t="n">
        <v>1</v>
      </c>
      <c r="AE97" s="98" t="n">
        <v>1</v>
      </c>
      <c r="AF97" s="99" t="n">
        <v>1</v>
      </c>
      <c r="AG97" s="91" t="n">
        <v>1</v>
      </c>
      <c r="AH97" s="98" t="n">
        <v>1</v>
      </c>
      <c r="AI97" s="90" t="n">
        <v>1</v>
      </c>
    </row>
    <row r="98" customFormat="false" ht="15" hidden="false" customHeight="false" outlineLevel="0" collapsed="false">
      <c r="D98" s="95" t="n">
        <v>7</v>
      </c>
      <c r="E98" s="96" t="s">
        <v>537</v>
      </c>
      <c r="F98" s="97" t="n">
        <v>56</v>
      </c>
      <c r="G98" s="98" t="n">
        <v>75</v>
      </c>
      <c r="H98" s="99" t="n">
        <v>88</v>
      </c>
      <c r="I98" s="100" t="n">
        <v>0</v>
      </c>
      <c r="J98" s="98" t="n">
        <v>0</v>
      </c>
      <c r="K98" s="101" t="n">
        <v>0</v>
      </c>
      <c r="L98" s="97" t="n">
        <v>0</v>
      </c>
      <c r="M98" s="98" t="n">
        <v>0</v>
      </c>
      <c r="N98" s="99" t="n">
        <v>0</v>
      </c>
      <c r="O98" s="100" t="n">
        <v>1</v>
      </c>
      <c r="P98" s="98" t="n">
        <v>1</v>
      </c>
      <c r="Q98" s="101" t="n">
        <v>1</v>
      </c>
      <c r="R98" s="97" t="n">
        <v>0</v>
      </c>
      <c r="S98" s="98" t="n">
        <v>0</v>
      </c>
      <c r="T98" s="101" t="n">
        <v>0</v>
      </c>
      <c r="U98" s="97" t="n">
        <v>0</v>
      </c>
      <c r="V98" s="98" t="n">
        <v>0</v>
      </c>
      <c r="W98" s="99" t="n">
        <v>0</v>
      </c>
      <c r="X98" s="100" t="n">
        <v>0</v>
      </c>
      <c r="Y98" s="98" t="n">
        <v>0</v>
      </c>
      <c r="Z98" s="93" t="n">
        <v>0</v>
      </c>
      <c r="AA98" s="97" t="n">
        <v>0</v>
      </c>
      <c r="AB98" s="98" t="n">
        <v>0</v>
      </c>
      <c r="AC98" s="90" t="n">
        <v>0</v>
      </c>
      <c r="AD98" s="97" t="n">
        <v>1</v>
      </c>
      <c r="AE98" s="98" t="n">
        <v>1</v>
      </c>
      <c r="AF98" s="99" t="n">
        <v>1</v>
      </c>
      <c r="AG98" s="91" t="n">
        <v>1</v>
      </c>
      <c r="AH98" s="98" t="n">
        <v>1</v>
      </c>
      <c r="AI98" s="90" t="n">
        <v>1</v>
      </c>
    </row>
    <row r="99" customFormat="false" ht="15" hidden="false" customHeight="false" outlineLevel="0" collapsed="false">
      <c r="D99" s="95" t="n">
        <v>8</v>
      </c>
      <c r="E99" s="96" t="s">
        <v>390</v>
      </c>
      <c r="F99" s="97" t="n">
        <v>62</v>
      </c>
      <c r="G99" s="98" t="n">
        <v>84</v>
      </c>
      <c r="H99" s="99" t="n">
        <v>102</v>
      </c>
      <c r="I99" s="100" t="n">
        <v>0</v>
      </c>
      <c r="J99" s="98" t="n">
        <v>0</v>
      </c>
      <c r="K99" s="101" t="n">
        <v>0</v>
      </c>
      <c r="L99" s="97" t="n">
        <v>0</v>
      </c>
      <c r="M99" s="98" t="n">
        <v>0</v>
      </c>
      <c r="N99" s="99" t="n">
        <v>0</v>
      </c>
      <c r="O99" s="100" t="n">
        <v>1</v>
      </c>
      <c r="P99" s="98" t="n">
        <v>1</v>
      </c>
      <c r="Q99" s="101" t="n">
        <v>1</v>
      </c>
      <c r="R99" s="97" t="n">
        <v>0</v>
      </c>
      <c r="S99" s="98" t="n">
        <v>0</v>
      </c>
      <c r="T99" s="101" t="n">
        <v>0</v>
      </c>
      <c r="U99" s="97" t="n">
        <v>0</v>
      </c>
      <c r="V99" s="98" t="n">
        <v>0</v>
      </c>
      <c r="W99" s="99" t="n">
        <v>0</v>
      </c>
      <c r="X99" s="100" t="n">
        <v>0</v>
      </c>
      <c r="Y99" s="98" t="n">
        <v>0</v>
      </c>
      <c r="Z99" s="93" t="n">
        <v>0</v>
      </c>
      <c r="AA99" s="97" t="n">
        <v>0</v>
      </c>
      <c r="AB99" s="98" t="n">
        <v>0</v>
      </c>
      <c r="AC99" s="90" t="n">
        <v>0</v>
      </c>
      <c r="AD99" s="97" t="n">
        <v>1</v>
      </c>
      <c r="AE99" s="98" t="n">
        <v>1</v>
      </c>
      <c r="AF99" s="99" t="n">
        <v>1</v>
      </c>
      <c r="AG99" s="91" t="n">
        <v>1</v>
      </c>
      <c r="AH99" s="98" t="n">
        <v>1</v>
      </c>
      <c r="AI99" s="90" t="n">
        <v>1</v>
      </c>
    </row>
    <row r="100" customFormat="false" ht="15" hidden="false" customHeight="false" outlineLevel="0" collapsed="false">
      <c r="D100" s="95" t="n">
        <v>9</v>
      </c>
      <c r="E100" s="96" t="s">
        <v>496</v>
      </c>
      <c r="F100" s="97" t="n">
        <v>42</v>
      </c>
      <c r="G100" s="98" t="n">
        <v>59</v>
      </c>
      <c r="H100" s="99" t="n">
        <v>69</v>
      </c>
      <c r="I100" s="100" t="n">
        <v>0</v>
      </c>
      <c r="J100" s="98" t="n">
        <v>0</v>
      </c>
      <c r="K100" s="101" t="n">
        <v>0</v>
      </c>
      <c r="L100" s="97" t="n">
        <v>1</v>
      </c>
      <c r="M100" s="98" t="n">
        <v>0</v>
      </c>
      <c r="N100" s="99" t="n">
        <v>0</v>
      </c>
      <c r="O100" s="100" t="n">
        <v>0</v>
      </c>
      <c r="P100" s="98" t="n">
        <v>1</v>
      </c>
      <c r="Q100" s="101" t="n">
        <v>1</v>
      </c>
      <c r="R100" s="97" t="n">
        <v>0</v>
      </c>
      <c r="S100" s="98" t="n">
        <v>0</v>
      </c>
      <c r="T100" s="101" t="n">
        <v>0</v>
      </c>
      <c r="U100" s="97" t="n">
        <v>0</v>
      </c>
      <c r="V100" s="98" t="n">
        <v>0</v>
      </c>
      <c r="W100" s="99" t="n">
        <v>0</v>
      </c>
      <c r="X100" s="100" t="n">
        <v>0</v>
      </c>
      <c r="Y100" s="98" t="n">
        <v>0</v>
      </c>
      <c r="Z100" s="93" t="n">
        <v>0</v>
      </c>
      <c r="AA100" s="97" t="n">
        <v>0</v>
      </c>
      <c r="AB100" s="98" t="n">
        <v>0</v>
      </c>
      <c r="AC100" s="90" t="n">
        <v>0</v>
      </c>
      <c r="AD100" s="97" t="n">
        <v>1</v>
      </c>
      <c r="AE100" s="98" t="n">
        <v>1</v>
      </c>
      <c r="AF100" s="99" t="n">
        <v>1</v>
      </c>
      <c r="AG100" s="91" t="n">
        <v>1</v>
      </c>
      <c r="AH100" s="98" t="n">
        <v>1</v>
      </c>
      <c r="AI100" s="90" t="n">
        <v>1</v>
      </c>
    </row>
    <row r="101" customFormat="false" ht="15" hidden="false" customHeight="false" outlineLevel="0" collapsed="false">
      <c r="D101" s="95" t="n">
        <v>10</v>
      </c>
      <c r="E101" s="96" t="s">
        <v>498</v>
      </c>
      <c r="F101" s="97" t="n">
        <v>37</v>
      </c>
      <c r="G101" s="98" t="n">
        <v>54</v>
      </c>
      <c r="H101" s="99" t="n">
        <v>56</v>
      </c>
      <c r="I101" s="100" t="n">
        <v>0</v>
      </c>
      <c r="J101" s="98" t="n">
        <v>0</v>
      </c>
      <c r="K101" s="101" t="n">
        <v>0</v>
      </c>
      <c r="L101" s="97" t="n">
        <v>1</v>
      </c>
      <c r="M101" s="98" t="n">
        <v>1</v>
      </c>
      <c r="N101" s="99" t="n">
        <v>1</v>
      </c>
      <c r="O101" s="100" t="n">
        <v>0</v>
      </c>
      <c r="P101" s="98" t="n">
        <v>0</v>
      </c>
      <c r="Q101" s="101" t="n">
        <v>0</v>
      </c>
      <c r="R101" s="97" t="n">
        <v>1</v>
      </c>
      <c r="S101" s="98" t="n">
        <v>1</v>
      </c>
      <c r="T101" s="101" t="n">
        <v>0</v>
      </c>
      <c r="U101" s="97" t="n">
        <v>0</v>
      </c>
      <c r="V101" s="98" t="n">
        <v>0</v>
      </c>
      <c r="W101" s="99" t="n">
        <v>0</v>
      </c>
      <c r="X101" s="100" t="n">
        <v>0</v>
      </c>
      <c r="Y101" s="98" t="n">
        <v>0</v>
      </c>
      <c r="Z101" s="93" t="n">
        <v>0</v>
      </c>
      <c r="AA101" s="97" t="n">
        <v>0</v>
      </c>
      <c r="AB101" s="98" t="n">
        <v>0</v>
      </c>
      <c r="AC101" s="90" t="n">
        <v>0</v>
      </c>
      <c r="AD101" s="97" t="n">
        <v>1</v>
      </c>
      <c r="AE101" s="98" t="n">
        <v>0</v>
      </c>
      <c r="AF101" s="99" t="n">
        <v>0</v>
      </c>
      <c r="AG101" s="91" t="n">
        <v>1</v>
      </c>
      <c r="AH101" s="98" t="n">
        <v>1</v>
      </c>
      <c r="AI101" s="90" t="n">
        <v>1</v>
      </c>
    </row>
    <row r="102" customFormat="false" ht="15" hidden="false" customHeight="false" outlineLevel="0" collapsed="false">
      <c r="D102" s="95" t="n">
        <v>11</v>
      </c>
      <c r="E102" s="96" t="s">
        <v>499</v>
      </c>
      <c r="F102" s="165" t="n">
        <v>16</v>
      </c>
      <c r="G102" s="98" t="n">
        <v>51</v>
      </c>
      <c r="H102" s="99" t="n">
        <v>49</v>
      </c>
      <c r="I102" s="100" t="n">
        <v>1</v>
      </c>
      <c r="J102" s="98" t="n">
        <v>0</v>
      </c>
      <c r="K102" s="101" t="n">
        <v>0</v>
      </c>
      <c r="L102" s="97" t="n">
        <v>0</v>
      </c>
      <c r="M102" s="98" t="n">
        <v>0</v>
      </c>
      <c r="N102" s="99" t="n">
        <v>0</v>
      </c>
      <c r="O102" s="100" t="n">
        <v>0</v>
      </c>
      <c r="P102" s="98" t="n">
        <v>1</v>
      </c>
      <c r="Q102" s="101" t="n">
        <v>1</v>
      </c>
      <c r="R102" s="97" t="n">
        <v>0</v>
      </c>
      <c r="S102" s="98" t="n">
        <v>0</v>
      </c>
      <c r="T102" s="101" t="n">
        <v>1</v>
      </c>
      <c r="U102" s="97" t="n">
        <v>0</v>
      </c>
      <c r="V102" s="98" t="n">
        <v>0</v>
      </c>
      <c r="W102" s="99" t="n">
        <v>0</v>
      </c>
      <c r="X102" s="100" t="n">
        <v>0</v>
      </c>
      <c r="Y102" s="98" t="n">
        <v>0</v>
      </c>
      <c r="Z102" s="93" t="n">
        <v>0</v>
      </c>
      <c r="AA102" s="97" t="n">
        <v>0</v>
      </c>
      <c r="AB102" s="98" t="n">
        <v>0</v>
      </c>
      <c r="AC102" s="90" t="n">
        <v>0</v>
      </c>
      <c r="AD102" s="97" t="n">
        <v>0</v>
      </c>
      <c r="AE102" s="98" t="n">
        <v>0</v>
      </c>
      <c r="AF102" s="99" t="n">
        <v>0</v>
      </c>
      <c r="AG102" s="91" t="n">
        <v>1</v>
      </c>
      <c r="AH102" s="98" t="n">
        <v>1</v>
      </c>
      <c r="AI102" s="90" t="n">
        <v>1</v>
      </c>
    </row>
    <row r="103" customFormat="false" ht="15" hidden="false" customHeight="false" outlineLevel="0" collapsed="false">
      <c r="D103" s="95" t="n">
        <v>12</v>
      </c>
      <c r="E103" s="96" t="s">
        <v>500</v>
      </c>
      <c r="F103" s="97" t="n">
        <v>40</v>
      </c>
      <c r="G103" s="98" t="n">
        <v>66</v>
      </c>
      <c r="H103" s="99" t="n">
        <v>59</v>
      </c>
      <c r="I103" s="100" t="n">
        <v>0</v>
      </c>
      <c r="J103" s="98" t="n">
        <v>0</v>
      </c>
      <c r="K103" s="101" t="n">
        <v>0</v>
      </c>
      <c r="L103" s="97" t="n">
        <v>1</v>
      </c>
      <c r="M103" s="98" t="n">
        <v>0</v>
      </c>
      <c r="N103" s="99" t="n">
        <v>0</v>
      </c>
      <c r="O103" s="100" t="n">
        <v>0</v>
      </c>
      <c r="P103" s="98" t="n">
        <v>1</v>
      </c>
      <c r="Q103" s="101" t="n">
        <v>1</v>
      </c>
      <c r="R103" s="97" t="n">
        <v>0</v>
      </c>
      <c r="S103" s="98" t="n">
        <v>0</v>
      </c>
      <c r="T103" s="101" t="n">
        <v>0</v>
      </c>
      <c r="U103" s="97" t="n">
        <v>0</v>
      </c>
      <c r="V103" s="98" t="n">
        <v>0</v>
      </c>
      <c r="W103" s="99" t="n">
        <v>0</v>
      </c>
      <c r="X103" s="100" t="n">
        <v>0</v>
      </c>
      <c r="Y103" s="98" t="n">
        <v>0</v>
      </c>
      <c r="Z103" s="93" t="n">
        <v>0</v>
      </c>
      <c r="AA103" s="97" t="n">
        <v>0</v>
      </c>
      <c r="AB103" s="98" t="n">
        <v>0</v>
      </c>
      <c r="AC103" s="90" t="n">
        <v>0</v>
      </c>
      <c r="AD103" s="97" t="n">
        <v>1</v>
      </c>
      <c r="AE103" s="98" t="n">
        <v>1</v>
      </c>
      <c r="AF103" s="99" t="n">
        <v>1</v>
      </c>
      <c r="AG103" s="91" t="n">
        <v>1</v>
      </c>
      <c r="AH103" s="98" t="n">
        <v>1</v>
      </c>
      <c r="AI103" s="90" t="n">
        <v>1</v>
      </c>
    </row>
    <row r="104" customFormat="false" ht="15" hidden="false" customHeight="false" outlineLevel="0" collapsed="false">
      <c r="D104" s="95" t="n">
        <v>13</v>
      </c>
      <c r="E104" s="96" t="s">
        <v>501</v>
      </c>
      <c r="F104" s="97" t="n">
        <v>78</v>
      </c>
      <c r="G104" s="98" t="n">
        <v>75</v>
      </c>
      <c r="H104" s="99" t="n">
        <v>91</v>
      </c>
      <c r="I104" s="100" t="n">
        <v>0</v>
      </c>
      <c r="J104" s="98" t="n">
        <v>0</v>
      </c>
      <c r="K104" s="101" t="n">
        <v>0</v>
      </c>
      <c r="L104" s="97" t="n">
        <v>0</v>
      </c>
      <c r="M104" s="98" t="n">
        <v>0</v>
      </c>
      <c r="N104" s="99" t="n">
        <v>0</v>
      </c>
      <c r="O104" s="100" t="n">
        <v>1</v>
      </c>
      <c r="P104" s="98" t="n">
        <v>1</v>
      </c>
      <c r="Q104" s="101" t="n">
        <v>1</v>
      </c>
      <c r="R104" s="97" t="n">
        <v>0</v>
      </c>
      <c r="S104" s="98" t="n">
        <v>0</v>
      </c>
      <c r="T104" s="101" t="n">
        <v>0</v>
      </c>
      <c r="U104" s="97" t="n">
        <v>0</v>
      </c>
      <c r="V104" s="98" t="n">
        <v>0</v>
      </c>
      <c r="W104" s="99" t="n">
        <v>0</v>
      </c>
      <c r="X104" s="100" t="n">
        <v>0</v>
      </c>
      <c r="Y104" s="98" t="n">
        <v>0</v>
      </c>
      <c r="Z104" s="93" t="n">
        <v>0</v>
      </c>
      <c r="AA104" s="97" t="n">
        <v>0</v>
      </c>
      <c r="AB104" s="98" t="n">
        <v>0</v>
      </c>
      <c r="AC104" s="90" t="n">
        <v>0</v>
      </c>
      <c r="AD104" s="97" t="n">
        <v>1</v>
      </c>
      <c r="AE104" s="98" t="n">
        <v>1</v>
      </c>
      <c r="AF104" s="99" t="n">
        <v>1</v>
      </c>
      <c r="AG104" s="91" t="n">
        <v>1</v>
      </c>
      <c r="AH104" s="98" t="n">
        <v>1</v>
      </c>
      <c r="AI104" s="90" t="n">
        <v>1</v>
      </c>
    </row>
    <row r="105" customFormat="false" ht="15" hidden="false" customHeight="false" outlineLevel="0" collapsed="false">
      <c r="D105" s="95" t="n">
        <v>14</v>
      </c>
      <c r="E105" s="96" t="s">
        <v>502</v>
      </c>
      <c r="F105" s="97" t="n">
        <v>33</v>
      </c>
      <c r="G105" s="163" t="s">
        <v>536</v>
      </c>
      <c r="H105" s="104" t="n">
        <v>35</v>
      </c>
      <c r="I105" s="107" t="n">
        <v>0</v>
      </c>
      <c r="J105" s="163" t="s">
        <v>536</v>
      </c>
      <c r="K105" s="101" t="n">
        <v>0</v>
      </c>
      <c r="L105" s="97" t="n">
        <v>1</v>
      </c>
      <c r="M105" s="163" t="s">
        <v>536</v>
      </c>
      <c r="N105" s="99" t="n">
        <v>1</v>
      </c>
      <c r="O105" s="100" t="n">
        <v>0</v>
      </c>
      <c r="P105" s="163" t="s">
        <v>536</v>
      </c>
      <c r="Q105" s="101" t="n">
        <v>0</v>
      </c>
      <c r="R105" s="97" t="n">
        <v>0</v>
      </c>
      <c r="S105" s="163" t="s">
        <v>536</v>
      </c>
      <c r="T105" s="101" t="n">
        <v>1</v>
      </c>
      <c r="U105" s="97" t="n">
        <v>0</v>
      </c>
      <c r="V105" s="163" t="s">
        <v>536</v>
      </c>
      <c r="W105" s="99" t="n">
        <v>1</v>
      </c>
      <c r="X105" s="100" t="n">
        <v>0</v>
      </c>
      <c r="Y105" s="163" t="s">
        <v>536</v>
      </c>
      <c r="Z105" s="93" t="n">
        <v>0</v>
      </c>
      <c r="AA105" s="97" t="n">
        <v>0</v>
      </c>
      <c r="AB105" s="163" t="s">
        <v>536</v>
      </c>
      <c r="AC105" s="90" t="n">
        <v>0</v>
      </c>
      <c r="AD105" s="97" t="n">
        <v>0</v>
      </c>
      <c r="AE105" s="163" t="s">
        <v>536</v>
      </c>
      <c r="AF105" s="99" t="n">
        <v>0</v>
      </c>
      <c r="AG105" s="91" t="n">
        <v>1</v>
      </c>
      <c r="AH105" s="163" t="s">
        <v>536</v>
      </c>
      <c r="AI105" s="90" t="n">
        <v>1</v>
      </c>
    </row>
    <row r="106" customFormat="false" ht="15" hidden="false" customHeight="false" outlineLevel="0" collapsed="false">
      <c r="D106" s="95" t="n">
        <v>15</v>
      </c>
      <c r="E106" s="96" t="s">
        <v>427</v>
      </c>
      <c r="F106" s="97" t="n">
        <v>25</v>
      </c>
      <c r="G106" s="98" t="n">
        <v>60</v>
      </c>
      <c r="H106" s="104" t="n">
        <v>41</v>
      </c>
      <c r="I106" s="100" t="n">
        <v>0</v>
      </c>
      <c r="J106" s="98" t="n">
        <v>0</v>
      </c>
      <c r="K106" s="101" t="n">
        <v>0</v>
      </c>
      <c r="L106" s="97" t="n">
        <v>1</v>
      </c>
      <c r="M106" s="98" t="n">
        <v>0</v>
      </c>
      <c r="N106" s="99" t="n">
        <v>1</v>
      </c>
      <c r="O106" s="100" t="n">
        <v>0</v>
      </c>
      <c r="P106" s="98" t="n">
        <v>1</v>
      </c>
      <c r="Q106" s="101" t="n">
        <v>0</v>
      </c>
      <c r="R106" s="97" t="n">
        <v>1</v>
      </c>
      <c r="S106" s="98" t="n">
        <v>0</v>
      </c>
      <c r="T106" s="101" t="n">
        <v>1</v>
      </c>
      <c r="U106" s="97" t="n">
        <v>0</v>
      </c>
      <c r="V106" s="98" t="n">
        <v>0</v>
      </c>
      <c r="W106" s="99" t="n">
        <v>0</v>
      </c>
      <c r="X106" s="100" t="n">
        <v>1</v>
      </c>
      <c r="Y106" s="98" t="n">
        <v>0</v>
      </c>
      <c r="Z106" s="93" t="n">
        <v>0</v>
      </c>
      <c r="AA106" s="97" t="n">
        <v>0</v>
      </c>
      <c r="AB106" s="98" t="n">
        <v>0</v>
      </c>
      <c r="AC106" s="90" t="n">
        <v>0</v>
      </c>
      <c r="AD106" s="97" t="n">
        <v>0</v>
      </c>
      <c r="AE106" s="98" t="n">
        <v>0</v>
      </c>
      <c r="AF106" s="99" t="n">
        <v>1</v>
      </c>
      <c r="AG106" s="91" t="n">
        <v>1</v>
      </c>
      <c r="AH106" s="98" t="n">
        <v>1</v>
      </c>
      <c r="AI106" s="90" t="n">
        <v>1</v>
      </c>
    </row>
    <row r="107" customFormat="false" ht="15" hidden="false" customHeight="false" outlineLevel="0" collapsed="false">
      <c r="D107" s="95" t="n">
        <v>16</v>
      </c>
      <c r="E107" s="96" t="s">
        <v>503</v>
      </c>
      <c r="F107" s="97" t="n">
        <v>32</v>
      </c>
      <c r="G107" s="98" t="n">
        <v>52</v>
      </c>
      <c r="H107" s="99" t="n">
        <v>54</v>
      </c>
      <c r="I107" s="100" t="n">
        <v>0</v>
      </c>
      <c r="J107" s="98" t="n">
        <v>0</v>
      </c>
      <c r="K107" s="101" t="n">
        <v>0</v>
      </c>
      <c r="L107" s="97" t="n">
        <v>1</v>
      </c>
      <c r="M107" s="98" t="n">
        <v>1</v>
      </c>
      <c r="N107" s="99" t="n">
        <v>1</v>
      </c>
      <c r="O107" s="100" t="n">
        <v>0</v>
      </c>
      <c r="P107" s="98" t="n">
        <v>0</v>
      </c>
      <c r="Q107" s="101" t="n">
        <v>0</v>
      </c>
      <c r="R107" s="97" t="n">
        <v>0</v>
      </c>
      <c r="S107" s="98" t="n">
        <v>0</v>
      </c>
      <c r="T107" s="101" t="n">
        <v>1</v>
      </c>
      <c r="U107" s="97" t="n">
        <v>0</v>
      </c>
      <c r="V107" s="98" t="n">
        <v>0</v>
      </c>
      <c r="W107" s="99" t="n">
        <v>0</v>
      </c>
      <c r="X107" s="100" t="n">
        <v>1</v>
      </c>
      <c r="Y107" s="98" t="n">
        <v>1</v>
      </c>
      <c r="Z107" s="93" t="n">
        <v>0</v>
      </c>
      <c r="AA107" s="97" t="n">
        <v>0</v>
      </c>
      <c r="AB107" s="98" t="n">
        <v>0</v>
      </c>
      <c r="AC107" s="90" t="n">
        <v>0</v>
      </c>
      <c r="AD107" s="97" t="n">
        <v>0</v>
      </c>
      <c r="AE107" s="98" t="n">
        <v>0</v>
      </c>
      <c r="AF107" s="99" t="n">
        <v>0</v>
      </c>
      <c r="AG107" s="91" t="n">
        <v>1</v>
      </c>
      <c r="AH107" s="98" t="n">
        <v>1</v>
      </c>
      <c r="AI107" s="90" t="n">
        <v>1</v>
      </c>
    </row>
    <row r="108" customFormat="false" ht="15" hidden="false" customHeight="false" outlineLevel="0" collapsed="false">
      <c r="D108" s="95" t="n">
        <v>17</v>
      </c>
      <c r="E108" s="96" t="s">
        <v>504</v>
      </c>
      <c r="F108" s="97" t="n">
        <v>53</v>
      </c>
      <c r="G108" s="98" t="n">
        <v>64</v>
      </c>
      <c r="H108" s="99" t="n">
        <v>58</v>
      </c>
      <c r="I108" s="100" t="n">
        <v>0</v>
      </c>
      <c r="J108" s="98" t="n">
        <v>0</v>
      </c>
      <c r="K108" s="101" t="n">
        <v>0</v>
      </c>
      <c r="L108" s="97" t="n">
        <v>0</v>
      </c>
      <c r="M108" s="98" t="n">
        <v>0</v>
      </c>
      <c r="N108" s="99" t="n">
        <v>0</v>
      </c>
      <c r="O108" s="100" t="n">
        <v>1</v>
      </c>
      <c r="P108" s="98" t="n">
        <v>1</v>
      </c>
      <c r="Q108" s="101" t="n">
        <v>1</v>
      </c>
      <c r="R108" s="97" t="n">
        <v>0</v>
      </c>
      <c r="S108" s="98" t="n">
        <v>0</v>
      </c>
      <c r="T108" s="101" t="n">
        <v>0</v>
      </c>
      <c r="U108" s="97" t="n">
        <v>0</v>
      </c>
      <c r="V108" s="98" t="n">
        <v>0</v>
      </c>
      <c r="W108" s="99" t="n">
        <v>0</v>
      </c>
      <c r="X108" s="100" t="n">
        <v>0</v>
      </c>
      <c r="Y108" s="98" t="n">
        <v>0</v>
      </c>
      <c r="Z108" s="93" t="n">
        <v>0</v>
      </c>
      <c r="AA108" s="97" t="n">
        <v>0</v>
      </c>
      <c r="AB108" s="98" t="n">
        <v>0</v>
      </c>
      <c r="AC108" s="90" t="n">
        <v>0</v>
      </c>
      <c r="AD108" s="97" t="n">
        <v>1</v>
      </c>
      <c r="AE108" s="98" t="n">
        <v>1</v>
      </c>
      <c r="AF108" s="99" t="n">
        <v>1</v>
      </c>
      <c r="AG108" s="91" t="n">
        <v>1</v>
      </c>
      <c r="AH108" s="98" t="n">
        <v>1</v>
      </c>
      <c r="AI108" s="90" t="n">
        <v>1</v>
      </c>
    </row>
    <row r="109" customFormat="false" ht="15" hidden="false" customHeight="false" outlineLevel="0" collapsed="false">
      <c r="D109" s="95" t="n">
        <v>18</v>
      </c>
      <c r="E109" s="96" t="s">
        <v>505</v>
      </c>
      <c r="F109" s="97" t="n">
        <v>46</v>
      </c>
      <c r="G109" s="98" t="n">
        <v>62</v>
      </c>
      <c r="H109" s="99" t="n">
        <v>60</v>
      </c>
      <c r="I109" s="100" t="n">
        <v>0</v>
      </c>
      <c r="J109" s="98" t="n">
        <v>0</v>
      </c>
      <c r="K109" s="101" t="n">
        <v>0</v>
      </c>
      <c r="L109" s="97" t="n">
        <v>1</v>
      </c>
      <c r="M109" s="98" t="n">
        <v>0</v>
      </c>
      <c r="N109" s="99" t="n">
        <v>0</v>
      </c>
      <c r="O109" s="100" t="n">
        <v>0</v>
      </c>
      <c r="P109" s="98" t="n">
        <v>1</v>
      </c>
      <c r="Q109" s="101" t="n">
        <v>1</v>
      </c>
      <c r="R109" s="97" t="n">
        <v>0</v>
      </c>
      <c r="S109" s="98" t="n">
        <v>0</v>
      </c>
      <c r="T109" s="101" t="n">
        <v>0</v>
      </c>
      <c r="U109" s="97" t="n">
        <v>0</v>
      </c>
      <c r="V109" s="98" t="n">
        <v>0</v>
      </c>
      <c r="W109" s="99" t="n">
        <v>0</v>
      </c>
      <c r="X109" s="100" t="n">
        <v>1</v>
      </c>
      <c r="Y109" s="98" t="n">
        <v>0</v>
      </c>
      <c r="Z109" s="93" t="n">
        <v>0</v>
      </c>
      <c r="AA109" s="97" t="n">
        <v>0</v>
      </c>
      <c r="AB109" s="98" t="n">
        <v>0</v>
      </c>
      <c r="AC109" s="90" t="n">
        <v>0</v>
      </c>
      <c r="AD109" s="97" t="n">
        <v>1</v>
      </c>
      <c r="AE109" s="98" t="n">
        <v>1</v>
      </c>
      <c r="AF109" s="99" t="n">
        <v>1</v>
      </c>
      <c r="AG109" s="91" t="n">
        <v>1</v>
      </c>
      <c r="AH109" s="98" t="n">
        <v>1</v>
      </c>
      <c r="AI109" s="90" t="n">
        <v>1</v>
      </c>
    </row>
    <row r="110" customFormat="false" ht="15" hidden="false" customHeight="false" outlineLevel="0" collapsed="false">
      <c r="D110" s="95" t="n">
        <v>19</v>
      </c>
      <c r="E110" s="96" t="s">
        <v>506</v>
      </c>
      <c r="F110" s="97" t="n">
        <v>58</v>
      </c>
      <c r="G110" s="98" t="n">
        <v>67</v>
      </c>
      <c r="H110" s="99" t="n">
        <v>78</v>
      </c>
      <c r="I110" s="100" t="n">
        <v>0</v>
      </c>
      <c r="J110" s="98" t="n">
        <v>0</v>
      </c>
      <c r="K110" s="101" t="n">
        <v>0</v>
      </c>
      <c r="L110" s="97" t="n">
        <v>0</v>
      </c>
      <c r="M110" s="98" t="n">
        <v>0</v>
      </c>
      <c r="N110" s="99" t="n">
        <v>0</v>
      </c>
      <c r="O110" s="100" t="n">
        <v>1</v>
      </c>
      <c r="P110" s="98" t="n">
        <v>1</v>
      </c>
      <c r="Q110" s="101" t="n">
        <v>1</v>
      </c>
      <c r="R110" s="97" t="n">
        <v>0</v>
      </c>
      <c r="S110" s="98" t="n">
        <v>0</v>
      </c>
      <c r="T110" s="101" t="n">
        <v>0</v>
      </c>
      <c r="U110" s="97" t="n">
        <v>0</v>
      </c>
      <c r="V110" s="98" t="n">
        <v>0</v>
      </c>
      <c r="W110" s="99" t="n">
        <v>0</v>
      </c>
      <c r="X110" s="100" t="n">
        <v>0</v>
      </c>
      <c r="Y110" s="98" t="n">
        <v>0</v>
      </c>
      <c r="Z110" s="93" t="n">
        <v>0</v>
      </c>
      <c r="AA110" s="97" t="n">
        <v>0</v>
      </c>
      <c r="AB110" s="98" t="n">
        <v>0</v>
      </c>
      <c r="AC110" s="90" t="n">
        <v>0</v>
      </c>
      <c r="AD110" s="97" t="n">
        <v>1</v>
      </c>
      <c r="AE110" s="98" t="n">
        <v>1</v>
      </c>
      <c r="AF110" s="99" t="n">
        <v>1</v>
      </c>
      <c r="AG110" s="91" t="n">
        <v>1</v>
      </c>
      <c r="AH110" s="98" t="n">
        <v>1</v>
      </c>
      <c r="AI110" s="90" t="n">
        <v>1</v>
      </c>
    </row>
    <row r="111" customFormat="false" ht="15" hidden="false" customHeight="false" outlineLevel="0" collapsed="false">
      <c r="D111" s="95" t="n">
        <v>20</v>
      </c>
      <c r="E111" s="96" t="s">
        <v>507</v>
      </c>
      <c r="F111" s="97" t="n">
        <v>42</v>
      </c>
      <c r="G111" s="98" t="n">
        <v>63</v>
      </c>
      <c r="H111" s="99" t="n">
        <v>64</v>
      </c>
      <c r="I111" s="100" t="n">
        <v>0</v>
      </c>
      <c r="J111" s="98" t="n">
        <v>0</v>
      </c>
      <c r="K111" s="101" t="n">
        <v>0</v>
      </c>
      <c r="L111" s="97" t="n">
        <v>1</v>
      </c>
      <c r="M111" s="98" t="n">
        <v>0</v>
      </c>
      <c r="N111" s="99" t="n">
        <v>0</v>
      </c>
      <c r="O111" s="100" t="n">
        <v>0</v>
      </c>
      <c r="P111" s="98" t="n">
        <v>1</v>
      </c>
      <c r="Q111" s="101" t="n">
        <v>1</v>
      </c>
      <c r="R111" s="97" t="n">
        <v>0</v>
      </c>
      <c r="S111" s="98" t="n">
        <v>0</v>
      </c>
      <c r="T111" s="101" t="n">
        <v>0</v>
      </c>
      <c r="U111" s="97" t="n">
        <v>0</v>
      </c>
      <c r="V111" s="98" t="n">
        <v>0</v>
      </c>
      <c r="W111" s="99" t="n">
        <v>0</v>
      </c>
      <c r="X111" s="100" t="n">
        <v>0</v>
      </c>
      <c r="Y111" s="98" t="n">
        <v>0</v>
      </c>
      <c r="Z111" s="93" t="n">
        <v>0</v>
      </c>
      <c r="AA111" s="97" t="n">
        <v>0</v>
      </c>
      <c r="AB111" s="98" t="n">
        <v>0</v>
      </c>
      <c r="AC111" s="90" t="n">
        <v>0</v>
      </c>
      <c r="AD111" s="97" t="n">
        <v>1</v>
      </c>
      <c r="AE111" s="98" t="n">
        <v>1</v>
      </c>
      <c r="AF111" s="99" t="n">
        <v>1</v>
      </c>
      <c r="AG111" s="91" t="n">
        <v>1</v>
      </c>
      <c r="AH111" s="98" t="n">
        <v>1</v>
      </c>
      <c r="AI111" s="90" t="n">
        <v>1</v>
      </c>
    </row>
    <row r="112" customFormat="false" ht="15" hidden="false" customHeight="false" outlineLevel="0" collapsed="false">
      <c r="D112" s="95" t="n">
        <v>21</v>
      </c>
      <c r="E112" s="96" t="s">
        <v>441</v>
      </c>
      <c r="F112" s="97" t="n">
        <v>76</v>
      </c>
      <c r="G112" s="98" t="n">
        <v>80</v>
      </c>
      <c r="H112" s="99" t="n">
        <v>88</v>
      </c>
      <c r="I112" s="100" t="n">
        <v>0</v>
      </c>
      <c r="J112" s="98" t="n">
        <v>0</v>
      </c>
      <c r="K112" s="101" t="n">
        <v>0</v>
      </c>
      <c r="L112" s="97" t="n">
        <v>0</v>
      </c>
      <c r="M112" s="98" t="n">
        <v>0</v>
      </c>
      <c r="N112" s="99" t="n">
        <v>0</v>
      </c>
      <c r="O112" s="100" t="n">
        <v>1</v>
      </c>
      <c r="P112" s="98" t="n">
        <v>1</v>
      </c>
      <c r="Q112" s="101" t="n">
        <v>1</v>
      </c>
      <c r="R112" s="97" t="n">
        <v>0</v>
      </c>
      <c r="S112" s="98" t="n">
        <v>0</v>
      </c>
      <c r="T112" s="101" t="n">
        <v>0</v>
      </c>
      <c r="U112" s="97" t="n">
        <v>0</v>
      </c>
      <c r="V112" s="98" t="n">
        <v>0</v>
      </c>
      <c r="W112" s="99" t="n">
        <v>0</v>
      </c>
      <c r="X112" s="100" t="n">
        <v>0</v>
      </c>
      <c r="Y112" s="98" t="n">
        <v>0</v>
      </c>
      <c r="Z112" s="93" t="n">
        <v>0</v>
      </c>
      <c r="AA112" s="97" t="n">
        <v>0</v>
      </c>
      <c r="AB112" s="98" t="n">
        <v>0</v>
      </c>
      <c r="AC112" s="90" t="n">
        <v>0</v>
      </c>
      <c r="AD112" s="97" t="n">
        <v>1</v>
      </c>
      <c r="AE112" s="98" t="n">
        <v>1</v>
      </c>
      <c r="AF112" s="99" t="n">
        <v>1</v>
      </c>
      <c r="AG112" s="91" t="n">
        <v>1</v>
      </c>
      <c r="AH112" s="98" t="n">
        <v>1</v>
      </c>
      <c r="AI112" s="90" t="n">
        <v>1</v>
      </c>
    </row>
    <row r="113" customFormat="false" ht="15" hidden="false" customHeight="false" outlineLevel="0" collapsed="false">
      <c r="D113" s="95" t="n">
        <v>22</v>
      </c>
      <c r="E113" s="96" t="s">
        <v>508</v>
      </c>
      <c r="F113" s="165" t="n">
        <v>23</v>
      </c>
      <c r="G113" s="98" t="n">
        <v>48</v>
      </c>
      <c r="H113" s="99" t="n">
        <v>54</v>
      </c>
      <c r="I113" s="100" t="n">
        <v>0</v>
      </c>
      <c r="J113" s="98" t="n">
        <v>0</v>
      </c>
      <c r="K113" s="101" t="n">
        <v>0</v>
      </c>
      <c r="L113" s="97" t="n">
        <v>1</v>
      </c>
      <c r="M113" s="98" t="n">
        <v>1</v>
      </c>
      <c r="N113" s="99" t="n">
        <v>0</v>
      </c>
      <c r="O113" s="100" t="n">
        <v>0</v>
      </c>
      <c r="P113" s="98" t="n">
        <v>0</v>
      </c>
      <c r="Q113" s="101" t="n">
        <v>1</v>
      </c>
      <c r="R113" s="97" t="n">
        <v>1</v>
      </c>
      <c r="S113" s="98" t="n">
        <v>0</v>
      </c>
      <c r="T113" s="101" t="n">
        <v>1</v>
      </c>
      <c r="U113" s="97" t="n">
        <v>0</v>
      </c>
      <c r="V113" s="98" t="n">
        <v>0</v>
      </c>
      <c r="W113" s="99" t="n">
        <v>0</v>
      </c>
      <c r="X113" s="100" t="n">
        <v>1</v>
      </c>
      <c r="Y113" s="98" t="n">
        <v>1</v>
      </c>
      <c r="Z113" s="93" t="n">
        <v>0</v>
      </c>
      <c r="AA113" s="97" t="n">
        <v>0</v>
      </c>
      <c r="AB113" s="98" t="n">
        <v>0</v>
      </c>
      <c r="AC113" s="90" t="n">
        <v>0</v>
      </c>
      <c r="AD113" s="97" t="n">
        <v>0</v>
      </c>
      <c r="AE113" s="98" t="n">
        <v>0</v>
      </c>
      <c r="AF113" s="99" t="n">
        <v>0</v>
      </c>
      <c r="AG113" s="91" t="n">
        <v>1</v>
      </c>
      <c r="AH113" s="98" t="n">
        <v>1</v>
      </c>
      <c r="AI113" s="90" t="n">
        <v>1</v>
      </c>
    </row>
    <row r="114" customFormat="false" ht="15" hidden="false" customHeight="false" outlineLevel="0" collapsed="false">
      <c r="D114" s="95" t="n">
        <v>23</v>
      </c>
      <c r="E114" s="96" t="s">
        <v>509</v>
      </c>
      <c r="F114" s="97" t="n">
        <v>81</v>
      </c>
      <c r="G114" s="98" t="n">
        <v>68</v>
      </c>
      <c r="H114" s="99" t="n">
        <v>89</v>
      </c>
      <c r="I114" s="100" t="n">
        <v>0</v>
      </c>
      <c r="J114" s="98" t="n">
        <v>0</v>
      </c>
      <c r="K114" s="101" t="n">
        <v>0</v>
      </c>
      <c r="L114" s="97" t="n">
        <v>0</v>
      </c>
      <c r="M114" s="98" t="n">
        <v>0</v>
      </c>
      <c r="N114" s="99" t="n">
        <v>0</v>
      </c>
      <c r="O114" s="100" t="n">
        <v>1</v>
      </c>
      <c r="P114" s="98" t="n">
        <v>1</v>
      </c>
      <c r="Q114" s="101" t="n">
        <v>1</v>
      </c>
      <c r="R114" s="97" t="n">
        <v>0</v>
      </c>
      <c r="S114" s="98" t="n">
        <v>0</v>
      </c>
      <c r="T114" s="101" t="n">
        <v>0</v>
      </c>
      <c r="U114" s="97" t="n">
        <v>0</v>
      </c>
      <c r="V114" s="98" t="n">
        <v>0</v>
      </c>
      <c r="W114" s="99" t="n">
        <v>0</v>
      </c>
      <c r="X114" s="100" t="n">
        <v>0</v>
      </c>
      <c r="Y114" s="98" t="n">
        <v>0</v>
      </c>
      <c r="Z114" s="93" t="n">
        <v>0</v>
      </c>
      <c r="AA114" s="97" t="n">
        <v>0</v>
      </c>
      <c r="AB114" s="98" t="n">
        <v>0</v>
      </c>
      <c r="AC114" s="90" t="n">
        <v>0</v>
      </c>
      <c r="AD114" s="97" t="n">
        <v>1</v>
      </c>
      <c r="AE114" s="98" t="n">
        <v>1</v>
      </c>
      <c r="AF114" s="99" t="n">
        <v>1</v>
      </c>
      <c r="AG114" s="91" t="n">
        <v>1</v>
      </c>
      <c r="AH114" s="98" t="n">
        <v>1</v>
      </c>
      <c r="AI114" s="90" t="n">
        <v>1</v>
      </c>
    </row>
    <row r="115" customFormat="false" ht="15" hidden="false" customHeight="false" outlineLevel="0" collapsed="false">
      <c r="D115" s="95" t="n">
        <v>24</v>
      </c>
      <c r="E115" s="96" t="s">
        <v>510</v>
      </c>
      <c r="F115" s="97" t="n">
        <v>40</v>
      </c>
      <c r="G115" s="98" t="n">
        <v>64</v>
      </c>
      <c r="H115" s="99" t="n">
        <v>79</v>
      </c>
      <c r="I115" s="100" t="n">
        <v>0</v>
      </c>
      <c r="J115" s="98" t="n">
        <v>0</v>
      </c>
      <c r="K115" s="101" t="n">
        <v>0</v>
      </c>
      <c r="L115" s="97" t="n">
        <v>1</v>
      </c>
      <c r="M115" s="98" t="n">
        <v>0</v>
      </c>
      <c r="N115" s="99" t="n">
        <v>0</v>
      </c>
      <c r="O115" s="100" t="n">
        <v>0</v>
      </c>
      <c r="P115" s="98" t="n">
        <v>1</v>
      </c>
      <c r="Q115" s="101" t="n">
        <v>1</v>
      </c>
      <c r="R115" s="97" t="n">
        <v>0</v>
      </c>
      <c r="S115" s="98" t="n">
        <v>0</v>
      </c>
      <c r="T115" s="101" t="n">
        <v>0</v>
      </c>
      <c r="U115" s="97" t="n">
        <v>0</v>
      </c>
      <c r="V115" s="98" t="n">
        <v>0</v>
      </c>
      <c r="W115" s="99" t="n">
        <v>0</v>
      </c>
      <c r="X115" s="100" t="n">
        <v>0</v>
      </c>
      <c r="Y115" s="98" t="n">
        <v>0</v>
      </c>
      <c r="Z115" s="93" t="n">
        <v>0</v>
      </c>
      <c r="AA115" s="97" t="n">
        <v>0</v>
      </c>
      <c r="AB115" s="98" t="n">
        <v>0</v>
      </c>
      <c r="AC115" s="90" t="n">
        <v>0</v>
      </c>
      <c r="AD115" s="97" t="n">
        <v>1</v>
      </c>
      <c r="AE115" s="98" t="n">
        <v>1</v>
      </c>
      <c r="AF115" s="99" t="n">
        <v>1</v>
      </c>
      <c r="AG115" s="91" t="n">
        <v>1</v>
      </c>
      <c r="AH115" s="98" t="n">
        <v>1</v>
      </c>
      <c r="AI115" s="90" t="n">
        <v>1</v>
      </c>
    </row>
    <row r="116" customFormat="false" ht="15" hidden="false" customHeight="false" outlineLevel="0" collapsed="false">
      <c r="D116" s="95" t="n">
        <v>25</v>
      </c>
      <c r="E116" s="96" t="s">
        <v>538</v>
      </c>
      <c r="F116" s="97"/>
      <c r="G116" s="98" t="n">
        <v>62</v>
      </c>
      <c r="H116" s="99" t="n">
        <v>88</v>
      </c>
      <c r="I116" s="100"/>
      <c r="J116" s="98" t="n">
        <v>0</v>
      </c>
      <c r="K116" s="101" t="n">
        <v>0</v>
      </c>
      <c r="L116" s="97"/>
      <c r="M116" s="98" t="n">
        <v>0</v>
      </c>
      <c r="N116" s="99" t="n">
        <v>0</v>
      </c>
      <c r="O116" s="100"/>
      <c r="P116" s="98" t="n">
        <v>1</v>
      </c>
      <c r="Q116" s="101" t="n">
        <v>1</v>
      </c>
      <c r="R116" s="97"/>
      <c r="S116" s="98" t="n">
        <v>0</v>
      </c>
      <c r="T116" s="101" t="n">
        <v>0</v>
      </c>
      <c r="U116" s="97"/>
      <c r="V116" s="98" t="n">
        <v>0</v>
      </c>
      <c r="W116" s="99" t="n">
        <v>0</v>
      </c>
      <c r="X116" s="100"/>
      <c r="Y116" s="98" t="n">
        <v>1</v>
      </c>
      <c r="Z116" s="93" t="n">
        <v>0</v>
      </c>
      <c r="AA116" s="97"/>
      <c r="AB116" s="98" t="n">
        <v>0</v>
      </c>
      <c r="AC116" s="90" t="n">
        <v>0</v>
      </c>
      <c r="AD116" s="97"/>
      <c r="AE116" s="98" t="n">
        <v>1</v>
      </c>
      <c r="AF116" s="99" t="n">
        <v>1</v>
      </c>
      <c r="AG116" s="100"/>
      <c r="AH116" s="98" t="n">
        <v>1</v>
      </c>
      <c r="AI116" s="90" t="n">
        <v>1</v>
      </c>
    </row>
    <row r="117" customFormat="false" ht="15.75" hidden="false" customHeight="false" outlineLevel="0" collapsed="false">
      <c r="D117" s="108" t="n">
        <v>26</v>
      </c>
      <c r="E117" s="109"/>
      <c r="F117" s="110"/>
      <c r="G117" s="111"/>
      <c r="H117" s="112"/>
      <c r="I117" s="113"/>
      <c r="J117" s="114"/>
      <c r="K117" s="115"/>
      <c r="L117" s="116"/>
      <c r="M117" s="114"/>
      <c r="N117" s="117"/>
      <c r="O117" s="113"/>
      <c r="P117" s="114"/>
      <c r="Q117" s="115"/>
      <c r="R117" s="116"/>
      <c r="S117" s="114"/>
      <c r="T117" s="115"/>
      <c r="U117" s="116"/>
      <c r="V117" s="114"/>
      <c r="W117" s="117"/>
      <c r="X117" s="113"/>
      <c r="Y117" s="114"/>
      <c r="Z117" s="115"/>
      <c r="AA117" s="116"/>
      <c r="AB117" s="114"/>
      <c r="AC117" s="117"/>
      <c r="AD117" s="116"/>
      <c r="AE117" s="114"/>
      <c r="AF117" s="117"/>
      <c r="AG117" s="113"/>
      <c r="AH117" s="114"/>
      <c r="AI117" s="117"/>
    </row>
    <row r="118" customFormat="false" ht="15.75" hidden="false" customHeight="true" outlineLevel="0" collapsed="false">
      <c r="D118" s="118" t="s">
        <v>511</v>
      </c>
      <c r="E118" s="118"/>
      <c r="F118" s="119" t="s">
        <v>222</v>
      </c>
      <c r="G118" s="120" t="s">
        <v>222</v>
      </c>
      <c r="H118" s="121" t="s">
        <v>222</v>
      </c>
      <c r="I118" s="122" t="n">
        <f aca="false">SUM(I92:I117)</f>
        <v>3</v>
      </c>
      <c r="J118" s="123" t="n">
        <f aca="false">SUM(J92:J117)</f>
        <v>1</v>
      </c>
      <c r="K118" s="124" t="n">
        <f aca="false">SUM(K92:K117)</f>
        <v>2</v>
      </c>
      <c r="L118" s="125" t="n">
        <f aca="false">SUM(L92:L117)</f>
        <v>13</v>
      </c>
      <c r="M118" s="123" t="n">
        <f aca="false">SUM(M92:M117)</f>
        <v>5</v>
      </c>
      <c r="N118" s="126" t="n">
        <f aca="false">SUM(N92:N117)</f>
        <v>4</v>
      </c>
      <c r="O118" s="122" t="n">
        <f aca="false">SUM(O92:O117)</f>
        <v>8</v>
      </c>
      <c r="P118" s="123" t="n">
        <f aca="false">SUM(P92:P117)</f>
        <v>17</v>
      </c>
      <c r="Q118" s="124" t="n">
        <f aca="false">SUM(Q92:Q117)</f>
        <v>19</v>
      </c>
      <c r="R118" s="125" t="n">
        <f aca="false">SUM(R92:R117)</f>
        <v>5</v>
      </c>
      <c r="S118" s="123" t="n">
        <f aca="false">SUM(S92:S117)</f>
        <v>2</v>
      </c>
      <c r="T118" s="126" t="n">
        <f aca="false">SUM(T92:T117)</f>
        <v>7</v>
      </c>
      <c r="U118" s="122" t="n">
        <f aca="false">SUM(U92:U117)</f>
        <v>0</v>
      </c>
      <c r="V118" s="123" t="n">
        <f aca="false">SUM(V92:V117)</f>
        <v>0</v>
      </c>
      <c r="W118" s="124" t="n">
        <f aca="false">SUM(W92:W117)</f>
        <v>1</v>
      </c>
      <c r="X118" s="125" t="n">
        <f aca="false">SUM(X92:X117)</f>
        <v>7</v>
      </c>
      <c r="Y118" s="123" t="n">
        <f aca="false">SUM(Y92:Y117)</f>
        <v>3</v>
      </c>
      <c r="Z118" s="126" t="n">
        <f aca="false">SUM(Z92:Z117)</f>
        <v>0</v>
      </c>
      <c r="AA118" s="122" t="n">
        <f aca="false">SUM(AA92:AA117)</f>
        <v>0</v>
      </c>
      <c r="AB118" s="123" t="n">
        <f aca="false">SUM(AB92:AB117)</f>
        <v>0</v>
      </c>
      <c r="AC118" s="124" t="n">
        <f aca="false">SUM(AC92:AC117)</f>
        <v>0</v>
      </c>
      <c r="AD118" s="125" t="n">
        <f aca="false">SUM(AD92:AD117)</f>
        <v>16</v>
      </c>
      <c r="AE118" s="123" t="n">
        <f aca="false">SUM(AE92:AE117)</f>
        <v>17</v>
      </c>
      <c r="AF118" s="126" t="n">
        <f aca="false">SUM(AF92:AF117)</f>
        <v>17</v>
      </c>
      <c r="AG118" s="122" t="n">
        <f aca="false">SUM(AG92:AG117)</f>
        <v>24</v>
      </c>
      <c r="AH118" s="123" t="n">
        <f aca="false">SUM(AH92:AH117)</f>
        <v>23</v>
      </c>
      <c r="AI118" s="126" t="n">
        <f aca="false">SUM(AI92:AI117)</f>
        <v>25</v>
      </c>
    </row>
    <row r="119" customFormat="false" ht="15.75" hidden="false" customHeight="false" outlineLevel="0" collapsed="false">
      <c r="D119" s="167" t="s">
        <v>512</v>
      </c>
      <c r="E119" s="167"/>
      <c r="F119" s="168" t="s">
        <v>222</v>
      </c>
      <c r="G119" s="168"/>
      <c r="H119" s="168"/>
      <c r="I119" s="129" t="e">
        <f aca="false">I118*100/F118</f>
        <v>#VALUE!</v>
      </c>
      <c r="J119" s="130" t="e">
        <f aca="false">J118*100/G118</f>
        <v>#VALUE!</v>
      </c>
      <c r="K119" s="131" t="e">
        <f aca="false">K118*100/H118</f>
        <v>#VALUE!</v>
      </c>
      <c r="L119" s="129" t="e">
        <f aca="false">L118*100/F118</f>
        <v>#VALUE!</v>
      </c>
      <c r="M119" s="130" t="e">
        <f aca="false">M118*100/G118</f>
        <v>#VALUE!</v>
      </c>
      <c r="N119" s="132" t="e">
        <f aca="false">N118*100/H118</f>
        <v>#VALUE!</v>
      </c>
      <c r="O119" s="129" t="e">
        <f aca="false">O118*100/F118</f>
        <v>#VALUE!</v>
      </c>
      <c r="P119" s="130" t="e">
        <f aca="false">P118*100/G118</f>
        <v>#VALUE!</v>
      </c>
      <c r="Q119" s="131" t="e">
        <f aca="false">Q118*100/H118</f>
        <v>#VALUE!</v>
      </c>
      <c r="R119" s="133" t="e">
        <f aca="false">R118*100/F118</f>
        <v>#VALUE!</v>
      </c>
      <c r="S119" s="130" t="e">
        <f aca="false">S118*100/G118</f>
        <v>#VALUE!</v>
      </c>
      <c r="T119" s="132" t="e">
        <f aca="false">T118*100/H118</f>
        <v>#VALUE!</v>
      </c>
      <c r="U119" s="129" t="e">
        <f aca="false">U118*100/F118</f>
        <v>#VALUE!</v>
      </c>
      <c r="V119" s="130" t="e">
        <f aca="false">V118*100/G118</f>
        <v>#VALUE!</v>
      </c>
      <c r="W119" s="131" t="e">
        <f aca="false">W118*100/H118</f>
        <v>#VALUE!</v>
      </c>
      <c r="X119" s="133" t="e">
        <f aca="false">X118*100/F118</f>
        <v>#VALUE!</v>
      </c>
      <c r="Y119" s="130" t="e">
        <f aca="false">Y118*100/G118</f>
        <v>#VALUE!</v>
      </c>
      <c r="Z119" s="132" t="e">
        <f aca="false">Z118*100/H118</f>
        <v>#VALUE!</v>
      </c>
      <c r="AA119" s="129" t="e">
        <f aca="false">AA118*100/F118</f>
        <v>#VALUE!</v>
      </c>
      <c r="AB119" s="130" t="e">
        <f aca="false">AB118*100/G118</f>
        <v>#VALUE!</v>
      </c>
      <c r="AC119" s="131" t="e">
        <f aca="false">AC118*100/H118</f>
        <v>#VALUE!</v>
      </c>
      <c r="AD119" s="133" t="e">
        <f aca="false">AD118*100/F118</f>
        <v>#VALUE!</v>
      </c>
      <c r="AE119" s="130" t="e">
        <f aca="false">AE118*100/G118</f>
        <v>#VALUE!</v>
      </c>
      <c r="AF119" s="132" t="e">
        <f aca="false">AF118*100/H118</f>
        <v>#VALUE!</v>
      </c>
      <c r="AG119" s="129" t="e">
        <f aca="false">AG118*100/F118</f>
        <v>#VALUE!</v>
      </c>
      <c r="AH119" s="130" t="e">
        <f aca="false">AH118*100/G118</f>
        <v>#VALUE!</v>
      </c>
      <c r="AI119" s="132" t="e">
        <f aca="false">AI118*100/H118</f>
        <v>#VALUE!</v>
      </c>
    </row>
    <row r="120" customFormat="false" ht="15.75" hidden="false" customHeight="true" outlineLevel="0" collapsed="false">
      <c r="D120" s="134" t="s">
        <v>513</v>
      </c>
      <c r="E120" s="134"/>
      <c r="F120" s="169" t="n">
        <f aca="false">COUNTIF(F92:F117,"&lt;25")</f>
        <v>4</v>
      </c>
      <c r="G120" s="136" t="n">
        <f aca="false">COUNTIF(G92:G117,"&lt;35")</f>
        <v>1</v>
      </c>
      <c r="H120" s="137" t="n">
        <f aca="false">COUNTIF(H92:H117,"&lt;45")</f>
        <v>4</v>
      </c>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row>
    <row r="121" customFormat="false" ht="15.75" hidden="false" customHeight="false" outlineLevel="0" collapsed="false">
      <c r="E121" s="138" t="s">
        <v>514</v>
      </c>
      <c r="F121" s="58"/>
      <c r="G121" s="139" t="s">
        <v>515</v>
      </c>
      <c r="H121" s="139"/>
      <c r="I121" s="139"/>
      <c r="J121" s="139"/>
      <c r="K121" s="139"/>
      <c r="L121" s="58"/>
      <c r="M121" s="58"/>
      <c r="N121" s="140"/>
      <c r="O121" s="140"/>
      <c r="P121" s="140"/>
      <c r="Q121" s="140"/>
      <c r="R121" s="141" t="n">
        <v>1</v>
      </c>
      <c r="S121" s="141"/>
      <c r="T121" s="142" t="n">
        <v>2</v>
      </c>
      <c r="U121" s="142"/>
      <c r="V121" s="143" t="n">
        <v>3</v>
      </c>
      <c r="W121" s="143"/>
      <c r="X121" s="58"/>
      <c r="Y121" s="59"/>
      <c r="Z121" s="144"/>
      <c r="AA121" s="144"/>
      <c r="AB121" s="144"/>
      <c r="AC121" s="145"/>
      <c r="AD121" s="141" t="n">
        <v>1</v>
      </c>
      <c r="AE121" s="141"/>
      <c r="AF121" s="142" t="n">
        <v>2</v>
      </c>
      <c r="AG121" s="142"/>
      <c r="AH121" s="143" t="n">
        <v>3</v>
      </c>
      <c r="AI121" s="143"/>
      <c r="AL121" s="170" t="s">
        <v>539</v>
      </c>
      <c r="AM121" s="170"/>
      <c r="AN121" s="170"/>
      <c r="AO121" s="170"/>
    </row>
    <row r="122" customFormat="false" ht="15" hidden="false" customHeight="false" outlineLevel="0" collapsed="false">
      <c r="D122" s="146" t="n">
        <v>1</v>
      </c>
      <c r="E122" s="146" t="s">
        <v>540</v>
      </c>
      <c r="F122" s="58"/>
      <c r="G122" s="147" t="s">
        <v>516</v>
      </c>
      <c r="H122" s="147"/>
      <c r="I122" s="148" t="s">
        <v>527</v>
      </c>
      <c r="J122" s="148"/>
      <c r="K122" s="147" t="s">
        <v>517</v>
      </c>
      <c r="L122" s="58"/>
      <c r="M122" s="58"/>
      <c r="N122" s="149" t="s">
        <v>518</v>
      </c>
      <c r="O122" s="149"/>
      <c r="P122" s="149"/>
      <c r="Q122" s="149"/>
      <c r="R122" s="150" t="n">
        <v>19</v>
      </c>
      <c r="S122" s="151" t="s">
        <v>541</v>
      </c>
      <c r="T122" s="152" t="n">
        <v>21</v>
      </c>
      <c r="U122" s="153" t="s">
        <v>542</v>
      </c>
      <c r="V122" s="154" t="n">
        <v>19</v>
      </c>
      <c r="W122" s="155" t="n">
        <v>76</v>
      </c>
      <c r="X122" s="58"/>
      <c r="Y122" s="149" t="s">
        <v>519</v>
      </c>
      <c r="Z122" s="149"/>
      <c r="AA122" s="149"/>
      <c r="AB122" s="149"/>
      <c r="AC122" s="149"/>
      <c r="AD122" s="150" t="n">
        <v>16</v>
      </c>
      <c r="AE122" s="151" t="s">
        <v>543</v>
      </c>
      <c r="AF122" s="152" t="n">
        <v>17</v>
      </c>
      <c r="AG122" s="153" t="s">
        <v>544</v>
      </c>
      <c r="AH122" s="154" t="n">
        <v>17</v>
      </c>
      <c r="AI122" s="155" t="n">
        <v>68</v>
      </c>
      <c r="AL122" s="157" t="s">
        <v>521</v>
      </c>
      <c r="AM122" s="157"/>
      <c r="AN122" s="171" t="s">
        <v>545</v>
      </c>
      <c r="AO122" s="171"/>
      <c r="AP122" s="172" t="n">
        <v>91.3</v>
      </c>
    </row>
    <row r="123" customFormat="false" ht="15" hidden="false" customHeight="false" outlineLevel="0" collapsed="false">
      <c r="D123" s="156" t="n">
        <v>2</v>
      </c>
      <c r="E123" s="156" t="s">
        <v>546</v>
      </c>
      <c r="F123" s="58"/>
      <c r="G123" s="157" t="s">
        <v>521</v>
      </c>
      <c r="H123" s="157"/>
      <c r="I123" s="103" t="s">
        <v>547</v>
      </c>
      <c r="J123" s="103"/>
      <c r="K123" s="98" t="s">
        <v>517</v>
      </c>
      <c r="L123" s="58"/>
      <c r="M123" s="58"/>
      <c r="N123" s="149" t="s">
        <v>523</v>
      </c>
      <c r="O123" s="149"/>
      <c r="P123" s="149"/>
      <c r="Q123" s="149"/>
      <c r="R123" s="150" t="n">
        <v>1</v>
      </c>
      <c r="S123" s="151" t="n">
        <v>4.2</v>
      </c>
      <c r="T123" s="152" t="n">
        <v>1</v>
      </c>
      <c r="U123" s="153" t="n">
        <v>4.3</v>
      </c>
      <c r="V123" s="154" t="n">
        <v>2</v>
      </c>
      <c r="W123" s="155" t="n">
        <v>8</v>
      </c>
      <c r="X123" s="58"/>
      <c r="Y123" s="149" t="s">
        <v>524</v>
      </c>
      <c r="Z123" s="149"/>
      <c r="AA123" s="149"/>
      <c r="AB123" s="149"/>
      <c r="AC123" s="149"/>
      <c r="AD123" s="150" t="n">
        <v>24</v>
      </c>
      <c r="AE123" s="151" t="n">
        <v>100</v>
      </c>
      <c r="AF123" s="152" t="n">
        <v>23</v>
      </c>
      <c r="AG123" s="153" t="n">
        <v>100</v>
      </c>
      <c r="AH123" s="154" t="n">
        <v>25</v>
      </c>
      <c r="AI123" s="155" t="n">
        <v>100</v>
      </c>
      <c r="AK123" s="173"/>
      <c r="AL123" s="159" t="s">
        <v>526</v>
      </c>
      <c r="AM123" s="159"/>
      <c r="AN123" s="143" t="n">
        <v>15</v>
      </c>
      <c r="AO123" s="143"/>
      <c r="AP123" s="159" t="n">
        <v>60</v>
      </c>
    </row>
    <row r="124" customFormat="false" ht="15" hidden="false" customHeight="false" outlineLevel="0" collapsed="false">
      <c r="D124" s="158" t="n">
        <v>3</v>
      </c>
      <c r="E124" s="158" t="s">
        <v>548</v>
      </c>
      <c r="F124" s="58"/>
      <c r="G124" s="159" t="s">
        <v>526</v>
      </c>
      <c r="H124" s="159"/>
      <c r="I124" s="160" t="s">
        <v>549</v>
      </c>
      <c r="J124" s="160"/>
      <c r="K124" s="159" t="s">
        <v>517</v>
      </c>
      <c r="L124" s="58"/>
      <c r="M124" s="58"/>
      <c r="N124" s="149" t="s">
        <v>528</v>
      </c>
      <c r="O124" s="149"/>
      <c r="P124" s="149"/>
      <c r="Q124" s="149"/>
      <c r="R124" s="150" t="n">
        <v>4</v>
      </c>
      <c r="S124" s="151" t="n">
        <v>16.7</v>
      </c>
      <c r="T124" s="152" t="n">
        <v>1</v>
      </c>
      <c r="U124" s="153" t="n">
        <v>4.3</v>
      </c>
      <c r="V124" s="154" t="n">
        <v>4</v>
      </c>
      <c r="W124" s="155" t="n">
        <v>16</v>
      </c>
      <c r="X124" s="58"/>
      <c r="Y124" s="149" t="s">
        <v>529</v>
      </c>
      <c r="Z124" s="149"/>
      <c r="AA124" s="149"/>
      <c r="AB124" s="149"/>
      <c r="AC124" s="149"/>
      <c r="AD124" s="150" t="n">
        <v>8</v>
      </c>
      <c r="AE124" s="151" t="n">
        <v>33.3</v>
      </c>
      <c r="AF124" s="152" t="n">
        <v>17</v>
      </c>
      <c r="AG124" s="153" t="s">
        <v>544</v>
      </c>
      <c r="AH124" s="154" t="n">
        <v>19</v>
      </c>
      <c r="AI124" s="155" t="n">
        <v>76</v>
      </c>
    </row>
    <row r="125" customFormat="false" ht="15" hidden="false" customHeight="false" outlineLevel="0" collapsed="false">
      <c r="F125" s="58"/>
      <c r="G125" s="58"/>
      <c r="H125" s="58"/>
      <c r="I125" s="58"/>
      <c r="J125" s="58"/>
      <c r="K125" s="58"/>
      <c r="L125" s="58"/>
      <c r="M125" s="58"/>
      <c r="N125" s="58"/>
      <c r="O125" s="58"/>
      <c r="P125" s="58"/>
      <c r="Q125" s="58"/>
      <c r="R125" s="58"/>
      <c r="S125" s="58"/>
      <c r="T125" s="58"/>
      <c r="U125" s="58"/>
      <c r="V125" s="58"/>
      <c r="W125" s="58"/>
      <c r="X125" s="58"/>
      <c r="Y125" s="149" t="s">
        <v>530</v>
      </c>
      <c r="Z125" s="149"/>
      <c r="AA125" s="149"/>
      <c r="AB125" s="149"/>
      <c r="AC125" s="149"/>
      <c r="AD125" s="141" t="n">
        <v>16</v>
      </c>
      <c r="AE125" s="151" t="n">
        <v>66.6</v>
      </c>
      <c r="AF125" s="142" t="n">
        <v>14</v>
      </c>
      <c r="AG125" s="153" t="s">
        <v>550</v>
      </c>
      <c r="AH125" s="143" t="n">
        <v>18</v>
      </c>
      <c r="AI125" s="155" t="n">
        <v>72</v>
      </c>
    </row>
    <row r="134" customFormat="false" ht="15" hidden="false" customHeight="false" outlineLevel="0" collapsed="false">
      <c r="Q134" s="161" t="s">
        <v>551</v>
      </c>
      <c r="R134" s="161"/>
      <c r="S134" s="161"/>
      <c r="T134" s="161"/>
      <c r="U134" s="161"/>
      <c r="V134" s="161"/>
      <c r="W134" s="161"/>
    </row>
    <row r="135" customFormat="false" ht="15" hidden="false" customHeight="false" outlineLevel="0" collapsed="false">
      <c r="Q135" s="161"/>
      <c r="R135" s="161"/>
      <c r="S135" s="161"/>
      <c r="T135" s="161"/>
      <c r="U135" s="161"/>
      <c r="V135" s="161"/>
      <c r="W135" s="161"/>
    </row>
    <row r="136" customFormat="false" ht="15" hidden="false" customHeight="false" outlineLevel="0" collapsed="false">
      <c r="Q136" s="161"/>
      <c r="R136" s="161"/>
      <c r="S136" s="161"/>
      <c r="T136" s="161"/>
      <c r="U136" s="161"/>
      <c r="V136" s="161"/>
      <c r="W136" s="161"/>
    </row>
    <row r="141" customFormat="false" ht="15.75" hidden="false" customHeight="false" outlineLevel="0" collapsed="false">
      <c r="G141" s="174"/>
    </row>
    <row r="168" customFormat="false" ht="18.75" hidden="false" customHeight="false" outlineLevel="0" collapsed="false">
      <c r="E168" s="62"/>
      <c r="F168" s="63" t="s">
        <v>468</v>
      </c>
      <c r="G168" s="63"/>
      <c r="H168" s="63"/>
      <c r="I168" s="64"/>
      <c r="J168" s="65" t="s">
        <v>552</v>
      </c>
      <c r="K168" s="65"/>
      <c r="L168" s="66" t="s">
        <v>470</v>
      </c>
      <c r="M168" s="66"/>
      <c r="N168" s="66"/>
      <c r="O168" s="64"/>
      <c r="P168" s="64"/>
      <c r="Q168" s="64"/>
      <c r="R168" s="64"/>
      <c r="S168" s="64" t="s">
        <v>222</v>
      </c>
      <c r="T168" s="63" t="s">
        <v>471</v>
      </c>
      <c r="U168" s="63"/>
      <c r="V168" s="175" t="s">
        <v>553</v>
      </c>
      <c r="W168" s="64"/>
      <c r="X168" s="64"/>
      <c r="Y168" s="63" t="s">
        <v>473</v>
      </c>
      <c r="Z168" s="63"/>
      <c r="AA168" s="63"/>
      <c r="AB168" s="67" t="s">
        <v>535</v>
      </c>
      <c r="AC168" s="67"/>
      <c r="AD168" s="67"/>
      <c r="AE168" s="67"/>
      <c r="AF168" s="68" t="s">
        <v>222</v>
      </c>
      <c r="AG168" s="68"/>
      <c r="AH168" s="68"/>
      <c r="AI168" s="69" t="s">
        <v>222</v>
      </c>
      <c r="AJ168" s="70"/>
    </row>
    <row r="169" customFormat="false" ht="15.75" hidden="false" customHeight="false" outlineLevel="0" collapsed="false">
      <c r="G169" s="58"/>
      <c r="H169" s="58"/>
      <c r="I169" s="58"/>
      <c r="J169" s="58"/>
      <c r="K169" s="58"/>
      <c r="L169" s="58"/>
      <c r="M169" s="58"/>
      <c r="N169" s="58"/>
      <c r="O169" s="58"/>
      <c r="P169" s="58"/>
      <c r="Q169" s="58"/>
      <c r="R169" s="58"/>
      <c r="S169" s="58"/>
      <c r="T169" s="58"/>
      <c r="U169" s="58"/>
      <c r="V169" s="58"/>
      <c r="W169" s="58"/>
      <c r="X169" s="58"/>
      <c r="Y169" s="58"/>
      <c r="Z169" s="58"/>
      <c r="AA169" s="58"/>
      <c r="AB169" s="58"/>
      <c r="AC169" s="58"/>
      <c r="AD169" s="58"/>
      <c r="AE169" s="58"/>
      <c r="AF169" s="58"/>
      <c r="AG169" s="58"/>
      <c r="AH169" s="58"/>
      <c r="AI169" s="58"/>
      <c r="AJ169" s="58"/>
    </row>
    <row r="170" customFormat="false" ht="15" hidden="false" customHeight="true" outlineLevel="0" collapsed="false">
      <c r="E170" s="71" t="s">
        <v>5</v>
      </c>
      <c r="F170" s="72" t="s">
        <v>475</v>
      </c>
      <c r="G170" s="73" t="s">
        <v>476</v>
      </c>
      <c r="H170" s="73"/>
      <c r="I170" s="73"/>
      <c r="J170" s="74" t="s">
        <v>477</v>
      </c>
      <c r="K170" s="74"/>
      <c r="L170" s="74"/>
      <c r="M170" s="74"/>
      <c r="N170" s="74"/>
      <c r="O170" s="74"/>
      <c r="P170" s="74"/>
      <c r="Q170" s="74"/>
      <c r="R170" s="74"/>
      <c r="S170" s="75" t="s">
        <v>478</v>
      </c>
      <c r="T170" s="75"/>
      <c r="U170" s="75"/>
      <c r="V170" s="75"/>
      <c r="W170" s="75"/>
      <c r="X170" s="75"/>
      <c r="Y170" s="75"/>
      <c r="Z170" s="75"/>
      <c r="AA170" s="75"/>
      <c r="AB170" s="75"/>
      <c r="AC170" s="75"/>
      <c r="AD170" s="75"/>
      <c r="AE170" s="76" t="s">
        <v>479</v>
      </c>
      <c r="AF170" s="76"/>
      <c r="AG170" s="76"/>
      <c r="AH170" s="77" t="s">
        <v>480</v>
      </c>
      <c r="AI170" s="77"/>
      <c r="AJ170" s="77"/>
    </row>
    <row r="171" customFormat="false" ht="15.75" hidden="false" customHeight="false" outlineLevel="0" collapsed="false">
      <c r="E171" s="71"/>
      <c r="F171" s="72"/>
      <c r="G171" s="73"/>
      <c r="H171" s="73"/>
      <c r="I171" s="73"/>
      <c r="J171" s="78" t="s">
        <v>481</v>
      </c>
      <c r="K171" s="78"/>
      <c r="L171" s="78"/>
      <c r="M171" s="79" t="s">
        <v>482</v>
      </c>
      <c r="N171" s="79"/>
      <c r="O171" s="79"/>
      <c r="P171" s="78" t="s">
        <v>483</v>
      </c>
      <c r="Q171" s="78"/>
      <c r="R171" s="78"/>
      <c r="S171" s="80" t="s">
        <v>484</v>
      </c>
      <c r="T171" s="80"/>
      <c r="U171" s="80"/>
      <c r="V171" s="79" t="s">
        <v>485</v>
      </c>
      <c r="W171" s="79"/>
      <c r="X171" s="79"/>
      <c r="Y171" s="78" t="s">
        <v>486</v>
      </c>
      <c r="Z171" s="78"/>
      <c r="AA171" s="78"/>
      <c r="AB171" s="79" t="s">
        <v>487</v>
      </c>
      <c r="AC171" s="79"/>
      <c r="AD171" s="79"/>
      <c r="AE171" s="76"/>
      <c r="AF171" s="76"/>
      <c r="AG171" s="76"/>
      <c r="AH171" s="77"/>
      <c r="AI171" s="77"/>
      <c r="AJ171" s="77"/>
    </row>
    <row r="172" customFormat="false" ht="15.75" hidden="false" customHeight="false" outlineLevel="0" collapsed="false">
      <c r="E172" s="71"/>
      <c r="F172" s="72"/>
      <c r="G172" s="81" t="n">
        <v>1</v>
      </c>
      <c r="H172" s="82" t="n">
        <v>2</v>
      </c>
      <c r="I172" s="83" t="n">
        <v>3</v>
      </c>
      <c r="J172" s="84" t="n">
        <v>1</v>
      </c>
      <c r="K172" s="82" t="n">
        <v>2</v>
      </c>
      <c r="L172" s="85" t="n">
        <v>3</v>
      </c>
      <c r="M172" s="81" t="n">
        <v>1</v>
      </c>
      <c r="N172" s="82" t="n">
        <v>2</v>
      </c>
      <c r="O172" s="83" t="n">
        <v>3</v>
      </c>
      <c r="P172" s="84" t="n">
        <v>1</v>
      </c>
      <c r="Q172" s="82" t="n">
        <v>2</v>
      </c>
      <c r="R172" s="85" t="n">
        <v>3</v>
      </c>
      <c r="S172" s="81" t="n">
        <v>1</v>
      </c>
      <c r="T172" s="82" t="n">
        <v>2</v>
      </c>
      <c r="U172" s="85" t="n">
        <v>3</v>
      </c>
      <c r="V172" s="81" t="n">
        <v>1</v>
      </c>
      <c r="W172" s="82" t="n">
        <v>2</v>
      </c>
      <c r="X172" s="83" t="n">
        <v>3</v>
      </c>
      <c r="Y172" s="84" t="n">
        <v>1</v>
      </c>
      <c r="Z172" s="82" t="n">
        <v>2</v>
      </c>
      <c r="AA172" s="85" t="n">
        <v>3</v>
      </c>
      <c r="AB172" s="81" t="n">
        <v>1</v>
      </c>
      <c r="AC172" s="82" t="n">
        <v>2</v>
      </c>
      <c r="AD172" s="83" t="n">
        <v>3</v>
      </c>
      <c r="AE172" s="81" t="n">
        <v>1</v>
      </c>
      <c r="AF172" s="82" t="n">
        <v>2</v>
      </c>
      <c r="AG172" s="83" t="n">
        <v>3</v>
      </c>
      <c r="AH172" s="84" t="n">
        <v>1</v>
      </c>
      <c r="AI172" s="82" t="n">
        <v>2</v>
      </c>
      <c r="AJ172" s="83" t="n">
        <v>3</v>
      </c>
    </row>
    <row r="173" customFormat="false" ht="15" hidden="false" customHeight="false" outlineLevel="0" collapsed="false">
      <c r="E173" s="86" t="n">
        <v>1</v>
      </c>
      <c r="F173" s="87" t="s">
        <v>488</v>
      </c>
      <c r="G173" s="88" t="n">
        <v>44</v>
      </c>
      <c r="H173" s="89" t="n">
        <v>46</v>
      </c>
      <c r="I173" s="90" t="n">
        <v>80</v>
      </c>
      <c r="J173" s="91" t="n">
        <v>0</v>
      </c>
      <c r="K173" s="92" t="n">
        <v>0</v>
      </c>
      <c r="L173" s="93" t="n">
        <v>0</v>
      </c>
      <c r="M173" s="94" t="n">
        <v>0</v>
      </c>
      <c r="N173" s="92" t="n">
        <v>0</v>
      </c>
      <c r="O173" s="90" t="n">
        <v>0</v>
      </c>
      <c r="P173" s="91" t="n">
        <v>1</v>
      </c>
      <c r="Q173" s="92" t="n">
        <v>1</v>
      </c>
      <c r="R173" s="93" t="n">
        <v>1</v>
      </c>
      <c r="S173" s="176" t="n">
        <v>0</v>
      </c>
      <c r="T173" s="92" t="n">
        <v>1</v>
      </c>
      <c r="U173" s="93" t="n">
        <v>0</v>
      </c>
      <c r="V173" s="94" t="n">
        <v>0</v>
      </c>
      <c r="W173" s="92" t="n">
        <v>0</v>
      </c>
      <c r="X173" s="90" t="n">
        <v>0</v>
      </c>
      <c r="Y173" s="91" t="n">
        <v>1</v>
      </c>
      <c r="Z173" s="92" t="n">
        <v>1</v>
      </c>
      <c r="AA173" s="93" t="n">
        <v>0</v>
      </c>
      <c r="AB173" s="94" t="n">
        <v>0</v>
      </c>
      <c r="AC173" s="92" t="n">
        <v>0</v>
      </c>
      <c r="AD173" s="90" t="n">
        <v>0</v>
      </c>
      <c r="AE173" s="94" t="n">
        <v>0</v>
      </c>
      <c r="AF173" s="92" t="n">
        <v>0</v>
      </c>
      <c r="AG173" s="90" t="n">
        <v>1</v>
      </c>
      <c r="AH173" s="91" t="n">
        <v>1</v>
      </c>
      <c r="AI173" s="92" t="n">
        <v>1</v>
      </c>
      <c r="AJ173" s="90" t="n">
        <v>1</v>
      </c>
    </row>
    <row r="174" customFormat="false" ht="15" hidden="false" customHeight="false" outlineLevel="0" collapsed="false">
      <c r="E174" s="95" t="n">
        <v>2</v>
      </c>
      <c r="F174" s="96" t="s">
        <v>382</v>
      </c>
      <c r="G174" s="97" t="n">
        <v>57</v>
      </c>
      <c r="H174" s="98" t="n">
        <v>70</v>
      </c>
      <c r="I174" s="99" t="n">
        <v>88</v>
      </c>
      <c r="J174" s="91" t="n">
        <v>0</v>
      </c>
      <c r="K174" s="92" t="n">
        <v>0</v>
      </c>
      <c r="L174" s="93" t="n">
        <v>0</v>
      </c>
      <c r="M174" s="94" t="n">
        <v>0</v>
      </c>
      <c r="N174" s="92" t="n">
        <v>0</v>
      </c>
      <c r="O174" s="90" t="n">
        <v>0</v>
      </c>
      <c r="P174" s="91" t="n">
        <v>1</v>
      </c>
      <c r="Q174" s="92" t="n">
        <v>1</v>
      </c>
      <c r="R174" s="93" t="n">
        <v>1</v>
      </c>
      <c r="S174" s="177" t="n">
        <v>0</v>
      </c>
      <c r="T174" s="98" t="n">
        <v>0</v>
      </c>
      <c r="U174" s="101" t="n">
        <v>0</v>
      </c>
      <c r="V174" s="94" t="n">
        <v>0</v>
      </c>
      <c r="W174" s="92" t="n">
        <v>0</v>
      </c>
      <c r="X174" s="99" t="n">
        <v>0</v>
      </c>
      <c r="Y174" s="91" t="n">
        <v>0</v>
      </c>
      <c r="Z174" s="98" t="n">
        <v>1</v>
      </c>
      <c r="AA174" s="101" t="n">
        <v>1</v>
      </c>
      <c r="AB174" s="94" t="n">
        <v>0</v>
      </c>
      <c r="AC174" s="92" t="n">
        <v>0</v>
      </c>
      <c r="AD174" s="90" t="n">
        <v>0</v>
      </c>
      <c r="AE174" s="94" t="n">
        <v>1</v>
      </c>
      <c r="AF174" s="98" t="n">
        <v>1</v>
      </c>
      <c r="AG174" s="99" t="n">
        <v>0</v>
      </c>
      <c r="AH174" s="91" t="n">
        <v>1</v>
      </c>
      <c r="AI174" s="92" t="n">
        <v>1</v>
      </c>
      <c r="AJ174" s="90" t="n">
        <v>1</v>
      </c>
    </row>
    <row r="175" customFormat="false" ht="15" hidden="false" customHeight="false" outlineLevel="0" collapsed="false">
      <c r="E175" s="95" t="n">
        <v>3</v>
      </c>
      <c r="F175" s="96" t="s">
        <v>489</v>
      </c>
      <c r="G175" s="97" t="n">
        <v>48</v>
      </c>
      <c r="H175" s="103" t="n">
        <v>51</v>
      </c>
      <c r="I175" s="105" t="n">
        <v>62</v>
      </c>
      <c r="J175" s="91" t="n">
        <v>0</v>
      </c>
      <c r="K175" s="92" t="n">
        <v>0</v>
      </c>
      <c r="L175" s="93" t="n">
        <v>0</v>
      </c>
      <c r="M175" s="94" t="n">
        <v>0</v>
      </c>
      <c r="N175" s="92" t="n">
        <v>0</v>
      </c>
      <c r="O175" s="90" t="n">
        <v>0</v>
      </c>
      <c r="P175" s="91" t="n">
        <v>1</v>
      </c>
      <c r="Q175" s="92" t="n">
        <v>1</v>
      </c>
      <c r="R175" s="93" t="n">
        <v>1</v>
      </c>
      <c r="S175" s="177" t="n">
        <v>1</v>
      </c>
      <c r="T175" s="98" t="n">
        <v>0</v>
      </c>
      <c r="U175" s="101" t="n">
        <v>0</v>
      </c>
      <c r="V175" s="94" t="n">
        <v>0</v>
      </c>
      <c r="W175" s="92" t="n">
        <v>0</v>
      </c>
      <c r="X175" s="99" t="n">
        <v>0</v>
      </c>
      <c r="Y175" s="91" t="n">
        <v>0</v>
      </c>
      <c r="Z175" s="98" t="n">
        <v>1</v>
      </c>
      <c r="AA175" s="101" t="n">
        <v>0</v>
      </c>
      <c r="AB175" s="94" t="n">
        <v>1</v>
      </c>
      <c r="AC175" s="92" t="n">
        <v>0</v>
      </c>
      <c r="AD175" s="90" t="n">
        <v>0</v>
      </c>
      <c r="AE175" s="94" t="n">
        <v>1</v>
      </c>
      <c r="AF175" s="98" t="n">
        <v>1</v>
      </c>
      <c r="AG175" s="99" t="n">
        <v>1</v>
      </c>
      <c r="AH175" s="91" t="n">
        <v>1</v>
      </c>
      <c r="AI175" s="92" t="n">
        <v>1</v>
      </c>
      <c r="AJ175" s="90" t="n">
        <v>1</v>
      </c>
    </row>
    <row r="176" customFormat="false" ht="15" hidden="false" customHeight="false" outlineLevel="0" collapsed="false">
      <c r="E176" s="95" t="n">
        <v>4</v>
      </c>
      <c r="F176" s="96" t="s">
        <v>491</v>
      </c>
      <c r="G176" s="102" t="n">
        <v>22</v>
      </c>
      <c r="H176" s="103" t="n">
        <v>36</v>
      </c>
      <c r="I176" s="105" t="n">
        <v>60</v>
      </c>
      <c r="J176" s="91" t="n">
        <v>0</v>
      </c>
      <c r="K176" s="92" t="n">
        <v>0</v>
      </c>
      <c r="L176" s="93" t="n">
        <v>0</v>
      </c>
      <c r="M176" s="94" t="n">
        <v>1</v>
      </c>
      <c r="N176" s="98" t="n">
        <v>1</v>
      </c>
      <c r="O176" s="90" t="n">
        <v>0</v>
      </c>
      <c r="P176" s="91" t="n">
        <v>0</v>
      </c>
      <c r="Q176" s="98" t="n">
        <v>0</v>
      </c>
      <c r="R176" s="93" t="n">
        <v>1</v>
      </c>
      <c r="S176" s="177" t="n">
        <v>1</v>
      </c>
      <c r="T176" s="98" t="n">
        <v>0</v>
      </c>
      <c r="U176" s="101" t="n">
        <v>0</v>
      </c>
      <c r="V176" s="94" t="n">
        <v>0</v>
      </c>
      <c r="W176" s="92" t="n">
        <v>0</v>
      </c>
      <c r="X176" s="99" t="n">
        <v>0</v>
      </c>
      <c r="Y176" s="91" t="n">
        <v>0</v>
      </c>
      <c r="Z176" s="98" t="n">
        <v>0</v>
      </c>
      <c r="AA176" s="101" t="n">
        <v>0</v>
      </c>
      <c r="AB176" s="94" t="n">
        <v>0</v>
      </c>
      <c r="AC176" s="92" t="n">
        <v>0</v>
      </c>
      <c r="AD176" s="90" t="n">
        <v>0</v>
      </c>
      <c r="AE176" s="94" t="n">
        <v>0</v>
      </c>
      <c r="AF176" s="98" t="n">
        <v>0</v>
      </c>
      <c r="AG176" s="99" t="n">
        <v>0</v>
      </c>
      <c r="AH176" s="91" t="n">
        <v>1</v>
      </c>
      <c r="AI176" s="92" t="n">
        <v>1</v>
      </c>
      <c r="AJ176" s="90" t="n">
        <v>1</v>
      </c>
    </row>
    <row r="177" customFormat="false" ht="15" hidden="false" customHeight="false" outlineLevel="0" collapsed="false">
      <c r="E177" s="95" t="n">
        <v>5</v>
      </c>
      <c r="F177" s="96" t="s">
        <v>492</v>
      </c>
      <c r="G177" s="102" t="n">
        <v>22</v>
      </c>
      <c r="H177" s="103" t="n">
        <v>31</v>
      </c>
      <c r="I177" s="105" t="n">
        <v>38</v>
      </c>
      <c r="J177" s="91" t="n">
        <v>0</v>
      </c>
      <c r="K177" s="92" t="n">
        <v>0</v>
      </c>
      <c r="L177" s="93" t="n">
        <v>0</v>
      </c>
      <c r="M177" s="94" t="n">
        <v>1</v>
      </c>
      <c r="N177" s="98" t="n">
        <v>1</v>
      </c>
      <c r="O177" s="99" t="n">
        <v>1</v>
      </c>
      <c r="P177" s="91" t="n">
        <v>0</v>
      </c>
      <c r="Q177" s="98" t="n">
        <v>0</v>
      </c>
      <c r="R177" s="101" t="n">
        <v>0</v>
      </c>
      <c r="S177" s="177" t="n">
        <v>1</v>
      </c>
      <c r="T177" s="98" t="n">
        <v>1</v>
      </c>
      <c r="U177" s="101" t="n">
        <v>0</v>
      </c>
      <c r="V177" s="94" t="n">
        <v>0</v>
      </c>
      <c r="W177" s="92" t="n">
        <v>0</v>
      </c>
      <c r="X177" s="99" t="n">
        <v>0</v>
      </c>
      <c r="Y177" s="91" t="n">
        <v>0</v>
      </c>
      <c r="Z177" s="98" t="n">
        <v>1</v>
      </c>
      <c r="AA177" s="101" t="n">
        <v>1</v>
      </c>
      <c r="AB177" s="94" t="n">
        <v>0</v>
      </c>
      <c r="AC177" s="92" t="n">
        <v>0</v>
      </c>
      <c r="AD177" s="90" t="n">
        <v>0</v>
      </c>
      <c r="AE177" s="94" t="n">
        <v>0</v>
      </c>
      <c r="AF177" s="98" t="n">
        <v>0</v>
      </c>
      <c r="AG177" s="99" t="n">
        <v>0</v>
      </c>
      <c r="AH177" s="91" t="n">
        <v>1</v>
      </c>
      <c r="AI177" s="92" t="n">
        <v>1</v>
      </c>
      <c r="AJ177" s="90" t="n">
        <v>1</v>
      </c>
    </row>
    <row r="178" customFormat="false" ht="15" hidden="false" customHeight="false" outlineLevel="0" collapsed="false">
      <c r="E178" s="95" t="n">
        <v>6</v>
      </c>
      <c r="F178" s="96" t="s">
        <v>493</v>
      </c>
      <c r="G178" s="97" t="n">
        <v>50</v>
      </c>
      <c r="H178" s="98" t="n">
        <v>65</v>
      </c>
      <c r="I178" s="99" t="n">
        <v>73</v>
      </c>
      <c r="J178" s="91" t="n">
        <v>0</v>
      </c>
      <c r="K178" s="92" t="n">
        <v>0</v>
      </c>
      <c r="L178" s="93" t="n">
        <v>0</v>
      </c>
      <c r="M178" s="94" t="n">
        <v>0</v>
      </c>
      <c r="N178" s="98" t="n">
        <v>0</v>
      </c>
      <c r="O178" s="99" t="n">
        <v>0</v>
      </c>
      <c r="P178" s="91" t="n">
        <v>1</v>
      </c>
      <c r="Q178" s="98" t="n">
        <v>1</v>
      </c>
      <c r="R178" s="101" t="n">
        <v>1</v>
      </c>
      <c r="S178" s="177" t="n">
        <v>1</v>
      </c>
      <c r="T178" s="98" t="n">
        <v>1</v>
      </c>
      <c r="U178" s="101" t="n">
        <v>1</v>
      </c>
      <c r="V178" s="94" t="n">
        <v>0</v>
      </c>
      <c r="W178" s="92" t="n">
        <v>0</v>
      </c>
      <c r="X178" s="99" t="n">
        <v>1</v>
      </c>
      <c r="Y178" s="100" t="n">
        <v>1</v>
      </c>
      <c r="Z178" s="98" t="n">
        <v>1</v>
      </c>
      <c r="AA178" s="101" t="n">
        <v>0</v>
      </c>
      <c r="AB178" s="94" t="n">
        <v>1</v>
      </c>
      <c r="AC178" s="92" t="n">
        <v>0</v>
      </c>
      <c r="AD178" s="90" t="n">
        <v>0</v>
      </c>
      <c r="AE178" s="94" t="n">
        <v>1</v>
      </c>
      <c r="AF178" s="98" t="n">
        <v>1</v>
      </c>
      <c r="AG178" s="99" t="n">
        <v>1</v>
      </c>
      <c r="AH178" s="91" t="n">
        <v>1</v>
      </c>
      <c r="AI178" s="92" t="n">
        <v>1</v>
      </c>
      <c r="AJ178" s="90" t="n">
        <v>1</v>
      </c>
    </row>
    <row r="179" customFormat="false" ht="15" hidden="false" customHeight="false" outlineLevel="0" collapsed="false">
      <c r="E179" s="95" t="n">
        <v>7</v>
      </c>
      <c r="F179" s="96" t="s">
        <v>538</v>
      </c>
      <c r="G179" s="97" t="n">
        <v>69</v>
      </c>
      <c r="H179" s="98" t="n">
        <v>74</v>
      </c>
      <c r="I179" s="99" t="n">
        <v>113</v>
      </c>
      <c r="J179" s="91" t="n">
        <v>0</v>
      </c>
      <c r="K179" s="92" t="n">
        <v>0</v>
      </c>
      <c r="L179" s="93" t="n">
        <v>0</v>
      </c>
      <c r="M179" s="94" t="n">
        <v>0</v>
      </c>
      <c r="N179" s="98" t="n">
        <v>0</v>
      </c>
      <c r="O179" s="99" t="n">
        <v>0</v>
      </c>
      <c r="P179" s="91" t="n">
        <v>1</v>
      </c>
      <c r="Q179" s="98" t="n">
        <v>1</v>
      </c>
      <c r="R179" s="101" t="n">
        <v>1</v>
      </c>
      <c r="S179" s="177" t="n">
        <v>0</v>
      </c>
      <c r="T179" s="98" t="n">
        <v>0</v>
      </c>
      <c r="U179" s="101" t="n">
        <v>0</v>
      </c>
      <c r="V179" s="94" t="n">
        <v>0</v>
      </c>
      <c r="W179" s="92" t="n">
        <v>0</v>
      </c>
      <c r="X179" s="99" t="n">
        <v>0</v>
      </c>
      <c r="Y179" s="100" t="n">
        <v>0</v>
      </c>
      <c r="Z179" s="98" t="n">
        <v>1</v>
      </c>
      <c r="AA179" s="101" t="n">
        <v>1</v>
      </c>
      <c r="AB179" s="94" t="n">
        <v>1</v>
      </c>
      <c r="AC179" s="92" t="n">
        <v>0</v>
      </c>
      <c r="AD179" s="90" t="n">
        <v>1</v>
      </c>
      <c r="AE179" s="94" t="n">
        <v>1</v>
      </c>
      <c r="AF179" s="98" t="n">
        <v>1</v>
      </c>
      <c r="AG179" s="99" t="n">
        <v>1</v>
      </c>
      <c r="AH179" s="91" t="n">
        <v>1</v>
      </c>
      <c r="AI179" s="92" t="n">
        <v>1</v>
      </c>
      <c r="AJ179" s="90" t="n">
        <v>1</v>
      </c>
    </row>
    <row r="180" customFormat="false" ht="15" hidden="false" customHeight="false" outlineLevel="0" collapsed="false">
      <c r="E180" s="95" t="n">
        <v>8</v>
      </c>
      <c r="F180" s="96" t="s">
        <v>537</v>
      </c>
      <c r="G180" s="97" t="n">
        <v>52</v>
      </c>
      <c r="H180" s="98" t="n">
        <v>74</v>
      </c>
      <c r="I180" s="99" t="n">
        <v>95</v>
      </c>
      <c r="J180" s="91" t="n">
        <v>0</v>
      </c>
      <c r="K180" s="92" t="n">
        <v>0</v>
      </c>
      <c r="L180" s="93" t="n">
        <v>0</v>
      </c>
      <c r="M180" s="94" t="n">
        <v>0</v>
      </c>
      <c r="N180" s="98" t="n">
        <v>0</v>
      </c>
      <c r="O180" s="99" t="n">
        <v>0</v>
      </c>
      <c r="P180" s="91" t="n">
        <v>1</v>
      </c>
      <c r="Q180" s="98" t="n">
        <v>1</v>
      </c>
      <c r="R180" s="101" t="n">
        <v>1</v>
      </c>
      <c r="S180" s="177" t="n">
        <v>0</v>
      </c>
      <c r="T180" s="98" t="n">
        <v>0</v>
      </c>
      <c r="U180" s="101" t="n">
        <v>0</v>
      </c>
      <c r="V180" s="94" t="n">
        <v>0</v>
      </c>
      <c r="W180" s="92" t="n">
        <v>0</v>
      </c>
      <c r="X180" s="99" t="n">
        <v>0</v>
      </c>
      <c r="Y180" s="100" t="n">
        <v>0</v>
      </c>
      <c r="Z180" s="98" t="n">
        <v>0</v>
      </c>
      <c r="AA180" s="101" t="n">
        <v>0</v>
      </c>
      <c r="AB180" s="94" t="n">
        <v>0</v>
      </c>
      <c r="AC180" s="92" t="n">
        <v>0</v>
      </c>
      <c r="AD180" s="90" t="n">
        <v>0</v>
      </c>
      <c r="AE180" s="94" t="n">
        <v>1</v>
      </c>
      <c r="AF180" s="98" t="n">
        <v>1</v>
      </c>
      <c r="AG180" s="99" t="n">
        <v>1</v>
      </c>
      <c r="AH180" s="91" t="n">
        <v>1</v>
      </c>
      <c r="AI180" s="92" t="n">
        <v>1</v>
      </c>
      <c r="AJ180" s="90" t="n">
        <v>1</v>
      </c>
    </row>
    <row r="181" customFormat="false" ht="15" hidden="false" customHeight="false" outlineLevel="0" collapsed="false">
      <c r="E181" s="95" t="n">
        <v>9</v>
      </c>
      <c r="F181" s="96" t="s">
        <v>390</v>
      </c>
      <c r="G181" s="97" t="n">
        <v>93</v>
      </c>
      <c r="H181" s="98" t="n">
        <v>87</v>
      </c>
      <c r="I181" s="99" t="n">
        <v>122</v>
      </c>
      <c r="J181" s="91" t="n">
        <v>0</v>
      </c>
      <c r="K181" s="92" t="n">
        <v>0</v>
      </c>
      <c r="L181" s="93" t="n">
        <v>0</v>
      </c>
      <c r="M181" s="94" t="n">
        <v>0</v>
      </c>
      <c r="N181" s="98" t="n">
        <v>0</v>
      </c>
      <c r="O181" s="99" t="n">
        <v>0</v>
      </c>
      <c r="P181" s="91" t="n">
        <v>1</v>
      </c>
      <c r="Q181" s="98" t="n">
        <v>1</v>
      </c>
      <c r="R181" s="101" t="n">
        <v>1</v>
      </c>
      <c r="S181" s="177" t="n">
        <v>0</v>
      </c>
      <c r="T181" s="98" t="n">
        <v>0</v>
      </c>
      <c r="U181" s="101" t="n">
        <v>0</v>
      </c>
      <c r="V181" s="94" t="n">
        <v>0</v>
      </c>
      <c r="W181" s="92" t="n">
        <v>0</v>
      </c>
      <c r="X181" s="99" t="n">
        <v>0</v>
      </c>
      <c r="Y181" s="100" t="n">
        <v>0</v>
      </c>
      <c r="Z181" s="98" t="n">
        <v>0</v>
      </c>
      <c r="AA181" s="101" t="n">
        <v>0</v>
      </c>
      <c r="AB181" s="94" t="n">
        <v>0</v>
      </c>
      <c r="AC181" s="92" t="n">
        <v>0</v>
      </c>
      <c r="AD181" s="90" t="n">
        <v>0</v>
      </c>
      <c r="AE181" s="94" t="n">
        <v>1</v>
      </c>
      <c r="AF181" s="98" t="n">
        <v>1</v>
      </c>
      <c r="AG181" s="99" t="n">
        <v>1</v>
      </c>
      <c r="AH181" s="91" t="n">
        <v>1</v>
      </c>
      <c r="AI181" s="92" t="n">
        <v>1</v>
      </c>
      <c r="AJ181" s="90" t="n">
        <v>1</v>
      </c>
    </row>
    <row r="182" customFormat="false" ht="15" hidden="false" customHeight="false" outlineLevel="0" collapsed="false">
      <c r="E182" s="95" t="n">
        <v>10</v>
      </c>
      <c r="F182" s="96" t="s">
        <v>496</v>
      </c>
      <c r="G182" s="97" t="n">
        <v>70</v>
      </c>
      <c r="H182" s="98" t="n">
        <v>79</v>
      </c>
      <c r="I182" s="99" t="n">
        <v>125</v>
      </c>
      <c r="J182" s="91" t="n">
        <v>0</v>
      </c>
      <c r="K182" s="92" t="n">
        <v>0</v>
      </c>
      <c r="L182" s="93" t="n">
        <v>0</v>
      </c>
      <c r="M182" s="94" t="n">
        <v>0</v>
      </c>
      <c r="N182" s="98" t="n">
        <v>0</v>
      </c>
      <c r="O182" s="99" t="n">
        <v>0</v>
      </c>
      <c r="P182" s="91" t="n">
        <v>1</v>
      </c>
      <c r="Q182" s="98" t="n">
        <v>1</v>
      </c>
      <c r="R182" s="101" t="n">
        <v>1</v>
      </c>
      <c r="S182" s="177" t="n">
        <v>0</v>
      </c>
      <c r="T182" s="98" t="n">
        <v>0</v>
      </c>
      <c r="U182" s="101" t="n">
        <v>0</v>
      </c>
      <c r="V182" s="94" t="n">
        <v>0</v>
      </c>
      <c r="W182" s="92" t="n">
        <v>0</v>
      </c>
      <c r="X182" s="99" t="n">
        <v>0</v>
      </c>
      <c r="Y182" s="100" t="n">
        <v>0</v>
      </c>
      <c r="Z182" s="98" t="n">
        <v>0</v>
      </c>
      <c r="AA182" s="101" t="n">
        <v>0</v>
      </c>
      <c r="AB182" s="94" t="n">
        <v>0</v>
      </c>
      <c r="AC182" s="92" t="n">
        <v>0</v>
      </c>
      <c r="AD182" s="90" t="n">
        <v>0</v>
      </c>
      <c r="AE182" s="94" t="n">
        <v>1</v>
      </c>
      <c r="AF182" s="98" t="n">
        <v>1</v>
      </c>
      <c r="AG182" s="99" t="n">
        <v>1</v>
      </c>
      <c r="AH182" s="91" t="n">
        <v>1</v>
      </c>
      <c r="AI182" s="92" t="n">
        <v>1</v>
      </c>
      <c r="AJ182" s="90" t="n">
        <v>1</v>
      </c>
    </row>
    <row r="183" customFormat="false" ht="15" hidden="false" customHeight="false" outlineLevel="0" collapsed="false">
      <c r="E183" s="95" t="n">
        <v>11</v>
      </c>
      <c r="F183" s="96" t="s">
        <v>498</v>
      </c>
      <c r="G183" s="97" t="n">
        <v>45</v>
      </c>
      <c r="H183" s="98" t="n">
        <v>57</v>
      </c>
      <c r="I183" s="99" t="n">
        <v>76</v>
      </c>
      <c r="J183" s="91" t="n">
        <v>0</v>
      </c>
      <c r="K183" s="92" t="n">
        <v>0</v>
      </c>
      <c r="L183" s="93" t="n">
        <v>0</v>
      </c>
      <c r="M183" s="94" t="n">
        <v>1</v>
      </c>
      <c r="N183" s="98" t="n">
        <v>0</v>
      </c>
      <c r="O183" s="99" t="n">
        <v>0</v>
      </c>
      <c r="P183" s="91" t="n">
        <v>0</v>
      </c>
      <c r="Q183" s="98" t="n">
        <v>1</v>
      </c>
      <c r="R183" s="101" t="n">
        <v>1</v>
      </c>
      <c r="S183" s="177" t="n">
        <v>1</v>
      </c>
      <c r="T183" s="98" t="n">
        <v>0</v>
      </c>
      <c r="U183" s="101" t="n">
        <v>0</v>
      </c>
      <c r="V183" s="94" t="n">
        <v>0</v>
      </c>
      <c r="W183" s="92" t="n">
        <v>0</v>
      </c>
      <c r="X183" s="99" t="n">
        <v>0</v>
      </c>
      <c r="Y183" s="100" t="n">
        <v>1</v>
      </c>
      <c r="Z183" s="98" t="n">
        <v>0</v>
      </c>
      <c r="AA183" s="101" t="n">
        <v>0</v>
      </c>
      <c r="AB183" s="94" t="n">
        <v>1</v>
      </c>
      <c r="AC183" s="92" t="n">
        <v>0</v>
      </c>
      <c r="AD183" s="90" t="n">
        <v>0</v>
      </c>
      <c r="AE183" s="94" t="n">
        <v>0</v>
      </c>
      <c r="AF183" s="98" t="n">
        <v>1</v>
      </c>
      <c r="AG183" s="99" t="n">
        <v>1</v>
      </c>
      <c r="AH183" s="91" t="n">
        <v>1</v>
      </c>
      <c r="AI183" s="92" t="n">
        <v>1</v>
      </c>
      <c r="AJ183" s="90" t="n">
        <v>1</v>
      </c>
    </row>
    <row r="184" customFormat="false" ht="15" hidden="false" customHeight="false" outlineLevel="0" collapsed="false">
      <c r="E184" s="95" t="n">
        <v>12</v>
      </c>
      <c r="F184" s="96" t="s">
        <v>499</v>
      </c>
      <c r="G184" s="178" t="s">
        <v>536</v>
      </c>
      <c r="H184" s="98" t="n">
        <v>59</v>
      </c>
      <c r="I184" s="99" t="n">
        <v>94</v>
      </c>
      <c r="J184" s="179" t="s">
        <v>536</v>
      </c>
      <c r="K184" s="92" t="n">
        <v>0</v>
      </c>
      <c r="L184" s="93" t="n">
        <v>0</v>
      </c>
      <c r="M184" s="178" t="s">
        <v>536</v>
      </c>
      <c r="N184" s="98" t="n">
        <v>0</v>
      </c>
      <c r="O184" s="99" t="n">
        <v>0</v>
      </c>
      <c r="P184" s="178" t="s">
        <v>536</v>
      </c>
      <c r="Q184" s="98" t="n">
        <v>1</v>
      </c>
      <c r="R184" s="101" t="n">
        <v>1</v>
      </c>
      <c r="S184" s="180" t="s">
        <v>536</v>
      </c>
      <c r="T184" s="98" t="n">
        <v>1</v>
      </c>
      <c r="U184" s="99" t="n">
        <v>1</v>
      </c>
      <c r="V184" s="181" t="s">
        <v>536</v>
      </c>
      <c r="W184" s="92" t="n">
        <v>0</v>
      </c>
      <c r="X184" s="99" t="n">
        <v>0</v>
      </c>
      <c r="Y184" s="178" t="s">
        <v>536</v>
      </c>
      <c r="Z184" s="98" t="n">
        <v>1</v>
      </c>
      <c r="AA184" s="99" t="n">
        <v>1</v>
      </c>
      <c r="AB184" s="178" t="s">
        <v>536</v>
      </c>
      <c r="AC184" s="92" t="n">
        <v>0</v>
      </c>
      <c r="AD184" s="90" t="n">
        <v>0</v>
      </c>
      <c r="AE184" s="178" t="s">
        <v>536</v>
      </c>
      <c r="AF184" s="98" t="n">
        <v>0</v>
      </c>
      <c r="AG184" s="99" t="n">
        <v>0</v>
      </c>
      <c r="AH184" s="178" t="s">
        <v>536</v>
      </c>
      <c r="AI184" s="92" t="n">
        <v>1</v>
      </c>
      <c r="AJ184" s="90" t="n">
        <v>1</v>
      </c>
    </row>
    <row r="185" customFormat="false" ht="15" hidden="false" customHeight="false" outlineLevel="0" collapsed="false">
      <c r="E185" s="95" t="n">
        <v>13</v>
      </c>
      <c r="F185" s="96" t="s">
        <v>500</v>
      </c>
      <c r="G185" s="97" t="n">
        <v>50</v>
      </c>
      <c r="H185" s="98" t="n">
        <v>74</v>
      </c>
      <c r="I185" s="99" t="n">
        <v>97</v>
      </c>
      <c r="J185" s="91" t="n">
        <v>0</v>
      </c>
      <c r="K185" s="92" t="n">
        <v>0</v>
      </c>
      <c r="L185" s="93" t="n">
        <v>0</v>
      </c>
      <c r="M185" s="97" t="n">
        <v>0</v>
      </c>
      <c r="N185" s="98" t="n">
        <v>0</v>
      </c>
      <c r="O185" s="99" t="n">
        <v>0</v>
      </c>
      <c r="P185" s="100" t="n">
        <v>1</v>
      </c>
      <c r="Q185" s="98" t="n">
        <v>1</v>
      </c>
      <c r="R185" s="101" t="n">
        <v>1</v>
      </c>
      <c r="S185" s="177" t="n">
        <v>0</v>
      </c>
      <c r="T185" s="98" t="n">
        <v>0</v>
      </c>
      <c r="U185" s="101" t="n">
        <v>0</v>
      </c>
      <c r="V185" s="94" t="n">
        <v>0</v>
      </c>
      <c r="W185" s="92" t="n">
        <v>0</v>
      </c>
      <c r="X185" s="99" t="n">
        <v>0</v>
      </c>
      <c r="Y185" s="100" t="n">
        <v>0</v>
      </c>
      <c r="Z185" s="98" t="n">
        <v>0</v>
      </c>
      <c r="AA185" s="101" t="n">
        <v>0</v>
      </c>
      <c r="AB185" s="97" t="n">
        <v>0</v>
      </c>
      <c r="AC185" s="92" t="n">
        <v>0</v>
      </c>
      <c r="AD185" s="90" t="n">
        <v>0</v>
      </c>
      <c r="AE185" s="97" t="n">
        <v>1</v>
      </c>
      <c r="AF185" s="98" t="n">
        <v>0</v>
      </c>
      <c r="AG185" s="99" t="n">
        <v>0</v>
      </c>
      <c r="AH185" s="100" t="n">
        <v>1</v>
      </c>
      <c r="AI185" s="92" t="n">
        <v>1</v>
      </c>
      <c r="AJ185" s="90" t="n">
        <v>1</v>
      </c>
    </row>
    <row r="186" customFormat="false" ht="15" hidden="false" customHeight="false" outlineLevel="0" collapsed="false">
      <c r="E186" s="95" t="n">
        <v>14</v>
      </c>
      <c r="F186" s="96" t="s">
        <v>501</v>
      </c>
      <c r="G186" s="97" t="n">
        <v>84</v>
      </c>
      <c r="H186" s="98" t="n">
        <v>84</v>
      </c>
      <c r="I186" s="99" t="n">
        <v>109</v>
      </c>
      <c r="J186" s="91" t="n">
        <v>0</v>
      </c>
      <c r="K186" s="92" t="n">
        <v>0</v>
      </c>
      <c r="L186" s="93" t="n">
        <v>0</v>
      </c>
      <c r="M186" s="97" t="n">
        <v>0</v>
      </c>
      <c r="N186" s="98" t="n">
        <v>0</v>
      </c>
      <c r="O186" s="99" t="n">
        <v>0</v>
      </c>
      <c r="P186" s="100" t="n">
        <v>1</v>
      </c>
      <c r="Q186" s="98" t="n">
        <v>1</v>
      </c>
      <c r="R186" s="101" t="n">
        <v>1</v>
      </c>
      <c r="S186" s="177" t="n">
        <v>0</v>
      </c>
      <c r="T186" s="98" t="n">
        <v>0</v>
      </c>
      <c r="U186" s="101" t="n">
        <v>0</v>
      </c>
      <c r="V186" s="94" t="n">
        <v>0</v>
      </c>
      <c r="W186" s="92" t="n">
        <v>0</v>
      </c>
      <c r="X186" s="99" t="n">
        <v>0</v>
      </c>
      <c r="Y186" s="100" t="n">
        <v>0</v>
      </c>
      <c r="Z186" s="98" t="n">
        <v>0</v>
      </c>
      <c r="AA186" s="101" t="n">
        <v>0</v>
      </c>
      <c r="AB186" s="97" t="n">
        <v>0</v>
      </c>
      <c r="AC186" s="92" t="n">
        <v>0</v>
      </c>
      <c r="AD186" s="90" t="n">
        <v>0</v>
      </c>
      <c r="AE186" s="97" t="n">
        <v>1</v>
      </c>
      <c r="AF186" s="98" t="n">
        <v>1</v>
      </c>
      <c r="AG186" s="99" t="n">
        <v>1</v>
      </c>
      <c r="AH186" s="100" t="n">
        <v>1</v>
      </c>
      <c r="AI186" s="92" t="n">
        <v>1</v>
      </c>
      <c r="AJ186" s="90" t="n">
        <v>1</v>
      </c>
    </row>
    <row r="187" customFormat="false" ht="15" hidden="false" customHeight="false" outlineLevel="0" collapsed="false">
      <c r="E187" s="95" t="n">
        <v>15</v>
      </c>
      <c r="F187" s="96" t="s">
        <v>502</v>
      </c>
      <c r="G187" s="102" t="n">
        <v>28</v>
      </c>
      <c r="H187" s="103" t="n">
        <v>32</v>
      </c>
      <c r="I187" s="105" t="n">
        <v>62</v>
      </c>
      <c r="J187" s="91" t="n">
        <v>0</v>
      </c>
      <c r="K187" s="92" t="n">
        <v>0</v>
      </c>
      <c r="L187" s="93" t="n">
        <v>0</v>
      </c>
      <c r="M187" s="97" t="n">
        <v>1</v>
      </c>
      <c r="N187" s="98" t="n">
        <v>1</v>
      </c>
      <c r="O187" s="99" t="n">
        <v>1</v>
      </c>
      <c r="P187" s="100" t="n">
        <v>0</v>
      </c>
      <c r="Q187" s="98" t="n">
        <v>0</v>
      </c>
      <c r="R187" s="101" t="n">
        <v>0</v>
      </c>
      <c r="S187" s="177" t="n">
        <v>0</v>
      </c>
      <c r="T187" s="98" t="n">
        <v>1</v>
      </c>
      <c r="U187" s="101" t="n">
        <v>1</v>
      </c>
      <c r="V187" s="94" t="n">
        <v>0</v>
      </c>
      <c r="W187" s="92" t="n">
        <v>0</v>
      </c>
      <c r="X187" s="99" t="n">
        <v>0</v>
      </c>
      <c r="Y187" s="100" t="n">
        <v>0</v>
      </c>
      <c r="Z187" s="98" t="n">
        <v>1</v>
      </c>
      <c r="AA187" s="101" t="n">
        <v>0</v>
      </c>
      <c r="AB187" s="97" t="n">
        <v>1</v>
      </c>
      <c r="AC187" s="92" t="n">
        <v>0</v>
      </c>
      <c r="AD187" s="90" t="n">
        <v>0</v>
      </c>
      <c r="AE187" s="97" t="n">
        <v>1</v>
      </c>
      <c r="AF187" s="98" t="n">
        <v>0</v>
      </c>
      <c r="AG187" s="99" t="n">
        <v>0</v>
      </c>
      <c r="AH187" s="100" t="n">
        <v>1</v>
      </c>
      <c r="AI187" s="92" t="n">
        <v>1</v>
      </c>
      <c r="AJ187" s="90" t="n">
        <v>1</v>
      </c>
    </row>
    <row r="188" customFormat="false" ht="15" hidden="false" customHeight="false" outlineLevel="0" collapsed="false">
      <c r="E188" s="95" t="n">
        <v>16</v>
      </c>
      <c r="F188" s="96" t="s">
        <v>427</v>
      </c>
      <c r="G188" s="102" t="n">
        <v>30</v>
      </c>
      <c r="H188" s="98" t="n">
        <v>57</v>
      </c>
      <c r="I188" s="99" t="n">
        <v>77</v>
      </c>
      <c r="J188" s="91" t="n">
        <v>0</v>
      </c>
      <c r="K188" s="92" t="n">
        <v>0</v>
      </c>
      <c r="L188" s="93" t="n">
        <v>0</v>
      </c>
      <c r="M188" s="97" t="n">
        <v>0</v>
      </c>
      <c r="N188" s="98" t="n">
        <v>0</v>
      </c>
      <c r="O188" s="99" t="n">
        <v>0</v>
      </c>
      <c r="P188" s="100" t="n">
        <v>1</v>
      </c>
      <c r="Q188" s="98" t="n">
        <v>1</v>
      </c>
      <c r="R188" s="101" t="n">
        <v>1</v>
      </c>
      <c r="S188" s="177" t="n">
        <v>1</v>
      </c>
      <c r="T188" s="98" t="n">
        <v>0</v>
      </c>
      <c r="U188" s="101" t="n">
        <v>0</v>
      </c>
      <c r="V188" s="97" t="n">
        <v>1</v>
      </c>
      <c r="W188" s="92" t="n">
        <v>0</v>
      </c>
      <c r="X188" s="99" t="n">
        <v>0</v>
      </c>
      <c r="Y188" s="100" t="n">
        <v>1</v>
      </c>
      <c r="Z188" s="98" t="n">
        <v>1</v>
      </c>
      <c r="AA188" s="101" t="n">
        <v>0</v>
      </c>
      <c r="AB188" s="97" t="n">
        <v>0</v>
      </c>
      <c r="AC188" s="92" t="n">
        <v>0</v>
      </c>
      <c r="AD188" s="90" t="n">
        <v>0</v>
      </c>
      <c r="AE188" s="97" t="n">
        <v>0</v>
      </c>
      <c r="AF188" s="98" t="n">
        <v>1</v>
      </c>
      <c r="AG188" s="99" t="n">
        <v>1</v>
      </c>
      <c r="AH188" s="100" t="n">
        <v>1</v>
      </c>
      <c r="AI188" s="92" t="n">
        <v>1</v>
      </c>
      <c r="AJ188" s="90" t="n">
        <v>1</v>
      </c>
    </row>
    <row r="189" customFormat="false" ht="15" hidden="false" customHeight="false" outlineLevel="0" collapsed="false">
      <c r="E189" s="95" t="n">
        <v>17</v>
      </c>
      <c r="F189" s="96" t="s">
        <v>503</v>
      </c>
      <c r="G189" s="102" t="n">
        <v>42</v>
      </c>
      <c r="H189" s="103" t="n">
        <v>49</v>
      </c>
      <c r="I189" s="99" t="n">
        <v>69</v>
      </c>
      <c r="J189" s="91" t="n">
        <v>0</v>
      </c>
      <c r="K189" s="92" t="n">
        <v>0</v>
      </c>
      <c r="L189" s="93" t="n">
        <v>0</v>
      </c>
      <c r="M189" s="97" t="n">
        <v>1</v>
      </c>
      <c r="N189" s="98" t="n">
        <v>0</v>
      </c>
      <c r="O189" s="99" t="n">
        <v>0</v>
      </c>
      <c r="P189" s="100" t="n">
        <v>0</v>
      </c>
      <c r="Q189" s="98" t="n">
        <v>1</v>
      </c>
      <c r="R189" s="101" t="n">
        <v>1</v>
      </c>
      <c r="S189" s="177" t="n">
        <v>1</v>
      </c>
      <c r="T189" s="98" t="n">
        <v>1</v>
      </c>
      <c r="U189" s="101" t="n">
        <v>0</v>
      </c>
      <c r="V189" s="97" t="n">
        <v>0</v>
      </c>
      <c r="W189" s="92" t="n">
        <v>0</v>
      </c>
      <c r="X189" s="99" t="n">
        <v>0</v>
      </c>
      <c r="Y189" s="100" t="n">
        <v>0</v>
      </c>
      <c r="Z189" s="98" t="n">
        <v>0</v>
      </c>
      <c r="AA189" s="101" t="n">
        <v>0</v>
      </c>
      <c r="AB189" s="97" t="n">
        <v>1</v>
      </c>
      <c r="AC189" s="92" t="n">
        <v>0</v>
      </c>
      <c r="AD189" s="90" t="n">
        <v>0</v>
      </c>
      <c r="AE189" s="97" t="n">
        <v>0</v>
      </c>
      <c r="AF189" s="98" t="n">
        <v>0</v>
      </c>
      <c r="AG189" s="99" t="n">
        <v>0</v>
      </c>
      <c r="AH189" s="100" t="n">
        <v>1</v>
      </c>
      <c r="AI189" s="92" t="n">
        <v>1</v>
      </c>
      <c r="AJ189" s="90" t="n">
        <v>1</v>
      </c>
    </row>
    <row r="190" customFormat="false" ht="15" hidden="false" customHeight="false" outlineLevel="0" collapsed="false">
      <c r="E190" s="95" t="n">
        <v>18</v>
      </c>
      <c r="F190" s="96" t="s">
        <v>504</v>
      </c>
      <c r="G190" s="97" t="n">
        <v>56</v>
      </c>
      <c r="H190" s="98" t="n">
        <v>68</v>
      </c>
      <c r="I190" s="99" t="n">
        <v>97</v>
      </c>
      <c r="J190" s="91" t="n">
        <v>0</v>
      </c>
      <c r="K190" s="92" t="n">
        <v>0</v>
      </c>
      <c r="L190" s="93" t="n">
        <v>0</v>
      </c>
      <c r="M190" s="97" t="n">
        <v>0</v>
      </c>
      <c r="N190" s="98" t="n">
        <v>0</v>
      </c>
      <c r="O190" s="99" t="n">
        <v>0</v>
      </c>
      <c r="P190" s="100" t="n">
        <v>1</v>
      </c>
      <c r="Q190" s="98" t="n">
        <v>1</v>
      </c>
      <c r="R190" s="101" t="n">
        <v>1</v>
      </c>
      <c r="S190" s="177" t="n">
        <v>0</v>
      </c>
      <c r="T190" s="98" t="n">
        <v>1</v>
      </c>
      <c r="U190" s="101" t="n">
        <v>1</v>
      </c>
      <c r="V190" s="97" t="n">
        <v>0</v>
      </c>
      <c r="W190" s="92" t="n">
        <v>0</v>
      </c>
      <c r="X190" s="99" t="n">
        <v>0</v>
      </c>
      <c r="Y190" s="100" t="n">
        <v>0</v>
      </c>
      <c r="Z190" s="98" t="n">
        <v>1</v>
      </c>
      <c r="AA190" s="101" t="n">
        <v>1</v>
      </c>
      <c r="AB190" s="97" t="n">
        <v>0</v>
      </c>
      <c r="AC190" s="92" t="n">
        <v>0</v>
      </c>
      <c r="AD190" s="90" t="n">
        <v>0</v>
      </c>
      <c r="AE190" s="97" t="n">
        <v>1</v>
      </c>
      <c r="AF190" s="98" t="n">
        <v>1</v>
      </c>
      <c r="AG190" s="99" t="n">
        <v>1</v>
      </c>
      <c r="AH190" s="100" t="n">
        <v>1</v>
      </c>
      <c r="AI190" s="92" t="n">
        <v>1</v>
      </c>
      <c r="AJ190" s="90" t="n">
        <v>1</v>
      </c>
    </row>
    <row r="191" customFormat="false" ht="15" hidden="false" customHeight="false" outlineLevel="0" collapsed="false">
      <c r="E191" s="95" t="n">
        <v>19</v>
      </c>
      <c r="F191" s="96" t="s">
        <v>505</v>
      </c>
      <c r="G191" s="97" t="n">
        <v>52</v>
      </c>
      <c r="H191" s="98" t="n">
        <v>57</v>
      </c>
      <c r="I191" s="99" t="n">
        <v>87</v>
      </c>
      <c r="J191" s="91" t="n">
        <v>0</v>
      </c>
      <c r="K191" s="92" t="n">
        <v>0</v>
      </c>
      <c r="L191" s="93" t="n">
        <v>0</v>
      </c>
      <c r="M191" s="97" t="n">
        <v>0</v>
      </c>
      <c r="N191" s="98" t="n">
        <v>0</v>
      </c>
      <c r="O191" s="99" t="n">
        <v>0</v>
      </c>
      <c r="P191" s="100" t="n">
        <v>1</v>
      </c>
      <c r="Q191" s="98" t="n">
        <v>1</v>
      </c>
      <c r="R191" s="101" t="n">
        <v>1</v>
      </c>
      <c r="S191" s="177" t="n">
        <v>0</v>
      </c>
      <c r="T191" s="98" t="n">
        <v>0</v>
      </c>
      <c r="U191" s="101" t="n">
        <v>0</v>
      </c>
      <c r="V191" s="97" t="n">
        <v>0</v>
      </c>
      <c r="W191" s="92" t="n">
        <v>0</v>
      </c>
      <c r="X191" s="99" t="n">
        <v>0</v>
      </c>
      <c r="Y191" s="100" t="n">
        <v>0</v>
      </c>
      <c r="Z191" s="98" t="n">
        <v>0</v>
      </c>
      <c r="AA191" s="101" t="n">
        <v>0</v>
      </c>
      <c r="AB191" s="97" t="n">
        <v>0</v>
      </c>
      <c r="AC191" s="92" t="n">
        <v>0</v>
      </c>
      <c r="AD191" s="90" t="n">
        <v>0</v>
      </c>
      <c r="AE191" s="97" t="n">
        <v>1</v>
      </c>
      <c r="AF191" s="98" t="n">
        <v>1</v>
      </c>
      <c r="AG191" s="99" t="n">
        <v>1</v>
      </c>
      <c r="AH191" s="100" t="n">
        <v>1</v>
      </c>
      <c r="AI191" s="92" t="n">
        <v>1</v>
      </c>
      <c r="AJ191" s="90" t="n">
        <v>1</v>
      </c>
    </row>
    <row r="192" customFormat="false" ht="15" hidden="false" customHeight="false" outlineLevel="0" collapsed="false">
      <c r="E192" s="95" t="n">
        <v>20</v>
      </c>
      <c r="F192" s="96" t="s">
        <v>506</v>
      </c>
      <c r="G192" s="97" t="n">
        <v>64</v>
      </c>
      <c r="H192" s="98" t="n">
        <v>84</v>
      </c>
      <c r="I192" s="99" t="n">
        <v>102</v>
      </c>
      <c r="J192" s="91" t="n">
        <v>0</v>
      </c>
      <c r="K192" s="92" t="n">
        <v>0</v>
      </c>
      <c r="L192" s="93" t="n">
        <v>0</v>
      </c>
      <c r="M192" s="97" t="n">
        <v>0</v>
      </c>
      <c r="N192" s="98" t="n">
        <v>0</v>
      </c>
      <c r="O192" s="99" t="n">
        <v>0</v>
      </c>
      <c r="P192" s="100" t="n">
        <v>1</v>
      </c>
      <c r="Q192" s="98" t="n">
        <v>1</v>
      </c>
      <c r="R192" s="101" t="n">
        <v>1</v>
      </c>
      <c r="S192" s="177" t="n">
        <v>0</v>
      </c>
      <c r="T192" s="98" t="n">
        <v>0</v>
      </c>
      <c r="U192" s="101" t="n">
        <v>0</v>
      </c>
      <c r="V192" s="97" t="n">
        <v>0</v>
      </c>
      <c r="W192" s="92" t="n">
        <v>0</v>
      </c>
      <c r="X192" s="99" t="n">
        <v>0</v>
      </c>
      <c r="Y192" s="100" t="n">
        <v>0</v>
      </c>
      <c r="Z192" s="98" t="n">
        <v>0</v>
      </c>
      <c r="AA192" s="101" t="n">
        <v>0</v>
      </c>
      <c r="AB192" s="97" t="n">
        <v>0</v>
      </c>
      <c r="AC192" s="92" t="n">
        <v>0</v>
      </c>
      <c r="AD192" s="90" t="n">
        <v>0</v>
      </c>
      <c r="AE192" s="97" t="n">
        <v>1</v>
      </c>
      <c r="AF192" s="98" t="n">
        <v>1</v>
      </c>
      <c r="AG192" s="99" t="n">
        <v>1</v>
      </c>
      <c r="AH192" s="100" t="n">
        <v>1</v>
      </c>
      <c r="AI192" s="92" t="n">
        <v>1</v>
      </c>
      <c r="AJ192" s="90" t="n">
        <v>1</v>
      </c>
    </row>
    <row r="193" customFormat="false" ht="15" hidden="false" customHeight="false" outlineLevel="0" collapsed="false">
      <c r="E193" s="95" t="n">
        <v>21</v>
      </c>
      <c r="F193" s="96" t="s">
        <v>507</v>
      </c>
      <c r="G193" s="97" t="n">
        <v>59</v>
      </c>
      <c r="H193" s="98" t="n">
        <v>68</v>
      </c>
      <c r="I193" s="99" t="n">
        <v>98</v>
      </c>
      <c r="J193" s="91" t="n">
        <v>0</v>
      </c>
      <c r="K193" s="92" t="n">
        <v>0</v>
      </c>
      <c r="L193" s="93" t="n">
        <v>0</v>
      </c>
      <c r="M193" s="97" t="n">
        <v>0</v>
      </c>
      <c r="N193" s="98" t="n">
        <v>0</v>
      </c>
      <c r="O193" s="99" t="n">
        <v>0</v>
      </c>
      <c r="P193" s="100" t="n">
        <v>1</v>
      </c>
      <c r="Q193" s="98" t="n">
        <v>1</v>
      </c>
      <c r="R193" s="101" t="n">
        <v>1</v>
      </c>
      <c r="S193" s="177" t="n">
        <v>0</v>
      </c>
      <c r="T193" s="98" t="n">
        <v>0</v>
      </c>
      <c r="U193" s="101" t="n">
        <v>0</v>
      </c>
      <c r="V193" s="97" t="n">
        <v>0</v>
      </c>
      <c r="W193" s="92" t="n">
        <v>0</v>
      </c>
      <c r="X193" s="99" t="n">
        <v>0</v>
      </c>
      <c r="Y193" s="100" t="n">
        <v>0</v>
      </c>
      <c r="Z193" s="98" t="n">
        <v>0</v>
      </c>
      <c r="AA193" s="101" t="n">
        <v>1</v>
      </c>
      <c r="AB193" s="97" t="n">
        <v>0</v>
      </c>
      <c r="AC193" s="92" t="n">
        <v>0</v>
      </c>
      <c r="AD193" s="90" t="n">
        <v>0</v>
      </c>
      <c r="AE193" s="97" t="n">
        <v>1</v>
      </c>
      <c r="AF193" s="98" t="n">
        <v>1</v>
      </c>
      <c r="AG193" s="99" t="n">
        <v>1</v>
      </c>
      <c r="AH193" s="100" t="n">
        <v>1</v>
      </c>
      <c r="AI193" s="92" t="n">
        <v>1</v>
      </c>
      <c r="AJ193" s="90" t="n">
        <v>1</v>
      </c>
    </row>
    <row r="194" customFormat="false" ht="15" hidden="false" customHeight="false" outlineLevel="0" collapsed="false">
      <c r="E194" s="95" t="n">
        <v>22</v>
      </c>
      <c r="F194" s="96" t="s">
        <v>441</v>
      </c>
      <c r="G194" s="97" t="n">
        <v>64</v>
      </c>
      <c r="H194" s="98" t="n">
        <v>84</v>
      </c>
      <c r="I194" s="99" t="n">
        <v>107</v>
      </c>
      <c r="J194" s="91" t="n">
        <v>0</v>
      </c>
      <c r="K194" s="92" t="n">
        <v>0</v>
      </c>
      <c r="L194" s="93" t="n">
        <v>0</v>
      </c>
      <c r="M194" s="97" t="n">
        <v>0</v>
      </c>
      <c r="N194" s="98" t="n">
        <v>0</v>
      </c>
      <c r="O194" s="99" t="n">
        <v>0</v>
      </c>
      <c r="P194" s="100" t="n">
        <v>1</v>
      </c>
      <c r="Q194" s="98" t="n">
        <v>1</v>
      </c>
      <c r="R194" s="101" t="n">
        <v>1</v>
      </c>
      <c r="S194" s="177" t="n">
        <v>0</v>
      </c>
      <c r="T194" s="98" t="n">
        <v>0</v>
      </c>
      <c r="U194" s="101" t="n">
        <v>0</v>
      </c>
      <c r="V194" s="97" t="n">
        <v>0</v>
      </c>
      <c r="W194" s="92" t="n">
        <v>0</v>
      </c>
      <c r="X194" s="99" t="n">
        <v>0</v>
      </c>
      <c r="Y194" s="100" t="n">
        <v>0</v>
      </c>
      <c r="Z194" s="98" t="n">
        <v>0</v>
      </c>
      <c r="AA194" s="101" t="n">
        <v>0</v>
      </c>
      <c r="AB194" s="97" t="n">
        <v>0</v>
      </c>
      <c r="AC194" s="92" t="n">
        <v>0</v>
      </c>
      <c r="AD194" s="90" t="n">
        <v>0</v>
      </c>
      <c r="AE194" s="97" t="n">
        <v>1</v>
      </c>
      <c r="AF194" s="98" t="n">
        <v>1</v>
      </c>
      <c r="AG194" s="99" t="n">
        <v>1</v>
      </c>
      <c r="AH194" s="100" t="n">
        <v>1</v>
      </c>
      <c r="AI194" s="92" t="n">
        <v>1</v>
      </c>
      <c r="AJ194" s="90" t="n">
        <v>1</v>
      </c>
    </row>
    <row r="195" customFormat="false" ht="15" hidden="false" customHeight="false" outlineLevel="0" collapsed="false">
      <c r="E195" s="95" t="n">
        <v>23</v>
      </c>
      <c r="F195" s="96" t="s">
        <v>508</v>
      </c>
      <c r="G195" s="102" t="n">
        <v>15</v>
      </c>
      <c r="H195" s="103" t="n">
        <v>46</v>
      </c>
      <c r="I195" s="105" t="n">
        <v>60</v>
      </c>
      <c r="J195" s="91" t="n">
        <v>0</v>
      </c>
      <c r="K195" s="92" t="n">
        <v>0</v>
      </c>
      <c r="L195" s="93" t="n">
        <v>0</v>
      </c>
      <c r="M195" s="97" t="n">
        <v>1</v>
      </c>
      <c r="N195" s="98" t="n">
        <v>0</v>
      </c>
      <c r="O195" s="99" t="n">
        <v>0</v>
      </c>
      <c r="P195" s="100" t="n">
        <v>0</v>
      </c>
      <c r="Q195" s="98" t="n">
        <v>1</v>
      </c>
      <c r="R195" s="101" t="n">
        <v>1</v>
      </c>
      <c r="S195" s="177" t="n">
        <v>1</v>
      </c>
      <c r="T195" s="98" t="n">
        <v>1</v>
      </c>
      <c r="U195" s="101" t="n">
        <v>1</v>
      </c>
      <c r="V195" s="97" t="n">
        <v>0</v>
      </c>
      <c r="W195" s="92" t="n">
        <v>0</v>
      </c>
      <c r="X195" s="99" t="n">
        <v>0</v>
      </c>
      <c r="Y195" s="100" t="n">
        <v>1</v>
      </c>
      <c r="Z195" s="98" t="n">
        <v>1</v>
      </c>
      <c r="AA195" s="101" t="n">
        <v>1</v>
      </c>
      <c r="AB195" s="97" t="n">
        <v>1</v>
      </c>
      <c r="AC195" s="92" t="n">
        <v>1</v>
      </c>
      <c r="AD195" s="90" t="n">
        <v>1</v>
      </c>
      <c r="AE195" s="97" t="n">
        <v>0</v>
      </c>
      <c r="AF195" s="98" t="n">
        <v>0</v>
      </c>
      <c r="AG195" s="99" t="n">
        <v>0</v>
      </c>
      <c r="AH195" s="100" t="n">
        <v>1</v>
      </c>
      <c r="AI195" s="92" t="n">
        <v>1</v>
      </c>
      <c r="AJ195" s="90" t="n">
        <v>1</v>
      </c>
    </row>
    <row r="196" customFormat="false" ht="15" hidden="false" customHeight="false" outlineLevel="0" collapsed="false">
      <c r="E196" s="95" t="n">
        <v>24</v>
      </c>
      <c r="F196" s="96" t="s">
        <v>509</v>
      </c>
      <c r="G196" s="97" t="n">
        <v>83</v>
      </c>
      <c r="H196" s="98" t="n">
        <v>79</v>
      </c>
      <c r="I196" s="99" t="n">
        <v>120</v>
      </c>
      <c r="J196" s="91" t="n">
        <v>0</v>
      </c>
      <c r="K196" s="92" t="n">
        <v>0</v>
      </c>
      <c r="L196" s="93" t="n">
        <v>0</v>
      </c>
      <c r="M196" s="97" t="n">
        <v>0</v>
      </c>
      <c r="N196" s="98" t="n">
        <v>0</v>
      </c>
      <c r="O196" s="99" t="n">
        <v>0</v>
      </c>
      <c r="P196" s="100" t="n">
        <v>1</v>
      </c>
      <c r="Q196" s="98" t="n">
        <v>1</v>
      </c>
      <c r="R196" s="101" t="n">
        <v>1</v>
      </c>
      <c r="S196" s="177" t="n">
        <v>0</v>
      </c>
      <c r="T196" s="98" t="n">
        <v>0</v>
      </c>
      <c r="U196" s="101" t="n">
        <v>0</v>
      </c>
      <c r="V196" s="97" t="n">
        <v>0</v>
      </c>
      <c r="W196" s="92" t="n">
        <v>0</v>
      </c>
      <c r="X196" s="99" t="n">
        <v>0</v>
      </c>
      <c r="Y196" s="100" t="n">
        <v>0</v>
      </c>
      <c r="Z196" s="98" t="n">
        <v>0</v>
      </c>
      <c r="AA196" s="101" t="n">
        <v>0</v>
      </c>
      <c r="AB196" s="97" t="n">
        <v>0</v>
      </c>
      <c r="AC196" s="98" t="n">
        <v>0</v>
      </c>
      <c r="AD196" s="90" t="n">
        <v>0</v>
      </c>
      <c r="AE196" s="97" t="n">
        <v>1</v>
      </c>
      <c r="AF196" s="98" t="n">
        <v>1</v>
      </c>
      <c r="AG196" s="99" t="n">
        <v>1</v>
      </c>
      <c r="AH196" s="100" t="n">
        <v>1</v>
      </c>
      <c r="AI196" s="92" t="n">
        <v>1</v>
      </c>
      <c r="AJ196" s="90" t="n">
        <v>1</v>
      </c>
    </row>
    <row r="197" customFormat="false" ht="15.75" hidden="false" customHeight="false" outlineLevel="0" collapsed="false">
      <c r="E197" s="95" t="n">
        <v>25</v>
      </c>
      <c r="F197" s="96" t="s">
        <v>510</v>
      </c>
      <c r="G197" s="97" t="n">
        <v>67</v>
      </c>
      <c r="H197" s="98" t="n">
        <v>79</v>
      </c>
      <c r="I197" s="99" t="n">
        <v>101</v>
      </c>
      <c r="J197" s="91" t="n">
        <v>0</v>
      </c>
      <c r="K197" s="92" t="n">
        <v>0</v>
      </c>
      <c r="L197" s="93" t="n">
        <v>0</v>
      </c>
      <c r="M197" s="97" t="n">
        <v>0</v>
      </c>
      <c r="N197" s="98" t="n">
        <v>0</v>
      </c>
      <c r="O197" s="99" t="n">
        <v>0</v>
      </c>
      <c r="P197" s="100" t="n">
        <v>1</v>
      </c>
      <c r="Q197" s="98" t="n">
        <v>1</v>
      </c>
      <c r="R197" s="101" t="n">
        <v>1</v>
      </c>
      <c r="S197" s="177" t="n">
        <v>0</v>
      </c>
      <c r="T197" s="98" t="n">
        <v>0</v>
      </c>
      <c r="U197" s="101" t="n">
        <v>0</v>
      </c>
      <c r="V197" s="97" t="n">
        <v>0</v>
      </c>
      <c r="W197" s="98" t="n">
        <v>0</v>
      </c>
      <c r="X197" s="99" t="n">
        <v>0</v>
      </c>
      <c r="Y197" s="100" t="n">
        <v>0</v>
      </c>
      <c r="Z197" s="98" t="n">
        <v>0</v>
      </c>
      <c r="AA197" s="101" t="n">
        <v>0</v>
      </c>
      <c r="AB197" s="97" t="n">
        <v>0</v>
      </c>
      <c r="AC197" s="98" t="n">
        <v>0</v>
      </c>
      <c r="AD197" s="90" t="n">
        <v>0</v>
      </c>
      <c r="AE197" s="97" t="n">
        <v>1</v>
      </c>
      <c r="AF197" s="98" t="n">
        <v>1</v>
      </c>
      <c r="AG197" s="99" t="n">
        <v>1</v>
      </c>
      <c r="AH197" s="100" t="n">
        <v>1</v>
      </c>
      <c r="AI197" s="92" t="n">
        <v>1</v>
      </c>
      <c r="AJ197" s="90" t="n">
        <v>1</v>
      </c>
    </row>
    <row r="198" customFormat="false" ht="15" hidden="false" customHeight="false" outlineLevel="0" collapsed="false">
      <c r="E198" s="118" t="s">
        <v>511</v>
      </c>
      <c r="F198" s="118"/>
      <c r="G198" s="119"/>
      <c r="H198" s="120"/>
      <c r="I198" s="121"/>
      <c r="J198" s="122" t="n">
        <f aca="false">SUM(J173:J197)</f>
        <v>0</v>
      </c>
      <c r="K198" s="123" t="n">
        <f aca="false">SUM(K173:K197)</f>
        <v>0</v>
      </c>
      <c r="L198" s="93" t="n">
        <v>0</v>
      </c>
      <c r="M198" s="125" t="n">
        <f aca="false">SUM(M173:M197)</f>
        <v>6</v>
      </c>
      <c r="N198" s="123" t="n">
        <f aca="false">SUM(N173:N197)</f>
        <v>3</v>
      </c>
      <c r="O198" s="126" t="n">
        <f aca="false">SUM(O173:O197)</f>
        <v>2</v>
      </c>
      <c r="P198" s="122" t="n">
        <f aca="false">SUM(P173:P197)</f>
        <v>18</v>
      </c>
      <c r="Q198" s="123" t="n">
        <f aca="false">SUM(Q173:Q197)</f>
        <v>22</v>
      </c>
      <c r="R198" s="124" t="n">
        <f aca="false">SUM(R173:R197)</f>
        <v>23</v>
      </c>
      <c r="S198" s="125" t="n">
        <f aca="false">SUM(S173:S197)</f>
        <v>8</v>
      </c>
      <c r="T198" s="123" t="n">
        <f aca="false">SUM(T173:T197)</f>
        <v>8</v>
      </c>
      <c r="U198" s="126" t="n">
        <f aca="false">SUM(U173:U197)</f>
        <v>5</v>
      </c>
      <c r="V198" s="122" t="n">
        <f aca="false">SUM(V173:V197)</f>
        <v>1</v>
      </c>
      <c r="W198" s="123" t="n">
        <f aca="false">SUM(W173:W197)</f>
        <v>0</v>
      </c>
      <c r="X198" s="124" t="n">
        <f aca="false">SUM(X173:X197)</f>
        <v>1</v>
      </c>
      <c r="Y198" s="125" t="n">
        <f aca="false">SUM(Y173:Y197)</f>
        <v>5</v>
      </c>
      <c r="Z198" s="123" t="n">
        <f aca="false">SUM(Z173:Z197)</f>
        <v>11</v>
      </c>
      <c r="AA198" s="126" t="n">
        <f aca="false">SUM(AA173:AA197)</f>
        <v>7</v>
      </c>
      <c r="AB198" s="122" t="n">
        <f aca="false">SUM(AB173:AB197)</f>
        <v>7</v>
      </c>
      <c r="AC198" s="123" t="n">
        <f aca="false">SUM(AC173:AC197)</f>
        <v>1</v>
      </c>
      <c r="AD198" s="124" t="n">
        <f aca="false">SUM(AD173:AD197)</f>
        <v>2</v>
      </c>
      <c r="AE198" s="125" t="n">
        <f aca="false">SUM(AE173:AE197)</f>
        <v>17</v>
      </c>
      <c r="AF198" s="123" t="n">
        <f aca="false">SUM(AF173:AF197)</f>
        <v>17</v>
      </c>
      <c r="AG198" s="126" t="n">
        <f aca="false">SUM(AG173:AG197)</f>
        <v>17</v>
      </c>
      <c r="AH198" s="122" t="n">
        <f aca="false">SUM(AH173:AH197)</f>
        <v>24</v>
      </c>
      <c r="AI198" s="123" t="n">
        <f aca="false">SUM(AI173:AI197)</f>
        <v>25</v>
      </c>
      <c r="AJ198" s="126" t="n">
        <f aca="false">SUM(AJ173:AJ197)</f>
        <v>25</v>
      </c>
    </row>
    <row r="199" customFormat="false" ht="15.75" hidden="false" customHeight="false" outlineLevel="0" collapsed="false">
      <c r="E199" s="167" t="s">
        <v>512</v>
      </c>
      <c r="F199" s="167"/>
      <c r="G199" s="168" t="s">
        <v>222</v>
      </c>
      <c r="H199" s="168"/>
      <c r="I199" s="168"/>
      <c r="J199" s="129" t="n">
        <v>0</v>
      </c>
      <c r="K199" s="130" t="n">
        <f aca="false">K198/25*100</f>
        <v>0</v>
      </c>
      <c r="L199" s="93" t="n">
        <v>0</v>
      </c>
      <c r="M199" s="129" t="n">
        <f aca="false">(6*100)/24</f>
        <v>25</v>
      </c>
      <c r="N199" s="130" t="n">
        <f aca="false">N198/25*100</f>
        <v>12</v>
      </c>
      <c r="O199" s="132" t="n">
        <v>8</v>
      </c>
      <c r="P199" s="129" t="n">
        <f aca="false">(18*100)/24</f>
        <v>75</v>
      </c>
      <c r="Q199" s="130" t="n">
        <f aca="false">Q198/25*100</f>
        <v>88</v>
      </c>
      <c r="R199" s="131" t="n">
        <v>92</v>
      </c>
      <c r="S199" s="133" t="n">
        <f aca="false">(8*100)/24</f>
        <v>33.3333333333333</v>
      </c>
      <c r="T199" s="130" t="n">
        <f aca="false">T198/25*100</f>
        <v>32</v>
      </c>
      <c r="U199" s="132" t="n">
        <v>20</v>
      </c>
      <c r="V199" s="182" t="n">
        <f aca="false">(1*100)/24</f>
        <v>4.16666666666667</v>
      </c>
      <c r="W199" s="130" t="n">
        <f aca="false">W198/25*100</f>
        <v>0</v>
      </c>
      <c r="X199" s="131" t="n">
        <v>4</v>
      </c>
      <c r="Y199" s="133" t="n">
        <f aca="false">(5*100)/24</f>
        <v>20.8333333333333</v>
      </c>
      <c r="Z199" s="130" t="n">
        <f aca="false">Z198/25*100</f>
        <v>44</v>
      </c>
      <c r="AA199" s="132" t="n">
        <v>28</v>
      </c>
      <c r="AB199" s="129" t="n">
        <f aca="false">(7*100)/24</f>
        <v>29.1666666666667</v>
      </c>
      <c r="AC199" s="130" t="n">
        <f aca="false">AC198/25*100</f>
        <v>4</v>
      </c>
      <c r="AD199" s="131" t="n">
        <v>8</v>
      </c>
      <c r="AE199" s="133" t="n">
        <f aca="false">(17*100)/24</f>
        <v>70.8333333333333</v>
      </c>
      <c r="AF199" s="130" t="n">
        <f aca="false">AF198/25*100</f>
        <v>68</v>
      </c>
      <c r="AG199" s="132" t="n">
        <v>68</v>
      </c>
      <c r="AH199" s="129" t="n">
        <f aca="false">(24*100)/24</f>
        <v>100</v>
      </c>
      <c r="AI199" s="130" t="n">
        <f aca="false">AI198/25*100</f>
        <v>100</v>
      </c>
      <c r="AJ199" s="132" t="n">
        <v>100</v>
      </c>
    </row>
    <row r="200" customFormat="false" ht="15.75" hidden="false" customHeight="true" outlineLevel="0" collapsed="false">
      <c r="E200" s="134" t="s">
        <v>513</v>
      </c>
      <c r="F200" s="134"/>
      <c r="G200" s="169" t="n">
        <f aca="false">COUNTIF(G173:G197,"&lt;45")</f>
        <v>7</v>
      </c>
      <c r="H200" s="136" t="n">
        <f aca="false">COUNTIF(H173:H197,"&lt;55")</f>
        <v>7</v>
      </c>
      <c r="I200" s="137" t="n">
        <f aca="false">COUNTIF(I173:I197,"&lt;65")</f>
        <v>5</v>
      </c>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row>
    <row r="201" customFormat="false" ht="15" hidden="false" customHeight="false" outlineLevel="0" collapsed="false">
      <c r="F201" s="138" t="s">
        <v>514</v>
      </c>
      <c r="G201" s="58"/>
      <c r="H201" s="139" t="s">
        <v>515</v>
      </c>
      <c r="I201" s="139"/>
      <c r="J201" s="139"/>
      <c r="K201" s="139"/>
      <c r="L201" s="139"/>
      <c r="M201" s="58"/>
      <c r="N201" s="58"/>
      <c r="O201" s="140"/>
      <c r="P201" s="140"/>
      <c r="Q201" s="140"/>
      <c r="R201" s="140"/>
      <c r="S201" s="141" t="n">
        <v>1</v>
      </c>
      <c r="T201" s="141"/>
      <c r="U201" s="142" t="n">
        <v>2</v>
      </c>
      <c r="V201" s="142"/>
      <c r="W201" s="143" t="n">
        <v>3</v>
      </c>
      <c r="X201" s="143"/>
      <c r="Y201" s="58"/>
      <c r="Z201" s="59"/>
      <c r="AA201" s="144"/>
      <c r="AB201" s="144"/>
      <c r="AC201" s="144"/>
      <c r="AD201" s="145"/>
      <c r="AE201" s="141" t="n">
        <v>1</v>
      </c>
      <c r="AF201" s="141"/>
      <c r="AG201" s="142" t="n">
        <v>2</v>
      </c>
      <c r="AH201" s="142"/>
      <c r="AI201" s="143" t="n">
        <v>3</v>
      </c>
      <c r="AJ201" s="143"/>
    </row>
    <row r="202" customFormat="false" ht="15" hidden="false" customHeight="false" outlineLevel="0" collapsed="false">
      <c r="E202" s="146" t="n">
        <v>1</v>
      </c>
      <c r="F202" s="146" t="s">
        <v>554</v>
      </c>
      <c r="G202" s="58"/>
      <c r="H202" s="147" t="s">
        <v>516</v>
      </c>
      <c r="I202" s="147"/>
      <c r="J202" s="148" t="s">
        <v>549</v>
      </c>
      <c r="K202" s="148"/>
      <c r="L202" s="147" t="s">
        <v>517</v>
      </c>
      <c r="M202" s="58"/>
      <c r="N202" s="58"/>
      <c r="O202" s="149" t="s">
        <v>518</v>
      </c>
      <c r="P202" s="149"/>
      <c r="Q202" s="149"/>
      <c r="R202" s="149"/>
      <c r="S202" s="150" t="n">
        <v>54.2</v>
      </c>
      <c r="T202" s="151" t="s">
        <v>512</v>
      </c>
      <c r="U202" s="152" t="n">
        <v>56</v>
      </c>
      <c r="V202" s="153" t="s">
        <v>512</v>
      </c>
      <c r="W202" s="154" t="n">
        <v>76</v>
      </c>
      <c r="X202" s="155" t="s">
        <v>512</v>
      </c>
      <c r="Y202" s="58"/>
      <c r="Z202" s="149" t="s">
        <v>519</v>
      </c>
      <c r="AA202" s="149"/>
      <c r="AB202" s="149"/>
      <c r="AC202" s="149"/>
      <c r="AD202" s="149"/>
      <c r="AE202" s="141" t="n">
        <v>70.8</v>
      </c>
      <c r="AF202" s="151" t="s">
        <v>512</v>
      </c>
      <c r="AG202" s="142" t="n">
        <f aca="false">AF199</f>
        <v>68</v>
      </c>
      <c r="AH202" s="153" t="s">
        <v>512</v>
      </c>
      <c r="AI202" s="143" t="n">
        <f aca="false">AG199</f>
        <v>68</v>
      </c>
      <c r="AJ202" s="155" t="s">
        <v>512</v>
      </c>
    </row>
    <row r="203" customFormat="false" ht="15" hidden="false" customHeight="false" outlineLevel="0" collapsed="false">
      <c r="E203" s="156" t="n">
        <v>2</v>
      </c>
      <c r="F203" s="156" t="s">
        <v>555</v>
      </c>
      <c r="G203" s="58"/>
      <c r="H203" s="157" t="s">
        <v>521</v>
      </c>
      <c r="I203" s="157"/>
      <c r="J203" s="103" t="s">
        <v>556</v>
      </c>
      <c r="K203" s="103"/>
      <c r="L203" s="98" t="s">
        <v>517</v>
      </c>
      <c r="M203" s="58"/>
      <c r="N203" s="58"/>
      <c r="O203" s="149" t="s">
        <v>523</v>
      </c>
      <c r="P203" s="149"/>
      <c r="Q203" s="149"/>
      <c r="R203" s="149"/>
      <c r="S203" s="150" t="n">
        <v>16.7</v>
      </c>
      <c r="T203" s="151" t="s">
        <v>512</v>
      </c>
      <c r="U203" s="152" t="n">
        <v>16</v>
      </c>
      <c r="V203" s="153" t="s">
        <v>512</v>
      </c>
      <c r="W203" s="154" t="n">
        <v>4</v>
      </c>
      <c r="X203" s="155" t="s">
        <v>512</v>
      </c>
      <c r="Y203" s="58"/>
      <c r="Z203" s="149" t="s">
        <v>524</v>
      </c>
      <c r="AA203" s="149"/>
      <c r="AB203" s="149"/>
      <c r="AC203" s="149"/>
      <c r="AD203" s="149"/>
      <c r="AE203" s="141" t="n">
        <v>100</v>
      </c>
      <c r="AF203" s="151" t="s">
        <v>512</v>
      </c>
      <c r="AG203" s="142" t="n">
        <f aca="false">AI199</f>
        <v>100</v>
      </c>
      <c r="AH203" s="153" t="s">
        <v>512</v>
      </c>
      <c r="AI203" s="143" t="n">
        <f aca="false">AJ199</f>
        <v>100</v>
      </c>
      <c r="AJ203" s="155" t="s">
        <v>512</v>
      </c>
    </row>
    <row r="204" customFormat="false" ht="15" hidden="false" customHeight="false" outlineLevel="0" collapsed="false">
      <c r="E204" s="158" t="n">
        <v>3</v>
      </c>
      <c r="F204" s="158" t="s">
        <v>557</v>
      </c>
      <c r="G204" s="58"/>
      <c r="H204" s="159" t="s">
        <v>526</v>
      </c>
      <c r="I204" s="159"/>
      <c r="J204" s="160" t="s">
        <v>558</v>
      </c>
      <c r="K204" s="160"/>
      <c r="L204" s="159" t="s">
        <v>517</v>
      </c>
      <c r="M204" s="58"/>
      <c r="N204" s="58"/>
      <c r="O204" s="149" t="s">
        <v>528</v>
      </c>
      <c r="P204" s="149"/>
      <c r="Q204" s="149"/>
      <c r="R204" s="149"/>
      <c r="S204" s="150" t="n">
        <v>29.2</v>
      </c>
      <c r="T204" s="151" t="s">
        <v>512</v>
      </c>
      <c r="U204" s="152" t="n">
        <v>28</v>
      </c>
      <c r="V204" s="153" t="s">
        <v>512</v>
      </c>
      <c r="W204" s="154" t="n">
        <v>20</v>
      </c>
      <c r="X204" s="155" t="s">
        <v>512</v>
      </c>
      <c r="Y204" s="58"/>
      <c r="Z204" s="149" t="s">
        <v>529</v>
      </c>
      <c r="AA204" s="149"/>
      <c r="AB204" s="149"/>
      <c r="AC204" s="149"/>
      <c r="AD204" s="149"/>
      <c r="AE204" s="141" t="n">
        <v>75</v>
      </c>
      <c r="AF204" s="151" t="s">
        <v>512</v>
      </c>
      <c r="AG204" s="142" t="n">
        <v>88</v>
      </c>
      <c r="AH204" s="153" t="s">
        <v>512</v>
      </c>
      <c r="AI204" s="143" t="n">
        <f aca="false">R199</f>
        <v>92</v>
      </c>
      <c r="AJ204" s="155" t="s">
        <v>512</v>
      </c>
    </row>
    <row r="205" customFormat="false" ht="15" hidden="false" customHeight="false" outlineLevel="0" collapsed="false">
      <c r="G205" s="58"/>
      <c r="H205" s="58"/>
      <c r="I205" s="58"/>
      <c r="J205" s="58"/>
      <c r="K205" s="58"/>
      <c r="L205" s="58"/>
      <c r="M205" s="58"/>
      <c r="N205" s="58"/>
      <c r="O205" s="58"/>
      <c r="P205" s="58"/>
      <c r="Q205" s="58"/>
      <c r="R205" s="58"/>
      <c r="S205" s="58"/>
      <c r="T205" s="58"/>
      <c r="U205" s="58"/>
      <c r="V205" s="58"/>
      <c r="W205" s="58"/>
      <c r="X205" s="58"/>
      <c r="Y205" s="58"/>
      <c r="Z205" s="149" t="s">
        <v>530</v>
      </c>
      <c r="AA205" s="149"/>
      <c r="AB205" s="149"/>
      <c r="AC205" s="149"/>
      <c r="AD205" s="149"/>
      <c r="AE205" s="141" t="n">
        <v>54.2</v>
      </c>
      <c r="AF205" s="151" t="s">
        <v>512</v>
      </c>
      <c r="AG205" s="142" t="n">
        <v>52</v>
      </c>
      <c r="AH205" s="153" t="s">
        <v>512</v>
      </c>
      <c r="AI205" s="143" t="n">
        <v>60</v>
      </c>
      <c r="AJ205" s="155" t="s">
        <v>512</v>
      </c>
    </row>
    <row r="211" customFormat="false" ht="15" hidden="false" customHeight="true" outlineLevel="0" collapsed="false">
      <c r="Q211" s="161" t="s">
        <v>559</v>
      </c>
      <c r="R211" s="161"/>
      <c r="S211" s="161"/>
      <c r="T211" s="161"/>
      <c r="U211" s="161"/>
      <c r="V211" s="161"/>
      <c r="W211" s="161"/>
    </row>
    <row r="212" customFormat="false" ht="15" hidden="false" customHeight="false" outlineLevel="0" collapsed="false">
      <c r="Q212" s="161"/>
      <c r="R212" s="161"/>
      <c r="S212" s="161"/>
      <c r="T212" s="161"/>
      <c r="U212" s="161"/>
      <c r="V212" s="161"/>
      <c r="W212" s="161"/>
    </row>
    <row r="213" customFormat="false" ht="15" hidden="false" customHeight="false" outlineLevel="0" collapsed="false">
      <c r="Q213" s="161"/>
      <c r="R213" s="161"/>
      <c r="S213" s="161"/>
      <c r="T213" s="161"/>
      <c r="U213" s="161"/>
      <c r="V213" s="161"/>
      <c r="W213" s="161"/>
    </row>
    <row r="218" customFormat="false" ht="15" hidden="false" customHeight="false" outlineLevel="0" collapsed="false">
      <c r="F218" s="183"/>
      <c r="G218" s="183"/>
      <c r="H218" s="183"/>
      <c r="I218" s="183"/>
      <c r="J218" s="183"/>
      <c r="K218" s="183"/>
      <c r="L218" s="183"/>
      <c r="M218" s="183"/>
      <c r="N218" s="183"/>
      <c r="O218" s="183"/>
      <c r="P218" s="183"/>
      <c r="Q218" s="183"/>
      <c r="R218" s="183"/>
    </row>
    <row r="219" customFormat="false" ht="15" hidden="false" customHeight="false" outlineLevel="0" collapsed="false">
      <c r="F219" s="183"/>
      <c r="G219" s="183"/>
      <c r="H219" s="183"/>
      <c r="I219" s="183"/>
      <c r="J219" s="183"/>
      <c r="K219" s="183"/>
      <c r="L219" s="183"/>
      <c r="M219" s="183"/>
      <c r="N219" s="183"/>
      <c r="O219" s="183"/>
      <c r="P219" s="183"/>
      <c r="Q219" s="183"/>
      <c r="R219" s="183"/>
    </row>
    <row r="220" customFormat="false" ht="15" hidden="false" customHeight="false" outlineLevel="0" collapsed="false">
      <c r="F220" s="183"/>
      <c r="G220" s="183"/>
      <c r="H220" s="183"/>
      <c r="I220" s="183"/>
      <c r="J220" s="183"/>
      <c r="K220" s="183"/>
      <c r="L220" s="183"/>
      <c r="M220" s="183"/>
      <c r="N220" s="183"/>
      <c r="O220" s="183"/>
      <c r="P220" s="183"/>
      <c r="Q220" s="183"/>
      <c r="R220" s="183"/>
    </row>
    <row r="221" customFormat="false" ht="15" hidden="false" customHeight="false" outlineLevel="0" collapsed="false">
      <c r="F221" s="183"/>
      <c r="G221" s="183"/>
      <c r="H221" s="183"/>
      <c r="I221" s="183"/>
      <c r="J221" s="183"/>
      <c r="K221" s="183"/>
      <c r="L221" s="183"/>
      <c r="M221" s="183"/>
      <c r="N221" s="183"/>
      <c r="O221" s="183"/>
      <c r="P221" s="183"/>
      <c r="Q221" s="183"/>
      <c r="R221" s="183"/>
    </row>
    <row r="222" customFormat="false" ht="15" hidden="false" customHeight="false" outlineLevel="0" collapsed="false">
      <c r="F222" s="183"/>
      <c r="G222" s="183"/>
      <c r="H222" s="183"/>
      <c r="I222" s="183"/>
      <c r="J222" s="183"/>
      <c r="K222" s="183"/>
      <c r="L222" s="183"/>
      <c r="M222" s="183"/>
      <c r="N222" s="183"/>
      <c r="O222" s="183"/>
      <c r="P222" s="183"/>
      <c r="Q222" s="183"/>
      <c r="R222" s="183"/>
    </row>
    <row r="223" customFormat="false" ht="15" hidden="false" customHeight="false" outlineLevel="0" collapsed="false">
      <c r="F223" s="183"/>
      <c r="G223" s="183"/>
      <c r="H223" s="183"/>
      <c r="I223" s="183"/>
      <c r="J223" s="183"/>
      <c r="K223" s="183"/>
      <c r="L223" s="183"/>
      <c r="M223" s="183"/>
      <c r="N223" s="183"/>
      <c r="O223" s="183"/>
      <c r="P223" s="183"/>
      <c r="Q223" s="183"/>
      <c r="R223" s="183"/>
    </row>
    <row r="224" customFormat="false" ht="15" hidden="false" customHeight="false" outlineLevel="0" collapsed="false">
      <c r="F224" s="183"/>
      <c r="G224" s="183"/>
      <c r="H224" s="183"/>
      <c r="I224" s="183"/>
      <c r="J224" s="183"/>
      <c r="K224" s="183"/>
      <c r="L224" s="183"/>
      <c r="M224" s="183"/>
      <c r="N224" s="183"/>
      <c r="O224" s="183"/>
      <c r="P224" s="183"/>
      <c r="Q224" s="183"/>
      <c r="R224" s="183"/>
    </row>
    <row r="225" customFormat="false" ht="15" hidden="false" customHeight="false" outlineLevel="0" collapsed="false">
      <c r="F225" s="183"/>
      <c r="G225" s="183"/>
      <c r="H225" s="183"/>
      <c r="I225" s="183"/>
      <c r="J225" s="183"/>
      <c r="K225" s="183"/>
      <c r="L225" s="183"/>
      <c r="M225" s="183"/>
      <c r="N225" s="183"/>
      <c r="O225" s="183"/>
      <c r="P225" s="183"/>
      <c r="Q225" s="183"/>
      <c r="R225" s="183"/>
    </row>
    <row r="226" customFormat="false" ht="15" hidden="false" customHeight="false" outlineLevel="0" collapsed="false">
      <c r="F226" s="183"/>
      <c r="G226" s="183"/>
      <c r="H226" s="183"/>
      <c r="I226" s="183"/>
      <c r="J226" s="183"/>
      <c r="K226" s="183"/>
      <c r="L226" s="183"/>
      <c r="M226" s="183"/>
      <c r="N226" s="183"/>
      <c r="O226" s="183"/>
      <c r="P226" s="183"/>
      <c r="Q226" s="183"/>
      <c r="R226" s="183"/>
    </row>
    <row r="227" customFormat="false" ht="15" hidden="false" customHeight="false" outlineLevel="0" collapsed="false">
      <c r="F227" s="183"/>
      <c r="G227" s="183"/>
      <c r="H227" s="183"/>
      <c r="I227" s="183"/>
      <c r="J227" s="183"/>
      <c r="K227" s="183"/>
      <c r="L227" s="183"/>
      <c r="M227" s="183"/>
      <c r="N227" s="183"/>
      <c r="O227" s="183"/>
      <c r="P227" s="183"/>
      <c r="Q227" s="183"/>
      <c r="R227" s="183"/>
    </row>
    <row r="228" customFormat="false" ht="15" hidden="false" customHeight="false" outlineLevel="0" collapsed="false">
      <c r="F228" s="183"/>
      <c r="G228" s="183"/>
      <c r="H228" s="183"/>
      <c r="I228" s="183"/>
      <c r="J228" s="183"/>
      <c r="K228" s="183"/>
      <c r="L228" s="183"/>
      <c r="M228" s="183"/>
      <c r="N228" s="183"/>
      <c r="O228" s="183"/>
      <c r="P228" s="183"/>
      <c r="Q228" s="183"/>
      <c r="R228" s="183"/>
    </row>
    <row r="229" customFormat="false" ht="15" hidden="false" customHeight="false" outlineLevel="0" collapsed="false">
      <c r="F229" s="183"/>
      <c r="G229" s="183"/>
      <c r="H229" s="183"/>
      <c r="I229" s="183"/>
      <c r="J229" s="183"/>
      <c r="K229" s="183"/>
      <c r="L229" s="183"/>
      <c r="M229" s="183"/>
      <c r="N229" s="183"/>
      <c r="O229" s="183"/>
      <c r="P229" s="183"/>
      <c r="Q229" s="183"/>
      <c r="R229" s="183"/>
    </row>
    <row r="230" customFormat="false" ht="15" hidden="false" customHeight="false" outlineLevel="0" collapsed="false">
      <c r="F230" s="183"/>
      <c r="G230" s="183"/>
      <c r="H230" s="183"/>
      <c r="I230" s="183"/>
      <c r="J230" s="183"/>
      <c r="K230" s="183"/>
      <c r="L230" s="183"/>
      <c r="M230" s="183"/>
      <c r="N230" s="183"/>
      <c r="O230" s="183"/>
      <c r="P230" s="183"/>
      <c r="Q230" s="183"/>
      <c r="R230" s="183"/>
    </row>
    <row r="231" customFormat="false" ht="15" hidden="false" customHeight="false" outlineLevel="0" collapsed="false">
      <c r="F231" s="183"/>
      <c r="G231" s="183"/>
      <c r="H231" s="183"/>
      <c r="I231" s="183"/>
      <c r="J231" s="183"/>
      <c r="K231" s="183"/>
      <c r="L231" s="183"/>
      <c r="M231" s="183"/>
      <c r="N231" s="183"/>
      <c r="O231" s="183"/>
      <c r="P231" s="183"/>
      <c r="Q231" s="183"/>
      <c r="R231" s="183"/>
    </row>
    <row r="232" customFormat="false" ht="15" hidden="false" customHeight="false" outlineLevel="0" collapsed="false">
      <c r="F232" s="183"/>
      <c r="G232" s="183"/>
      <c r="H232" s="183"/>
      <c r="I232" s="183"/>
      <c r="J232" s="183"/>
      <c r="K232" s="183"/>
      <c r="L232" s="183"/>
      <c r="M232" s="183"/>
      <c r="N232" s="183"/>
      <c r="O232" s="183"/>
      <c r="P232" s="183"/>
      <c r="Q232" s="183"/>
      <c r="R232" s="183"/>
    </row>
    <row r="233" customFormat="false" ht="15" hidden="false" customHeight="false" outlineLevel="0" collapsed="false">
      <c r="F233" s="183"/>
      <c r="G233" s="183"/>
      <c r="H233" s="183"/>
      <c r="I233" s="183"/>
      <c r="J233" s="183"/>
      <c r="K233" s="183"/>
      <c r="L233" s="183"/>
      <c r="M233" s="183"/>
      <c r="N233" s="183"/>
      <c r="O233" s="183"/>
      <c r="P233" s="183"/>
      <c r="Q233" s="183"/>
      <c r="R233" s="183"/>
    </row>
    <row r="234" customFormat="false" ht="15" hidden="false" customHeight="false" outlineLevel="0" collapsed="false">
      <c r="F234" s="183"/>
      <c r="G234" s="183"/>
      <c r="H234" s="183"/>
      <c r="I234" s="183"/>
      <c r="J234" s="183"/>
      <c r="K234" s="183"/>
      <c r="L234" s="183"/>
      <c r="M234" s="183"/>
      <c r="N234" s="183"/>
      <c r="O234" s="183"/>
      <c r="P234" s="183"/>
      <c r="Q234" s="183"/>
      <c r="R234" s="183"/>
    </row>
    <row r="235" customFormat="false" ht="15" hidden="false" customHeight="false" outlineLevel="0" collapsed="false">
      <c r="F235" s="183"/>
      <c r="G235" s="183"/>
      <c r="H235" s="183"/>
      <c r="I235" s="183"/>
      <c r="J235" s="183"/>
      <c r="K235" s="183"/>
      <c r="L235" s="183"/>
      <c r="M235" s="183"/>
      <c r="N235" s="183"/>
      <c r="O235" s="183"/>
      <c r="P235" s="183"/>
      <c r="Q235" s="183"/>
      <c r="R235" s="183"/>
    </row>
    <row r="236" customFormat="false" ht="15" hidden="false" customHeight="false" outlineLevel="0" collapsed="false">
      <c r="F236" s="183"/>
      <c r="G236" s="183"/>
      <c r="H236" s="183"/>
      <c r="I236" s="183"/>
      <c r="J236" s="183"/>
      <c r="K236" s="183"/>
      <c r="L236" s="183"/>
      <c r="M236" s="183"/>
      <c r="N236" s="183"/>
      <c r="O236" s="183"/>
      <c r="P236" s="183"/>
      <c r="Q236" s="183"/>
      <c r="R236" s="183"/>
    </row>
    <row r="237" customFormat="false" ht="15" hidden="false" customHeight="false" outlineLevel="0" collapsed="false">
      <c r="F237" s="183"/>
      <c r="G237" s="183"/>
      <c r="H237" s="183"/>
      <c r="I237" s="183"/>
      <c r="J237" s="183"/>
      <c r="K237" s="183"/>
      <c r="L237" s="183"/>
      <c r="M237" s="183"/>
      <c r="N237" s="183"/>
      <c r="O237" s="183"/>
      <c r="P237" s="183"/>
      <c r="Q237" s="183"/>
      <c r="R237" s="183"/>
    </row>
    <row r="238" customFormat="false" ht="15" hidden="false" customHeight="false" outlineLevel="0" collapsed="false">
      <c r="F238" s="183"/>
      <c r="G238" s="183"/>
      <c r="H238" s="183"/>
      <c r="I238" s="183"/>
      <c r="J238" s="183"/>
      <c r="K238" s="183"/>
      <c r="L238" s="183"/>
      <c r="M238" s="183"/>
      <c r="N238" s="183"/>
      <c r="O238" s="183"/>
      <c r="P238" s="183"/>
      <c r="Q238" s="183"/>
      <c r="R238" s="183"/>
    </row>
    <row r="239" customFormat="false" ht="15" hidden="false" customHeight="false" outlineLevel="0" collapsed="false">
      <c r="F239" s="183"/>
      <c r="G239" s="183"/>
      <c r="H239" s="183"/>
      <c r="I239" s="183"/>
      <c r="J239" s="183"/>
      <c r="K239" s="183"/>
      <c r="L239" s="183"/>
      <c r="M239" s="183"/>
      <c r="N239" s="183"/>
      <c r="O239" s="183"/>
      <c r="P239" s="183"/>
      <c r="Q239" s="183"/>
      <c r="R239" s="183"/>
    </row>
    <row r="244" customFormat="false" ht="15" hidden="false" customHeight="false" outlineLevel="0" collapsed="false">
      <c r="F244" s="58"/>
      <c r="G244" s="58"/>
      <c r="H244" s="58"/>
      <c r="I244" s="58"/>
      <c r="J244" s="58"/>
      <c r="K244" s="58"/>
      <c r="L244" s="58"/>
      <c r="M244" s="58"/>
      <c r="N244" s="58"/>
      <c r="O244" s="58"/>
      <c r="P244" s="58"/>
      <c r="Q244" s="58"/>
      <c r="R244" s="58"/>
      <c r="S244" s="58"/>
      <c r="T244" s="58"/>
      <c r="U244" s="58"/>
      <c r="V244" s="58"/>
      <c r="W244" s="58"/>
      <c r="X244" s="58"/>
      <c r="Y244" s="58"/>
      <c r="Z244" s="58"/>
      <c r="AA244" s="58"/>
      <c r="AB244" s="58"/>
      <c r="AC244" s="58"/>
      <c r="AD244" s="58"/>
      <c r="AE244" s="58"/>
      <c r="AF244" s="58"/>
      <c r="AG244" s="58"/>
      <c r="AH244" s="58"/>
      <c r="AI244" s="58"/>
    </row>
    <row r="245" customFormat="false" ht="18.75" hidden="false" customHeight="false" outlineLevel="0" collapsed="false">
      <c r="D245" s="62"/>
      <c r="E245" s="63" t="s">
        <v>468</v>
      </c>
      <c r="F245" s="63"/>
      <c r="G245" s="63"/>
      <c r="H245" s="64"/>
      <c r="I245" s="65" t="s">
        <v>560</v>
      </c>
      <c r="J245" s="65"/>
      <c r="K245" s="66" t="s">
        <v>470</v>
      </c>
      <c r="L245" s="66"/>
      <c r="M245" s="66"/>
      <c r="N245" s="64"/>
      <c r="O245" s="64"/>
      <c r="P245" s="64"/>
      <c r="Q245" s="64"/>
      <c r="R245" s="64" t="s">
        <v>222</v>
      </c>
      <c r="S245" s="63" t="s">
        <v>471</v>
      </c>
      <c r="T245" s="63"/>
      <c r="U245" s="65" t="s">
        <v>561</v>
      </c>
      <c r="V245" s="64"/>
      <c r="W245" s="64"/>
      <c r="X245" s="63" t="s">
        <v>473</v>
      </c>
      <c r="Y245" s="63"/>
      <c r="Z245" s="63"/>
      <c r="AA245" s="67" t="s">
        <v>535</v>
      </c>
      <c r="AB245" s="67"/>
      <c r="AC245" s="67"/>
      <c r="AD245" s="67"/>
      <c r="AE245" s="68" t="s">
        <v>222</v>
      </c>
      <c r="AF245" s="68"/>
      <c r="AG245" s="68"/>
      <c r="AH245" s="69" t="s">
        <v>222</v>
      </c>
      <c r="AI245" s="70"/>
    </row>
    <row r="246" customFormat="false" ht="15.75" hidden="false" customHeight="false" outlineLevel="0" collapsed="false">
      <c r="F246" s="58"/>
      <c r="G246" s="58"/>
      <c r="H246" s="58"/>
      <c r="I246" s="58"/>
      <c r="J246" s="58"/>
      <c r="K246" s="58"/>
      <c r="L246" s="58"/>
      <c r="M246" s="58"/>
      <c r="N246" s="58"/>
      <c r="O246" s="58"/>
      <c r="P246" s="58"/>
      <c r="Q246" s="58"/>
      <c r="R246" s="58"/>
      <c r="S246" s="58"/>
      <c r="T246" s="58"/>
      <c r="U246" s="58"/>
      <c r="V246" s="58"/>
      <c r="W246" s="58"/>
      <c r="X246" s="58"/>
      <c r="Y246" s="58"/>
      <c r="Z246" s="58"/>
      <c r="AA246" s="58"/>
      <c r="AB246" s="58"/>
      <c r="AC246" s="58"/>
      <c r="AD246" s="58"/>
      <c r="AE246" s="58"/>
      <c r="AF246" s="58"/>
      <c r="AG246" s="58"/>
      <c r="AH246" s="58"/>
      <c r="AI246" s="58"/>
    </row>
    <row r="247" customFormat="false" ht="15" hidden="false" customHeight="true" outlineLevel="0" collapsed="false">
      <c r="D247" s="71" t="s">
        <v>5</v>
      </c>
      <c r="E247" s="72" t="s">
        <v>475</v>
      </c>
      <c r="F247" s="73" t="s">
        <v>476</v>
      </c>
      <c r="G247" s="73"/>
      <c r="H247" s="73"/>
      <c r="I247" s="74" t="s">
        <v>477</v>
      </c>
      <c r="J247" s="74"/>
      <c r="K247" s="74"/>
      <c r="L247" s="74"/>
      <c r="M247" s="74"/>
      <c r="N247" s="74"/>
      <c r="O247" s="74"/>
      <c r="P247" s="74"/>
      <c r="Q247" s="74"/>
      <c r="R247" s="75" t="s">
        <v>478</v>
      </c>
      <c r="S247" s="75"/>
      <c r="T247" s="75"/>
      <c r="U247" s="75"/>
      <c r="V247" s="75"/>
      <c r="W247" s="75"/>
      <c r="X247" s="75"/>
      <c r="Y247" s="75"/>
      <c r="Z247" s="75"/>
      <c r="AA247" s="75"/>
      <c r="AB247" s="75"/>
      <c r="AC247" s="75"/>
      <c r="AD247" s="76" t="s">
        <v>479</v>
      </c>
      <c r="AE247" s="76"/>
      <c r="AF247" s="76"/>
      <c r="AG247" s="77" t="s">
        <v>480</v>
      </c>
      <c r="AH247" s="77"/>
      <c r="AI247" s="77"/>
    </row>
    <row r="248" customFormat="false" ht="15.75" hidden="false" customHeight="false" outlineLevel="0" collapsed="false">
      <c r="D248" s="71"/>
      <c r="E248" s="72"/>
      <c r="F248" s="73"/>
      <c r="G248" s="73"/>
      <c r="H248" s="73"/>
      <c r="I248" s="78" t="s">
        <v>481</v>
      </c>
      <c r="J248" s="78"/>
      <c r="K248" s="78"/>
      <c r="L248" s="79" t="s">
        <v>482</v>
      </c>
      <c r="M248" s="79"/>
      <c r="N248" s="79"/>
      <c r="O248" s="78" t="s">
        <v>483</v>
      </c>
      <c r="P248" s="78"/>
      <c r="Q248" s="78"/>
      <c r="R248" s="80" t="s">
        <v>484</v>
      </c>
      <c r="S248" s="80"/>
      <c r="T248" s="80"/>
      <c r="U248" s="79" t="s">
        <v>485</v>
      </c>
      <c r="V248" s="79"/>
      <c r="W248" s="79"/>
      <c r="X248" s="78" t="s">
        <v>486</v>
      </c>
      <c r="Y248" s="78"/>
      <c r="Z248" s="78"/>
      <c r="AA248" s="79" t="s">
        <v>487</v>
      </c>
      <c r="AB248" s="79"/>
      <c r="AC248" s="79"/>
      <c r="AD248" s="76"/>
      <c r="AE248" s="76"/>
      <c r="AF248" s="76"/>
      <c r="AG248" s="77"/>
      <c r="AH248" s="77"/>
      <c r="AI248" s="77"/>
    </row>
    <row r="249" customFormat="false" ht="15.75" hidden="false" customHeight="false" outlineLevel="0" collapsed="false">
      <c r="D249" s="71"/>
      <c r="E249" s="72"/>
      <c r="F249" s="81" t="n">
        <v>1</v>
      </c>
      <c r="G249" s="82" t="n">
        <v>2</v>
      </c>
      <c r="H249" s="83" t="n">
        <v>3</v>
      </c>
      <c r="I249" s="84" t="n">
        <v>1</v>
      </c>
      <c r="J249" s="82" t="n">
        <v>2</v>
      </c>
      <c r="K249" s="85" t="n">
        <v>3</v>
      </c>
      <c r="L249" s="81" t="n">
        <v>1</v>
      </c>
      <c r="M249" s="82" t="n">
        <v>2</v>
      </c>
      <c r="N249" s="83" t="n">
        <v>3</v>
      </c>
      <c r="O249" s="84" t="n">
        <v>1</v>
      </c>
      <c r="P249" s="82" t="n">
        <v>2</v>
      </c>
      <c r="Q249" s="85" t="n">
        <v>3</v>
      </c>
      <c r="R249" s="81" t="n">
        <v>1</v>
      </c>
      <c r="S249" s="82" t="n">
        <v>2</v>
      </c>
      <c r="T249" s="85" t="n">
        <v>3</v>
      </c>
      <c r="U249" s="81" t="n">
        <v>1</v>
      </c>
      <c r="V249" s="82" t="n">
        <v>2</v>
      </c>
      <c r="W249" s="83" t="n">
        <v>3</v>
      </c>
      <c r="X249" s="84" t="n">
        <v>1</v>
      </c>
      <c r="Y249" s="82" t="n">
        <v>2</v>
      </c>
      <c r="Z249" s="85" t="n">
        <v>3</v>
      </c>
      <c r="AA249" s="81" t="n">
        <v>1</v>
      </c>
      <c r="AB249" s="82" t="n">
        <v>2</v>
      </c>
      <c r="AC249" s="83" t="n">
        <v>3</v>
      </c>
      <c r="AD249" s="81" t="n">
        <v>1</v>
      </c>
      <c r="AE249" s="82" t="n">
        <v>2</v>
      </c>
      <c r="AF249" s="83" t="n">
        <v>3</v>
      </c>
      <c r="AG249" s="84" t="n">
        <v>1</v>
      </c>
      <c r="AH249" s="82" t="n">
        <v>2</v>
      </c>
      <c r="AI249" s="83" t="n">
        <v>3</v>
      </c>
    </row>
    <row r="250" customFormat="false" ht="15" hidden="false" customHeight="false" outlineLevel="0" collapsed="false">
      <c r="D250" s="86" t="n">
        <v>1</v>
      </c>
      <c r="E250" s="87" t="s">
        <v>488</v>
      </c>
      <c r="F250" s="176" t="n">
        <v>65</v>
      </c>
      <c r="G250" s="92" t="n">
        <v>80</v>
      </c>
      <c r="H250" s="90" t="n">
        <v>87</v>
      </c>
      <c r="I250" s="91" t="n">
        <v>0</v>
      </c>
      <c r="J250" s="92" t="n">
        <v>0</v>
      </c>
      <c r="K250" s="93" t="n">
        <v>0</v>
      </c>
      <c r="L250" s="94" t="n">
        <v>0</v>
      </c>
      <c r="M250" s="92" t="n">
        <v>0</v>
      </c>
      <c r="N250" s="90" t="n">
        <v>0</v>
      </c>
      <c r="O250" s="91" t="n">
        <v>1</v>
      </c>
      <c r="P250" s="92" t="n">
        <v>1</v>
      </c>
      <c r="Q250" s="184" t="n">
        <v>1</v>
      </c>
      <c r="R250" s="176" t="n">
        <v>0</v>
      </c>
      <c r="S250" s="185" t="n">
        <v>0</v>
      </c>
      <c r="T250" s="184" t="n">
        <v>0</v>
      </c>
      <c r="U250" s="176" t="n">
        <v>0</v>
      </c>
      <c r="V250" s="185" t="n">
        <v>0</v>
      </c>
      <c r="W250" s="186" t="n">
        <v>0</v>
      </c>
      <c r="X250" s="187" t="n">
        <v>1</v>
      </c>
      <c r="Y250" s="185" t="n">
        <v>0</v>
      </c>
      <c r="Z250" s="184" t="n">
        <v>0</v>
      </c>
      <c r="AA250" s="176" t="n">
        <v>0</v>
      </c>
      <c r="AB250" s="185" t="n">
        <v>0</v>
      </c>
      <c r="AC250" s="186" t="n">
        <v>0</v>
      </c>
      <c r="AD250" s="176" t="n">
        <v>0</v>
      </c>
      <c r="AE250" s="185" t="n">
        <v>1</v>
      </c>
      <c r="AF250" s="186" t="n">
        <v>1</v>
      </c>
      <c r="AG250" s="187" t="n">
        <v>1</v>
      </c>
      <c r="AH250" s="185" t="n">
        <v>1</v>
      </c>
      <c r="AI250" s="90" t="n">
        <v>1</v>
      </c>
    </row>
    <row r="251" customFormat="false" ht="15" hidden="false" customHeight="false" outlineLevel="0" collapsed="false">
      <c r="D251" s="95" t="n">
        <v>2</v>
      </c>
      <c r="E251" s="96" t="s">
        <v>382</v>
      </c>
      <c r="F251" s="97" t="n">
        <v>72</v>
      </c>
      <c r="G251" s="98" t="n">
        <v>84</v>
      </c>
      <c r="H251" s="99" t="n">
        <v>113</v>
      </c>
      <c r="I251" s="91" t="n">
        <v>0</v>
      </c>
      <c r="J251" s="92" t="n">
        <v>0</v>
      </c>
      <c r="K251" s="93" t="n">
        <v>0</v>
      </c>
      <c r="L251" s="94" t="n">
        <v>0</v>
      </c>
      <c r="M251" s="92" t="n">
        <v>0</v>
      </c>
      <c r="N251" s="90" t="n">
        <v>0</v>
      </c>
      <c r="O251" s="91" t="n">
        <v>1</v>
      </c>
      <c r="P251" s="92" t="n">
        <v>1</v>
      </c>
      <c r="Q251" s="184" t="n">
        <v>1</v>
      </c>
      <c r="R251" s="177" t="n">
        <v>0</v>
      </c>
      <c r="S251" s="185" t="n">
        <v>0</v>
      </c>
      <c r="T251" s="188" t="n">
        <v>0</v>
      </c>
      <c r="U251" s="176" t="n">
        <v>0</v>
      </c>
      <c r="V251" s="185" t="n">
        <v>0</v>
      </c>
      <c r="W251" s="189" t="n">
        <v>0</v>
      </c>
      <c r="X251" s="190" t="n">
        <v>1</v>
      </c>
      <c r="Y251" s="185" t="n">
        <v>0</v>
      </c>
      <c r="Z251" s="188" t="n">
        <v>1</v>
      </c>
      <c r="AA251" s="176" t="n">
        <v>0</v>
      </c>
      <c r="AB251" s="185" t="n">
        <v>0</v>
      </c>
      <c r="AC251" s="186" t="n">
        <v>0</v>
      </c>
      <c r="AD251" s="177" t="n">
        <v>0</v>
      </c>
      <c r="AE251" s="172" t="n">
        <v>0</v>
      </c>
      <c r="AF251" s="189" t="n">
        <v>1</v>
      </c>
      <c r="AG251" s="187" t="n">
        <v>1</v>
      </c>
      <c r="AH251" s="185" t="n">
        <v>1</v>
      </c>
      <c r="AI251" s="90" t="n">
        <v>1</v>
      </c>
    </row>
    <row r="252" customFormat="false" ht="15" hidden="false" customHeight="false" outlineLevel="0" collapsed="false">
      <c r="D252" s="95" t="n">
        <v>3</v>
      </c>
      <c r="E252" s="96" t="s">
        <v>489</v>
      </c>
      <c r="F252" s="97" t="n">
        <v>72</v>
      </c>
      <c r="G252" s="98" t="n">
        <v>83</v>
      </c>
      <c r="H252" s="99" t="n">
        <v>101</v>
      </c>
      <c r="I252" s="91" t="n">
        <v>0</v>
      </c>
      <c r="J252" s="92" t="n">
        <v>0</v>
      </c>
      <c r="K252" s="93" t="n">
        <v>0</v>
      </c>
      <c r="L252" s="94" t="n">
        <v>0</v>
      </c>
      <c r="M252" s="92" t="n">
        <v>0</v>
      </c>
      <c r="N252" s="90" t="n">
        <v>0</v>
      </c>
      <c r="O252" s="91" t="n">
        <v>1</v>
      </c>
      <c r="P252" s="92" t="n">
        <v>1</v>
      </c>
      <c r="Q252" s="184" t="n">
        <v>1</v>
      </c>
      <c r="R252" s="177" t="n">
        <v>0</v>
      </c>
      <c r="S252" s="185" t="n">
        <v>0</v>
      </c>
      <c r="T252" s="188" t="n">
        <v>0</v>
      </c>
      <c r="U252" s="176" t="n">
        <v>0</v>
      </c>
      <c r="V252" s="185" t="n">
        <v>0</v>
      </c>
      <c r="W252" s="189" t="n">
        <v>0</v>
      </c>
      <c r="X252" s="190" t="n">
        <v>0</v>
      </c>
      <c r="Y252" s="185" t="n">
        <v>0</v>
      </c>
      <c r="Z252" s="188" t="n">
        <v>0</v>
      </c>
      <c r="AA252" s="176" t="n">
        <v>0</v>
      </c>
      <c r="AB252" s="185" t="n">
        <v>0</v>
      </c>
      <c r="AC252" s="186" t="n">
        <v>0</v>
      </c>
      <c r="AD252" s="177" t="n">
        <v>1</v>
      </c>
      <c r="AE252" s="172" t="n">
        <v>1</v>
      </c>
      <c r="AF252" s="189" t="n">
        <v>1</v>
      </c>
      <c r="AG252" s="187" t="n">
        <v>1</v>
      </c>
      <c r="AH252" s="185" t="n">
        <v>1</v>
      </c>
      <c r="AI252" s="90" t="n">
        <v>1</v>
      </c>
    </row>
    <row r="253" customFormat="false" ht="15" hidden="false" customHeight="false" outlineLevel="0" collapsed="false">
      <c r="D253" s="95" t="n">
        <v>4</v>
      </c>
      <c r="E253" s="96" t="s">
        <v>491</v>
      </c>
      <c r="F253" s="102" t="n">
        <v>58</v>
      </c>
      <c r="G253" s="103" t="n">
        <v>65</v>
      </c>
      <c r="H253" s="105" t="n">
        <v>65</v>
      </c>
      <c r="I253" s="91" t="n">
        <v>0</v>
      </c>
      <c r="J253" s="92" t="n">
        <v>0</v>
      </c>
      <c r="K253" s="93" t="n">
        <v>0</v>
      </c>
      <c r="L253" s="94" t="n">
        <v>0</v>
      </c>
      <c r="M253" s="92" t="n">
        <v>0</v>
      </c>
      <c r="N253" s="90" t="n">
        <v>0</v>
      </c>
      <c r="O253" s="91" t="n">
        <v>1</v>
      </c>
      <c r="P253" s="92" t="n">
        <v>1</v>
      </c>
      <c r="Q253" s="184" t="n">
        <v>1</v>
      </c>
      <c r="R253" s="177" t="n">
        <v>0</v>
      </c>
      <c r="S253" s="185" t="n">
        <v>0</v>
      </c>
      <c r="T253" s="188" t="n">
        <v>0</v>
      </c>
      <c r="U253" s="176" t="n">
        <v>0</v>
      </c>
      <c r="V253" s="185" t="n">
        <v>0</v>
      </c>
      <c r="W253" s="189" t="n">
        <v>0</v>
      </c>
      <c r="X253" s="190" t="n">
        <v>0</v>
      </c>
      <c r="Y253" s="185" t="n">
        <v>0</v>
      </c>
      <c r="Z253" s="188" t="n">
        <v>0</v>
      </c>
      <c r="AA253" s="176" t="n">
        <v>0</v>
      </c>
      <c r="AB253" s="185" t="n">
        <v>0</v>
      </c>
      <c r="AC253" s="186" t="n">
        <v>0</v>
      </c>
      <c r="AD253" s="177" t="n">
        <v>0</v>
      </c>
      <c r="AE253" s="172" t="n">
        <v>0</v>
      </c>
      <c r="AF253" s="189" t="n">
        <v>0</v>
      </c>
      <c r="AG253" s="187" t="n">
        <v>1</v>
      </c>
      <c r="AH253" s="185" t="n">
        <v>1</v>
      </c>
      <c r="AI253" s="90" t="n">
        <v>1</v>
      </c>
    </row>
    <row r="254" customFormat="false" ht="15" hidden="false" customHeight="false" outlineLevel="0" collapsed="false">
      <c r="D254" s="95" t="n">
        <v>5</v>
      </c>
      <c r="E254" s="96" t="s">
        <v>492</v>
      </c>
      <c r="F254" s="102" t="n">
        <v>39</v>
      </c>
      <c r="G254" s="103" t="n">
        <v>59</v>
      </c>
      <c r="H254" s="105" t="n">
        <v>61</v>
      </c>
      <c r="I254" s="91" t="n">
        <v>0</v>
      </c>
      <c r="J254" s="92" t="n">
        <v>0</v>
      </c>
      <c r="K254" s="93" t="n">
        <v>0</v>
      </c>
      <c r="L254" s="94" t="n">
        <v>0</v>
      </c>
      <c r="M254" s="92" t="n">
        <v>0</v>
      </c>
      <c r="N254" s="90" t="n">
        <v>0</v>
      </c>
      <c r="O254" s="91" t="n">
        <v>1</v>
      </c>
      <c r="P254" s="92" t="n">
        <v>1</v>
      </c>
      <c r="Q254" s="184" t="n">
        <v>1</v>
      </c>
      <c r="R254" s="177" t="n">
        <v>0</v>
      </c>
      <c r="S254" s="185" t="n">
        <v>0</v>
      </c>
      <c r="T254" s="188" t="n">
        <v>0</v>
      </c>
      <c r="U254" s="176" t="n">
        <v>0</v>
      </c>
      <c r="V254" s="185" t="n">
        <v>0</v>
      </c>
      <c r="W254" s="189" t="n">
        <v>0</v>
      </c>
      <c r="X254" s="190" t="n">
        <v>0</v>
      </c>
      <c r="Y254" s="172" t="n">
        <v>1</v>
      </c>
      <c r="Z254" s="188" t="n">
        <v>0</v>
      </c>
      <c r="AA254" s="176" t="n">
        <v>0</v>
      </c>
      <c r="AB254" s="185" t="n">
        <v>0</v>
      </c>
      <c r="AC254" s="186" t="n">
        <v>0</v>
      </c>
      <c r="AD254" s="177" t="n">
        <v>0</v>
      </c>
      <c r="AE254" s="172" t="n">
        <v>0</v>
      </c>
      <c r="AF254" s="189" t="n">
        <v>0</v>
      </c>
      <c r="AG254" s="187" t="n">
        <v>1</v>
      </c>
      <c r="AH254" s="185" t="n">
        <v>1</v>
      </c>
      <c r="AI254" s="90" t="n">
        <v>1</v>
      </c>
    </row>
    <row r="255" customFormat="false" ht="15" hidden="false" customHeight="false" outlineLevel="0" collapsed="false">
      <c r="D255" s="95" t="n">
        <v>6</v>
      </c>
      <c r="E255" s="96" t="s">
        <v>493</v>
      </c>
      <c r="F255" s="97" t="n">
        <v>72</v>
      </c>
      <c r="G255" s="98" t="n">
        <v>87</v>
      </c>
      <c r="H255" s="99" t="n">
        <v>95</v>
      </c>
      <c r="I255" s="91" t="n">
        <v>0</v>
      </c>
      <c r="J255" s="92" t="n">
        <v>0</v>
      </c>
      <c r="K255" s="93" t="n">
        <v>0</v>
      </c>
      <c r="L255" s="94" t="n">
        <v>0</v>
      </c>
      <c r="M255" s="92" t="n">
        <v>0</v>
      </c>
      <c r="N255" s="90" t="n">
        <v>0</v>
      </c>
      <c r="O255" s="91" t="n">
        <v>1</v>
      </c>
      <c r="P255" s="92" t="n">
        <v>1</v>
      </c>
      <c r="Q255" s="184" t="n">
        <v>1</v>
      </c>
      <c r="R255" s="177" t="n">
        <v>0</v>
      </c>
      <c r="S255" s="185" t="n">
        <v>0</v>
      </c>
      <c r="T255" s="188" t="n">
        <v>0</v>
      </c>
      <c r="U255" s="176" t="n">
        <v>0</v>
      </c>
      <c r="V255" s="185" t="n">
        <v>0</v>
      </c>
      <c r="W255" s="189" t="n">
        <v>1</v>
      </c>
      <c r="X255" s="190" t="n">
        <v>0</v>
      </c>
      <c r="Y255" s="172" t="n">
        <v>0</v>
      </c>
      <c r="Z255" s="188" t="n">
        <v>0</v>
      </c>
      <c r="AA255" s="176" t="n">
        <v>0</v>
      </c>
      <c r="AB255" s="185" t="n">
        <v>0</v>
      </c>
      <c r="AC255" s="186" t="n">
        <v>0</v>
      </c>
      <c r="AD255" s="177" t="n">
        <v>1</v>
      </c>
      <c r="AE255" s="172" t="n">
        <v>1</v>
      </c>
      <c r="AF255" s="189" t="n">
        <v>1</v>
      </c>
      <c r="AG255" s="187" t="n">
        <v>1</v>
      </c>
      <c r="AH255" s="185" t="n">
        <v>1</v>
      </c>
      <c r="AI255" s="90" t="n">
        <v>1</v>
      </c>
    </row>
    <row r="256" customFormat="false" ht="15" hidden="false" customHeight="false" outlineLevel="0" collapsed="false">
      <c r="D256" s="95" t="n">
        <v>7</v>
      </c>
      <c r="E256" s="96" t="s">
        <v>537</v>
      </c>
      <c r="F256" s="97" t="n">
        <v>104</v>
      </c>
      <c r="G256" s="98" t="n">
        <v>106</v>
      </c>
      <c r="H256" s="99" t="n">
        <v>121</v>
      </c>
      <c r="I256" s="91" t="n">
        <v>0</v>
      </c>
      <c r="J256" s="92" t="n">
        <v>0</v>
      </c>
      <c r="K256" s="93" t="n">
        <v>0</v>
      </c>
      <c r="L256" s="94" t="n">
        <v>0</v>
      </c>
      <c r="M256" s="92" t="n">
        <v>0</v>
      </c>
      <c r="N256" s="90" t="n">
        <v>0</v>
      </c>
      <c r="O256" s="91" t="n">
        <v>1</v>
      </c>
      <c r="P256" s="92" t="n">
        <v>1</v>
      </c>
      <c r="Q256" s="184" t="n">
        <v>1</v>
      </c>
      <c r="R256" s="177" t="n">
        <v>0</v>
      </c>
      <c r="S256" s="185" t="n">
        <v>0</v>
      </c>
      <c r="T256" s="188" t="n">
        <v>0</v>
      </c>
      <c r="U256" s="176" t="n">
        <v>0</v>
      </c>
      <c r="V256" s="185" t="n">
        <v>0</v>
      </c>
      <c r="W256" s="189" t="n">
        <v>0</v>
      </c>
      <c r="X256" s="190" t="n">
        <v>0</v>
      </c>
      <c r="Y256" s="172" t="n">
        <v>0</v>
      </c>
      <c r="Z256" s="188" t="n">
        <v>1</v>
      </c>
      <c r="AA256" s="176" t="n">
        <v>0</v>
      </c>
      <c r="AB256" s="185" t="n">
        <v>0</v>
      </c>
      <c r="AC256" s="186" t="n">
        <v>0</v>
      </c>
      <c r="AD256" s="177" t="n">
        <v>1</v>
      </c>
      <c r="AE256" s="172" t="n">
        <v>1</v>
      </c>
      <c r="AF256" s="189" t="n">
        <v>1</v>
      </c>
      <c r="AG256" s="187" t="n">
        <v>1</v>
      </c>
      <c r="AH256" s="185" t="n">
        <v>1</v>
      </c>
      <c r="AI256" s="90" t="n">
        <v>1</v>
      </c>
    </row>
    <row r="257" customFormat="false" ht="15" hidden="false" customHeight="false" outlineLevel="0" collapsed="false">
      <c r="D257" s="95" t="n">
        <v>8</v>
      </c>
      <c r="E257" s="96" t="s">
        <v>390</v>
      </c>
      <c r="F257" s="97" t="n">
        <v>102</v>
      </c>
      <c r="G257" s="98" t="n">
        <v>103</v>
      </c>
      <c r="H257" s="99" t="n">
        <v>142</v>
      </c>
      <c r="I257" s="91" t="n">
        <v>0</v>
      </c>
      <c r="J257" s="92" t="n">
        <v>0</v>
      </c>
      <c r="K257" s="93" t="n">
        <v>0</v>
      </c>
      <c r="L257" s="94" t="n">
        <v>0</v>
      </c>
      <c r="M257" s="92" t="n">
        <v>0</v>
      </c>
      <c r="N257" s="90" t="n">
        <v>0</v>
      </c>
      <c r="O257" s="91" t="n">
        <v>1</v>
      </c>
      <c r="P257" s="92" t="n">
        <v>1</v>
      </c>
      <c r="Q257" s="184" t="n">
        <v>1</v>
      </c>
      <c r="R257" s="177" t="n">
        <v>0</v>
      </c>
      <c r="S257" s="185" t="n">
        <v>0</v>
      </c>
      <c r="T257" s="188" t="n">
        <v>0</v>
      </c>
      <c r="U257" s="176" t="n">
        <v>0</v>
      </c>
      <c r="V257" s="185" t="n">
        <v>0</v>
      </c>
      <c r="W257" s="189" t="n">
        <v>0</v>
      </c>
      <c r="X257" s="190" t="n">
        <v>0</v>
      </c>
      <c r="Y257" s="172" t="n">
        <v>0</v>
      </c>
      <c r="Z257" s="188" t="n">
        <v>0</v>
      </c>
      <c r="AA257" s="176" t="n">
        <v>0</v>
      </c>
      <c r="AB257" s="185" t="n">
        <v>0</v>
      </c>
      <c r="AC257" s="186" t="n">
        <v>0</v>
      </c>
      <c r="AD257" s="177" t="n">
        <v>1</v>
      </c>
      <c r="AE257" s="172" t="n">
        <v>1</v>
      </c>
      <c r="AF257" s="189" t="n">
        <v>1</v>
      </c>
      <c r="AG257" s="187" t="n">
        <v>1</v>
      </c>
      <c r="AH257" s="185" t="n">
        <v>1</v>
      </c>
      <c r="AI257" s="90" t="n">
        <v>1</v>
      </c>
    </row>
    <row r="258" customFormat="false" ht="15" hidden="false" customHeight="false" outlineLevel="0" collapsed="false">
      <c r="D258" s="95" t="n">
        <v>9</v>
      </c>
      <c r="E258" s="96" t="s">
        <v>496</v>
      </c>
      <c r="F258" s="97" t="n">
        <v>70</v>
      </c>
      <c r="G258" s="98" t="n">
        <v>132</v>
      </c>
      <c r="H258" s="99" t="n">
        <v>125</v>
      </c>
      <c r="I258" s="91" t="n">
        <v>0</v>
      </c>
      <c r="J258" s="92" t="n">
        <v>0</v>
      </c>
      <c r="K258" s="93" t="n">
        <v>0</v>
      </c>
      <c r="L258" s="94" t="n">
        <v>0</v>
      </c>
      <c r="M258" s="92" t="n">
        <v>0</v>
      </c>
      <c r="N258" s="90" t="n">
        <v>0</v>
      </c>
      <c r="O258" s="91" t="n">
        <v>1</v>
      </c>
      <c r="P258" s="92" t="n">
        <v>1</v>
      </c>
      <c r="Q258" s="184" t="n">
        <v>1</v>
      </c>
      <c r="R258" s="177" t="n">
        <v>0</v>
      </c>
      <c r="S258" s="185" t="n">
        <v>0</v>
      </c>
      <c r="T258" s="188" t="n">
        <v>0</v>
      </c>
      <c r="U258" s="176" t="n">
        <v>0</v>
      </c>
      <c r="V258" s="185" t="n">
        <v>0</v>
      </c>
      <c r="W258" s="189" t="n">
        <v>0</v>
      </c>
      <c r="X258" s="190" t="n">
        <v>0</v>
      </c>
      <c r="Y258" s="172" t="n">
        <v>0</v>
      </c>
      <c r="Z258" s="188" t="n">
        <v>1</v>
      </c>
      <c r="AA258" s="176" t="n">
        <v>0</v>
      </c>
      <c r="AB258" s="185" t="n">
        <v>0</v>
      </c>
      <c r="AC258" s="186" t="n">
        <v>0</v>
      </c>
      <c r="AD258" s="177" t="n">
        <v>1</v>
      </c>
      <c r="AE258" s="172" t="n">
        <v>1</v>
      </c>
      <c r="AF258" s="189" t="n">
        <v>1</v>
      </c>
      <c r="AG258" s="187" t="n">
        <v>1</v>
      </c>
      <c r="AH258" s="185" t="n">
        <v>1</v>
      </c>
      <c r="AI258" s="90" t="n">
        <v>1</v>
      </c>
    </row>
    <row r="259" customFormat="false" ht="15" hidden="false" customHeight="false" outlineLevel="0" collapsed="false">
      <c r="D259" s="95" t="n">
        <v>10</v>
      </c>
      <c r="E259" s="96" t="s">
        <v>498</v>
      </c>
      <c r="F259" s="97" t="n">
        <v>76</v>
      </c>
      <c r="G259" s="98" t="n">
        <v>78</v>
      </c>
      <c r="H259" s="99" t="n">
        <v>98</v>
      </c>
      <c r="I259" s="91" t="n">
        <v>0</v>
      </c>
      <c r="J259" s="92" t="n">
        <v>0</v>
      </c>
      <c r="K259" s="93" t="n">
        <v>0</v>
      </c>
      <c r="L259" s="94" t="n">
        <v>0</v>
      </c>
      <c r="M259" s="92" t="n">
        <v>0</v>
      </c>
      <c r="N259" s="90" t="n">
        <v>0</v>
      </c>
      <c r="O259" s="91" t="n">
        <v>1</v>
      </c>
      <c r="P259" s="92" t="n">
        <v>1</v>
      </c>
      <c r="Q259" s="184" t="n">
        <v>1</v>
      </c>
      <c r="R259" s="177" t="n">
        <v>0</v>
      </c>
      <c r="S259" s="172" t="n">
        <v>1</v>
      </c>
      <c r="T259" s="188" t="n">
        <v>1</v>
      </c>
      <c r="U259" s="176" t="n">
        <v>0</v>
      </c>
      <c r="V259" s="185" t="n">
        <v>0</v>
      </c>
      <c r="W259" s="189" t="n">
        <v>0</v>
      </c>
      <c r="X259" s="190" t="n">
        <v>1</v>
      </c>
      <c r="Y259" s="172" t="n">
        <v>1</v>
      </c>
      <c r="Z259" s="188" t="n">
        <v>0</v>
      </c>
      <c r="AA259" s="176" t="n">
        <v>0</v>
      </c>
      <c r="AB259" s="185" t="n">
        <v>0</v>
      </c>
      <c r="AC259" s="186" t="n">
        <v>0</v>
      </c>
      <c r="AD259" s="177" t="n">
        <v>1</v>
      </c>
      <c r="AE259" s="172" t="n">
        <v>1</v>
      </c>
      <c r="AF259" s="189" t="n">
        <v>1</v>
      </c>
      <c r="AG259" s="187" t="n">
        <v>1</v>
      </c>
      <c r="AH259" s="185" t="n">
        <v>1</v>
      </c>
      <c r="AI259" s="90" t="n">
        <v>1</v>
      </c>
    </row>
    <row r="260" customFormat="false" ht="15" hidden="false" customHeight="false" outlineLevel="0" collapsed="false">
      <c r="D260" s="95" t="n">
        <v>11</v>
      </c>
      <c r="E260" s="96" t="s">
        <v>499</v>
      </c>
      <c r="F260" s="97" t="n">
        <v>83</v>
      </c>
      <c r="G260" s="98" t="n">
        <v>86</v>
      </c>
      <c r="H260" s="99" t="n">
        <v>90</v>
      </c>
      <c r="I260" s="91" t="n">
        <v>0</v>
      </c>
      <c r="J260" s="92" t="n">
        <v>0</v>
      </c>
      <c r="K260" s="93" t="n">
        <v>0</v>
      </c>
      <c r="L260" s="94" t="n">
        <v>0</v>
      </c>
      <c r="M260" s="92" t="n">
        <v>0</v>
      </c>
      <c r="N260" s="90" t="n">
        <v>0</v>
      </c>
      <c r="O260" s="91" t="n">
        <v>1</v>
      </c>
      <c r="P260" s="92" t="n">
        <v>1</v>
      </c>
      <c r="Q260" s="184" t="n">
        <v>1</v>
      </c>
      <c r="R260" s="177" t="n">
        <v>0</v>
      </c>
      <c r="S260" s="172" t="n">
        <v>1</v>
      </c>
      <c r="T260" s="188" t="n">
        <v>1</v>
      </c>
      <c r="U260" s="176" t="n">
        <v>0</v>
      </c>
      <c r="V260" s="185" t="n">
        <v>0</v>
      </c>
      <c r="W260" s="189" t="n">
        <v>0</v>
      </c>
      <c r="X260" s="190" t="n">
        <v>1</v>
      </c>
      <c r="Y260" s="172" t="n">
        <v>0</v>
      </c>
      <c r="Z260" s="188" t="n">
        <v>0</v>
      </c>
      <c r="AA260" s="176" t="n">
        <v>0</v>
      </c>
      <c r="AB260" s="185" t="n">
        <v>0</v>
      </c>
      <c r="AC260" s="186" t="n">
        <v>0</v>
      </c>
      <c r="AD260" s="177" t="n">
        <v>0</v>
      </c>
      <c r="AE260" s="172" t="n">
        <v>0</v>
      </c>
      <c r="AF260" s="189" t="n">
        <v>0</v>
      </c>
      <c r="AG260" s="187" t="n">
        <v>1</v>
      </c>
      <c r="AH260" s="185" t="n">
        <v>1</v>
      </c>
      <c r="AI260" s="90" t="n">
        <v>1</v>
      </c>
    </row>
    <row r="261" customFormat="false" ht="15" hidden="false" customHeight="false" outlineLevel="0" collapsed="false">
      <c r="D261" s="95" t="n">
        <v>12</v>
      </c>
      <c r="E261" s="96" t="s">
        <v>500</v>
      </c>
      <c r="F261" s="97" t="n">
        <v>90</v>
      </c>
      <c r="G261" s="98" t="n">
        <v>76</v>
      </c>
      <c r="H261" s="99" t="n">
        <v>100</v>
      </c>
      <c r="I261" s="91" t="n">
        <v>0</v>
      </c>
      <c r="J261" s="92" t="n">
        <v>0</v>
      </c>
      <c r="K261" s="93" t="n">
        <v>0</v>
      </c>
      <c r="L261" s="94" t="n">
        <v>0</v>
      </c>
      <c r="M261" s="92" t="n">
        <v>0</v>
      </c>
      <c r="N261" s="90" t="n">
        <v>0</v>
      </c>
      <c r="O261" s="91" t="n">
        <v>1</v>
      </c>
      <c r="P261" s="92" t="n">
        <v>1</v>
      </c>
      <c r="Q261" s="184" t="n">
        <v>1</v>
      </c>
      <c r="R261" s="177" t="n">
        <v>0</v>
      </c>
      <c r="S261" s="172" t="n">
        <v>0</v>
      </c>
      <c r="T261" s="188" t="n">
        <v>0</v>
      </c>
      <c r="U261" s="176" t="n">
        <v>0</v>
      </c>
      <c r="V261" s="185" t="n">
        <v>0</v>
      </c>
      <c r="W261" s="189" t="n">
        <v>0</v>
      </c>
      <c r="X261" s="190" t="n">
        <v>1</v>
      </c>
      <c r="Y261" s="172" t="n">
        <v>0</v>
      </c>
      <c r="Z261" s="188" t="n">
        <v>0</v>
      </c>
      <c r="AA261" s="176" t="n">
        <v>0</v>
      </c>
      <c r="AB261" s="185" t="n">
        <v>0</v>
      </c>
      <c r="AC261" s="186" t="n">
        <v>0</v>
      </c>
      <c r="AD261" s="177" t="n">
        <v>1</v>
      </c>
      <c r="AE261" s="172" t="n">
        <v>1</v>
      </c>
      <c r="AF261" s="189" t="n">
        <v>1</v>
      </c>
      <c r="AG261" s="187" t="n">
        <v>1</v>
      </c>
      <c r="AH261" s="185" t="n">
        <v>1</v>
      </c>
      <c r="AI261" s="90" t="n">
        <v>1</v>
      </c>
    </row>
    <row r="262" customFormat="false" ht="15" hidden="false" customHeight="false" outlineLevel="0" collapsed="false">
      <c r="D262" s="95" t="n">
        <v>13</v>
      </c>
      <c r="E262" s="96" t="s">
        <v>501</v>
      </c>
      <c r="F262" s="97" t="n">
        <v>135</v>
      </c>
      <c r="G262" s="98" t="n">
        <v>121</v>
      </c>
      <c r="H262" s="99" t="n">
        <v>121</v>
      </c>
      <c r="I262" s="91" t="n">
        <v>0</v>
      </c>
      <c r="J262" s="92" t="n">
        <v>0</v>
      </c>
      <c r="K262" s="93" t="n">
        <v>0</v>
      </c>
      <c r="L262" s="94" t="n">
        <v>0</v>
      </c>
      <c r="M262" s="92" t="n">
        <v>0</v>
      </c>
      <c r="N262" s="90" t="n">
        <v>0</v>
      </c>
      <c r="O262" s="91" t="n">
        <v>1</v>
      </c>
      <c r="P262" s="92" t="n">
        <v>1</v>
      </c>
      <c r="Q262" s="184" t="n">
        <v>1</v>
      </c>
      <c r="R262" s="177" t="n">
        <v>0</v>
      </c>
      <c r="S262" s="172" t="n">
        <v>0</v>
      </c>
      <c r="T262" s="188" t="n">
        <v>0</v>
      </c>
      <c r="U262" s="176" t="n">
        <v>0</v>
      </c>
      <c r="V262" s="185" t="n">
        <v>0</v>
      </c>
      <c r="W262" s="189" t="n">
        <v>0</v>
      </c>
      <c r="X262" s="190" t="n">
        <v>0</v>
      </c>
      <c r="Y262" s="172" t="n">
        <v>0</v>
      </c>
      <c r="Z262" s="188" t="n">
        <v>0</v>
      </c>
      <c r="AA262" s="176" t="n">
        <v>0</v>
      </c>
      <c r="AB262" s="185" t="n">
        <v>0</v>
      </c>
      <c r="AC262" s="186" t="n">
        <v>0</v>
      </c>
      <c r="AD262" s="177" t="n">
        <v>1</v>
      </c>
      <c r="AE262" s="172" t="n">
        <v>1</v>
      </c>
      <c r="AF262" s="189" t="n">
        <v>1</v>
      </c>
      <c r="AG262" s="187" t="n">
        <v>1</v>
      </c>
      <c r="AH262" s="185" t="n">
        <v>1</v>
      </c>
      <c r="AI262" s="90" t="n">
        <v>1</v>
      </c>
    </row>
    <row r="263" customFormat="false" ht="15" hidden="false" customHeight="false" outlineLevel="0" collapsed="false">
      <c r="D263" s="95" t="n">
        <v>14</v>
      </c>
      <c r="E263" s="96" t="s">
        <v>502</v>
      </c>
      <c r="F263" s="102" t="n">
        <v>58</v>
      </c>
      <c r="G263" s="103" t="n">
        <v>70</v>
      </c>
      <c r="H263" s="105" t="n">
        <v>62</v>
      </c>
      <c r="I263" s="91" t="n">
        <v>0</v>
      </c>
      <c r="J263" s="92" t="n">
        <v>0</v>
      </c>
      <c r="K263" s="93" t="n">
        <v>0</v>
      </c>
      <c r="L263" s="94" t="n">
        <v>0</v>
      </c>
      <c r="M263" s="92" t="n">
        <v>0</v>
      </c>
      <c r="N263" s="90" t="n">
        <v>0</v>
      </c>
      <c r="O263" s="91" t="n">
        <v>1</v>
      </c>
      <c r="P263" s="92" t="n">
        <v>1</v>
      </c>
      <c r="Q263" s="184" t="n">
        <v>1</v>
      </c>
      <c r="R263" s="177" t="n">
        <v>1</v>
      </c>
      <c r="S263" s="172" t="n">
        <v>1</v>
      </c>
      <c r="T263" s="188" t="n">
        <v>0</v>
      </c>
      <c r="U263" s="176" t="n">
        <v>0</v>
      </c>
      <c r="V263" s="185" t="n">
        <v>0</v>
      </c>
      <c r="W263" s="189" t="n">
        <v>0</v>
      </c>
      <c r="X263" s="190" t="n">
        <v>0</v>
      </c>
      <c r="Y263" s="172" t="n">
        <v>1</v>
      </c>
      <c r="Z263" s="188" t="n">
        <v>0</v>
      </c>
      <c r="AA263" s="176" t="n">
        <v>0</v>
      </c>
      <c r="AB263" s="185" t="n">
        <v>0</v>
      </c>
      <c r="AC263" s="186" t="n">
        <v>0</v>
      </c>
      <c r="AD263" s="177" t="n">
        <v>0</v>
      </c>
      <c r="AE263" s="172" t="n">
        <v>1</v>
      </c>
      <c r="AF263" s="189" t="n">
        <v>1</v>
      </c>
      <c r="AG263" s="187" t="n">
        <v>1</v>
      </c>
      <c r="AH263" s="185" t="n">
        <v>1</v>
      </c>
      <c r="AI263" s="90" t="n">
        <v>1</v>
      </c>
    </row>
    <row r="264" customFormat="false" ht="15" hidden="false" customHeight="false" outlineLevel="0" collapsed="false">
      <c r="D264" s="95" t="n">
        <v>15</v>
      </c>
      <c r="E264" s="96" t="s">
        <v>427</v>
      </c>
      <c r="F264" s="97" t="n">
        <v>66</v>
      </c>
      <c r="G264" s="98" t="n">
        <v>96</v>
      </c>
      <c r="H264" s="99" t="n">
        <v>101</v>
      </c>
      <c r="I264" s="91" t="n">
        <v>0</v>
      </c>
      <c r="J264" s="92" t="n">
        <v>0</v>
      </c>
      <c r="K264" s="93" t="n">
        <v>0</v>
      </c>
      <c r="L264" s="94" t="n">
        <v>0</v>
      </c>
      <c r="M264" s="92" t="n">
        <v>0</v>
      </c>
      <c r="N264" s="90" t="n">
        <v>0</v>
      </c>
      <c r="O264" s="91" t="n">
        <v>1</v>
      </c>
      <c r="P264" s="92" t="n">
        <v>1</v>
      </c>
      <c r="Q264" s="184" t="n">
        <v>1</v>
      </c>
      <c r="R264" s="177" t="n">
        <v>0</v>
      </c>
      <c r="S264" s="172" t="n">
        <v>0</v>
      </c>
      <c r="T264" s="188" t="n">
        <v>0</v>
      </c>
      <c r="U264" s="176" t="n">
        <v>0</v>
      </c>
      <c r="V264" s="185" t="n">
        <v>0</v>
      </c>
      <c r="W264" s="189" t="n">
        <v>1</v>
      </c>
      <c r="X264" s="190" t="n">
        <v>1</v>
      </c>
      <c r="Y264" s="172" t="n">
        <v>1</v>
      </c>
      <c r="Z264" s="188" t="n">
        <v>0</v>
      </c>
      <c r="AA264" s="176" t="n">
        <v>0</v>
      </c>
      <c r="AB264" s="185" t="n">
        <v>0</v>
      </c>
      <c r="AC264" s="186" t="n">
        <v>0</v>
      </c>
      <c r="AD264" s="177" t="n">
        <v>1</v>
      </c>
      <c r="AE264" s="172" t="n">
        <v>1</v>
      </c>
      <c r="AF264" s="189" t="n">
        <v>1</v>
      </c>
      <c r="AG264" s="187" t="n">
        <v>1</v>
      </c>
      <c r="AH264" s="185" t="n">
        <v>1</v>
      </c>
      <c r="AI264" s="90" t="n">
        <v>1</v>
      </c>
    </row>
    <row r="265" customFormat="false" ht="15" hidden="false" customHeight="false" outlineLevel="0" collapsed="false">
      <c r="D265" s="95" t="n">
        <v>16</v>
      </c>
      <c r="E265" s="96" t="s">
        <v>503</v>
      </c>
      <c r="F265" s="102" t="n">
        <v>57</v>
      </c>
      <c r="G265" s="103" t="n">
        <v>66</v>
      </c>
      <c r="H265" s="105" t="n">
        <v>73</v>
      </c>
      <c r="I265" s="91" t="n">
        <v>0</v>
      </c>
      <c r="J265" s="92" t="n">
        <v>0</v>
      </c>
      <c r="K265" s="93" t="n">
        <v>0</v>
      </c>
      <c r="L265" s="97" t="n">
        <v>1</v>
      </c>
      <c r="M265" s="98" t="n">
        <v>1</v>
      </c>
      <c r="N265" s="90" t="n">
        <v>0</v>
      </c>
      <c r="O265" s="100" t="n">
        <v>0</v>
      </c>
      <c r="P265" s="98" t="n">
        <v>0</v>
      </c>
      <c r="Q265" s="184" t="n">
        <v>1</v>
      </c>
      <c r="R265" s="177" t="n">
        <v>1</v>
      </c>
      <c r="S265" s="172" t="n">
        <v>1</v>
      </c>
      <c r="T265" s="188" t="n">
        <v>0</v>
      </c>
      <c r="U265" s="176" t="n">
        <v>0</v>
      </c>
      <c r="V265" s="185" t="n">
        <v>0</v>
      </c>
      <c r="W265" s="189" t="n">
        <v>0</v>
      </c>
      <c r="X265" s="190" t="n">
        <v>0</v>
      </c>
      <c r="Y265" s="172" t="n">
        <v>1</v>
      </c>
      <c r="Z265" s="188" t="n">
        <v>0</v>
      </c>
      <c r="AA265" s="176" t="n">
        <v>0</v>
      </c>
      <c r="AB265" s="185" t="n">
        <v>0</v>
      </c>
      <c r="AC265" s="186" t="n">
        <v>0</v>
      </c>
      <c r="AD265" s="177" t="n">
        <v>0</v>
      </c>
      <c r="AE265" s="172" t="n">
        <v>0</v>
      </c>
      <c r="AF265" s="189" t="n">
        <v>0</v>
      </c>
      <c r="AG265" s="187" t="n">
        <v>1</v>
      </c>
      <c r="AH265" s="185" t="n">
        <v>1</v>
      </c>
      <c r="AI265" s="90" t="n">
        <v>1</v>
      </c>
    </row>
    <row r="266" customFormat="false" ht="15" hidden="false" customHeight="false" outlineLevel="0" collapsed="false">
      <c r="D266" s="95" t="n">
        <v>17</v>
      </c>
      <c r="E266" s="96" t="s">
        <v>504</v>
      </c>
      <c r="F266" s="97" t="n">
        <v>98</v>
      </c>
      <c r="G266" s="98" t="n">
        <v>90</v>
      </c>
      <c r="H266" s="99" t="n">
        <v>116</v>
      </c>
      <c r="I266" s="91" t="n">
        <v>0</v>
      </c>
      <c r="J266" s="92" t="n">
        <v>0</v>
      </c>
      <c r="K266" s="93" t="n">
        <v>0</v>
      </c>
      <c r="L266" s="97" t="n">
        <v>0</v>
      </c>
      <c r="M266" s="98" t="n">
        <v>0</v>
      </c>
      <c r="N266" s="90" t="n">
        <v>0</v>
      </c>
      <c r="O266" s="100" t="n">
        <v>1</v>
      </c>
      <c r="P266" s="98" t="n">
        <v>1</v>
      </c>
      <c r="Q266" s="184" t="n">
        <v>1</v>
      </c>
      <c r="R266" s="177" t="n">
        <v>0</v>
      </c>
      <c r="S266" s="172" t="n">
        <v>0</v>
      </c>
      <c r="T266" s="188" t="n">
        <v>0</v>
      </c>
      <c r="U266" s="176" t="n">
        <v>0</v>
      </c>
      <c r="V266" s="185" t="n">
        <v>0</v>
      </c>
      <c r="W266" s="189" t="n">
        <v>0</v>
      </c>
      <c r="X266" s="190" t="n">
        <v>0</v>
      </c>
      <c r="Y266" s="172" t="n">
        <v>0</v>
      </c>
      <c r="Z266" s="188" t="n">
        <v>0</v>
      </c>
      <c r="AA266" s="176" t="n">
        <v>0</v>
      </c>
      <c r="AB266" s="185" t="n">
        <v>0</v>
      </c>
      <c r="AC266" s="186" t="n">
        <v>0</v>
      </c>
      <c r="AD266" s="177" t="n">
        <v>1</v>
      </c>
      <c r="AE266" s="172" t="n">
        <v>1</v>
      </c>
      <c r="AF266" s="189" t="n">
        <v>1</v>
      </c>
      <c r="AG266" s="187" t="n">
        <v>1</v>
      </c>
      <c r="AH266" s="185" t="n">
        <v>1</v>
      </c>
      <c r="AI266" s="90" t="n">
        <v>1</v>
      </c>
    </row>
    <row r="267" customFormat="false" ht="15" hidden="false" customHeight="false" outlineLevel="0" collapsed="false">
      <c r="D267" s="95" t="n">
        <v>18</v>
      </c>
      <c r="E267" s="191" t="s">
        <v>562</v>
      </c>
      <c r="F267" s="102" t="n">
        <v>61</v>
      </c>
      <c r="G267" s="103" t="n">
        <v>65</v>
      </c>
      <c r="H267" s="105" t="n">
        <v>79</v>
      </c>
      <c r="I267" s="91" t="n">
        <v>0</v>
      </c>
      <c r="J267" s="92" t="n">
        <v>0</v>
      </c>
      <c r="K267" s="93" t="n">
        <v>0</v>
      </c>
      <c r="L267" s="97" t="n">
        <v>0</v>
      </c>
      <c r="M267" s="98" t="n">
        <v>0</v>
      </c>
      <c r="N267" s="90" t="n">
        <v>0</v>
      </c>
      <c r="O267" s="100" t="n">
        <v>1</v>
      </c>
      <c r="P267" s="98" t="n">
        <v>1</v>
      </c>
      <c r="Q267" s="184" t="n">
        <v>1</v>
      </c>
      <c r="R267" s="177" t="n">
        <v>1</v>
      </c>
      <c r="S267" s="172" t="n">
        <v>0</v>
      </c>
      <c r="T267" s="188" t="n">
        <v>1</v>
      </c>
      <c r="U267" s="176" t="n">
        <v>0</v>
      </c>
      <c r="V267" s="185" t="n">
        <v>0</v>
      </c>
      <c r="W267" s="189" t="n">
        <v>0</v>
      </c>
      <c r="X267" s="190" t="n">
        <v>0</v>
      </c>
      <c r="Y267" s="172" t="n">
        <v>0</v>
      </c>
      <c r="Z267" s="188" t="n">
        <v>0</v>
      </c>
      <c r="AA267" s="176" t="n">
        <v>0</v>
      </c>
      <c r="AB267" s="185" t="n">
        <v>0</v>
      </c>
      <c r="AC267" s="186" t="n">
        <v>0</v>
      </c>
      <c r="AD267" s="177" t="n">
        <v>0</v>
      </c>
      <c r="AE267" s="172" t="n">
        <v>1</v>
      </c>
      <c r="AF267" s="189" t="n">
        <v>0</v>
      </c>
      <c r="AG267" s="187" t="n">
        <v>1</v>
      </c>
      <c r="AH267" s="185" t="n">
        <v>1</v>
      </c>
      <c r="AI267" s="90" t="n">
        <v>1</v>
      </c>
    </row>
    <row r="268" customFormat="false" ht="15" hidden="false" customHeight="false" outlineLevel="0" collapsed="false">
      <c r="D268" s="95" t="n">
        <v>19</v>
      </c>
      <c r="E268" s="96" t="s">
        <v>505</v>
      </c>
      <c r="F268" s="97" t="n">
        <v>84</v>
      </c>
      <c r="G268" s="98" t="n">
        <v>94</v>
      </c>
      <c r="H268" s="99" t="n">
        <v>90</v>
      </c>
      <c r="I268" s="91" t="n">
        <v>0</v>
      </c>
      <c r="J268" s="92" t="n">
        <v>0</v>
      </c>
      <c r="K268" s="93" t="n">
        <v>0</v>
      </c>
      <c r="L268" s="97" t="n">
        <v>0</v>
      </c>
      <c r="M268" s="98" t="n">
        <v>0</v>
      </c>
      <c r="N268" s="90" t="n">
        <v>0</v>
      </c>
      <c r="O268" s="100" t="n">
        <v>1</v>
      </c>
      <c r="P268" s="98" t="n">
        <v>1</v>
      </c>
      <c r="Q268" s="184" t="n">
        <v>1</v>
      </c>
      <c r="R268" s="177" t="n">
        <v>0</v>
      </c>
      <c r="S268" s="172" t="n">
        <v>0</v>
      </c>
      <c r="T268" s="188" t="n">
        <v>0</v>
      </c>
      <c r="U268" s="176" t="n">
        <v>0</v>
      </c>
      <c r="V268" s="185" t="n">
        <v>0</v>
      </c>
      <c r="W268" s="189" t="n">
        <v>0</v>
      </c>
      <c r="X268" s="190" t="n">
        <v>0</v>
      </c>
      <c r="Y268" s="172" t="n">
        <v>0</v>
      </c>
      <c r="Z268" s="188" t="n">
        <v>0</v>
      </c>
      <c r="AA268" s="176" t="n">
        <v>0</v>
      </c>
      <c r="AB268" s="185" t="n">
        <v>0</v>
      </c>
      <c r="AC268" s="186" t="n">
        <v>0</v>
      </c>
      <c r="AD268" s="177" t="n">
        <v>1</v>
      </c>
      <c r="AE268" s="172" t="n">
        <v>1</v>
      </c>
      <c r="AF268" s="189" t="n">
        <v>1</v>
      </c>
      <c r="AG268" s="187" t="n">
        <v>1</v>
      </c>
      <c r="AH268" s="185" t="n">
        <v>1</v>
      </c>
      <c r="AI268" s="90" t="n">
        <v>1</v>
      </c>
    </row>
    <row r="269" customFormat="false" ht="15" hidden="false" customHeight="false" outlineLevel="0" collapsed="false">
      <c r="D269" s="95" t="n">
        <v>20</v>
      </c>
      <c r="E269" s="96" t="s">
        <v>506</v>
      </c>
      <c r="F269" s="97" t="n">
        <v>98</v>
      </c>
      <c r="G269" s="98" t="n">
        <v>114</v>
      </c>
      <c r="H269" s="99" t="n">
        <v>100</v>
      </c>
      <c r="I269" s="91" t="n">
        <v>0</v>
      </c>
      <c r="J269" s="92" t="n">
        <v>0</v>
      </c>
      <c r="K269" s="93" t="n">
        <v>0</v>
      </c>
      <c r="L269" s="97" t="n">
        <v>0</v>
      </c>
      <c r="M269" s="98" t="n">
        <v>0</v>
      </c>
      <c r="N269" s="90" t="n">
        <v>0</v>
      </c>
      <c r="O269" s="100" t="n">
        <v>1</v>
      </c>
      <c r="P269" s="98" t="n">
        <v>1</v>
      </c>
      <c r="Q269" s="184" t="n">
        <v>1</v>
      </c>
      <c r="R269" s="177" t="n">
        <v>0</v>
      </c>
      <c r="S269" s="172" t="n">
        <v>0</v>
      </c>
      <c r="T269" s="188" t="n">
        <v>0</v>
      </c>
      <c r="U269" s="176" t="n">
        <v>0</v>
      </c>
      <c r="V269" s="185" t="n">
        <v>0</v>
      </c>
      <c r="W269" s="189" t="n">
        <v>0</v>
      </c>
      <c r="X269" s="190" t="n">
        <v>0</v>
      </c>
      <c r="Y269" s="172" t="n">
        <v>0</v>
      </c>
      <c r="Z269" s="188" t="n">
        <v>0</v>
      </c>
      <c r="AA269" s="176" t="n">
        <v>0</v>
      </c>
      <c r="AB269" s="185" t="n">
        <v>0</v>
      </c>
      <c r="AC269" s="186" t="n">
        <v>0</v>
      </c>
      <c r="AD269" s="177" t="n">
        <v>1</v>
      </c>
      <c r="AE269" s="172" t="n">
        <v>1</v>
      </c>
      <c r="AF269" s="189" t="n">
        <v>1</v>
      </c>
      <c r="AG269" s="187" t="n">
        <v>1</v>
      </c>
      <c r="AH269" s="185" t="n">
        <v>1</v>
      </c>
      <c r="AI269" s="90" t="n">
        <v>1</v>
      </c>
    </row>
    <row r="270" customFormat="false" ht="15" hidden="false" customHeight="false" outlineLevel="0" collapsed="false">
      <c r="D270" s="95" t="n">
        <v>21</v>
      </c>
      <c r="E270" s="96" t="s">
        <v>507</v>
      </c>
      <c r="F270" s="97" t="n">
        <v>98</v>
      </c>
      <c r="G270" s="98" t="n">
        <v>102</v>
      </c>
      <c r="H270" s="99" t="n">
        <v>112</v>
      </c>
      <c r="I270" s="91" t="n">
        <v>0</v>
      </c>
      <c r="J270" s="92" t="n">
        <v>0</v>
      </c>
      <c r="K270" s="93" t="n">
        <v>0</v>
      </c>
      <c r="L270" s="97" t="n">
        <v>0</v>
      </c>
      <c r="M270" s="98" t="n">
        <v>0</v>
      </c>
      <c r="N270" s="90" t="n">
        <v>0</v>
      </c>
      <c r="O270" s="100" t="n">
        <v>1</v>
      </c>
      <c r="P270" s="98" t="n">
        <v>1</v>
      </c>
      <c r="Q270" s="184" t="n">
        <v>1</v>
      </c>
      <c r="R270" s="177" t="n">
        <v>0</v>
      </c>
      <c r="S270" s="172" t="n">
        <v>0</v>
      </c>
      <c r="T270" s="188" t="n">
        <v>0</v>
      </c>
      <c r="U270" s="176" t="n">
        <v>0</v>
      </c>
      <c r="V270" s="185" t="n">
        <v>0</v>
      </c>
      <c r="W270" s="189" t="n">
        <v>0</v>
      </c>
      <c r="X270" s="190" t="n">
        <v>0</v>
      </c>
      <c r="Y270" s="172" t="n">
        <v>0</v>
      </c>
      <c r="Z270" s="188" t="n">
        <v>1</v>
      </c>
      <c r="AA270" s="176" t="n">
        <v>0</v>
      </c>
      <c r="AB270" s="185" t="n">
        <v>0</v>
      </c>
      <c r="AC270" s="186" t="n">
        <v>0</v>
      </c>
      <c r="AD270" s="177" t="n">
        <v>1</v>
      </c>
      <c r="AE270" s="172" t="n">
        <v>1</v>
      </c>
      <c r="AF270" s="189" t="n">
        <v>1</v>
      </c>
      <c r="AG270" s="187" t="n">
        <v>1</v>
      </c>
      <c r="AH270" s="185" t="n">
        <v>1</v>
      </c>
      <c r="AI270" s="90" t="n">
        <v>1</v>
      </c>
    </row>
    <row r="271" customFormat="false" ht="15" hidden="false" customHeight="false" outlineLevel="0" collapsed="false">
      <c r="D271" s="95" t="n">
        <v>22</v>
      </c>
      <c r="E271" s="96" t="s">
        <v>441</v>
      </c>
      <c r="F271" s="97" t="n">
        <v>119</v>
      </c>
      <c r="G271" s="98" t="n">
        <v>98</v>
      </c>
      <c r="H271" s="99" t="n">
        <v>121</v>
      </c>
      <c r="I271" s="91" t="n">
        <v>0</v>
      </c>
      <c r="J271" s="92" t="n">
        <v>0</v>
      </c>
      <c r="K271" s="93" t="n">
        <v>0</v>
      </c>
      <c r="L271" s="97" t="n">
        <v>0</v>
      </c>
      <c r="M271" s="98" t="n">
        <v>0</v>
      </c>
      <c r="N271" s="90" t="n">
        <v>0</v>
      </c>
      <c r="O271" s="100" t="n">
        <v>1</v>
      </c>
      <c r="P271" s="98" t="n">
        <v>1</v>
      </c>
      <c r="Q271" s="184" t="n">
        <v>1</v>
      </c>
      <c r="R271" s="177" t="n">
        <v>0</v>
      </c>
      <c r="S271" s="172" t="n">
        <v>0</v>
      </c>
      <c r="T271" s="188" t="n">
        <v>0</v>
      </c>
      <c r="U271" s="176" t="n">
        <v>0</v>
      </c>
      <c r="V271" s="185" t="n">
        <v>0</v>
      </c>
      <c r="W271" s="189" t="n">
        <v>0</v>
      </c>
      <c r="X271" s="190" t="n">
        <v>0</v>
      </c>
      <c r="Y271" s="172" t="n">
        <v>0</v>
      </c>
      <c r="Z271" s="188" t="n">
        <v>0</v>
      </c>
      <c r="AA271" s="176" t="n">
        <v>0</v>
      </c>
      <c r="AB271" s="185" t="n">
        <v>0</v>
      </c>
      <c r="AC271" s="186" t="n">
        <v>0</v>
      </c>
      <c r="AD271" s="177" t="n">
        <v>0</v>
      </c>
      <c r="AE271" s="172" t="n">
        <v>1</v>
      </c>
      <c r="AF271" s="189" t="n">
        <v>0</v>
      </c>
      <c r="AG271" s="187" t="n">
        <v>1</v>
      </c>
      <c r="AH271" s="185" t="n">
        <v>1</v>
      </c>
      <c r="AI271" s="90" t="n">
        <v>1</v>
      </c>
    </row>
    <row r="272" customFormat="false" ht="15" hidden="false" customHeight="false" outlineLevel="0" collapsed="false">
      <c r="D272" s="95" t="n">
        <v>23</v>
      </c>
      <c r="E272" s="96" t="s">
        <v>508</v>
      </c>
      <c r="F272" s="102" t="n">
        <v>56</v>
      </c>
      <c r="G272" s="103" t="n">
        <v>59</v>
      </c>
      <c r="H272" s="105" t="n">
        <v>69</v>
      </c>
      <c r="I272" s="91" t="n">
        <v>0</v>
      </c>
      <c r="J272" s="92" t="n">
        <v>0</v>
      </c>
      <c r="K272" s="93" t="n">
        <v>0</v>
      </c>
      <c r="L272" s="97" t="n">
        <v>0</v>
      </c>
      <c r="M272" s="98" t="n">
        <v>0</v>
      </c>
      <c r="N272" s="90" t="n">
        <v>0</v>
      </c>
      <c r="O272" s="100" t="n">
        <v>1</v>
      </c>
      <c r="P272" s="98" t="n">
        <v>1</v>
      </c>
      <c r="Q272" s="184" t="n">
        <v>1</v>
      </c>
      <c r="R272" s="177" t="n">
        <v>1</v>
      </c>
      <c r="S272" s="172" t="n">
        <v>1</v>
      </c>
      <c r="T272" s="188" t="n">
        <v>1</v>
      </c>
      <c r="U272" s="176" t="n">
        <v>0</v>
      </c>
      <c r="V272" s="185" t="n">
        <v>0</v>
      </c>
      <c r="W272" s="189" t="n">
        <v>0</v>
      </c>
      <c r="X272" s="190" t="n">
        <v>1</v>
      </c>
      <c r="Y272" s="172" t="n">
        <v>1</v>
      </c>
      <c r="Z272" s="188" t="n">
        <v>1</v>
      </c>
      <c r="AA272" s="176" t="n">
        <v>0</v>
      </c>
      <c r="AB272" s="185" t="n">
        <v>0</v>
      </c>
      <c r="AC272" s="186" t="n">
        <v>0</v>
      </c>
      <c r="AD272" s="177" t="n">
        <v>0</v>
      </c>
      <c r="AE272" s="172" t="n">
        <v>0</v>
      </c>
      <c r="AF272" s="189" t="n">
        <v>0</v>
      </c>
      <c r="AG272" s="187" t="n">
        <v>1</v>
      </c>
      <c r="AH272" s="185" t="n">
        <v>1</v>
      </c>
      <c r="AI272" s="90" t="n">
        <v>1</v>
      </c>
    </row>
    <row r="273" customFormat="false" ht="15" hidden="false" customHeight="false" outlineLevel="0" collapsed="false">
      <c r="D273" s="95" t="n">
        <v>24</v>
      </c>
      <c r="E273" s="96" t="s">
        <v>509</v>
      </c>
      <c r="F273" s="97" t="n">
        <v>150</v>
      </c>
      <c r="G273" s="98" t="n">
        <v>118</v>
      </c>
      <c r="H273" s="99" t="n">
        <v>138</v>
      </c>
      <c r="I273" s="91" t="n">
        <v>0</v>
      </c>
      <c r="J273" s="92" t="n">
        <v>0</v>
      </c>
      <c r="K273" s="93" t="n">
        <v>0</v>
      </c>
      <c r="L273" s="97" t="n">
        <v>0</v>
      </c>
      <c r="M273" s="98" t="n">
        <v>0</v>
      </c>
      <c r="N273" s="90" t="n">
        <v>0</v>
      </c>
      <c r="O273" s="100" t="n">
        <v>1</v>
      </c>
      <c r="P273" s="98" t="n">
        <v>1</v>
      </c>
      <c r="Q273" s="184" t="n">
        <v>1</v>
      </c>
      <c r="R273" s="177" t="n">
        <v>0</v>
      </c>
      <c r="S273" s="172" t="n">
        <v>0</v>
      </c>
      <c r="T273" s="188" t="n">
        <v>0</v>
      </c>
      <c r="U273" s="176" t="n">
        <v>0</v>
      </c>
      <c r="V273" s="185" t="n">
        <v>0</v>
      </c>
      <c r="W273" s="189" t="n">
        <v>0</v>
      </c>
      <c r="X273" s="190" t="n">
        <v>0</v>
      </c>
      <c r="Y273" s="172" t="n">
        <v>0</v>
      </c>
      <c r="Z273" s="188" t="n">
        <v>0</v>
      </c>
      <c r="AA273" s="176" t="n">
        <v>0</v>
      </c>
      <c r="AB273" s="185" t="n">
        <v>0</v>
      </c>
      <c r="AC273" s="186" t="n">
        <v>0</v>
      </c>
      <c r="AD273" s="177" t="n">
        <v>1</v>
      </c>
      <c r="AE273" s="172" t="n">
        <v>1</v>
      </c>
      <c r="AF273" s="189" t="n">
        <v>1</v>
      </c>
      <c r="AG273" s="187" t="n">
        <v>1</v>
      </c>
      <c r="AH273" s="185" t="n">
        <v>1</v>
      </c>
      <c r="AI273" s="90" t="n">
        <v>1</v>
      </c>
    </row>
    <row r="274" customFormat="false" ht="15.75" hidden="false" customHeight="false" outlineLevel="0" collapsed="false">
      <c r="D274" s="95" t="n">
        <v>25</v>
      </c>
      <c r="E274" s="96" t="s">
        <v>510</v>
      </c>
      <c r="F274" s="97" t="n">
        <v>126</v>
      </c>
      <c r="G274" s="98" t="n">
        <v>106</v>
      </c>
      <c r="H274" s="99" t="n">
        <v>126</v>
      </c>
      <c r="I274" s="91" t="n">
        <v>0</v>
      </c>
      <c r="J274" s="98" t="n">
        <v>0</v>
      </c>
      <c r="K274" s="93" t="n">
        <v>0</v>
      </c>
      <c r="L274" s="97" t="n">
        <v>0</v>
      </c>
      <c r="M274" s="98" t="n">
        <v>0</v>
      </c>
      <c r="N274" s="90" t="n">
        <v>0</v>
      </c>
      <c r="O274" s="100" t="n">
        <v>1</v>
      </c>
      <c r="P274" s="98" t="n">
        <v>1</v>
      </c>
      <c r="Q274" s="184" t="n">
        <v>1</v>
      </c>
      <c r="R274" s="177" t="n">
        <v>0</v>
      </c>
      <c r="S274" s="172" t="n">
        <v>0</v>
      </c>
      <c r="T274" s="188" t="n">
        <v>0</v>
      </c>
      <c r="U274" s="176" t="n">
        <v>0</v>
      </c>
      <c r="V274" s="185" t="n">
        <v>0</v>
      </c>
      <c r="W274" s="189" t="n">
        <v>0</v>
      </c>
      <c r="X274" s="190" t="n">
        <v>0</v>
      </c>
      <c r="Y274" s="172" t="n">
        <v>0</v>
      </c>
      <c r="Z274" s="188" t="n">
        <v>0</v>
      </c>
      <c r="AA274" s="176" t="n">
        <v>0</v>
      </c>
      <c r="AB274" s="185" t="n">
        <v>0</v>
      </c>
      <c r="AC274" s="186" t="n">
        <v>0</v>
      </c>
      <c r="AD274" s="177" t="n">
        <v>1</v>
      </c>
      <c r="AE274" s="172" t="n">
        <v>1</v>
      </c>
      <c r="AF274" s="189" t="n">
        <v>1</v>
      </c>
      <c r="AG274" s="187" t="n">
        <v>1</v>
      </c>
      <c r="AH274" s="185" t="n">
        <v>1</v>
      </c>
      <c r="AI274" s="90" t="n">
        <v>1</v>
      </c>
    </row>
    <row r="275" customFormat="false" ht="15" hidden="false" customHeight="false" outlineLevel="0" collapsed="false">
      <c r="D275" s="118" t="s">
        <v>511</v>
      </c>
      <c r="E275" s="118"/>
      <c r="F275" s="119"/>
      <c r="G275" s="120"/>
      <c r="H275" s="121"/>
      <c r="I275" s="122" t="n">
        <f aca="false">SUM(I250:I274)</f>
        <v>0</v>
      </c>
      <c r="J275" s="123" t="n">
        <f aca="false">SUM(J250:J274)</f>
        <v>0</v>
      </c>
      <c r="K275" s="124" t="n">
        <f aca="false">SUM(K250:K274)</f>
        <v>0</v>
      </c>
      <c r="L275" s="125" t="n">
        <f aca="false">SUM(L250:L274)</f>
        <v>1</v>
      </c>
      <c r="M275" s="123" t="n">
        <f aca="false">SUM(M250:M274)</f>
        <v>1</v>
      </c>
      <c r="N275" s="126" t="n">
        <f aca="false">SUM(N250:N274)</f>
        <v>0</v>
      </c>
      <c r="O275" s="122" t="n">
        <f aca="false">SUM(O250:O274)</f>
        <v>24</v>
      </c>
      <c r="P275" s="123" t="n">
        <f aca="false">SUM(P250:P274)</f>
        <v>24</v>
      </c>
      <c r="Q275" s="124" t="n">
        <f aca="false">SUM(Q250:Q274)</f>
        <v>25</v>
      </c>
      <c r="R275" s="125" t="n">
        <f aca="false">SUM(R250:R274)</f>
        <v>4</v>
      </c>
      <c r="S275" s="123" t="n">
        <f aca="false">SUM(S250:S274)</f>
        <v>5</v>
      </c>
      <c r="T275" s="126" t="n">
        <f aca="false">SUM(T250:T274)</f>
        <v>4</v>
      </c>
      <c r="U275" s="122" t="n">
        <f aca="false">SUM(U250:U274)</f>
        <v>0</v>
      </c>
      <c r="V275" s="123" t="n">
        <f aca="false">SUM(V250:V274)</f>
        <v>0</v>
      </c>
      <c r="W275" s="124" t="n">
        <f aca="false">SUM(W250:W274)</f>
        <v>2</v>
      </c>
      <c r="X275" s="125" t="n">
        <f aca="false">SUM(X250:X274)</f>
        <v>7</v>
      </c>
      <c r="Y275" s="123" t="n">
        <f aca="false">SUM(Y250:Y274)</f>
        <v>6</v>
      </c>
      <c r="Z275" s="126" t="n">
        <f aca="false">SUM(Z250:Z274)</f>
        <v>5</v>
      </c>
      <c r="AA275" s="122" t="n">
        <f aca="false">SUM(AA250:AA274)</f>
        <v>0</v>
      </c>
      <c r="AB275" s="123" t="n">
        <f aca="false">SUM(AB250:AB274)</f>
        <v>0</v>
      </c>
      <c r="AC275" s="124" t="n">
        <f aca="false">SUM(AC250:AC274)</f>
        <v>0</v>
      </c>
      <c r="AD275" s="125" t="n">
        <f aca="false">SUM(AD250:AD274)</f>
        <v>15</v>
      </c>
      <c r="AE275" s="123" t="n">
        <f aca="false">SUM(AE250:AE274)</f>
        <v>19</v>
      </c>
      <c r="AF275" s="126" t="n">
        <f aca="false">SUM(AF250:AF274)</f>
        <v>18</v>
      </c>
      <c r="AG275" s="122" t="n">
        <f aca="false">SUM(AG250:AG274)</f>
        <v>25</v>
      </c>
      <c r="AH275" s="123" t="n">
        <f aca="false">SUM(AH250:AH274)</f>
        <v>25</v>
      </c>
      <c r="AI275" s="126" t="n">
        <f aca="false">SUM(AI250:AI274)</f>
        <v>25</v>
      </c>
    </row>
    <row r="276" customFormat="false" ht="15.75" hidden="false" customHeight="false" outlineLevel="0" collapsed="false">
      <c r="D276" s="167" t="s">
        <v>512</v>
      </c>
      <c r="E276" s="167"/>
      <c r="F276" s="168" t="s">
        <v>222</v>
      </c>
      <c r="G276" s="168"/>
      <c r="H276" s="168"/>
      <c r="I276" s="129" t="n">
        <v>0</v>
      </c>
      <c r="J276" s="130" t="n">
        <v>0</v>
      </c>
      <c r="K276" s="131" t="n">
        <v>0</v>
      </c>
      <c r="L276" s="129" t="n">
        <v>4</v>
      </c>
      <c r="M276" s="130" t="n">
        <v>4</v>
      </c>
      <c r="N276" s="132" t="n">
        <v>0</v>
      </c>
      <c r="O276" s="129" t="n">
        <f aca="false">O275*100/25</f>
        <v>96</v>
      </c>
      <c r="P276" s="130" t="n">
        <v>96</v>
      </c>
      <c r="Q276" s="131" t="n">
        <v>100</v>
      </c>
      <c r="R276" s="129" t="n">
        <f aca="false">R275*100/25</f>
        <v>16</v>
      </c>
      <c r="S276" s="130" t="n">
        <v>20</v>
      </c>
      <c r="T276" s="132" t="n">
        <v>20</v>
      </c>
      <c r="U276" s="129" t="n">
        <f aca="false">U275*100/25</f>
        <v>0</v>
      </c>
      <c r="V276" s="130" t="n">
        <v>0</v>
      </c>
      <c r="W276" s="131" t="n">
        <v>12</v>
      </c>
      <c r="X276" s="129" t="n">
        <f aca="false">X275*100/25</f>
        <v>28</v>
      </c>
      <c r="Y276" s="130" t="n">
        <v>24</v>
      </c>
      <c r="Z276" s="132" t="n">
        <v>20</v>
      </c>
      <c r="AA276" s="129" t="n">
        <f aca="false">AA275*100/25</f>
        <v>0</v>
      </c>
      <c r="AB276" s="130" t="n">
        <v>0</v>
      </c>
      <c r="AC276" s="131" t="n">
        <v>0</v>
      </c>
      <c r="AD276" s="129" t="n">
        <f aca="false">AD275*100/25</f>
        <v>60</v>
      </c>
      <c r="AE276" s="130" t="n">
        <v>76</v>
      </c>
      <c r="AF276" s="132" t="n">
        <v>72</v>
      </c>
      <c r="AG276" s="129" t="n">
        <f aca="false">AG275*100/25</f>
        <v>100</v>
      </c>
      <c r="AH276" s="130" t="n">
        <v>100</v>
      </c>
      <c r="AI276" s="132" t="n">
        <v>100</v>
      </c>
    </row>
    <row r="277" customFormat="false" ht="15.75" hidden="false" customHeight="true" outlineLevel="0" collapsed="false">
      <c r="D277" s="134" t="s">
        <v>513</v>
      </c>
      <c r="E277" s="134"/>
      <c r="F277" s="169" t="n">
        <f aca="false">COUNTIF(F250:F274,"&lt;65")</f>
        <v>6</v>
      </c>
      <c r="G277" s="136" t="n">
        <f aca="false">COUNTIF(G250:G274,"&lt;75")</f>
        <v>6</v>
      </c>
      <c r="H277" s="137" t="n">
        <f aca="false">COUNTIF(H250:H274,"&lt;80")</f>
        <v>6</v>
      </c>
      <c r="I277" s="58"/>
      <c r="J277" s="58"/>
      <c r="K277" s="58"/>
      <c r="L277" s="58"/>
      <c r="M277" s="58"/>
      <c r="N277" s="58"/>
      <c r="O277" s="58"/>
      <c r="P277" s="58"/>
      <c r="Q277" s="58"/>
      <c r="R277" s="58"/>
      <c r="S277" s="58"/>
      <c r="T277" s="58"/>
      <c r="U277" s="58"/>
      <c r="V277" s="58"/>
      <c r="W277" s="58"/>
      <c r="X277" s="58"/>
      <c r="Y277" s="58"/>
      <c r="Z277" s="58"/>
      <c r="AA277" s="58"/>
      <c r="AB277" s="58"/>
      <c r="AC277" s="58"/>
      <c r="AD277" s="58"/>
      <c r="AE277" s="58"/>
      <c r="AF277" s="58"/>
      <c r="AG277" s="58"/>
      <c r="AH277" s="58"/>
      <c r="AI277" s="58"/>
    </row>
    <row r="278" customFormat="false" ht="15" hidden="false" customHeight="false" outlineLevel="0" collapsed="false">
      <c r="E278" s="138" t="s">
        <v>514</v>
      </c>
      <c r="F278" s="58"/>
      <c r="G278" s="139" t="s">
        <v>515</v>
      </c>
      <c r="H278" s="139"/>
      <c r="I278" s="139"/>
      <c r="J278" s="139"/>
      <c r="K278" s="139"/>
      <c r="L278" s="58"/>
      <c r="M278" s="58"/>
      <c r="N278" s="140"/>
      <c r="O278" s="140"/>
      <c r="P278" s="140"/>
      <c r="Q278" s="140"/>
      <c r="R278" s="141" t="n">
        <v>1</v>
      </c>
      <c r="S278" s="141"/>
      <c r="T278" s="142" t="n">
        <v>2</v>
      </c>
      <c r="U278" s="142"/>
      <c r="V278" s="143" t="n">
        <v>3</v>
      </c>
      <c r="W278" s="143"/>
      <c r="X278" s="58"/>
      <c r="Y278" s="59"/>
      <c r="Z278" s="144"/>
      <c r="AA278" s="144"/>
      <c r="AB278" s="144"/>
      <c r="AC278" s="145"/>
      <c r="AD278" s="141" t="n">
        <v>1</v>
      </c>
      <c r="AE278" s="141"/>
      <c r="AF278" s="142" t="n">
        <v>2</v>
      </c>
      <c r="AG278" s="142"/>
      <c r="AH278" s="143" t="n">
        <v>3</v>
      </c>
      <c r="AI278" s="143"/>
    </row>
    <row r="279" customFormat="false" ht="15" hidden="false" customHeight="false" outlineLevel="0" collapsed="false">
      <c r="D279" s="146" t="n">
        <v>1</v>
      </c>
      <c r="E279" s="146" t="s">
        <v>563</v>
      </c>
      <c r="F279" s="58"/>
      <c r="G279" s="147" t="s">
        <v>516</v>
      </c>
      <c r="H279" s="147"/>
      <c r="I279" s="148" t="s">
        <v>558</v>
      </c>
      <c r="J279" s="148"/>
      <c r="K279" s="147" t="s">
        <v>517</v>
      </c>
      <c r="L279" s="58"/>
      <c r="M279" s="58"/>
      <c r="N279" s="149" t="s">
        <v>518</v>
      </c>
      <c r="O279" s="149"/>
      <c r="P279" s="149"/>
      <c r="Q279" s="149"/>
      <c r="R279" s="150" t="n">
        <v>64</v>
      </c>
      <c r="S279" s="151" t="s">
        <v>512</v>
      </c>
      <c r="T279" s="152" t="n">
        <v>64</v>
      </c>
      <c r="U279" s="153" t="s">
        <v>512</v>
      </c>
      <c r="V279" s="154" t="n">
        <v>64</v>
      </c>
      <c r="W279" s="155" t="s">
        <v>512</v>
      </c>
      <c r="X279" s="58"/>
      <c r="Y279" s="149" t="s">
        <v>519</v>
      </c>
      <c r="Z279" s="149"/>
      <c r="AA279" s="149"/>
      <c r="AB279" s="149"/>
      <c r="AC279" s="149"/>
      <c r="AD279" s="150" t="n">
        <f aca="false">AD276</f>
        <v>60</v>
      </c>
      <c r="AE279" s="151" t="s">
        <v>512</v>
      </c>
      <c r="AF279" s="152" t="n">
        <v>76</v>
      </c>
      <c r="AG279" s="153" t="s">
        <v>512</v>
      </c>
      <c r="AH279" s="154" t="n">
        <f aca="false">AF276</f>
        <v>72</v>
      </c>
      <c r="AI279" s="155" t="s">
        <v>512</v>
      </c>
    </row>
    <row r="280" customFormat="false" ht="15" hidden="false" customHeight="false" outlineLevel="0" collapsed="false">
      <c r="D280" s="156" t="n">
        <v>2</v>
      </c>
      <c r="E280" s="156" t="s">
        <v>564</v>
      </c>
      <c r="F280" s="58"/>
      <c r="G280" s="157" t="s">
        <v>521</v>
      </c>
      <c r="H280" s="157"/>
      <c r="I280" s="103" t="s">
        <v>565</v>
      </c>
      <c r="J280" s="103"/>
      <c r="K280" s="98" t="s">
        <v>517</v>
      </c>
      <c r="L280" s="58"/>
      <c r="M280" s="58"/>
      <c r="N280" s="149" t="s">
        <v>523</v>
      </c>
      <c r="O280" s="149"/>
      <c r="P280" s="149"/>
      <c r="Q280" s="149"/>
      <c r="R280" s="150" t="n">
        <v>12</v>
      </c>
      <c r="S280" s="151" t="s">
        <v>512</v>
      </c>
      <c r="T280" s="152" t="n">
        <v>12</v>
      </c>
      <c r="U280" s="153" t="s">
        <v>512</v>
      </c>
      <c r="V280" s="154" t="n">
        <v>12</v>
      </c>
      <c r="W280" s="155" t="s">
        <v>512</v>
      </c>
      <c r="X280" s="58"/>
      <c r="Y280" s="149" t="s">
        <v>524</v>
      </c>
      <c r="Z280" s="149"/>
      <c r="AA280" s="149"/>
      <c r="AB280" s="149"/>
      <c r="AC280" s="149"/>
      <c r="AD280" s="150" t="n">
        <f aca="false">AG276</f>
        <v>100</v>
      </c>
      <c r="AE280" s="151" t="s">
        <v>512</v>
      </c>
      <c r="AF280" s="152" t="n">
        <v>100</v>
      </c>
      <c r="AG280" s="153" t="s">
        <v>512</v>
      </c>
      <c r="AH280" s="154" t="n">
        <f aca="false">AI276</f>
        <v>100</v>
      </c>
      <c r="AI280" s="155" t="s">
        <v>512</v>
      </c>
    </row>
    <row r="281" customFormat="false" ht="15" hidden="false" customHeight="false" outlineLevel="0" collapsed="false">
      <c r="D281" s="158" t="n">
        <v>3</v>
      </c>
      <c r="E281" s="158" t="s">
        <v>566</v>
      </c>
      <c r="F281" s="58"/>
      <c r="G281" s="159" t="s">
        <v>526</v>
      </c>
      <c r="H281" s="159"/>
      <c r="I281" s="160" t="s">
        <v>567</v>
      </c>
      <c r="J281" s="160"/>
      <c r="K281" s="159" t="s">
        <v>517</v>
      </c>
      <c r="L281" s="58"/>
      <c r="M281" s="58"/>
      <c r="N281" s="149" t="s">
        <v>528</v>
      </c>
      <c r="O281" s="149"/>
      <c r="P281" s="149"/>
      <c r="Q281" s="149"/>
      <c r="R281" s="150" t="n">
        <v>24</v>
      </c>
      <c r="S281" s="151" t="s">
        <v>512</v>
      </c>
      <c r="T281" s="152" t="n">
        <v>24</v>
      </c>
      <c r="U281" s="153" t="s">
        <v>512</v>
      </c>
      <c r="V281" s="154" t="n">
        <v>24</v>
      </c>
      <c r="W281" s="155" t="s">
        <v>512</v>
      </c>
      <c r="X281" s="58"/>
      <c r="Y281" s="149" t="s">
        <v>529</v>
      </c>
      <c r="Z281" s="149"/>
      <c r="AA281" s="149"/>
      <c r="AB281" s="149"/>
      <c r="AC281" s="149"/>
      <c r="AD281" s="150" t="n">
        <f aca="false">O276</f>
        <v>96</v>
      </c>
      <c r="AE281" s="151" t="s">
        <v>512</v>
      </c>
      <c r="AF281" s="152" t="n">
        <v>96</v>
      </c>
      <c r="AG281" s="153" t="s">
        <v>512</v>
      </c>
      <c r="AH281" s="154" t="n">
        <f aca="false">Q276</f>
        <v>100</v>
      </c>
      <c r="AI281" s="155" t="s">
        <v>512</v>
      </c>
    </row>
    <row r="282" customFormat="false" ht="15" hidden="false" customHeight="false" outlineLevel="0" collapsed="false">
      <c r="F282" s="58"/>
      <c r="G282" s="58"/>
      <c r="H282" s="58"/>
      <c r="I282" s="58"/>
      <c r="J282" s="58"/>
      <c r="K282" s="58"/>
      <c r="L282" s="58"/>
      <c r="M282" s="58"/>
      <c r="N282" s="58"/>
      <c r="O282" s="58"/>
      <c r="P282" s="58"/>
      <c r="Q282" s="58"/>
      <c r="R282" s="58"/>
      <c r="S282" s="58"/>
      <c r="T282" s="58"/>
      <c r="U282" s="58"/>
      <c r="V282" s="58"/>
      <c r="W282" s="58"/>
      <c r="X282" s="58"/>
      <c r="Y282" s="149" t="s">
        <v>530</v>
      </c>
      <c r="Z282" s="149"/>
      <c r="AA282" s="149"/>
      <c r="AB282" s="149"/>
      <c r="AC282" s="149"/>
      <c r="AD282" s="150" t="n">
        <v>72</v>
      </c>
      <c r="AE282" s="151" t="s">
        <v>512</v>
      </c>
      <c r="AF282" s="152" t="n">
        <v>72</v>
      </c>
      <c r="AG282" s="153" t="s">
        <v>512</v>
      </c>
      <c r="AH282" s="154" t="n">
        <v>60</v>
      </c>
      <c r="AI282" s="155" t="s">
        <v>512</v>
      </c>
    </row>
  </sheetData>
  <mergeCells count="194">
    <mergeCell ref="Q2:W3"/>
    <mergeCell ref="E5:G5"/>
    <mergeCell ref="I5:J5"/>
    <mergeCell ref="K5:M5"/>
    <mergeCell ref="S5:T5"/>
    <mergeCell ref="X5:Z5"/>
    <mergeCell ref="AA5:AD5"/>
    <mergeCell ref="AE5:AG5"/>
    <mergeCell ref="D7:D9"/>
    <mergeCell ref="E7:E9"/>
    <mergeCell ref="F7:H8"/>
    <mergeCell ref="I7:Q7"/>
    <mergeCell ref="R7:AC7"/>
    <mergeCell ref="AD7:AF8"/>
    <mergeCell ref="AG7:AI8"/>
    <mergeCell ref="I8:K8"/>
    <mergeCell ref="L8:N8"/>
    <mergeCell ref="O8:Q8"/>
    <mergeCell ref="R8:T8"/>
    <mergeCell ref="U8:W8"/>
    <mergeCell ref="X8:Z8"/>
    <mergeCell ref="AA8:AC8"/>
    <mergeCell ref="D36:E36"/>
    <mergeCell ref="D37:E37"/>
    <mergeCell ref="F37:H37"/>
    <mergeCell ref="D38:E38"/>
    <mergeCell ref="G39:K39"/>
    <mergeCell ref="N39:Q39"/>
    <mergeCell ref="R39:S39"/>
    <mergeCell ref="T39:U39"/>
    <mergeCell ref="V39:W39"/>
    <mergeCell ref="AD39:AE39"/>
    <mergeCell ref="AF39:AG39"/>
    <mergeCell ref="AH39:AI39"/>
    <mergeCell ref="G40:H40"/>
    <mergeCell ref="I40:J40"/>
    <mergeCell ref="N40:Q40"/>
    <mergeCell ref="Y40:AC40"/>
    <mergeCell ref="G41:H41"/>
    <mergeCell ref="I41:J41"/>
    <mergeCell ref="N41:Q41"/>
    <mergeCell ref="Y41:AC41"/>
    <mergeCell ref="G42:H42"/>
    <mergeCell ref="I42:J42"/>
    <mergeCell ref="N42:Q42"/>
    <mergeCell ref="Y42:AC42"/>
    <mergeCell ref="Y43:AC43"/>
    <mergeCell ref="Q52:W54"/>
    <mergeCell ref="E87:G87"/>
    <mergeCell ref="I87:J87"/>
    <mergeCell ref="K87:M87"/>
    <mergeCell ref="S87:T87"/>
    <mergeCell ref="X87:Z87"/>
    <mergeCell ref="AA87:AD87"/>
    <mergeCell ref="AE87:AG87"/>
    <mergeCell ref="D89:D91"/>
    <mergeCell ref="E89:E91"/>
    <mergeCell ref="F89:H90"/>
    <mergeCell ref="I89:Q89"/>
    <mergeCell ref="R89:AC89"/>
    <mergeCell ref="AD89:AF90"/>
    <mergeCell ref="AG89:AI90"/>
    <mergeCell ref="I90:K90"/>
    <mergeCell ref="L90:N90"/>
    <mergeCell ref="O90:Q90"/>
    <mergeCell ref="R90:T90"/>
    <mergeCell ref="U90:W90"/>
    <mergeCell ref="X90:Z90"/>
    <mergeCell ref="AA90:AC90"/>
    <mergeCell ref="D118:E118"/>
    <mergeCell ref="D119:E119"/>
    <mergeCell ref="F119:H119"/>
    <mergeCell ref="D120:E120"/>
    <mergeCell ref="G121:K121"/>
    <mergeCell ref="N121:Q121"/>
    <mergeCell ref="R121:S121"/>
    <mergeCell ref="T121:U121"/>
    <mergeCell ref="V121:W121"/>
    <mergeCell ref="AD121:AE121"/>
    <mergeCell ref="AF121:AG121"/>
    <mergeCell ref="AH121:AI121"/>
    <mergeCell ref="AL121:AO121"/>
    <mergeCell ref="G122:H122"/>
    <mergeCell ref="I122:J122"/>
    <mergeCell ref="N122:Q122"/>
    <mergeCell ref="Y122:AC122"/>
    <mergeCell ref="AL122:AM122"/>
    <mergeCell ref="AN122:AO122"/>
    <mergeCell ref="G123:H123"/>
    <mergeCell ref="I123:J123"/>
    <mergeCell ref="N123:Q123"/>
    <mergeCell ref="Y123:AC123"/>
    <mergeCell ref="AL123:AM123"/>
    <mergeCell ref="AN123:AO123"/>
    <mergeCell ref="G124:H124"/>
    <mergeCell ref="I124:J124"/>
    <mergeCell ref="N124:Q124"/>
    <mergeCell ref="Y124:AC124"/>
    <mergeCell ref="Y125:AC125"/>
    <mergeCell ref="Q134:W136"/>
    <mergeCell ref="F168:H168"/>
    <mergeCell ref="J168:K168"/>
    <mergeCell ref="L168:N168"/>
    <mergeCell ref="T168:U168"/>
    <mergeCell ref="Y168:AA168"/>
    <mergeCell ref="AB168:AE168"/>
    <mergeCell ref="AF168:AH168"/>
    <mergeCell ref="E170:E172"/>
    <mergeCell ref="F170:F172"/>
    <mergeCell ref="G170:I171"/>
    <mergeCell ref="J170:R170"/>
    <mergeCell ref="S170:AD170"/>
    <mergeCell ref="AE170:AG171"/>
    <mergeCell ref="AH170:AJ171"/>
    <mergeCell ref="J171:L171"/>
    <mergeCell ref="M171:O171"/>
    <mergeCell ref="P171:R171"/>
    <mergeCell ref="S171:U171"/>
    <mergeCell ref="V171:X171"/>
    <mergeCell ref="Y171:AA171"/>
    <mergeCell ref="AB171:AD171"/>
    <mergeCell ref="E198:F198"/>
    <mergeCell ref="E199:F199"/>
    <mergeCell ref="G199:I199"/>
    <mergeCell ref="E200:F200"/>
    <mergeCell ref="H201:L201"/>
    <mergeCell ref="O201:R201"/>
    <mergeCell ref="S201:T201"/>
    <mergeCell ref="U201:V201"/>
    <mergeCell ref="W201:X201"/>
    <mergeCell ref="AE201:AF201"/>
    <mergeCell ref="AG201:AH201"/>
    <mergeCell ref="AI201:AJ201"/>
    <mergeCell ref="H202:I202"/>
    <mergeCell ref="J202:K202"/>
    <mergeCell ref="O202:R202"/>
    <mergeCell ref="Z202:AD202"/>
    <mergeCell ref="H203:I203"/>
    <mergeCell ref="J203:K203"/>
    <mergeCell ref="O203:R203"/>
    <mergeCell ref="Z203:AD203"/>
    <mergeCell ref="H204:I204"/>
    <mergeCell ref="J204:K204"/>
    <mergeCell ref="O204:R204"/>
    <mergeCell ref="Z204:AD204"/>
    <mergeCell ref="Z205:AD205"/>
    <mergeCell ref="Q211:W213"/>
    <mergeCell ref="F218:R239"/>
    <mergeCell ref="E245:G245"/>
    <mergeCell ref="I245:J245"/>
    <mergeCell ref="K245:M245"/>
    <mergeCell ref="S245:T245"/>
    <mergeCell ref="X245:Z245"/>
    <mergeCell ref="AA245:AD245"/>
    <mergeCell ref="AE245:AG245"/>
    <mergeCell ref="D247:D249"/>
    <mergeCell ref="E247:E249"/>
    <mergeCell ref="F247:H248"/>
    <mergeCell ref="I247:Q247"/>
    <mergeCell ref="R247:AC247"/>
    <mergeCell ref="AD247:AF248"/>
    <mergeCell ref="AG247:AI248"/>
    <mergeCell ref="I248:K248"/>
    <mergeCell ref="L248:N248"/>
    <mergeCell ref="O248:Q248"/>
    <mergeCell ref="R248:T248"/>
    <mergeCell ref="U248:W248"/>
    <mergeCell ref="X248:Z248"/>
    <mergeCell ref="AA248:AC248"/>
    <mergeCell ref="D275:E275"/>
    <mergeCell ref="D276:E276"/>
    <mergeCell ref="F276:H276"/>
    <mergeCell ref="D277:E277"/>
    <mergeCell ref="G278:K278"/>
    <mergeCell ref="N278:Q278"/>
    <mergeCell ref="R278:S278"/>
    <mergeCell ref="T278:U278"/>
    <mergeCell ref="V278:W278"/>
    <mergeCell ref="AD278:AE278"/>
    <mergeCell ref="AF278:AG278"/>
    <mergeCell ref="AH278:AI278"/>
    <mergeCell ref="G279:H279"/>
    <mergeCell ref="I279:J279"/>
    <mergeCell ref="N279:Q279"/>
    <mergeCell ref="Y279:AC279"/>
    <mergeCell ref="G280:H280"/>
    <mergeCell ref="I280:J280"/>
    <mergeCell ref="N280:Q280"/>
    <mergeCell ref="Y280:AC280"/>
    <mergeCell ref="G281:H281"/>
    <mergeCell ref="I281:J281"/>
    <mergeCell ref="N281:Q281"/>
    <mergeCell ref="Y281:AC281"/>
    <mergeCell ref="Y282:AC2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A66"/>
  <sheetViews>
    <sheetView showFormulas="false" showGridLines="true" showRowColHeaders="true" showZeros="true" rightToLeft="false" tabSelected="false" showOutlineSymbols="true" defaultGridColor="true" view="normal" topLeftCell="I27" colorId="64" zoomScale="100" zoomScaleNormal="100" zoomScalePageLayoutView="100" workbookViewId="0">
      <selection pane="topLeft" activeCell="Z27" activeCellId="0" sqref="Z27:AA27"/>
    </sheetView>
  </sheetViews>
  <sheetFormatPr defaultColWidth="8.96484375" defaultRowHeight="15" zeroHeight="false" outlineLevelRow="0" outlineLevelCol="0"/>
  <cols>
    <col collapsed="false" customWidth="true" hidden="false" outlineLevel="0" max="2" min="2" style="0" width="33.41"/>
    <col collapsed="false" customWidth="true" hidden="false" outlineLevel="0" max="3" min="3" style="0" width="15.28"/>
    <col collapsed="false" customWidth="true" hidden="false" outlineLevel="0" max="4" min="4" style="0" width="13.7"/>
    <col collapsed="false" customWidth="true" hidden="false" outlineLevel="0" max="5" min="5" style="0" width="30.41"/>
    <col collapsed="false" customWidth="true" hidden="false" outlineLevel="0" max="8" min="8" style="0" width="32.56"/>
    <col collapsed="false" customWidth="true" hidden="false" outlineLevel="0" max="9" min="9" style="0" width="18.7"/>
    <col collapsed="false" customWidth="true" hidden="false" outlineLevel="0" max="10" min="10" style="0" width="11.56"/>
    <col collapsed="false" customWidth="true" hidden="false" outlineLevel="0" max="11" min="11" style="0" width="21.42"/>
    <col collapsed="false" customWidth="true" hidden="false" outlineLevel="0" max="14" min="14" style="0" width="32.56"/>
    <col collapsed="false" customWidth="true" hidden="false" outlineLevel="0" max="15" min="15" style="0" width="14.41"/>
    <col collapsed="false" customWidth="true" hidden="false" outlineLevel="0" max="16" min="16" style="0" width="13.41"/>
    <col collapsed="false" customWidth="true" hidden="false" outlineLevel="0" max="17" min="17" style="0" width="23.28"/>
    <col collapsed="false" customWidth="true" hidden="false" outlineLevel="0" max="24" min="24" style="0" width="14.28"/>
    <col collapsed="false" customWidth="true" hidden="false" outlineLevel="0" max="25" min="25" style="0" width="13.28"/>
    <col collapsed="false" customWidth="true" hidden="false" outlineLevel="0" max="27" min="27" style="0" width="15.28"/>
  </cols>
  <sheetData>
    <row r="3" customFormat="false" ht="48" hidden="false" customHeight="true" outlineLevel="0" collapsed="false">
      <c r="B3" s="192" t="s">
        <v>568</v>
      </c>
      <c r="C3" s="192" t="s">
        <v>569</v>
      </c>
      <c r="D3" s="193" t="s">
        <v>570</v>
      </c>
      <c r="E3" s="193" t="s">
        <v>571</v>
      </c>
      <c r="H3" s="194" t="s">
        <v>572</v>
      </c>
      <c r="I3" s="194" t="s">
        <v>569</v>
      </c>
      <c r="J3" s="195" t="s">
        <v>570</v>
      </c>
      <c r="K3" s="195" t="s">
        <v>571</v>
      </c>
      <c r="N3" s="196" t="s">
        <v>573</v>
      </c>
      <c r="O3" s="196" t="s">
        <v>569</v>
      </c>
      <c r="P3" s="197" t="s">
        <v>570</v>
      </c>
      <c r="Q3" s="197" t="s">
        <v>571</v>
      </c>
      <c r="T3" s="198" t="s">
        <v>574</v>
      </c>
      <c r="U3" s="198"/>
      <c r="V3" s="198"/>
      <c r="W3" s="198"/>
      <c r="X3" s="199" t="s">
        <v>569</v>
      </c>
      <c r="Y3" s="200" t="s">
        <v>570</v>
      </c>
      <c r="Z3" s="201" t="s">
        <v>571</v>
      </c>
      <c r="AA3" s="201"/>
    </row>
    <row r="4" customFormat="false" ht="106.5" hidden="false" customHeight="true" outlineLevel="0" collapsed="false">
      <c r="B4" s="202" t="s">
        <v>575</v>
      </c>
      <c r="C4" s="203" t="n">
        <v>41144</v>
      </c>
      <c r="D4" s="204"/>
      <c r="E4" s="14" t="s">
        <v>576</v>
      </c>
      <c r="H4" s="14" t="s">
        <v>577</v>
      </c>
      <c r="I4" s="41" t="s">
        <v>578</v>
      </c>
      <c r="J4" s="41"/>
      <c r="K4" s="41" t="s">
        <v>576</v>
      </c>
      <c r="N4" s="14" t="s">
        <v>579</v>
      </c>
      <c r="O4" s="41" t="s">
        <v>580</v>
      </c>
      <c r="P4" s="41"/>
      <c r="Q4" s="41" t="s">
        <v>576</v>
      </c>
      <c r="T4" s="14" t="s">
        <v>581</v>
      </c>
      <c r="U4" s="14"/>
      <c r="V4" s="14"/>
      <c r="W4" s="14"/>
      <c r="X4" s="12" t="s">
        <v>582</v>
      </c>
      <c r="Y4" s="41"/>
      <c r="Z4" s="205" t="s">
        <v>583</v>
      </c>
      <c r="AA4" s="205"/>
    </row>
    <row r="5" customFormat="false" ht="125.25" hidden="false" customHeight="true" outlineLevel="0" collapsed="false">
      <c r="B5" s="206" t="s">
        <v>584</v>
      </c>
      <c r="C5" s="207" t="s">
        <v>585</v>
      </c>
      <c r="D5" s="208"/>
      <c r="E5" s="208" t="s">
        <v>576</v>
      </c>
      <c r="H5" s="209" t="s">
        <v>586</v>
      </c>
      <c r="I5" s="41" t="s">
        <v>587</v>
      </c>
      <c r="J5" s="41"/>
      <c r="K5" s="210" t="s">
        <v>588</v>
      </c>
      <c r="N5" s="211" t="s">
        <v>589</v>
      </c>
      <c r="O5" s="41" t="s">
        <v>590</v>
      </c>
      <c r="P5" s="41"/>
      <c r="Q5" s="41" t="s">
        <v>576</v>
      </c>
      <c r="T5" s="14" t="s">
        <v>591</v>
      </c>
      <c r="U5" s="14"/>
      <c r="V5" s="14"/>
      <c r="W5" s="14"/>
      <c r="X5" s="12" t="s">
        <v>592</v>
      </c>
      <c r="Y5" s="41"/>
      <c r="Z5" s="205" t="s">
        <v>583</v>
      </c>
      <c r="AA5" s="205"/>
    </row>
    <row r="6" customFormat="false" ht="126" hidden="false" customHeight="true" outlineLevel="0" collapsed="false">
      <c r="B6" s="202" t="s">
        <v>593</v>
      </c>
      <c r="C6" s="203" t="n">
        <v>41169</v>
      </c>
      <c r="D6" s="41"/>
      <c r="E6" s="41" t="s">
        <v>576</v>
      </c>
      <c r="H6" s="14" t="s">
        <v>594</v>
      </c>
      <c r="I6" s="205" t="s">
        <v>595</v>
      </c>
      <c r="J6" s="41"/>
      <c r="K6" s="212" t="s">
        <v>596</v>
      </c>
      <c r="N6" s="211" t="s">
        <v>597</v>
      </c>
      <c r="O6" s="41" t="s">
        <v>598</v>
      </c>
      <c r="P6" s="41"/>
      <c r="Q6" s="41" t="s">
        <v>576</v>
      </c>
      <c r="T6" s="14" t="s">
        <v>599</v>
      </c>
      <c r="U6" s="14"/>
      <c r="V6" s="14"/>
      <c r="W6" s="14"/>
      <c r="X6" s="12" t="s">
        <v>600</v>
      </c>
      <c r="Y6" s="41"/>
      <c r="Z6" s="205" t="s">
        <v>583</v>
      </c>
      <c r="AA6" s="205"/>
    </row>
    <row r="7" customFormat="false" ht="141.75" hidden="false" customHeight="true" outlineLevel="0" collapsed="false">
      <c r="B7" s="213" t="s">
        <v>601</v>
      </c>
      <c r="C7" s="214" t="n">
        <v>41176</v>
      </c>
      <c r="D7" s="204"/>
      <c r="E7" s="204" t="s">
        <v>576</v>
      </c>
      <c r="H7" s="211" t="s">
        <v>602</v>
      </c>
      <c r="I7" s="41" t="s">
        <v>603</v>
      </c>
      <c r="J7" s="41"/>
      <c r="K7" s="41" t="s">
        <v>576</v>
      </c>
      <c r="N7" s="211" t="s">
        <v>604</v>
      </c>
      <c r="O7" s="41" t="s">
        <v>605</v>
      </c>
      <c r="P7" s="41"/>
      <c r="Q7" s="41" t="s">
        <v>576</v>
      </c>
      <c r="T7" s="14" t="s">
        <v>606</v>
      </c>
      <c r="U7" s="14"/>
      <c r="V7" s="14"/>
      <c r="W7" s="14"/>
      <c r="X7" s="12" t="s">
        <v>607</v>
      </c>
      <c r="Y7" s="41"/>
      <c r="Z7" s="205" t="s">
        <v>583</v>
      </c>
      <c r="AA7" s="205"/>
    </row>
    <row r="8" customFormat="false" ht="111" hidden="false" customHeight="true" outlineLevel="0" collapsed="false">
      <c r="B8" s="202" t="s">
        <v>608</v>
      </c>
      <c r="C8" s="215" t="n">
        <v>41179</v>
      </c>
      <c r="D8" s="41"/>
      <c r="E8" s="41" t="s">
        <v>576</v>
      </c>
      <c r="H8" s="14" t="s">
        <v>609</v>
      </c>
      <c r="I8" s="41" t="s">
        <v>610</v>
      </c>
      <c r="J8" s="41"/>
      <c r="K8" s="41" t="s">
        <v>583</v>
      </c>
      <c r="N8" s="14" t="s">
        <v>611</v>
      </c>
      <c r="O8" s="41" t="s">
        <v>612</v>
      </c>
      <c r="P8" s="41"/>
      <c r="Q8" s="14" t="s">
        <v>613</v>
      </c>
      <c r="T8" s="14" t="s">
        <v>614</v>
      </c>
      <c r="U8" s="14"/>
      <c r="V8" s="14"/>
      <c r="W8" s="14"/>
      <c r="X8" s="12" t="s">
        <v>615</v>
      </c>
      <c r="Y8" s="41"/>
      <c r="Z8" s="14" t="s">
        <v>616</v>
      </c>
      <c r="AA8" s="14"/>
    </row>
    <row r="9" customFormat="false" ht="110.25" hidden="false" customHeight="true" outlineLevel="0" collapsed="false">
      <c r="B9" s="202" t="s">
        <v>617</v>
      </c>
      <c r="C9" s="216" t="s">
        <v>618</v>
      </c>
      <c r="D9" s="41"/>
      <c r="E9" s="41" t="s">
        <v>576</v>
      </c>
      <c r="H9" s="14" t="s">
        <v>619</v>
      </c>
      <c r="I9" s="41" t="s">
        <v>620</v>
      </c>
      <c r="J9" s="41"/>
      <c r="K9" s="41" t="s">
        <v>576</v>
      </c>
      <c r="N9" s="211" t="s">
        <v>621</v>
      </c>
      <c r="O9" s="217" t="s">
        <v>622</v>
      </c>
      <c r="P9" s="41"/>
      <c r="Q9" s="41" t="s">
        <v>576</v>
      </c>
      <c r="T9" s="14" t="s">
        <v>623</v>
      </c>
      <c r="U9" s="14"/>
      <c r="V9" s="14"/>
      <c r="W9" s="14"/>
      <c r="X9" s="12" t="s">
        <v>624</v>
      </c>
      <c r="Y9" s="41"/>
      <c r="Z9" s="205" t="s">
        <v>583</v>
      </c>
      <c r="AA9" s="205"/>
    </row>
    <row r="10" customFormat="false" ht="90.75" hidden="false" customHeight="true" outlineLevel="0" collapsed="false">
      <c r="B10" s="213" t="s">
        <v>625</v>
      </c>
      <c r="C10" s="218" t="s">
        <v>618</v>
      </c>
      <c r="D10" s="41"/>
      <c r="E10" s="41" t="s">
        <v>576</v>
      </c>
      <c r="H10" s="219" t="s">
        <v>626</v>
      </c>
      <c r="I10" s="41" t="s">
        <v>627</v>
      </c>
      <c r="J10" s="41"/>
      <c r="K10" s="41" t="s">
        <v>576</v>
      </c>
      <c r="N10" s="219" t="s">
        <v>628</v>
      </c>
      <c r="O10" s="217" t="s">
        <v>622</v>
      </c>
      <c r="P10" s="41"/>
      <c r="Q10" s="14" t="s">
        <v>613</v>
      </c>
      <c r="T10" s="14" t="s">
        <v>629</v>
      </c>
      <c r="U10" s="14"/>
      <c r="V10" s="14"/>
      <c r="W10" s="14"/>
      <c r="X10" s="12" t="s">
        <v>630</v>
      </c>
      <c r="Y10" s="41"/>
      <c r="Z10" s="205" t="s">
        <v>583</v>
      </c>
      <c r="AA10" s="205"/>
    </row>
    <row r="11" customFormat="false" ht="118.5" hidden="false" customHeight="true" outlineLevel="0" collapsed="false">
      <c r="B11" s="220" t="s">
        <v>631</v>
      </c>
      <c r="C11" s="221" t="n">
        <v>41204</v>
      </c>
      <c r="D11" s="41"/>
      <c r="E11" s="41" t="s">
        <v>576</v>
      </c>
      <c r="H11" s="222" t="s">
        <v>632</v>
      </c>
      <c r="I11" s="41" t="s">
        <v>633</v>
      </c>
      <c r="J11" s="41"/>
      <c r="K11" s="41" t="s">
        <v>576</v>
      </c>
      <c r="N11" s="211" t="s">
        <v>634</v>
      </c>
      <c r="O11" s="217" t="s">
        <v>635</v>
      </c>
      <c r="P11" s="41"/>
      <c r="Q11" s="41" t="s">
        <v>576</v>
      </c>
      <c r="T11" s="14" t="s">
        <v>636</v>
      </c>
      <c r="U11" s="14"/>
      <c r="V11" s="14"/>
      <c r="W11" s="14"/>
      <c r="X11" s="12" t="s">
        <v>637</v>
      </c>
      <c r="Y11" s="41"/>
      <c r="Z11" s="205" t="s">
        <v>583</v>
      </c>
      <c r="AA11" s="205"/>
    </row>
    <row r="12" customFormat="false" ht="122.25" hidden="false" customHeight="true" outlineLevel="0" collapsed="false">
      <c r="B12" s="223" t="s">
        <v>638</v>
      </c>
      <c r="C12" s="224" t="n">
        <v>41213</v>
      </c>
      <c r="D12" s="51"/>
      <c r="E12" s="41" t="s">
        <v>576</v>
      </c>
      <c r="H12" s="222" t="s">
        <v>639</v>
      </c>
      <c r="I12" s="51" t="s">
        <v>640</v>
      </c>
      <c r="J12" s="41"/>
      <c r="K12" s="41" t="s">
        <v>576</v>
      </c>
      <c r="N12" s="225" t="s">
        <v>641</v>
      </c>
      <c r="O12" s="217" t="s">
        <v>642</v>
      </c>
      <c r="P12" s="226"/>
      <c r="Q12" s="41" t="s">
        <v>576</v>
      </c>
      <c r="T12" s="14" t="s">
        <v>643</v>
      </c>
      <c r="U12" s="14"/>
      <c r="V12" s="14"/>
      <c r="W12" s="14"/>
      <c r="X12" s="12" t="s">
        <v>644</v>
      </c>
      <c r="Y12" s="41"/>
      <c r="Z12" s="205" t="s">
        <v>576</v>
      </c>
      <c r="AA12" s="205"/>
    </row>
    <row r="13" customFormat="false" ht="59.25" hidden="false" customHeight="true" outlineLevel="0" collapsed="false">
      <c r="B13" s="202" t="s">
        <v>645</v>
      </c>
      <c r="C13" s="227" t="n">
        <v>41218</v>
      </c>
      <c r="D13" s="51"/>
      <c r="E13" s="228" t="s">
        <v>646</v>
      </c>
      <c r="H13" s="222" t="s">
        <v>647</v>
      </c>
      <c r="I13" s="41" t="s">
        <v>648</v>
      </c>
      <c r="J13" s="41"/>
      <c r="K13" s="41" t="s">
        <v>576</v>
      </c>
      <c r="N13" s="219" t="s">
        <v>649</v>
      </c>
      <c r="O13" s="229" t="s">
        <v>650</v>
      </c>
      <c r="P13" s="230"/>
      <c r="Q13" s="219" t="s">
        <v>613</v>
      </c>
      <c r="T13" s="14" t="s">
        <v>651</v>
      </c>
      <c r="U13" s="14"/>
      <c r="V13" s="14"/>
      <c r="W13" s="14"/>
      <c r="X13" s="12" t="s">
        <v>652</v>
      </c>
      <c r="Y13" s="41" t="s">
        <v>222</v>
      </c>
      <c r="Z13" s="205" t="s">
        <v>576</v>
      </c>
      <c r="AA13" s="205"/>
    </row>
    <row r="14" customFormat="false" ht="75" hidden="false" customHeight="true" outlineLevel="0" collapsed="false">
      <c r="B14" s="206" t="s">
        <v>653</v>
      </c>
      <c r="C14" s="227" t="n">
        <v>41218</v>
      </c>
      <c r="D14" s="51"/>
      <c r="E14" s="228" t="s">
        <v>646</v>
      </c>
      <c r="H14" s="222" t="s">
        <v>654</v>
      </c>
      <c r="I14" s="41" t="s">
        <v>655</v>
      </c>
      <c r="J14" s="41"/>
      <c r="K14" s="41" t="s">
        <v>576</v>
      </c>
      <c r="N14" s="14" t="s">
        <v>656</v>
      </c>
      <c r="O14" s="229" t="s">
        <v>650</v>
      </c>
      <c r="P14" s="41"/>
      <c r="Q14" s="219" t="s">
        <v>613</v>
      </c>
      <c r="T14" s="14" t="s">
        <v>657</v>
      </c>
      <c r="U14" s="14"/>
      <c r="V14" s="14"/>
      <c r="W14" s="14"/>
      <c r="X14" s="55" t="s">
        <v>658</v>
      </c>
      <c r="Y14" s="41" t="s">
        <v>659</v>
      </c>
      <c r="Z14" s="205" t="s">
        <v>576</v>
      </c>
      <c r="AA14" s="205"/>
    </row>
    <row r="15" customFormat="false" ht="173.25" hidden="false" customHeight="true" outlineLevel="0" collapsed="false">
      <c r="B15" s="211" t="s">
        <v>660</v>
      </c>
      <c r="C15" s="231" t="s">
        <v>661</v>
      </c>
      <c r="D15" s="51"/>
      <c r="E15" s="41" t="s">
        <v>576</v>
      </c>
      <c r="H15" s="222" t="s">
        <v>662</v>
      </c>
      <c r="I15" s="41" t="s">
        <v>663</v>
      </c>
      <c r="J15" s="41"/>
      <c r="K15" s="41" t="s">
        <v>576</v>
      </c>
      <c r="N15" s="14" t="s">
        <v>664</v>
      </c>
      <c r="O15" s="217" t="s">
        <v>665</v>
      </c>
      <c r="P15" s="41"/>
      <c r="Q15" s="219" t="s">
        <v>613</v>
      </c>
      <c r="T15" s="14" t="s">
        <v>666</v>
      </c>
      <c r="U15" s="14"/>
      <c r="V15" s="14"/>
      <c r="W15" s="14"/>
      <c r="X15" s="12" t="s">
        <v>667</v>
      </c>
      <c r="Y15" s="41"/>
      <c r="Z15" s="14" t="s">
        <v>576</v>
      </c>
      <c r="AA15" s="14"/>
    </row>
    <row r="16" customFormat="false" ht="103.5" hidden="false" customHeight="true" outlineLevel="0" collapsed="false">
      <c r="B16" s="206" t="s">
        <v>668</v>
      </c>
      <c r="C16" s="232" t="s">
        <v>661</v>
      </c>
      <c r="D16" s="41"/>
      <c r="E16" s="41" t="s">
        <v>576</v>
      </c>
      <c r="H16" s="222" t="s">
        <v>669</v>
      </c>
      <c r="I16" s="41" t="s">
        <v>670</v>
      </c>
      <c r="J16" s="41"/>
      <c r="K16" s="41" t="s">
        <v>576</v>
      </c>
      <c r="N16" s="14" t="s">
        <v>671</v>
      </c>
      <c r="O16" s="217" t="s">
        <v>672</v>
      </c>
      <c r="P16" s="226"/>
      <c r="Q16" s="219" t="s">
        <v>613</v>
      </c>
      <c r="T16" s="14" t="s">
        <v>673</v>
      </c>
      <c r="U16" s="14"/>
      <c r="V16" s="14"/>
      <c r="W16" s="14"/>
      <c r="X16" s="53" t="n">
        <v>42389</v>
      </c>
      <c r="Y16" s="41"/>
      <c r="Z16" s="205" t="s">
        <v>576</v>
      </c>
      <c r="AA16" s="205"/>
    </row>
    <row r="17" customFormat="false" ht="105" hidden="false" customHeight="true" outlineLevel="0" collapsed="false">
      <c r="B17" s="233" t="s">
        <v>674</v>
      </c>
      <c r="C17" s="227" t="s">
        <v>675</v>
      </c>
      <c r="D17" s="51"/>
      <c r="E17" s="41" t="s">
        <v>583</v>
      </c>
      <c r="H17" s="222" t="s">
        <v>676</v>
      </c>
      <c r="I17" s="41" t="s">
        <v>677</v>
      </c>
      <c r="J17" s="41"/>
      <c r="K17" s="41" t="s">
        <v>576</v>
      </c>
      <c r="N17" s="14" t="s">
        <v>678</v>
      </c>
      <c r="O17" s="217" t="s">
        <v>679</v>
      </c>
      <c r="P17" s="41"/>
      <c r="Q17" s="41" t="s">
        <v>576</v>
      </c>
      <c r="T17" s="14" t="s">
        <v>680</v>
      </c>
      <c r="U17" s="14"/>
      <c r="V17" s="14"/>
      <c r="W17" s="14"/>
      <c r="X17" s="12" t="s">
        <v>681</v>
      </c>
      <c r="Y17" s="41"/>
      <c r="Z17" s="205" t="s">
        <v>682</v>
      </c>
      <c r="AA17" s="205"/>
    </row>
    <row r="18" customFormat="false" ht="131.25" hidden="false" customHeight="true" outlineLevel="0" collapsed="false">
      <c r="B18" s="202" t="s">
        <v>683</v>
      </c>
      <c r="C18" s="44" t="s">
        <v>433</v>
      </c>
      <c r="D18" s="41"/>
      <c r="E18" s="41" t="s">
        <v>576</v>
      </c>
      <c r="H18" s="222" t="s">
        <v>684</v>
      </c>
      <c r="I18" s="41" t="s">
        <v>685</v>
      </c>
      <c r="J18" s="41"/>
      <c r="K18" s="41" t="s">
        <v>576</v>
      </c>
      <c r="N18" s="14" t="s">
        <v>686</v>
      </c>
      <c r="O18" s="217" t="s">
        <v>687</v>
      </c>
      <c r="P18" s="41"/>
      <c r="Q18" s="234" t="s">
        <v>688</v>
      </c>
      <c r="T18" s="14" t="s">
        <v>689</v>
      </c>
      <c r="U18" s="14"/>
      <c r="V18" s="14"/>
      <c r="W18" s="14"/>
      <c r="X18" s="41" t="s">
        <v>690</v>
      </c>
      <c r="Y18" s="41"/>
      <c r="Z18" s="205" t="s">
        <v>576</v>
      </c>
      <c r="AA18" s="205"/>
    </row>
    <row r="19" customFormat="false" ht="108.75" hidden="false" customHeight="true" outlineLevel="0" collapsed="false">
      <c r="B19" s="213" t="s">
        <v>691</v>
      </c>
      <c r="C19" s="12" t="s">
        <v>433</v>
      </c>
      <c r="D19" s="41"/>
      <c r="E19" s="228" t="s">
        <v>646</v>
      </c>
      <c r="H19" s="235" t="s">
        <v>692</v>
      </c>
      <c r="I19" s="236" t="s">
        <v>670</v>
      </c>
      <c r="J19" s="41"/>
      <c r="K19" s="237" t="s">
        <v>693</v>
      </c>
      <c r="N19" s="14" t="s">
        <v>694</v>
      </c>
      <c r="O19" s="217" t="s">
        <v>695</v>
      </c>
      <c r="P19" s="41"/>
      <c r="Q19" s="41" t="s">
        <v>576</v>
      </c>
      <c r="T19" s="14" t="s">
        <v>696</v>
      </c>
      <c r="U19" s="14"/>
      <c r="V19" s="14"/>
      <c r="W19" s="14"/>
      <c r="X19" s="41" t="s">
        <v>697</v>
      </c>
      <c r="Y19" s="41"/>
      <c r="Z19" s="205" t="s">
        <v>576</v>
      </c>
      <c r="AA19" s="205"/>
    </row>
    <row r="20" customFormat="false" ht="96" hidden="false" customHeight="true" outlineLevel="0" collapsed="false">
      <c r="B20" s="213" t="s">
        <v>698</v>
      </c>
      <c r="C20" s="12" t="s">
        <v>433</v>
      </c>
      <c r="D20" s="41"/>
      <c r="E20" s="228" t="s">
        <v>646</v>
      </c>
      <c r="H20" s="222" t="s">
        <v>699</v>
      </c>
      <c r="I20" s="238" t="n">
        <v>41586</v>
      </c>
      <c r="J20" s="41"/>
      <c r="K20" s="41" t="s">
        <v>576</v>
      </c>
      <c r="N20" s="14" t="s">
        <v>700</v>
      </c>
      <c r="O20" s="217" t="s">
        <v>701</v>
      </c>
      <c r="P20" s="41"/>
      <c r="Q20" s="219" t="s">
        <v>613</v>
      </c>
      <c r="T20" s="14" t="s">
        <v>702</v>
      </c>
      <c r="U20" s="14"/>
      <c r="V20" s="14"/>
      <c r="W20" s="14"/>
      <c r="X20" s="41" t="s">
        <v>703</v>
      </c>
      <c r="Y20" s="41"/>
      <c r="Z20" s="205" t="s">
        <v>576</v>
      </c>
      <c r="AA20" s="205"/>
    </row>
    <row r="21" customFormat="false" ht="92.25" hidden="false" customHeight="true" outlineLevel="0" collapsed="false">
      <c r="B21" s="213" t="s">
        <v>704</v>
      </c>
      <c r="C21" s="12" t="s">
        <v>705</v>
      </c>
      <c r="D21" s="41"/>
      <c r="E21" s="41" t="s">
        <v>576</v>
      </c>
      <c r="H21" s="219" t="s">
        <v>706</v>
      </c>
      <c r="I21" s="41" t="s">
        <v>707</v>
      </c>
      <c r="J21" s="41"/>
      <c r="K21" s="239" t="s">
        <v>708</v>
      </c>
      <c r="N21" s="14" t="s">
        <v>709</v>
      </c>
      <c r="O21" s="217" t="s">
        <v>710</v>
      </c>
      <c r="P21" s="41"/>
      <c r="Q21" s="217" t="s">
        <v>576</v>
      </c>
      <c r="T21" s="14" t="s">
        <v>711</v>
      </c>
      <c r="U21" s="14"/>
      <c r="V21" s="14"/>
      <c r="W21" s="14"/>
      <c r="X21" s="41" t="s">
        <v>712</v>
      </c>
      <c r="Y21" s="41"/>
      <c r="Z21" s="14" t="s">
        <v>576</v>
      </c>
      <c r="AA21" s="14"/>
    </row>
    <row r="22" customFormat="false" ht="129.75" hidden="false" customHeight="true" outlineLevel="0" collapsed="false">
      <c r="B22" s="209" t="s">
        <v>713</v>
      </c>
      <c r="C22" s="207" t="s">
        <v>714</v>
      </c>
      <c r="D22" s="41"/>
      <c r="E22" s="41" t="s">
        <v>715</v>
      </c>
      <c r="H22" s="240" t="s">
        <v>716</v>
      </c>
      <c r="I22" s="208" t="s">
        <v>707</v>
      </c>
      <c r="J22" s="208"/>
      <c r="K22" s="22" t="s">
        <v>717</v>
      </c>
      <c r="N22" s="56" t="s">
        <v>718</v>
      </c>
      <c r="O22" s="217" t="s">
        <v>719</v>
      </c>
      <c r="P22" s="41"/>
      <c r="Q22" s="234" t="s">
        <v>576</v>
      </c>
      <c r="T22" s="14" t="s">
        <v>720</v>
      </c>
      <c r="U22" s="14"/>
      <c r="V22" s="14"/>
      <c r="W22" s="14"/>
      <c r="X22" s="41" t="s">
        <v>721</v>
      </c>
      <c r="Y22" s="41"/>
      <c r="Z22" s="14" t="s">
        <v>576</v>
      </c>
      <c r="AA22" s="14"/>
    </row>
    <row r="23" customFormat="false" ht="90" hidden="false" customHeight="true" outlineLevel="0" collapsed="false">
      <c r="B23" s="213" t="s">
        <v>722</v>
      </c>
      <c r="C23" s="241" t="s">
        <v>723</v>
      </c>
      <c r="D23" s="41"/>
      <c r="E23" s="41" t="s">
        <v>576</v>
      </c>
      <c r="H23" s="219" t="s">
        <v>724</v>
      </c>
      <c r="I23" s="41" t="s">
        <v>707</v>
      </c>
      <c r="J23" s="41"/>
      <c r="K23" s="239" t="s">
        <v>725</v>
      </c>
      <c r="T23" s="14" t="s">
        <v>726</v>
      </c>
      <c r="U23" s="14"/>
      <c r="V23" s="14"/>
      <c r="W23" s="14"/>
      <c r="X23" s="41" t="s">
        <v>727</v>
      </c>
      <c r="Y23" s="41"/>
      <c r="Z23" s="205" t="s">
        <v>576</v>
      </c>
      <c r="AA23" s="205"/>
    </row>
    <row r="24" customFormat="false" ht="171.75" hidden="false" customHeight="true" outlineLevel="0" collapsed="false">
      <c r="B24" s="209" t="s">
        <v>728</v>
      </c>
      <c r="C24" s="214" t="n">
        <v>41253</v>
      </c>
      <c r="D24" s="41"/>
      <c r="E24" s="41" t="s">
        <v>715</v>
      </c>
      <c r="H24" s="235" t="s">
        <v>729</v>
      </c>
      <c r="I24" s="217" t="s">
        <v>730</v>
      </c>
      <c r="J24" s="41"/>
      <c r="K24" s="239" t="s">
        <v>731</v>
      </c>
      <c r="T24" s="14" t="s">
        <v>732</v>
      </c>
      <c r="U24" s="14"/>
      <c r="V24" s="14"/>
      <c r="W24" s="14"/>
      <c r="X24" s="41" t="s">
        <v>733</v>
      </c>
      <c r="Y24" s="41"/>
      <c r="Z24" s="205" t="s">
        <v>576</v>
      </c>
      <c r="AA24" s="205"/>
    </row>
    <row r="25" customFormat="false" ht="156.75" hidden="false" customHeight="true" outlineLevel="0" collapsed="false">
      <c r="B25" s="242" t="s">
        <v>734</v>
      </c>
      <c r="C25" s="243" t="s">
        <v>735</v>
      </c>
      <c r="D25" s="41"/>
      <c r="E25" s="41" t="s">
        <v>576</v>
      </c>
      <c r="H25" s="219" t="s">
        <v>736</v>
      </c>
      <c r="I25" s="217" t="s">
        <v>730</v>
      </c>
      <c r="J25" s="41"/>
      <c r="K25" s="239" t="s">
        <v>737</v>
      </c>
      <c r="T25" s="14" t="s">
        <v>738</v>
      </c>
      <c r="U25" s="14"/>
      <c r="V25" s="14"/>
      <c r="W25" s="14"/>
      <c r="X25" s="217" t="s">
        <v>739</v>
      </c>
      <c r="Y25" s="14" t="s">
        <v>740</v>
      </c>
      <c r="Z25" s="14" t="s">
        <v>741</v>
      </c>
      <c r="AA25" s="14"/>
    </row>
    <row r="26" customFormat="false" ht="171" hidden="false" customHeight="true" outlineLevel="0" collapsed="false">
      <c r="B26" s="244" t="s">
        <v>742</v>
      </c>
      <c r="C26" s="243" t="s">
        <v>743</v>
      </c>
      <c r="D26" s="41"/>
      <c r="E26" s="41" t="s">
        <v>576</v>
      </c>
      <c r="H26" s="219" t="s">
        <v>744</v>
      </c>
      <c r="I26" s="217" t="s">
        <v>745</v>
      </c>
      <c r="J26" s="41"/>
      <c r="K26" s="239" t="s">
        <v>746</v>
      </c>
      <c r="T26" s="14" t="s">
        <v>747</v>
      </c>
      <c r="U26" s="14"/>
      <c r="V26" s="14"/>
      <c r="W26" s="14"/>
      <c r="X26" s="217" t="s">
        <v>748</v>
      </c>
      <c r="Y26" s="245"/>
      <c r="Z26" s="14" t="s">
        <v>682</v>
      </c>
      <c r="AA26" s="14"/>
    </row>
    <row r="27" customFormat="false" ht="100.5" hidden="false" customHeight="true" outlineLevel="0" collapsed="false">
      <c r="B27" s="246" t="s">
        <v>749</v>
      </c>
      <c r="C27" s="247" t="s">
        <v>750</v>
      </c>
      <c r="D27" s="41"/>
      <c r="E27" s="41" t="s">
        <v>576</v>
      </c>
      <c r="H27" s="219" t="s">
        <v>751</v>
      </c>
      <c r="I27" s="230" t="s">
        <v>730</v>
      </c>
      <c r="J27" s="230"/>
      <c r="K27" s="248" t="s">
        <v>752</v>
      </c>
      <c r="T27" s="14" t="s">
        <v>753</v>
      </c>
      <c r="U27" s="14"/>
      <c r="V27" s="14"/>
      <c r="W27" s="14"/>
      <c r="X27" s="217" t="s">
        <v>754</v>
      </c>
      <c r="Y27" s="41" t="s">
        <v>755</v>
      </c>
      <c r="Z27" s="14" t="s">
        <v>756</v>
      </c>
      <c r="AA27" s="14"/>
    </row>
    <row r="28" customFormat="false" ht="213.75" hidden="false" customHeight="true" outlineLevel="0" collapsed="false">
      <c r="B28" s="249" t="s">
        <v>757</v>
      </c>
      <c r="C28" s="250" t="s">
        <v>758</v>
      </c>
      <c r="D28" s="41"/>
      <c r="E28" s="41" t="s">
        <v>576</v>
      </c>
      <c r="H28" s="219" t="s">
        <v>759</v>
      </c>
      <c r="I28" s="217" t="s">
        <v>730</v>
      </c>
      <c r="J28" s="41"/>
      <c r="K28" s="239" t="s">
        <v>760</v>
      </c>
      <c r="T28" s="14" t="s">
        <v>761</v>
      </c>
      <c r="U28" s="14"/>
      <c r="V28" s="14"/>
      <c r="W28" s="14"/>
      <c r="X28" s="41" t="s">
        <v>762</v>
      </c>
      <c r="Y28" s="41"/>
      <c r="Z28" s="205" t="s">
        <v>763</v>
      </c>
      <c r="AA28" s="205"/>
    </row>
    <row r="29" customFormat="false" ht="134.25" hidden="false" customHeight="true" outlineLevel="0" collapsed="false">
      <c r="B29" s="209" t="s">
        <v>764</v>
      </c>
      <c r="C29" s="250" t="s">
        <v>765</v>
      </c>
      <c r="D29" s="41"/>
      <c r="E29" s="41" t="s">
        <v>766</v>
      </c>
      <c r="H29" s="222" t="s">
        <v>767</v>
      </c>
      <c r="I29" s="41" t="s">
        <v>768</v>
      </c>
      <c r="J29" s="41"/>
      <c r="K29" s="12" t="s">
        <v>769</v>
      </c>
    </row>
    <row r="30" customFormat="false" ht="78.75" hidden="false" customHeight="false" outlineLevel="0" collapsed="false">
      <c r="B30" s="213" t="s">
        <v>770</v>
      </c>
      <c r="C30" s="251" t="n">
        <v>41268</v>
      </c>
      <c r="D30" s="41"/>
      <c r="E30" s="252" t="s">
        <v>646</v>
      </c>
      <c r="H30" s="240" t="s">
        <v>771</v>
      </c>
      <c r="I30" s="217" t="s">
        <v>772</v>
      </c>
      <c r="J30" s="41"/>
      <c r="K30" s="253" t="s">
        <v>773</v>
      </c>
    </row>
    <row r="31" customFormat="false" ht="120" hidden="false" customHeight="false" outlineLevel="0" collapsed="false">
      <c r="B31" s="213" t="s">
        <v>774</v>
      </c>
      <c r="C31" s="251" t="n">
        <v>41268</v>
      </c>
      <c r="D31" s="41"/>
      <c r="E31" s="252" t="s">
        <v>646</v>
      </c>
      <c r="H31" s="254" t="s">
        <v>775</v>
      </c>
      <c r="I31" s="51" t="s">
        <v>776</v>
      </c>
      <c r="J31" s="41"/>
      <c r="K31" s="237" t="s">
        <v>777</v>
      </c>
    </row>
    <row r="32" customFormat="false" ht="78.75" hidden="false" customHeight="false" outlineLevel="0" collapsed="false">
      <c r="B32" s="249" t="s">
        <v>778</v>
      </c>
      <c r="C32" s="255" t="n">
        <v>41269</v>
      </c>
      <c r="D32" s="41"/>
      <c r="E32" s="41" t="s">
        <v>576</v>
      </c>
      <c r="H32" s="235" t="s">
        <v>779</v>
      </c>
      <c r="I32" s="41" t="s">
        <v>780</v>
      </c>
      <c r="J32" s="41"/>
      <c r="K32" s="249" t="s">
        <v>781</v>
      </c>
    </row>
    <row r="33" customFormat="false" ht="78.75" hidden="false" customHeight="false" outlineLevel="0" collapsed="false">
      <c r="B33" s="246" t="s">
        <v>782</v>
      </c>
      <c r="C33" s="250" t="s">
        <v>783</v>
      </c>
      <c r="D33" s="41"/>
      <c r="E33" s="256" t="s">
        <v>784</v>
      </c>
      <c r="H33" s="206" t="s">
        <v>785</v>
      </c>
      <c r="I33" s="257" t="s">
        <v>786</v>
      </c>
      <c r="J33" s="208"/>
      <c r="K33" s="258" t="s">
        <v>787</v>
      </c>
    </row>
    <row r="34" customFormat="false" ht="78.75" hidden="false" customHeight="false" outlineLevel="0" collapsed="false">
      <c r="B34" s="213" t="s">
        <v>788</v>
      </c>
      <c r="C34" s="216" t="s">
        <v>789</v>
      </c>
      <c r="D34" s="41"/>
      <c r="E34" s="256" t="s">
        <v>790</v>
      </c>
      <c r="H34" s="202" t="s">
        <v>791</v>
      </c>
      <c r="I34" s="217" t="s">
        <v>792</v>
      </c>
      <c r="J34" s="41"/>
      <c r="K34" s="14" t="s">
        <v>793</v>
      </c>
    </row>
    <row r="35" customFormat="false" ht="157.5" hidden="false" customHeight="false" outlineLevel="0" collapsed="false">
      <c r="B35" s="246" t="s">
        <v>794</v>
      </c>
      <c r="C35" s="247" t="s">
        <v>758</v>
      </c>
      <c r="D35" s="41"/>
      <c r="E35" s="256" t="s">
        <v>790</v>
      </c>
      <c r="H35" s="202" t="s">
        <v>795</v>
      </c>
      <c r="I35" s="217" t="s">
        <v>796</v>
      </c>
      <c r="J35" s="41"/>
      <c r="K35" s="213" t="s">
        <v>797</v>
      </c>
    </row>
    <row r="36" customFormat="false" ht="75" hidden="false" customHeight="false" outlineLevel="0" collapsed="false">
      <c r="B36" s="259" t="s">
        <v>798</v>
      </c>
      <c r="C36" s="260" t="s">
        <v>799</v>
      </c>
      <c r="D36" s="261"/>
      <c r="E36" s="262" t="s">
        <v>790</v>
      </c>
      <c r="H36" s="14" t="s">
        <v>800</v>
      </c>
      <c r="I36" s="41" t="s">
        <v>801</v>
      </c>
      <c r="J36" s="41"/>
      <c r="K36" s="14" t="s">
        <v>802</v>
      </c>
    </row>
    <row r="37" customFormat="false" ht="115.5" hidden="false" customHeight="false" outlineLevel="0" collapsed="false">
      <c r="B37" s="258" t="s">
        <v>803</v>
      </c>
      <c r="C37" s="14" t="s">
        <v>804</v>
      </c>
      <c r="D37" s="14"/>
      <c r="E37" s="14" t="s">
        <v>805</v>
      </c>
      <c r="H37" s="263" t="s">
        <v>806</v>
      </c>
      <c r="I37" s="217" t="s">
        <v>807</v>
      </c>
      <c r="J37" s="41"/>
      <c r="K37" s="14" t="s">
        <v>808</v>
      </c>
    </row>
    <row r="38" customFormat="false" ht="78.75" hidden="false" customHeight="false" outlineLevel="0" collapsed="false">
      <c r="B38" s="202" t="s">
        <v>809</v>
      </c>
      <c r="C38" s="218" t="s">
        <v>810</v>
      </c>
      <c r="D38" s="14"/>
      <c r="E38" s="202" t="s">
        <v>811</v>
      </c>
      <c r="H38" s="14" t="s">
        <v>812</v>
      </c>
      <c r="I38" s="217" t="s">
        <v>813</v>
      </c>
      <c r="J38" s="41"/>
      <c r="K38" s="56" t="s">
        <v>814</v>
      </c>
    </row>
    <row r="39" customFormat="false" ht="79.5" hidden="false" customHeight="false" outlineLevel="0" collapsed="false">
      <c r="B39" s="202" t="s">
        <v>815</v>
      </c>
      <c r="C39" s="216" t="s">
        <v>816</v>
      </c>
      <c r="D39" s="14"/>
      <c r="E39" s="213" t="s">
        <v>576</v>
      </c>
      <c r="H39" s="14" t="s">
        <v>817</v>
      </c>
      <c r="I39" s="41" t="s">
        <v>813</v>
      </c>
      <c r="J39" s="41"/>
      <c r="K39" s="14" t="s">
        <v>818</v>
      </c>
    </row>
    <row r="40" customFormat="false" ht="105.75" hidden="false" customHeight="false" outlineLevel="0" collapsed="false">
      <c r="B40" s="202" t="s">
        <v>819</v>
      </c>
      <c r="C40" s="218" t="s">
        <v>820</v>
      </c>
      <c r="D40" s="14"/>
      <c r="E40" s="14" t="s">
        <v>576</v>
      </c>
      <c r="H40" s="264" t="s">
        <v>821</v>
      </c>
      <c r="I40" s="265" t="n">
        <v>41773</v>
      </c>
      <c r="J40" s="266"/>
      <c r="K40" s="266" t="s">
        <v>822</v>
      </c>
    </row>
    <row r="41" customFormat="false" ht="78.75" hidden="false" customHeight="false" outlineLevel="0" collapsed="false">
      <c r="B41" s="267" t="s">
        <v>823</v>
      </c>
      <c r="C41" s="216" t="s">
        <v>824</v>
      </c>
      <c r="D41" s="14"/>
      <c r="E41" s="14" t="s">
        <v>576</v>
      </c>
      <c r="H41" s="31"/>
    </row>
    <row r="42" customFormat="false" ht="47.25" hidden="false" customHeight="false" outlineLevel="0" collapsed="false">
      <c r="B42" s="213" t="s">
        <v>825</v>
      </c>
      <c r="C42" s="218" t="s">
        <v>826</v>
      </c>
      <c r="D42" s="14"/>
      <c r="E42" s="14"/>
    </row>
    <row r="43" customFormat="false" ht="78.75" hidden="false" customHeight="false" outlineLevel="0" collapsed="false">
      <c r="B43" s="206" t="s">
        <v>827</v>
      </c>
      <c r="C43" s="14" t="s">
        <v>828</v>
      </c>
      <c r="D43" s="14"/>
      <c r="E43" s="14" t="s">
        <v>576</v>
      </c>
    </row>
    <row r="44" customFormat="false" ht="117.75" hidden="false" customHeight="true" outlineLevel="0" collapsed="false">
      <c r="B44" s="202" t="s">
        <v>829</v>
      </c>
      <c r="C44" s="268" t="s">
        <v>830</v>
      </c>
      <c r="D44" s="14"/>
      <c r="E44" s="202" t="s">
        <v>831</v>
      </c>
    </row>
    <row r="45" customFormat="false" ht="47.25" hidden="false" customHeight="false" outlineLevel="0" collapsed="false">
      <c r="B45" s="213" t="s">
        <v>832</v>
      </c>
      <c r="C45" s="268" t="s">
        <v>830</v>
      </c>
      <c r="D45" s="14"/>
      <c r="E45" s="213"/>
    </row>
    <row r="46" customFormat="false" ht="126" hidden="false" customHeight="false" outlineLevel="0" collapsed="false">
      <c r="B46" s="202" t="s">
        <v>833</v>
      </c>
      <c r="C46" s="268" t="s">
        <v>830</v>
      </c>
      <c r="D46" s="14"/>
      <c r="E46" s="14" t="s">
        <v>766</v>
      </c>
    </row>
    <row r="47" customFormat="false" ht="126" hidden="false" customHeight="false" outlineLevel="0" collapsed="false">
      <c r="B47" s="202" t="s">
        <v>834</v>
      </c>
      <c r="C47" s="11" t="s">
        <v>835</v>
      </c>
      <c r="D47" s="14"/>
      <c r="E47" s="14" t="s">
        <v>766</v>
      </c>
    </row>
    <row r="48" customFormat="false" ht="110.25" hidden="false" customHeight="false" outlineLevel="0" collapsed="false">
      <c r="B48" s="202" t="s">
        <v>836</v>
      </c>
      <c r="C48" s="11" t="s">
        <v>835</v>
      </c>
      <c r="D48" s="14"/>
      <c r="E48" s="14" t="s">
        <v>576</v>
      </c>
    </row>
    <row r="49" customFormat="false" ht="47.25" hidden="false" customHeight="false" outlineLevel="0" collapsed="false">
      <c r="B49" s="213" t="s">
        <v>837</v>
      </c>
      <c r="C49" s="11" t="s">
        <v>835</v>
      </c>
      <c r="D49" s="14"/>
      <c r="E49" s="14" t="s">
        <v>576</v>
      </c>
    </row>
    <row r="50" customFormat="false" ht="75" hidden="false" customHeight="false" outlineLevel="0" collapsed="false">
      <c r="B50" s="14" t="s">
        <v>838</v>
      </c>
      <c r="C50" s="268" t="s">
        <v>830</v>
      </c>
      <c r="D50" s="14"/>
      <c r="E50" s="269" t="s">
        <v>839</v>
      </c>
    </row>
    <row r="51" customFormat="false" ht="94.5" hidden="false" customHeight="false" outlineLevel="0" collapsed="false">
      <c r="B51" s="202" t="s">
        <v>840</v>
      </c>
      <c r="C51" s="12" t="s">
        <v>841</v>
      </c>
      <c r="D51" s="41"/>
      <c r="E51" s="14" t="s">
        <v>576</v>
      </c>
    </row>
    <row r="52" customFormat="false" ht="117.75" hidden="false" customHeight="true" outlineLevel="0" collapsed="false">
      <c r="B52" s="202" t="s">
        <v>842</v>
      </c>
      <c r="C52" s="58" t="s">
        <v>843</v>
      </c>
      <c r="D52" s="41"/>
      <c r="E52" s="41" t="s">
        <v>576</v>
      </c>
    </row>
    <row r="53" customFormat="false" ht="96" hidden="false" customHeight="true" outlineLevel="0" collapsed="false">
      <c r="B53" s="202" t="s">
        <v>844</v>
      </c>
      <c r="C53" s="270" t="s">
        <v>845</v>
      </c>
      <c r="D53" s="41"/>
      <c r="E53" s="193" t="s">
        <v>846</v>
      </c>
    </row>
    <row r="54" customFormat="false" ht="94.5" hidden="false" customHeight="false" outlineLevel="0" collapsed="false">
      <c r="B54" s="271" t="s">
        <v>847</v>
      </c>
      <c r="C54" s="272" t="s">
        <v>848</v>
      </c>
      <c r="D54" s="51"/>
      <c r="E54" s="213" t="s">
        <v>576</v>
      </c>
    </row>
    <row r="55" customFormat="false" ht="63" hidden="false" customHeight="false" outlineLevel="0" collapsed="false">
      <c r="B55" s="213" t="s">
        <v>849</v>
      </c>
      <c r="C55" s="273" t="s">
        <v>384</v>
      </c>
      <c r="D55" s="41"/>
      <c r="E55" s="41" t="s">
        <v>428</v>
      </c>
    </row>
    <row r="56" customFormat="false" ht="133.5" hidden="false" customHeight="true" outlineLevel="0" collapsed="false">
      <c r="B56" s="209" t="s">
        <v>850</v>
      </c>
      <c r="C56" s="274" t="s">
        <v>851</v>
      </c>
      <c r="D56" s="41"/>
      <c r="E56" s="41" t="s">
        <v>576</v>
      </c>
    </row>
    <row r="57" customFormat="false" ht="78.75" hidden="false" customHeight="false" outlineLevel="0" collapsed="false">
      <c r="B57" s="202" t="s">
        <v>852</v>
      </c>
      <c r="C57" s="12" t="s">
        <v>853</v>
      </c>
      <c r="D57" s="41"/>
      <c r="E57" s="41" t="s">
        <v>576</v>
      </c>
    </row>
    <row r="58" customFormat="false" ht="94.5" hidden="false" customHeight="false" outlineLevel="0" collapsed="false">
      <c r="B58" s="202" t="s">
        <v>854</v>
      </c>
      <c r="C58" s="12" t="s">
        <v>855</v>
      </c>
      <c r="D58" s="41"/>
      <c r="E58" s="41" t="s">
        <v>576</v>
      </c>
    </row>
    <row r="59" customFormat="false" ht="63" hidden="false" customHeight="false" outlineLevel="0" collapsed="false">
      <c r="B59" s="202" t="s">
        <v>856</v>
      </c>
      <c r="C59" s="12" t="s">
        <v>857</v>
      </c>
      <c r="D59" s="41"/>
      <c r="E59" s="41" t="s">
        <v>576</v>
      </c>
    </row>
    <row r="60" customFormat="false" ht="105.75" hidden="false" customHeight="true" outlineLevel="0" collapsed="false">
      <c r="B60" s="202" t="s">
        <v>858</v>
      </c>
      <c r="C60" s="12" t="s">
        <v>859</v>
      </c>
      <c r="D60" s="41"/>
      <c r="E60" s="41" t="s">
        <v>576</v>
      </c>
    </row>
    <row r="61" customFormat="false" ht="15" hidden="false" customHeight="false" outlineLevel="0" collapsed="false">
      <c r="B61" s="222"/>
      <c r="C61" s="41"/>
      <c r="D61" s="41"/>
      <c r="E61" s="41"/>
    </row>
    <row r="62" customFormat="false" ht="15" hidden="false" customHeight="false" outlineLevel="0" collapsed="false">
      <c r="B62" s="275"/>
      <c r="C62" s="40"/>
      <c r="D62" s="40"/>
      <c r="E62" s="40"/>
    </row>
    <row r="63" customFormat="false" ht="15" hidden="false" customHeight="false" outlineLevel="0" collapsed="false">
      <c r="B63" s="40"/>
      <c r="C63" s="40"/>
      <c r="D63" s="40"/>
      <c r="E63" s="40"/>
    </row>
    <row r="64" customFormat="false" ht="15" hidden="false" customHeight="false" outlineLevel="0" collapsed="false">
      <c r="B64" s="40"/>
      <c r="C64" s="40"/>
      <c r="D64" s="40"/>
      <c r="E64" s="40"/>
    </row>
    <row r="65" customFormat="false" ht="15" hidden="false" customHeight="false" outlineLevel="0" collapsed="false">
      <c r="B65" s="40"/>
      <c r="C65" s="40"/>
      <c r="D65" s="40"/>
      <c r="E65" s="40"/>
    </row>
    <row r="66" customFormat="false" ht="15" hidden="false" customHeight="false" outlineLevel="0" collapsed="false">
      <c r="B66" s="40"/>
      <c r="C66" s="40"/>
      <c r="D66" s="40"/>
      <c r="E66" s="40"/>
    </row>
  </sheetData>
  <mergeCells count="52">
    <mergeCell ref="T3:W3"/>
    <mergeCell ref="Z3:AA3"/>
    <mergeCell ref="T4:W4"/>
    <mergeCell ref="Z4:AA4"/>
    <mergeCell ref="T5:W5"/>
    <mergeCell ref="Z5:AA5"/>
    <mergeCell ref="T6:W6"/>
    <mergeCell ref="Z6:AA6"/>
    <mergeCell ref="T7:W7"/>
    <mergeCell ref="Z7:AA7"/>
    <mergeCell ref="T8:W8"/>
    <mergeCell ref="Z8:AA8"/>
    <mergeCell ref="T9:W9"/>
    <mergeCell ref="Z9:AA9"/>
    <mergeCell ref="T10:W10"/>
    <mergeCell ref="Z10:AA10"/>
    <mergeCell ref="T11:W11"/>
    <mergeCell ref="Z11:AA11"/>
    <mergeCell ref="T12:W12"/>
    <mergeCell ref="Z12:AA12"/>
    <mergeCell ref="T13:W13"/>
    <mergeCell ref="Z13:AA13"/>
    <mergeCell ref="T14:W14"/>
    <mergeCell ref="Z14:AA14"/>
    <mergeCell ref="T15:W15"/>
    <mergeCell ref="Z15:AA15"/>
    <mergeCell ref="T16:W16"/>
    <mergeCell ref="Z16:AA16"/>
    <mergeCell ref="T17:W17"/>
    <mergeCell ref="Z17:AA17"/>
    <mergeCell ref="T18:W18"/>
    <mergeCell ref="Z18:AA18"/>
    <mergeCell ref="T19:W19"/>
    <mergeCell ref="Z19:AA19"/>
    <mergeCell ref="T20:W20"/>
    <mergeCell ref="Z20:AA20"/>
    <mergeCell ref="T21:W21"/>
    <mergeCell ref="Z21:AA21"/>
    <mergeCell ref="T22:W22"/>
    <mergeCell ref="Z22:AA22"/>
    <mergeCell ref="T23:W23"/>
    <mergeCell ref="Z23:AA23"/>
    <mergeCell ref="T24:W24"/>
    <mergeCell ref="Z24:AA24"/>
    <mergeCell ref="T25:W25"/>
    <mergeCell ref="Z25:AA25"/>
    <mergeCell ref="T26:W26"/>
    <mergeCell ref="Z26:AA26"/>
    <mergeCell ref="T27:W27"/>
    <mergeCell ref="Z27:AA27"/>
    <mergeCell ref="T28:W28"/>
    <mergeCell ref="Z28:AA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O83"/>
  <sheetViews>
    <sheetView showFormulas="false" showGridLines="true" showRowColHeaders="true" showZeros="true" rightToLeft="false" tabSelected="false" showOutlineSymbols="true" defaultGridColor="true" view="normal" topLeftCell="Y1" colorId="64" zoomScale="98" zoomScaleNormal="98" zoomScalePageLayoutView="100" workbookViewId="0">
      <selection pane="topLeft" activeCell="AL10" activeCellId="0" sqref="AL10:AM10"/>
    </sheetView>
  </sheetViews>
  <sheetFormatPr defaultColWidth="8.96484375" defaultRowHeight="15" zeroHeight="false" outlineLevelRow="0" outlineLevelCol="0"/>
  <cols>
    <col collapsed="false" customWidth="true" hidden="false" outlineLevel="0" max="2" min="2" style="0" width="21.7"/>
    <col collapsed="false" customWidth="true" hidden="false" outlineLevel="0" max="3" min="3" style="0" width="18.41"/>
    <col collapsed="false" customWidth="true" hidden="false" outlineLevel="0" max="4" min="4" style="0" width="16.28"/>
    <col collapsed="false" customWidth="true" hidden="false" outlineLevel="0" max="5" min="5" style="0" width="23.7"/>
    <col collapsed="false" customWidth="true" hidden="false" outlineLevel="0" max="7" min="7" style="0" width="4.28"/>
    <col collapsed="false" customWidth="true" hidden="false" outlineLevel="0" max="8" min="8" style="0" width="18.99"/>
    <col collapsed="false" customWidth="true" hidden="false" outlineLevel="0" max="9" min="9" style="0" width="23.14"/>
    <col collapsed="false" customWidth="true" hidden="false" outlineLevel="0" max="10" min="10" style="0" width="18.41"/>
    <col collapsed="false" customWidth="true" hidden="false" outlineLevel="0" max="11" min="11" style="0" width="16.28"/>
    <col collapsed="false" customWidth="true" hidden="false" outlineLevel="0" max="12" min="12" style="0" width="40.28"/>
    <col collapsed="false" customWidth="true" hidden="false" outlineLevel="0" max="13" min="13" style="0" width="18.14"/>
    <col collapsed="false" customWidth="true" hidden="false" outlineLevel="0" max="14" min="14" style="0" width="23.28"/>
    <col collapsed="false" customWidth="true" hidden="false" outlineLevel="0" max="15" min="15" style="0" width="18.7"/>
    <col collapsed="false" customWidth="true" hidden="false" outlineLevel="0" max="16" min="16" style="0" width="17.28"/>
    <col collapsed="false" customWidth="true" hidden="false" outlineLevel="0" max="17" min="17" style="0" width="24.56"/>
    <col collapsed="false" customWidth="true" hidden="false" outlineLevel="0" max="18" min="18" style="0" width="15.13"/>
    <col collapsed="false" customWidth="true" hidden="false" outlineLevel="0" max="20" min="20" style="0" width="18.56"/>
    <col collapsed="false" customWidth="true" hidden="false" outlineLevel="0" max="21" min="21" style="0" width="26.13"/>
    <col collapsed="false" customWidth="true" hidden="false" outlineLevel="0" max="22" min="22" style="0" width="18.28"/>
    <col collapsed="false" customWidth="true" hidden="false" outlineLevel="0" max="23" min="23" style="0" width="18.41"/>
    <col collapsed="false" customWidth="true" hidden="false" outlineLevel="0" max="24" min="24" style="0" width="36.42"/>
    <col collapsed="false" customWidth="true" hidden="false" outlineLevel="0" max="27" min="27" style="0" width="18.56"/>
    <col collapsed="false" customWidth="true" hidden="false" outlineLevel="0" max="28" min="28" style="0" width="21.13"/>
    <col collapsed="false" customWidth="true" hidden="false" outlineLevel="0" max="29" min="29" style="0" width="18.41"/>
    <col collapsed="false" customWidth="true" hidden="false" outlineLevel="0" max="30" min="30" style="0" width="21.56"/>
    <col collapsed="false" customWidth="true" hidden="false" outlineLevel="0" max="31" min="31" style="0" width="37.41"/>
    <col collapsed="false" customWidth="true" hidden="false" outlineLevel="0" max="35" min="35" style="0" width="13.7"/>
    <col collapsed="false" customWidth="true" hidden="false" outlineLevel="0" max="37" min="37" style="0" width="12.42"/>
    <col collapsed="false" customWidth="true" hidden="false" outlineLevel="0" max="41" min="41" style="0" width="17.99"/>
  </cols>
  <sheetData>
    <row r="2" customFormat="false" ht="15" hidden="false" customHeight="false" outlineLevel="0" collapsed="false">
      <c r="B2" s="276" t="s">
        <v>860</v>
      </c>
      <c r="C2" s="0" t="s">
        <v>861</v>
      </c>
    </row>
    <row r="3" customFormat="false" ht="15" hidden="false" customHeight="false" outlineLevel="0" collapsed="false">
      <c r="B3" s="276" t="s">
        <v>265</v>
      </c>
      <c r="C3" s="276" t="s">
        <v>266</v>
      </c>
      <c r="D3" s="276" t="s">
        <v>267</v>
      </c>
      <c r="E3" s="276" t="s">
        <v>268</v>
      </c>
      <c r="H3" s="41" t="s">
        <v>862</v>
      </c>
      <c r="I3" s="277" t="s">
        <v>861</v>
      </c>
      <c r="N3" s="208" t="s">
        <v>863</v>
      </c>
      <c r="O3" s="40" t="s">
        <v>864</v>
      </c>
      <c r="P3" s="40"/>
      <c r="Q3" s="40"/>
      <c r="R3" s="40"/>
      <c r="T3" s="205" t="s">
        <v>865</v>
      </c>
      <c r="U3" s="173" t="s">
        <v>864</v>
      </c>
      <c r="AA3" s="208" t="s">
        <v>866</v>
      </c>
      <c r="AB3" s="0" t="s">
        <v>867</v>
      </c>
      <c r="AH3" s="205" t="s">
        <v>868</v>
      </c>
      <c r="AI3" s="205"/>
      <c r="AJ3" s="205" t="s">
        <v>867</v>
      </c>
      <c r="AK3" s="205"/>
    </row>
    <row r="4" customFormat="false" ht="60" hidden="false" customHeight="false" outlineLevel="0" collapsed="false">
      <c r="B4" s="14" t="s">
        <v>869</v>
      </c>
      <c r="C4" s="12" t="n">
        <v>9</v>
      </c>
      <c r="D4" s="12" t="s">
        <v>346</v>
      </c>
      <c r="E4" s="41"/>
      <c r="H4" s="43" t="s">
        <v>269</v>
      </c>
      <c r="I4" s="43" t="s">
        <v>270</v>
      </c>
      <c r="J4" s="43" t="s">
        <v>271</v>
      </c>
      <c r="K4" s="43" t="s">
        <v>272</v>
      </c>
      <c r="L4" s="43" t="s">
        <v>273</v>
      </c>
      <c r="M4" s="278"/>
      <c r="N4" s="276" t="s">
        <v>265</v>
      </c>
      <c r="O4" s="276" t="s">
        <v>266</v>
      </c>
      <c r="P4" s="276" t="s">
        <v>267</v>
      </c>
      <c r="Q4" s="276" t="s">
        <v>268</v>
      </c>
      <c r="T4" s="43" t="s">
        <v>269</v>
      </c>
      <c r="U4" s="43" t="s">
        <v>270</v>
      </c>
      <c r="V4" s="43" t="s">
        <v>271</v>
      </c>
      <c r="W4" s="43" t="s">
        <v>272</v>
      </c>
      <c r="X4" s="43" t="s">
        <v>273</v>
      </c>
      <c r="AA4" s="279" t="s">
        <v>870</v>
      </c>
      <c r="AB4" s="279" t="s">
        <v>270</v>
      </c>
      <c r="AC4" s="279" t="s">
        <v>271</v>
      </c>
      <c r="AD4" s="279" t="s">
        <v>871</v>
      </c>
      <c r="AE4" s="279" t="s">
        <v>273</v>
      </c>
      <c r="AH4" s="205" t="s">
        <v>265</v>
      </c>
      <c r="AI4" s="205"/>
      <c r="AJ4" s="205" t="s">
        <v>266</v>
      </c>
      <c r="AK4" s="205"/>
      <c r="AL4" s="205" t="s">
        <v>267</v>
      </c>
      <c r="AM4" s="205"/>
      <c r="AN4" s="280" t="s">
        <v>872</v>
      </c>
      <c r="AO4" s="280"/>
    </row>
    <row r="5" customFormat="false" ht="90" hidden="false" customHeight="true" outlineLevel="0" collapsed="false">
      <c r="B5" s="14" t="s">
        <v>873</v>
      </c>
      <c r="C5" s="12" t="n">
        <v>1</v>
      </c>
      <c r="D5" s="12" t="s">
        <v>346</v>
      </c>
      <c r="E5" s="41"/>
      <c r="H5" s="41" t="s">
        <v>501</v>
      </c>
      <c r="I5" s="12" t="s">
        <v>583</v>
      </c>
      <c r="J5" s="12" t="s">
        <v>874</v>
      </c>
      <c r="K5" s="41" t="s">
        <v>875</v>
      </c>
      <c r="L5" s="14" t="s">
        <v>876</v>
      </c>
      <c r="M5" s="281"/>
      <c r="N5" s="14" t="s">
        <v>877</v>
      </c>
      <c r="O5" s="12" t="n">
        <v>2</v>
      </c>
      <c r="P5" s="12" t="s">
        <v>878</v>
      </c>
      <c r="Q5" s="41" t="s">
        <v>879</v>
      </c>
      <c r="T5" s="41" t="s">
        <v>501</v>
      </c>
      <c r="U5" s="12" t="s">
        <v>880</v>
      </c>
      <c r="V5" s="41" t="s">
        <v>878</v>
      </c>
      <c r="W5" s="41" t="s">
        <v>875</v>
      </c>
      <c r="X5" s="14" t="s">
        <v>881</v>
      </c>
      <c r="AA5" s="41" t="s">
        <v>501</v>
      </c>
      <c r="AB5" s="14" t="s">
        <v>882</v>
      </c>
      <c r="AC5" s="41" t="s">
        <v>883</v>
      </c>
      <c r="AD5" s="41" t="s">
        <v>875</v>
      </c>
      <c r="AE5" s="14" t="s">
        <v>881</v>
      </c>
      <c r="AH5" s="14" t="s">
        <v>884</v>
      </c>
      <c r="AI5" s="14"/>
      <c r="AJ5" s="140" t="n">
        <v>2</v>
      </c>
      <c r="AK5" s="140"/>
      <c r="AL5" s="140" t="s">
        <v>885</v>
      </c>
      <c r="AM5" s="140"/>
      <c r="AN5" s="14" t="s">
        <v>886</v>
      </c>
      <c r="AO5" s="14"/>
    </row>
    <row r="6" customFormat="false" ht="155.25" hidden="false" customHeight="true" outlineLevel="0" collapsed="false">
      <c r="B6" s="14" t="s">
        <v>887</v>
      </c>
      <c r="C6" s="12" t="n">
        <v>10</v>
      </c>
      <c r="D6" s="12" t="s">
        <v>346</v>
      </c>
      <c r="E6" s="41"/>
      <c r="H6" s="14" t="s">
        <v>888</v>
      </c>
      <c r="I6" s="11" t="s">
        <v>889</v>
      </c>
      <c r="J6" s="12" t="s">
        <v>874</v>
      </c>
      <c r="K6" s="41" t="s">
        <v>875</v>
      </c>
      <c r="L6" s="14" t="s">
        <v>890</v>
      </c>
      <c r="M6" s="281"/>
      <c r="N6" s="14" t="s">
        <v>891</v>
      </c>
      <c r="O6" s="12" t="n">
        <v>1</v>
      </c>
      <c r="P6" s="41" t="s">
        <v>892</v>
      </c>
      <c r="Q6" s="41" t="s">
        <v>893</v>
      </c>
      <c r="T6" s="41" t="s">
        <v>390</v>
      </c>
      <c r="U6" s="12" t="s">
        <v>682</v>
      </c>
      <c r="V6" s="41" t="s">
        <v>878</v>
      </c>
      <c r="W6" s="41" t="s">
        <v>875</v>
      </c>
      <c r="X6" s="14" t="s">
        <v>894</v>
      </c>
      <c r="AA6" s="41" t="s">
        <v>390</v>
      </c>
      <c r="AB6" s="14" t="s">
        <v>895</v>
      </c>
      <c r="AC6" s="41" t="s">
        <v>883</v>
      </c>
      <c r="AD6" s="41" t="s">
        <v>875</v>
      </c>
      <c r="AE6" s="14" t="s">
        <v>881</v>
      </c>
      <c r="AH6" s="14" t="s">
        <v>896</v>
      </c>
      <c r="AI6" s="14"/>
      <c r="AJ6" s="140" t="n">
        <v>2</v>
      </c>
      <c r="AK6" s="140"/>
      <c r="AL6" s="140" t="s">
        <v>897</v>
      </c>
      <c r="AM6" s="140"/>
      <c r="AN6" s="205" t="s">
        <v>898</v>
      </c>
      <c r="AO6" s="205"/>
    </row>
    <row r="7" customFormat="false" ht="139.5" hidden="false" customHeight="true" outlineLevel="0" collapsed="false">
      <c r="B7" s="14" t="s">
        <v>899</v>
      </c>
      <c r="C7" s="12" t="n">
        <v>1</v>
      </c>
      <c r="D7" s="12" t="s">
        <v>346</v>
      </c>
      <c r="E7" s="41"/>
      <c r="H7" s="14" t="s">
        <v>900</v>
      </c>
      <c r="I7" s="11" t="s">
        <v>901</v>
      </c>
      <c r="J7" s="12" t="s">
        <v>874</v>
      </c>
      <c r="K7" s="41" t="s">
        <v>875</v>
      </c>
      <c r="L7" s="14" t="s">
        <v>902</v>
      </c>
      <c r="M7" s="281"/>
      <c r="N7" s="14" t="s">
        <v>903</v>
      </c>
      <c r="O7" s="12" t="n">
        <v>3</v>
      </c>
      <c r="P7" s="41" t="s">
        <v>904</v>
      </c>
      <c r="Q7" s="41" t="s">
        <v>905</v>
      </c>
      <c r="T7" s="41" t="s">
        <v>390</v>
      </c>
      <c r="U7" s="11" t="s">
        <v>906</v>
      </c>
      <c r="V7" s="41" t="s">
        <v>907</v>
      </c>
      <c r="W7" s="41" t="s">
        <v>875</v>
      </c>
      <c r="X7" s="14" t="s">
        <v>908</v>
      </c>
      <c r="AA7" s="41" t="s">
        <v>501</v>
      </c>
      <c r="AB7" s="14" t="s">
        <v>909</v>
      </c>
      <c r="AC7" s="41" t="s">
        <v>910</v>
      </c>
      <c r="AD7" s="41" t="s">
        <v>875</v>
      </c>
      <c r="AE7" s="14" t="s">
        <v>911</v>
      </c>
      <c r="AH7" s="14" t="s">
        <v>912</v>
      </c>
      <c r="AI7" s="14"/>
      <c r="AJ7" s="140" t="n">
        <v>11</v>
      </c>
      <c r="AK7" s="140"/>
      <c r="AL7" s="140" t="s">
        <v>913</v>
      </c>
      <c r="AM7" s="140"/>
      <c r="AN7" s="14" t="s">
        <v>914</v>
      </c>
      <c r="AO7" s="14"/>
    </row>
    <row r="8" customFormat="false" ht="136.5" hidden="false" customHeight="true" outlineLevel="0" collapsed="false">
      <c r="B8" s="14" t="s">
        <v>915</v>
      </c>
      <c r="C8" s="12" t="n">
        <v>1</v>
      </c>
      <c r="D8" s="12" t="s">
        <v>346</v>
      </c>
      <c r="E8" s="41"/>
      <c r="H8" s="41" t="s">
        <v>501</v>
      </c>
      <c r="I8" s="12" t="s">
        <v>583</v>
      </c>
      <c r="J8" s="12" t="s">
        <v>874</v>
      </c>
      <c r="K8" s="41" t="s">
        <v>875</v>
      </c>
      <c r="L8" s="14" t="s">
        <v>916</v>
      </c>
      <c r="M8" s="281"/>
      <c r="N8" s="14" t="s">
        <v>917</v>
      </c>
      <c r="O8" s="12" t="n">
        <v>2</v>
      </c>
      <c r="P8" s="56" t="s">
        <v>918</v>
      </c>
      <c r="Q8" s="41" t="s">
        <v>905</v>
      </c>
      <c r="T8" s="217" t="s">
        <v>382</v>
      </c>
      <c r="U8" s="12" t="s">
        <v>880</v>
      </c>
      <c r="V8" s="217" t="s">
        <v>919</v>
      </c>
      <c r="W8" s="14" t="s">
        <v>298</v>
      </c>
      <c r="X8" s="14" t="s">
        <v>920</v>
      </c>
      <c r="AA8" s="41" t="s">
        <v>562</v>
      </c>
      <c r="AB8" s="41" t="s">
        <v>880</v>
      </c>
      <c r="AC8" s="41" t="s">
        <v>921</v>
      </c>
      <c r="AD8" s="14" t="s">
        <v>922</v>
      </c>
      <c r="AE8" s="14" t="s">
        <v>923</v>
      </c>
      <c r="AH8" s="14" t="s">
        <v>924</v>
      </c>
      <c r="AI8" s="14"/>
      <c r="AJ8" s="140" t="n">
        <v>13</v>
      </c>
      <c r="AK8" s="140"/>
      <c r="AL8" s="140" t="s">
        <v>681</v>
      </c>
      <c r="AM8" s="140"/>
      <c r="AN8" s="14" t="s">
        <v>925</v>
      </c>
      <c r="AO8" s="14"/>
    </row>
    <row r="9" customFormat="false" ht="120" hidden="false" customHeight="true" outlineLevel="0" collapsed="false">
      <c r="B9" s="14" t="s">
        <v>926</v>
      </c>
      <c r="C9" s="12" t="n">
        <v>2</v>
      </c>
      <c r="D9" s="14" t="s">
        <v>927</v>
      </c>
      <c r="E9" s="14" t="s">
        <v>928</v>
      </c>
      <c r="H9" s="41" t="s">
        <v>390</v>
      </c>
      <c r="I9" s="12" t="s">
        <v>583</v>
      </c>
      <c r="J9" s="12" t="s">
        <v>874</v>
      </c>
      <c r="K9" s="41" t="s">
        <v>875</v>
      </c>
      <c r="L9" s="41" t="s">
        <v>929</v>
      </c>
      <c r="M9" s="40"/>
      <c r="N9" s="56" t="s">
        <v>930</v>
      </c>
      <c r="O9" s="55" t="n">
        <v>3</v>
      </c>
      <c r="P9" s="217" t="s">
        <v>931</v>
      </c>
      <c r="Q9" s="56" t="s">
        <v>932</v>
      </c>
      <c r="T9" s="282" t="s">
        <v>501</v>
      </c>
      <c r="U9" s="58" t="s">
        <v>933</v>
      </c>
      <c r="V9" s="282" t="s">
        <v>934</v>
      </c>
      <c r="W9" s="282" t="s">
        <v>935</v>
      </c>
      <c r="X9" s="283" t="s">
        <v>936</v>
      </c>
      <c r="AA9" s="41" t="s">
        <v>501</v>
      </c>
      <c r="AB9" s="41" t="s">
        <v>880</v>
      </c>
      <c r="AC9" s="41" t="s">
        <v>921</v>
      </c>
      <c r="AD9" s="14" t="s">
        <v>922</v>
      </c>
      <c r="AE9" s="14" t="s">
        <v>937</v>
      </c>
      <c r="AH9" s="14" t="s">
        <v>938</v>
      </c>
      <c r="AI9" s="14"/>
      <c r="AJ9" s="140" t="n">
        <v>6</v>
      </c>
      <c r="AK9" s="140"/>
      <c r="AL9" s="140" t="s">
        <v>939</v>
      </c>
      <c r="AM9" s="140"/>
      <c r="AN9" s="205"/>
      <c r="AO9" s="205"/>
    </row>
    <row r="10" customFormat="false" ht="120" hidden="false" customHeight="true" outlineLevel="0" collapsed="false">
      <c r="B10" s="14" t="s">
        <v>940</v>
      </c>
      <c r="C10" s="12" t="n">
        <v>1</v>
      </c>
      <c r="D10" s="12" t="s">
        <v>540</v>
      </c>
      <c r="E10" s="49" t="s">
        <v>941</v>
      </c>
      <c r="H10" s="41" t="s">
        <v>427</v>
      </c>
      <c r="I10" s="49" t="s">
        <v>942</v>
      </c>
      <c r="J10" s="12" t="s">
        <v>540</v>
      </c>
      <c r="K10" s="41" t="s">
        <v>875</v>
      </c>
      <c r="L10" s="14" t="s">
        <v>943</v>
      </c>
      <c r="M10" s="281"/>
      <c r="N10" s="246" t="s">
        <v>944</v>
      </c>
      <c r="O10" s="55" t="n">
        <v>2</v>
      </c>
      <c r="P10" s="217" t="s">
        <v>945</v>
      </c>
      <c r="Q10" s="56" t="s">
        <v>946</v>
      </c>
      <c r="T10" s="56" t="s">
        <v>947</v>
      </c>
      <c r="U10" s="14" t="s">
        <v>948</v>
      </c>
      <c r="V10" s="41" t="s">
        <v>904</v>
      </c>
      <c r="W10" s="41" t="s">
        <v>935</v>
      </c>
      <c r="X10" s="14" t="s">
        <v>949</v>
      </c>
      <c r="AA10" s="14" t="s">
        <v>950</v>
      </c>
      <c r="AB10" s="14" t="s">
        <v>951</v>
      </c>
      <c r="AC10" s="41" t="s">
        <v>952</v>
      </c>
      <c r="AD10" s="41" t="s">
        <v>935</v>
      </c>
      <c r="AE10" s="14" t="s">
        <v>953</v>
      </c>
      <c r="AH10" s="14" t="s">
        <v>954</v>
      </c>
      <c r="AI10" s="14"/>
      <c r="AJ10" s="140" t="n">
        <v>11</v>
      </c>
      <c r="AK10" s="140"/>
      <c r="AL10" s="205" t="s">
        <v>955</v>
      </c>
      <c r="AM10" s="205"/>
      <c r="AN10" s="205"/>
      <c r="AO10" s="205"/>
    </row>
    <row r="11" customFormat="false" ht="75" hidden="false" customHeight="false" outlineLevel="0" collapsed="false">
      <c r="B11" s="14" t="s">
        <v>956</v>
      </c>
      <c r="C11" s="284" t="n">
        <v>1</v>
      </c>
      <c r="D11" s="12" t="s">
        <v>957</v>
      </c>
      <c r="E11" s="41" t="s">
        <v>958</v>
      </c>
      <c r="H11" s="14" t="s">
        <v>959</v>
      </c>
      <c r="I11" s="49" t="s">
        <v>960</v>
      </c>
      <c r="J11" s="11" t="s">
        <v>670</v>
      </c>
      <c r="K11" s="14" t="s">
        <v>875</v>
      </c>
      <c r="L11" s="14" t="s">
        <v>961</v>
      </c>
      <c r="M11" s="281"/>
      <c r="N11" s="246" t="s">
        <v>962</v>
      </c>
      <c r="O11" s="55" t="n">
        <v>1</v>
      </c>
      <c r="P11" s="217" t="s">
        <v>650</v>
      </c>
      <c r="Q11" s="217" t="s">
        <v>963</v>
      </c>
      <c r="T11" s="41" t="s">
        <v>501</v>
      </c>
      <c r="U11" s="14" t="s">
        <v>964</v>
      </c>
      <c r="V11" s="41" t="s">
        <v>605</v>
      </c>
      <c r="W11" s="41" t="s">
        <v>875</v>
      </c>
      <c r="X11" s="14" t="s">
        <v>965</v>
      </c>
      <c r="AA11" s="14" t="s">
        <v>966</v>
      </c>
      <c r="AB11" s="14" t="s">
        <v>967</v>
      </c>
      <c r="AC11" s="41" t="s">
        <v>968</v>
      </c>
      <c r="AD11" s="41" t="s">
        <v>875</v>
      </c>
      <c r="AE11" s="14" t="s">
        <v>969</v>
      </c>
    </row>
    <row r="12" customFormat="false" ht="75" hidden="false" customHeight="false" outlineLevel="0" collapsed="false">
      <c r="B12" s="14" t="s">
        <v>970</v>
      </c>
      <c r="C12" s="12" t="n">
        <v>1</v>
      </c>
      <c r="D12" s="12" t="s">
        <v>730</v>
      </c>
      <c r="E12" s="14" t="s">
        <v>971</v>
      </c>
      <c r="H12" s="14" t="s">
        <v>972</v>
      </c>
      <c r="I12" s="11" t="s">
        <v>428</v>
      </c>
      <c r="J12" s="11" t="s">
        <v>973</v>
      </c>
      <c r="K12" s="49" t="s">
        <v>974</v>
      </c>
      <c r="L12" s="14" t="s">
        <v>975</v>
      </c>
      <c r="M12" s="281"/>
      <c r="N12" s="56" t="s">
        <v>976</v>
      </c>
      <c r="O12" s="55" t="n">
        <v>4</v>
      </c>
      <c r="P12" s="217" t="s">
        <v>977</v>
      </c>
      <c r="Q12" s="56" t="s">
        <v>978</v>
      </c>
      <c r="T12" s="217" t="s">
        <v>427</v>
      </c>
      <c r="U12" s="41" t="s">
        <v>682</v>
      </c>
      <c r="V12" s="217" t="s">
        <v>918</v>
      </c>
      <c r="W12" s="217" t="s">
        <v>875</v>
      </c>
      <c r="X12" s="14" t="s">
        <v>979</v>
      </c>
      <c r="AA12" s="14" t="s">
        <v>980</v>
      </c>
      <c r="AB12" s="49" t="s">
        <v>981</v>
      </c>
      <c r="AC12" s="41" t="s">
        <v>681</v>
      </c>
      <c r="AD12" s="41" t="s">
        <v>935</v>
      </c>
      <c r="AE12" s="14" t="s">
        <v>982</v>
      </c>
    </row>
    <row r="13" customFormat="false" ht="120" hidden="false" customHeight="false" outlineLevel="0" collapsed="false">
      <c r="B13" s="45" t="s">
        <v>983</v>
      </c>
      <c r="C13" s="12" t="n">
        <v>1</v>
      </c>
      <c r="D13" s="12" t="s">
        <v>730</v>
      </c>
      <c r="E13" s="14" t="s">
        <v>984</v>
      </c>
      <c r="H13" s="14" t="s">
        <v>985</v>
      </c>
      <c r="I13" s="14" t="s">
        <v>986</v>
      </c>
      <c r="J13" s="12" t="s">
        <v>987</v>
      </c>
      <c r="K13" s="49" t="s">
        <v>974</v>
      </c>
      <c r="L13" s="14" t="s">
        <v>988</v>
      </c>
      <c r="M13" s="281"/>
      <c r="N13" s="219" t="s">
        <v>954</v>
      </c>
      <c r="O13" s="55" t="n">
        <v>15</v>
      </c>
      <c r="P13" s="217" t="s">
        <v>642</v>
      </c>
      <c r="Q13" s="14" t="s">
        <v>989</v>
      </c>
      <c r="T13" s="282" t="s">
        <v>491</v>
      </c>
      <c r="U13" s="12" t="s">
        <v>880</v>
      </c>
      <c r="V13" s="217" t="s">
        <v>919</v>
      </c>
      <c r="W13" s="14" t="s">
        <v>298</v>
      </c>
      <c r="X13" s="14" t="s">
        <v>990</v>
      </c>
      <c r="AA13" s="14" t="s">
        <v>991</v>
      </c>
      <c r="AB13" s="14" t="s">
        <v>992</v>
      </c>
      <c r="AC13" s="41" t="s">
        <v>939</v>
      </c>
      <c r="AD13" s="41" t="s">
        <v>993</v>
      </c>
      <c r="AE13" s="14" t="s">
        <v>994</v>
      </c>
    </row>
    <row r="14" customFormat="false" ht="78.75" hidden="false" customHeight="false" outlineLevel="0" collapsed="false">
      <c r="B14" s="249" t="s">
        <v>995</v>
      </c>
      <c r="C14" s="12" t="n">
        <v>4</v>
      </c>
      <c r="D14" s="12" t="s">
        <v>730</v>
      </c>
      <c r="E14" s="14" t="s">
        <v>996</v>
      </c>
      <c r="H14" s="41" t="s">
        <v>390</v>
      </c>
      <c r="I14" s="14" t="s">
        <v>997</v>
      </c>
      <c r="J14" s="12" t="s">
        <v>707</v>
      </c>
      <c r="K14" s="41" t="s">
        <v>875</v>
      </c>
      <c r="L14" s="14" t="s">
        <v>998</v>
      </c>
      <c r="M14" s="281"/>
      <c r="N14" s="285" t="s">
        <v>999</v>
      </c>
      <c r="O14" s="55" t="n">
        <v>2</v>
      </c>
      <c r="P14" s="217" t="s">
        <v>1000</v>
      </c>
      <c r="Q14" s="56" t="s">
        <v>1001</v>
      </c>
      <c r="T14" s="282" t="s">
        <v>493</v>
      </c>
      <c r="U14" s="12" t="s">
        <v>880</v>
      </c>
      <c r="V14" s="217" t="s">
        <v>919</v>
      </c>
      <c r="W14" s="14" t="s">
        <v>298</v>
      </c>
      <c r="X14" s="14" t="s">
        <v>1002</v>
      </c>
      <c r="AA14" s="14" t="s">
        <v>1003</v>
      </c>
      <c r="AB14" s="14" t="s">
        <v>1004</v>
      </c>
      <c r="AC14" s="41" t="s">
        <v>681</v>
      </c>
      <c r="AD14" s="41" t="s">
        <v>875</v>
      </c>
      <c r="AE14" s="235" t="s">
        <v>1005</v>
      </c>
    </row>
    <row r="15" customFormat="false" ht="94.5" hidden="false" customHeight="false" outlineLevel="0" collapsed="false">
      <c r="B15" s="249" t="s">
        <v>1006</v>
      </c>
      <c r="C15" s="12" t="n">
        <v>3</v>
      </c>
      <c r="D15" s="12" t="s">
        <v>730</v>
      </c>
      <c r="E15" s="14" t="s">
        <v>1007</v>
      </c>
      <c r="H15" s="41" t="s">
        <v>492</v>
      </c>
      <c r="I15" s="14" t="s">
        <v>1008</v>
      </c>
      <c r="J15" s="12" t="s">
        <v>707</v>
      </c>
      <c r="K15" s="41" t="s">
        <v>875</v>
      </c>
      <c r="L15" s="14" t="s">
        <v>1009</v>
      </c>
      <c r="M15" s="281"/>
      <c r="N15" s="56" t="s">
        <v>1010</v>
      </c>
      <c r="O15" s="55" t="n">
        <v>4</v>
      </c>
      <c r="P15" s="217" t="s">
        <v>1011</v>
      </c>
      <c r="Q15" s="56" t="s">
        <v>1012</v>
      </c>
      <c r="T15" s="282" t="s">
        <v>492</v>
      </c>
      <c r="U15" s="12" t="s">
        <v>880</v>
      </c>
      <c r="V15" s="217" t="s">
        <v>919</v>
      </c>
      <c r="W15" s="14" t="s">
        <v>298</v>
      </c>
      <c r="X15" s="14" t="s">
        <v>1013</v>
      </c>
      <c r="AA15" s="56" t="s">
        <v>1014</v>
      </c>
      <c r="AB15" s="56" t="s">
        <v>1015</v>
      </c>
      <c r="AC15" s="41" t="s">
        <v>681</v>
      </c>
      <c r="AD15" s="41" t="s">
        <v>875</v>
      </c>
      <c r="AE15" s="14" t="s">
        <v>1016</v>
      </c>
    </row>
    <row r="16" customFormat="false" ht="75" hidden="false" customHeight="false" outlineLevel="0" collapsed="false">
      <c r="B16" s="219" t="s">
        <v>1017</v>
      </c>
      <c r="C16" s="12" t="n">
        <v>1</v>
      </c>
      <c r="D16" s="12" t="s">
        <v>1018</v>
      </c>
      <c r="E16" s="41" t="s">
        <v>1019</v>
      </c>
      <c r="H16" s="41" t="s">
        <v>390</v>
      </c>
      <c r="I16" s="14" t="s">
        <v>1020</v>
      </c>
      <c r="J16" s="12" t="s">
        <v>707</v>
      </c>
      <c r="K16" s="41" t="s">
        <v>875</v>
      </c>
      <c r="L16" s="14" t="s">
        <v>1021</v>
      </c>
      <c r="M16" s="281"/>
      <c r="N16" s="14" t="s">
        <v>1022</v>
      </c>
      <c r="O16" s="55" t="n">
        <v>22</v>
      </c>
      <c r="P16" s="217" t="s">
        <v>1023</v>
      </c>
      <c r="Q16" s="56" t="s">
        <v>1024</v>
      </c>
      <c r="T16" s="282" t="s">
        <v>510</v>
      </c>
      <c r="U16" s="46" t="s">
        <v>880</v>
      </c>
      <c r="V16" s="286" t="s">
        <v>919</v>
      </c>
      <c r="W16" s="45" t="s">
        <v>298</v>
      </c>
      <c r="X16" s="45" t="s">
        <v>1025</v>
      </c>
      <c r="AA16" s="56" t="s">
        <v>1026</v>
      </c>
      <c r="AB16" s="56" t="s">
        <v>1027</v>
      </c>
      <c r="AC16" s="56" t="s">
        <v>681</v>
      </c>
      <c r="AD16" s="56" t="s">
        <v>875</v>
      </c>
      <c r="AE16" s="14" t="s">
        <v>1028</v>
      </c>
    </row>
    <row r="17" customFormat="false" ht="78.75" hidden="false" customHeight="false" outlineLevel="0" collapsed="false">
      <c r="B17" s="213" t="s">
        <v>1029</v>
      </c>
      <c r="C17" s="11" t="n">
        <v>2</v>
      </c>
      <c r="D17" s="11" t="s">
        <v>1030</v>
      </c>
      <c r="E17" s="14" t="s">
        <v>898</v>
      </c>
      <c r="H17" s="14" t="s">
        <v>1031</v>
      </c>
      <c r="I17" s="14" t="s">
        <v>1032</v>
      </c>
      <c r="J17" s="12" t="s">
        <v>1033</v>
      </c>
      <c r="K17" s="41" t="s">
        <v>279</v>
      </c>
      <c r="L17" s="14" t="s">
        <v>1034</v>
      </c>
      <c r="M17" s="281"/>
      <c r="T17" s="41" t="s">
        <v>390</v>
      </c>
      <c r="U17" s="41" t="s">
        <v>1035</v>
      </c>
      <c r="V17" s="41" t="s">
        <v>1036</v>
      </c>
      <c r="W17" s="41" t="s">
        <v>935</v>
      </c>
      <c r="X17" s="14" t="s">
        <v>1037</v>
      </c>
      <c r="AA17" s="56" t="s">
        <v>1038</v>
      </c>
      <c r="AB17" s="56" t="s">
        <v>1039</v>
      </c>
      <c r="AC17" s="56" t="s">
        <v>681</v>
      </c>
      <c r="AD17" s="56" t="s">
        <v>875</v>
      </c>
      <c r="AE17" s="14" t="s">
        <v>1040</v>
      </c>
    </row>
    <row r="18" customFormat="false" ht="135" hidden="false" customHeight="false" outlineLevel="0" collapsed="false">
      <c r="B18" s="14" t="s">
        <v>1041</v>
      </c>
      <c r="C18" s="12" t="n">
        <v>3</v>
      </c>
      <c r="D18" s="14" t="s">
        <v>1042</v>
      </c>
      <c r="E18" s="14" t="s">
        <v>1043</v>
      </c>
      <c r="H18" s="287" t="s">
        <v>501</v>
      </c>
      <c r="I18" s="20" t="s">
        <v>1044</v>
      </c>
      <c r="J18" s="288" t="s">
        <v>957</v>
      </c>
      <c r="K18" s="287" t="s">
        <v>875</v>
      </c>
      <c r="L18" s="20" t="s">
        <v>1045</v>
      </c>
      <c r="M18" s="289"/>
      <c r="T18" s="14" t="s">
        <v>1046</v>
      </c>
      <c r="U18" s="41" t="s">
        <v>1047</v>
      </c>
      <c r="V18" s="41" t="s">
        <v>1036</v>
      </c>
      <c r="W18" s="41" t="s">
        <v>935</v>
      </c>
      <c r="X18" s="14" t="s">
        <v>1037</v>
      </c>
      <c r="AA18" s="56" t="s">
        <v>510</v>
      </c>
      <c r="AB18" s="56" t="s">
        <v>1048</v>
      </c>
      <c r="AC18" s="41" t="s">
        <v>681</v>
      </c>
      <c r="AD18" s="41" t="s">
        <v>875</v>
      </c>
      <c r="AE18" s="14" t="s">
        <v>1049</v>
      </c>
    </row>
    <row r="19" customFormat="false" ht="120" hidden="false" customHeight="false" outlineLevel="0" collapsed="false">
      <c r="B19" s="14" t="s">
        <v>1050</v>
      </c>
      <c r="C19" s="12" t="n">
        <v>5</v>
      </c>
      <c r="D19" s="12" t="s">
        <v>1018</v>
      </c>
      <c r="E19" s="14" t="s">
        <v>1051</v>
      </c>
      <c r="H19" s="41" t="s">
        <v>390</v>
      </c>
      <c r="I19" s="14" t="s">
        <v>391</v>
      </c>
      <c r="J19" s="53" t="n">
        <v>41561</v>
      </c>
      <c r="K19" s="41" t="s">
        <v>279</v>
      </c>
      <c r="L19" s="14" t="s">
        <v>1052</v>
      </c>
      <c r="M19" s="281"/>
      <c r="T19" s="14" t="s">
        <v>1053</v>
      </c>
      <c r="U19" s="41" t="s">
        <v>1035</v>
      </c>
      <c r="V19" s="41" t="s">
        <v>1054</v>
      </c>
      <c r="W19" s="41" t="s">
        <v>279</v>
      </c>
      <c r="X19" s="14" t="s">
        <v>1055</v>
      </c>
      <c r="AA19" s="290" t="s">
        <v>488</v>
      </c>
      <c r="AB19" s="290" t="s">
        <v>933</v>
      </c>
      <c r="AC19" s="55" t="s">
        <v>1056</v>
      </c>
      <c r="AD19" s="55" t="s">
        <v>1057</v>
      </c>
      <c r="AE19" s="290" t="s">
        <v>1058</v>
      </c>
    </row>
    <row r="20" customFormat="false" ht="105" hidden="false" customHeight="false" outlineLevel="0" collapsed="false">
      <c r="B20" s="254" t="s">
        <v>1059</v>
      </c>
      <c r="C20" s="12" t="n">
        <v>4</v>
      </c>
      <c r="D20" s="14" t="s">
        <v>1060</v>
      </c>
      <c r="E20" s="14" t="s">
        <v>1061</v>
      </c>
      <c r="H20" s="41" t="s">
        <v>501</v>
      </c>
      <c r="I20" s="41" t="s">
        <v>391</v>
      </c>
      <c r="J20" s="12" t="s">
        <v>685</v>
      </c>
      <c r="K20" s="41" t="s">
        <v>279</v>
      </c>
      <c r="L20" s="14" t="s">
        <v>1062</v>
      </c>
      <c r="M20" s="281"/>
      <c r="T20" s="56" t="s">
        <v>1063</v>
      </c>
      <c r="U20" s="56" t="s">
        <v>1064</v>
      </c>
      <c r="V20" s="217" t="s">
        <v>931</v>
      </c>
      <c r="W20" s="56" t="s">
        <v>1065</v>
      </c>
      <c r="X20" s="56" t="s">
        <v>1066</v>
      </c>
    </row>
    <row r="21" customFormat="false" ht="75" hidden="false" customHeight="false" outlineLevel="0" collapsed="false">
      <c r="B21" s="235" t="s">
        <v>1067</v>
      </c>
      <c r="C21" s="12" t="n">
        <v>3</v>
      </c>
      <c r="D21" s="12" t="s">
        <v>780</v>
      </c>
      <c r="E21" s="14" t="s">
        <v>1068</v>
      </c>
      <c r="H21" s="41" t="s">
        <v>1069</v>
      </c>
      <c r="I21" s="14" t="s">
        <v>1070</v>
      </c>
      <c r="J21" s="12" t="s">
        <v>730</v>
      </c>
      <c r="K21" s="41" t="s">
        <v>875</v>
      </c>
      <c r="L21" s="14" t="s">
        <v>1071</v>
      </c>
      <c r="M21" s="281"/>
      <c r="T21" s="56" t="s">
        <v>1072</v>
      </c>
      <c r="U21" s="56" t="s">
        <v>1073</v>
      </c>
      <c r="V21" s="217" t="s">
        <v>945</v>
      </c>
      <c r="W21" s="291" t="s">
        <v>1074</v>
      </c>
      <c r="X21" s="56" t="s">
        <v>1075</v>
      </c>
    </row>
    <row r="22" customFormat="false" ht="75" hidden="false" customHeight="false" outlineLevel="0" collapsed="false">
      <c r="B22" s="14" t="s">
        <v>1076</v>
      </c>
      <c r="C22" s="12" t="n">
        <v>8</v>
      </c>
      <c r="D22" s="12" t="s">
        <v>1077</v>
      </c>
      <c r="E22" s="14" t="s">
        <v>1078</v>
      </c>
      <c r="H22" s="41" t="s">
        <v>493</v>
      </c>
      <c r="I22" s="14" t="s">
        <v>1079</v>
      </c>
      <c r="J22" s="12" t="s">
        <v>730</v>
      </c>
      <c r="K22" s="41" t="s">
        <v>1080</v>
      </c>
      <c r="L22" s="14" t="s">
        <v>1081</v>
      </c>
      <c r="M22" s="281"/>
      <c r="T22" s="56" t="s">
        <v>501</v>
      </c>
      <c r="U22" s="217" t="s">
        <v>1082</v>
      </c>
      <c r="V22" s="217" t="s">
        <v>650</v>
      </c>
      <c r="W22" s="292" t="s">
        <v>1083</v>
      </c>
      <c r="X22" s="14" t="s">
        <v>1084</v>
      </c>
    </row>
    <row r="23" customFormat="false" ht="105" hidden="false" customHeight="false" outlineLevel="0" collapsed="false">
      <c r="B23" s="14" t="s">
        <v>1085</v>
      </c>
      <c r="C23" s="12" t="n">
        <v>2</v>
      </c>
      <c r="D23" s="12" t="s">
        <v>1086</v>
      </c>
      <c r="E23" s="14" t="s">
        <v>1087</v>
      </c>
      <c r="H23" s="14" t="s">
        <v>1088</v>
      </c>
      <c r="I23" s="14" t="s">
        <v>1089</v>
      </c>
      <c r="J23" s="12" t="s">
        <v>730</v>
      </c>
      <c r="K23" s="41" t="s">
        <v>1080</v>
      </c>
      <c r="L23" s="14" t="s">
        <v>1090</v>
      </c>
      <c r="M23" s="281"/>
      <c r="T23" s="56" t="s">
        <v>1091</v>
      </c>
      <c r="U23" s="56" t="s">
        <v>1092</v>
      </c>
      <c r="V23" s="217" t="s">
        <v>1093</v>
      </c>
      <c r="W23" s="217" t="s">
        <v>935</v>
      </c>
      <c r="X23" s="56" t="s">
        <v>1094</v>
      </c>
    </row>
    <row r="24" customFormat="false" ht="105" hidden="false" customHeight="false" outlineLevel="0" collapsed="false">
      <c r="B24" s="14" t="s">
        <v>1095</v>
      </c>
      <c r="C24" s="12" t="n">
        <v>4</v>
      </c>
      <c r="D24" s="12" t="s">
        <v>1096</v>
      </c>
      <c r="E24" s="14" t="s">
        <v>1097</v>
      </c>
      <c r="H24" s="41" t="s">
        <v>493</v>
      </c>
      <c r="I24" s="14" t="s">
        <v>1098</v>
      </c>
      <c r="J24" s="12" t="s">
        <v>730</v>
      </c>
      <c r="K24" s="41" t="s">
        <v>1080</v>
      </c>
      <c r="L24" s="14" t="s">
        <v>1099</v>
      </c>
      <c r="M24" s="281"/>
      <c r="T24" s="14" t="s">
        <v>1100</v>
      </c>
      <c r="U24" s="56" t="s">
        <v>1101</v>
      </c>
      <c r="V24" s="217" t="s">
        <v>642</v>
      </c>
      <c r="W24" s="217" t="s">
        <v>935</v>
      </c>
      <c r="X24" s="219" t="s">
        <v>1102</v>
      </c>
    </row>
    <row r="25" customFormat="false" ht="90" hidden="false" customHeight="false" outlineLevel="0" collapsed="false">
      <c r="B25" s="14" t="s">
        <v>1103</v>
      </c>
      <c r="C25" s="12" t="n">
        <v>5</v>
      </c>
      <c r="D25" s="12" t="s">
        <v>796</v>
      </c>
      <c r="E25" s="14" t="s">
        <v>1104</v>
      </c>
      <c r="H25" s="14" t="s">
        <v>1105</v>
      </c>
      <c r="I25" s="49" t="s">
        <v>1106</v>
      </c>
      <c r="J25" s="12" t="s">
        <v>1107</v>
      </c>
      <c r="K25" s="49" t="s">
        <v>974</v>
      </c>
      <c r="L25" s="14" t="s">
        <v>1108</v>
      </c>
      <c r="M25" s="281"/>
      <c r="T25" s="56" t="s">
        <v>1109</v>
      </c>
      <c r="U25" s="56" t="s">
        <v>1110</v>
      </c>
      <c r="V25" s="217" t="s">
        <v>1111</v>
      </c>
      <c r="W25" s="293" t="s">
        <v>279</v>
      </c>
      <c r="X25" s="56" t="s">
        <v>1112</v>
      </c>
    </row>
    <row r="26" customFormat="false" ht="120" hidden="false" customHeight="false" outlineLevel="0" collapsed="false">
      <c r="B26" s="14" t="s">
        <v>1113</v>
      </c>
      <c r="C26" s="12" t="n">
        <v>1</v>
      </c>
      <c r="D26" s="12" t="s">
        <v>801</v>
      </c>
      <c r="E26" s="41" t="s">
        <v>1114</v>
      </c>
      <c r="H26" s="294" t="s">
        <v>1115</v>
      </c>
      <c r="I26" s="10" t="s">
        <v>391</v>
      </c>
      <c r="J26" s="295" t="n">
        <v>41600</v>
      </c>
      <c r="K26" s="20" t="s">
        <v>404</v>
      </c>
      <c r="L26" s="20" t="s">
        <v>1116</v>
      </c>
      <c r="M26" s="289"/>
      <c r="T26" s="56" t="s">
        <v>501</v>
      </c>
      <c r="U26" s="56" t="s">
        <v>1117</v>
      </c>
      <c r="V26" s="217" t="s">
        <v>1118</v>
      </c>
      <c r="W26" s="217" t="s">
        <v>279</v>
      </c>
      <c r="X26" s="56" t="s">
        <v>1119</v>
      </c>
    </row>
    <row r="27" customFormat="false" ht="75" hidden="false" customHeight="false" outlineLevel="0" collapsed="false">
      <c r="B27" s="14" t="s">
        <v>1120</v>
      </c>
      <c r="C27" s="12" t="n">
        <v>1</v>
      </c>
      <c r="D27" s="12" t="s">
        <v>813</v>
      </c>
      <c r="E27" s="41" t="s">
        <v>1121</v>
      </c>
      <c r="H27" s="296" t="s">
        <v>537</v>
      </c>
      <c r="I27" s="296"/>
      <c r="J27" s="297" t="s">
        <v>1122</v>
      </c>
      <c r="K27" s="296" t="s">
        <v>404</v>
      </c>
      <c r="L27" s="298" t="s">
        <v>1123</v>
      </c>
      <c r="M27" s="299"/>
      <c r="T27" s="56" t="s">
        <v>1124</v>
      </c>
      <c r="U27" s="56" t="s">
        <v>1125</v>
      </c>
      <c r="V27" s="217" t="s">
        <v>1126</v>
      </c>
      <c r="W27" s="217" t="s">
        <v>279</v>
      </c>
      <c r="X27" s="56" t="s">
        <v>1127</v>
      </c>
    </row>
    <row r="28" customFormat="false" ht="75" hidden="false" customHeight="false" outlineLevel="0" collapsed="false">
      <c r="B28" s="14" t="s">
        <v>1128</v>
      </c>
      <c r="C28" s="12" t="n">
        <v>19</v>
      </c>
      <c r="D28" s="12" t="s">
        <v>1129</v>
      </c>
      <c r="E28" s="41"/>
      <c r="H28" s="14" t="s">
        <v>1130</v>
      </c>
      <c r="I28" s="14" t="s">
        <v>1131</v>
      </c>
      <c r="J28" s="12" t="s">
        <v>730</v>
      </c>
      <c r="K28" s="41" t="s">
        <v>1080</v>
      </c>
      <c r="L28" s="14" t="s">
        <v>1132</v>
      </c>
      <c r="M28" s="281"/>
      <c r="T28" s="56" t="s">
        <v>1133</v>
      </c>
      <c r="U28" s="56" t="s">
        <v>1134</v>
      </c>
      <c r="V28" s="217" t="s">
        <v>1135</v>
      </c>
      <c r="W28" s="217" t="s">
        <v>279</v>
      </c>
      <c r="X28" s="202" t="s">
        <v>1136</v>
      </c>
    </row>
    <row r="29" customFormat="false" ht="60" hidden="false" customHeight="false" outlineLevel="0" collapsed="false">
      <c r="B29" s="14" t="s">
        <v>1022</v>
      </c>
      <c r="C29" s="12" t="n">
        <v>13</v>
      </c>
      <c r="D29" s="41" t="s">
        <v>1137</v>
      </c>
      <c r="E29" s="14" t="s">
        <v>1138</v>
      </c>
      <c r="H29" s="41" t="s">
        <v>502</v>
      </c>
      <c r="I29" s="14" t="s">
        <v>1139</v>
      </c>
      <c r="J29" s="55" t="s">
        <v>730</v>
      </c>
      <c r="K29" s="41" t="s">
        <v>1080</v>
      </c>
      <c r="L29" s="14" t="s">
        <v>1140</v>
      </c>
      <c r="M29" s="281"/>
      <c r="T29" s="56" t="s">
        <v>1141</v>
      </c>
      <c r="U29" s="56" t="s">
        <v>1134</v>
      </c>
      <c r="V29" s="217" t="s">
        <v>1135</v>
      </c>
      <c r="W29" s="217" t="s">
        <v>279</v>
      </c>
      <c r="X29" s="202" t="s">
        <v>1142</v>
      </c>
    </row>
    <row r="30" customFormat="false" ht="75" hidden="false" customHeight="false" outlineLevel="0" collapsed="false">
      <c r="H30" s="14" t="s">
        <v>1143</v>
      </c>
      <c r="I30" s="300"/>
      <c r="J30" s="12" t="s">
        <v>730</v>
      </c>
      <c r="K30" s="49" t="s">
        <v>974</v>
      </c>
      <c r="L30" s="14" t="s">
        <v>1144</v>
      </c>
      <c r="M30" s="281"/>
      <c r="T30" s="56" t="s">
        <v>427</v>
      </c>
      <c r="U30" s="41" t="s">
        <v>1145</v>
      </c>
      <c r="V30" s="217" t="s">
        <v>1011</v>
      </c>
      <c r="W30" s="217" t="s">
        <v>279</v>
      </c>
      <c r="X30" s="56" t="s">
        <v>1146</v>
      </c>
    </row>
    <row r="31" customFormat="false" ht="75" hidden="false" customHeight="false" outlineLevel="0" collapsed="false">
      <c r="H31" s="14" t="s">
        <v>1147</v>
      </c>
      <c r="I31" s="41" t="s">
        <v>428</v>
      </c>
      <c r="J31" s="12" t="s">
        <v>730</v>
      </c>
      <c r="K31" s="49" t="s">
        <v>974</v>
      </c>
      <c r="L31" s="14" t="s">
        <v>1148</v>
      </c>
      <c r="M31" s="281"/>
      <c r="T31" s="56" t="s">
        <v>393</v>
      </c>
      <c r="U31" s="14" t="s">
        <v>1149</v>
      </c>
      <c r="V31" s="217" t="s">
        <v>1150</v>
      </c>
      <c r="W31" s="217" t="s">
        <v>279</v>
      </c>
      <c r="X31" s="202" t="s">
        <v>1151</v>
      </c>
    </row>
    <row r="32" customFormat="false" ht="45" hidden="false" customHeight="false" outlineLevel="0" collapsed="false">
      <c r="H32" s="14" t="s">
        <v>1152</v>
      </c>
      <c r="I32" s="14" t="s">
        <v>1153</v>
      </c>
      <c r="J32" s="12" t="s">
        <v>1154</v>
      </c>
      <c r="K32" s="41" t="s">
        <v>279</v>
      </c>
      <c r="L32" s="14" t="s">
        <v>1155</v>
      </c>
      <c r="M32" s="281"/>
      <c r="T32" s="56" t="s">
        <v>1156</v>
      </c>
      <c r="U32" s="14" t="s">
        <v>1157</v>
      </c>
      <c r="V32" s="217" t="s">
        <v>1150</v>
      </c>
      <c r="W32" s="217" t="s">
        <v>279</v>
      </c>
      <c r="X32" s="202" t="s">
        <v>1158</v>
      </c>
    </row>
    <row r="33" customFormat="false" ht="30" hidden="false" customHeight="false" outlineLevel="0" collapsed="false">
      <c r="H33" s="56" t="s">
        <v>427</v>
      </c>
      <c r="I33" s="56" t="s">
        <v>1159</v>
      </c>
      <c r="J33" s="12" t="s">
        <v>1154</v>
      </c>
      <c r="K33" s="41" t="s">
        <v>279</v>
      </c>
      <c r="L33" s="14" t="s">
        <v>1160</v>
      </c>
      <c r="M33" s="281"/>
    </row>
    <row r="34" customFormat="false" ht="105" hidden="false" customHeight="false" outlineLevel="0" collapsed="false">
      <c r="H34" s="14" t="s">
        <v>1161</v>
      </c>
      <c r="I34" s="14" t="s">
        <v>1162</v>
      </c>
      <c r="J34" s="12" t="s">
        <v>768</v>
      </c>
      <c r="K34" s="41" t="s">
        <v>875</v>
      </c>
      <c r="L34" s="14" t="s">
        <v>1163</v>
      </c>
      <c r="M34" s="281"/>
    </row>
    <row r="35" customFormat="false" ht="30" hidden="false" customHeight="false" outlineLevel="0" collapsed="false">
      <c r="H35" s="41" t="s">
        <v>382</v>
      </c>
      <c r="I35" s="41" t="s">
        <v>1164</v>
      </c>
      <c r="J35" s="12" t="s">
        <v>1165</v>
      </c>
      <c r="K35" s="41" t="s">
        <v>404</v>
      </c>
      <c r="L35" s="14" t="s">
        <v>1166</v>
      </c>
      <c r="M35" s="281"/>
    </row>
    <row r="36" customFormat="false" ht="75" hidden="false" customHeight="false" outlineLevel="0" collapsed="false">
      <c r="H36" s="14" t="s">
        <v>1143</v>
      </c>
      <c r="I36" s="300"/>
      <c r="J36" s="12" t="s">
        <v>1167</v>
      </c>
      <c r="K36" s="49" t="s">
        <v>974</v>
      </c>
      <c r="L36" s="14" t="s">
        <v>1168</v>
      </c>
      <c r="M36" s="281"/>
    </row>
    <row r="37" customFormat="false" ht="45" hidden="false" customHeight="false" outlineLevel="0" collapsed="false">
      <c r="H37" s="41" t="s">
        <v>427</v>
      </c>
      <c r="I37" s="14" t="s">
        <v>1169</v>
      </c>
      <c r="J37" s="12" t="s">
        <v>1018</v>
      </c>
      <c r="K37" s="41" t="s">
        <v>875</v>
      </c>
      <c r="L37" s="14" t="s">
        <v>1170</v>
      </c>
      <c r="M37" s="281"/>
    </row>
    <row r="38" customFormat="false" ht="75" hidden="false" customHeight="false" outlineLevel="0" collapsed="false">
      <c r="H38" s="41" t="s">
        <v>427</v>
      </c>
      <c r="I38" s="14" t="s">
        <v>1171</v>
      </c>
      <c r="J38" s="12" t="s">
        <v>1030</v>
      </c>
      <c r="K38" s="41" t="s">
        <v>875</v>
      </c>
      <c r="L38" s="14" t="s">
        <v>1172</v>
      </c>
      <c r="M38" s="281"/>
    </row>
    <row r="39" customFormat="false" ht="75" hidden="false" customHeight="false" outlineLevel="0" collapsed="false">
      <c r="H39" s="41" t="s">
        <v>501</v>
      </c>
      <c r="I39" s="14" t="s">
        <v>1173</v>
      </c>
      <c r="J39" s="12" t="s">
        <v>1030</v>
      </c>
      <c r="K39" s="41" t="s">
        <v>875</v>
      </c>
      <c r="L39" s="14" t="s">
        <v>1174</v>
      </c>
      <c r="M39" s="281"/>
    </row>
    <row r="40" customFormat="false" ht="45" hidden="false" customHeight="false" outlineLevel="0" collapsed="false">
      <c r="H40" s="14" t="s">
        <v>1175</v>
      </c>
      <c r="I40" s="14" t="s">
        <v>1176</v>
      </c>
      <c r="J40" s="12" t="s">
        <v>1177</v>
      </c>
      <c r="K40" s="41" t="s">
        <v>279</v>
      </c>
      <c r="L40" s="14" t="s">
        <v>1178</v>
      </c>
      <c r="M40" s="281"/>
    </row>
    <row r="41" customFormat="false" ht="45" hidden="false" customHeight="false" outlineLevel="0" collapsed="false">
      <c r="H41" s="14" t="s">
        <v>1179</v>
      </c>
      <c r="I41" s="14" t="s">
        <v>1176</v>
      </c>
      <c r="J41" s="12" t="s">
        <v>1177</v>
      </c>
      <c r="K41" s="41" t="s">
        <v>279</v>
      </c>
      <c r="L41" s="14" t="s">
        <v>1180</v>
      </c>
      <c r="M41" s="281"/>
    </row>
    <row r="42" customFormat="false" ht="59.25" hidden="false" customHeight="true" outlineLevel="0" collapsed="false">
      <c r="H42" s="14" t="s">
        <v>1181</v>
      </c>
      <c r="I42" s="14" t="s">
        <v>1182</v>
      </c>
      <c r="J42" s="12" t="s">
        <v>1018</v>
      </c>
      <c r="K42" s="41" t="s">
        <v>1080</v>
      </c>
      <c r="L42" s="14" t="s">
        <v>1183</v>
      </c>
      <c r="M42" s="281"/>
    </row>
    <row r="43" customFormat="false" ht="60" hidden="false" customHeight="false" outlineLevel="0" collapsed="false">
      <c r="H43" s="14" t="s">
        <v>1184</v>
      </c>
      <c r="I43" s="14" t="s">
        <v>1185</v>
      </c>
      <c r="J43" s="12" t="s">
        <v>1018</v>
      </c>
      <c r="K43" s="41" t="s">
        <v>1080</v>
      </c>
      <c r="L43" s="14" t="s">
        <v>1186</v>
      </c>
      <c r="M43" s="281"/>
    </row>
    <row r="44" customFormat="false" ht="60" hidden="false" customHeight="false" outlineLevel="0" collapsed="false">
      <c r="H44" s="14" t="s">
        <v>1187</v>
      </c>
      <c r="I44" s="14" t="s">
        <v>1188</v>
      </c>
      <c r="J44" s="12" t="s">
        <v>1189</v>
      </c>
      <c r="K44" s="41" t="s">
        <v>279</v>
      </c>
      <c r="L44" s="14" t="s">
        <v>1190</v>
      </c>
      <c r="M44" s="281"/>
    </row>
    <row r="45" customFormat="false" ht="30" hidden="false" customHeight="false" outlineLevel="0" collapsed="false">
      <c r="H45" s="41" t="s">
        <v>382</v>
      </c>
      <c r="I45" s="41" t="s">
        <v>391</v>
      </c>
      <c r="J45" s="12" t="s">
        <v>1189</v>
      </c>
      <c r="K45" s="41" t="s">
        <v>279</v>
      </c>
      <c r="L45" s="14" t="s">
        <v>1191</v>
      </c>
      <c r="M45" s="281"/>
    </row>
    <row r="46" customFormat="false" ht="120" hidden="false" customHeight="false" outlineLevel="0" collapsed="false">
      <c r="H46" s="45" t="s">
        <v>1192</v>
      </c>
      <c r="I46" s="45" t="s">
        <v>1193</v>
      </c>
      <c r="J46" s="46" t="s">
        <v>1194</v>
      </c>
      <c r="K46" s="208" t="s">
        <v>1080</v>
      </c>
      <c r="L46" s="254" t="s">
        <v>1195</v>
      </c>
      <c r="M46" s="301"/>
    </row>
    <row r="47" customFormat="false" ht="45" hidden="false" customHeight="false" outlineLevel="0" collapsed="false">
      <c r="H47" s="302" t="s">
        <v>1196</v>
      </c>
      <c r="I47" s="240" t="s">
        <v>1197</v>
      </c>
      <c r="J47" s="303" t="s">
        <v>780</v>
      </c>
      <c r="K47" s="304" t="s">
        <v>1198</v>
      </c>
      <c r="L47" s="235" t="s">
        <v>1199</v>
      </c>
      <c r="M47" s="305"/>
    </row>
    <row r="48" customFormat="false" ht="45.75" hidden="false" customHeight="false" outlineLevel="0" collapsed="false">
      <c r="H48" s="304" t="s">
        <v>489</v>
      </c>
      <c r="I48" s="240" t="s">
        <v>1200</v>
      </c>
      <c r="J48" s="303" t="s">
        <v>780</v>
      </c>
      <c r="K48" s="304" t="s">
        <v>1198</v>
      </c>
      <c r="L48" s="306" t="s">
        <v>1201</v>
      </c>
      <c r="M48" s="305"/>
    </row>
    <row r="49" customFormat="false" ht="75" hidden="false" customHeight="false" outlineLevel="0" collapsed="false">
      <c r="H49" s="304" t="s">
        <v>427</v>
      </c>
      <c r="I49" s="304" t="s">
        <v>428</v>
      </c>
      <c r="J49" s="304" t="s">
        <v>1202</v>
      </c>
      <c r="K49" s="49" t="s">
        <v>974</v>
      </c>
      <c r="L49" s="307" t="s">
        <v>1203</v>
      </c>
      <c r="M49" s="308"/>
    </row>
    <row r="50" customFormat="false" ht="90" hidden="false" customHeight="false" outlineLevel="0" collapsed="false">
      <c r="H50" s="229" t="s">
        <v>500</v>
      </c>
      <c r="I50" s="219" t="s">
        <v>1204</v>
      </c>
      <c r="J50" s="230" t="s">
        <v>1202</v>
      </c>
      <c r="K50" s="49" t="s">
        <v>974</v>
      </c>
      <c r="L50" s="219" t="s">
        <v>1205</v>
      </c>
      <c r="M50" s="309"/>
    </row>
    <row r="51" customFormat="false" ht="90" hidden="false" customHeight="false" outlineLevel="0" collapsed="false">
      <c r="H51" s="230" t="s">
        <v>505</v>
      </c>
      <c r="I51" s="219" t="s">
        <v>1204</v>
      </c>
      <c r="J51" s="230" t="s">
        <v>1202</v>
      </c>
      <c r="K51" s="49" t="s">
        <v>974</v>
      </c>
      <c r="L51" s="14" t="s">
        <v>1206</v>
      </c>
      <c r="M51" s="281"/>
    </row>
    <row r="52" customFormat="false" ht="60" hidden="false" customHeight="false" outlineLevel="0" collapsed="false">
      <c r="H52" s="14" t="s">
        <v>1207</v>
      </c>
      <c r="I52" s="14" t="s">
        <v>1208</v>
      </c>
      <c r="J52" s="238" t="n">
        <v>41666</v>
      </c>
      <c r="K52" s="12" t="s">
        <v>279</v>
      </c>
      <c r="L52" s="14" t="s">
        <v>1209</v>
      </c>
      <c r="M52" s="281"/>
    </row>
    <row r="53" customFormat="false" ht="45" hidden="false" customHeight="false" outlineLevel="0" collapsed="false">
      <c r="H53" s="229" t="s">
        <v>390</v>
      </c>
      <c r="I53" s="234" t="s">
        <v>1210</v>
      </c>
      <c r="J53" s="310" t="s">
        <v>1077</v>
      </c>
      <c r="K53" s="311" t="s">
        <v>279</v>
      </c>
      <c r="L53" s="14" t="s">
        <v>1211</v>
      </c>
      <c r="M53" s="281"/>
    </row>
    <row r="54" customFormat="false" ht="105" hidden="false" customHeight="false" outlineLevel="0" collapsed="false">
      <c r="H54" s="14" t="s">
        <v>1212</v>
      </c>
      <c r="I54" s="41" t="s">
        <v>583</v>
      </c>
      <c r="J54" s="41" t="s">
        <v>1077</v>
      </c>
      <c r="K54" s="41" t="s">
        <v>279</v>
      </c>
      <c r="L54" s="14" t="s">
        <v>1213</v>
      </c>
      <c r="M54" s="281"/>
    </row>
    <row r="55" customFormat="false" ht="75" hidden="false" customHeight="false" outlineLevel="0" collapsed="false">
      <c r="H55" s="229" t="s">
        <v>538</v>
      </c>
      <c r="I55" s="234" t="s">
        <v>428</v>
      </c>
      <c r="J55" s="41" t="s">
        <v>1086</v>
      </c>
      <c r="K55" s="14" t="s">
        <v>298</v>
      </c>
      <c r="L55" s="14" t="s">
        <v>1214</v>
      </c>
      <c r="M55" s="281"/>
    </row>
    <row r="56" customFormat="false" ht="75" hidden="false" customHeight="false" outlineLevel="0" collapsed="false">
      <c r="H56" s="41" t="s">
        <v>501</v>
      </c>
      <c r="I56" s="41" t="s">
        <v>428</v>
      </c>
      <c r="J56" s="41" t="s">
        <v>1086</v>
      </c>
      <c r="K56" s="14" t="s">
        <v>298</v>
      </c>
      <c r="L56" s="14" t="s">
        <v>1215</v>
      </c>
      <c r="M56" s="281"/>
    </row>
    <row r="57" customFormat="false" ht="75" hidden="false" customHeight="false" outlineLevel="0" collapsed="false">
      <c r="H57" s="41" t="s">
        <v>505</v>
      </c>
      <c r="I57" s="41" t="s">
        <v>428</v>
      </c>
      <c r="J57" s="41" t="s">
        <v>1086</v>
      </c>
      <c r="K57" s="14" t="s">
        <v>298</v>
      </c>
      <c r="L57" s="14" t="s">
        <v>1216</v>
      </c>
      <c r="M57" s="281"/>
    </row>
    <row r="58" customFormat="false" ht="75" hidden="false" customHeight="false" outlineLevel="0" collapsed="false">
      <c r="H58" s="41" t="s">
        <v>507</v>
      </c>
      <c r="I58" s="41" t="s">
        <v>428</v>
      </c>
      <c r="J58" s="41" t="s">
        <v>1086</v>
      </c>
      <c r="K58" s="14" t="s">
        <v>298</v>
      </c>
      <c r="L58" s="14" t="s">
        <v>1217</v>
      </c>
      <c r="M58" s="281"/>
    </row>
    <row r="59" customFormat="false" ht="75" hidden="false" customHeight="false" outlineLevel="0" collapsed="false">
      <c r="H59" s="41" t="s">
        <v>500</v>
      </c>
      <c r="I59" s="41" t="s">
        <v>428</v>
      </c>
      <c r="J59" s="41" t="s">
        <v>1086</v>
      </c>
      <c r="K59" s="14" t="s">
        <v>298</v>
      </c>
      <c r="L59" s="14" t="s">
        <v>1218</v>
      </c>
      <c r="M59" s="281"/>
    </row>
    <row r="60" customFormat="false" ht="90" hidden="false" customHeight="false" outlineLevel="0" collapsed="false">
      <c r="H60" s="56" t="s">
        <v>1219</v>
      </c>
      <c r="I60" s="56" t="s">
        <v>1220</v>
      </c>
      <c r="J60" s="53" t="n">
        <v>41674</v>
      </c>
      <c r="K60" s="56" t="s">
        <v>875</v>
      </c>
      <c r="L60" s="56" t="s">
        <v>1221</v>
      </c>
      <c r="M60" s="312"/>
    </row>
    <row r="61" customFormat="false" ht="60" hidden="false" customHeight="false" outlineLevel="0" collapsed="false">
      <c r="H61" s="14" t="s">
        <v>1175</v>
      </c>
      <c r="I61" s="14" t="s">
        <v>1222</v>
      </c>
      <c r="J61" s="53" t="n">
        <v>41676</v>
      </c>
      <c r="K61" s="41" t="s">
        <v>279</v>
      </c>
      <c r="L61" s="14" t="s">
        <v>1223</v>
      </c>
      <c r="M61" s="281"/>
    </row>
    <row r="62" customFormat="false" ht="60" hidden="false" customHeight="false" outlineLevel="0" collapsed="false">
      <c r="H62" s="14" t="s">
        <v>1224</v>
      </c>
      <c r="I62" s="14" t="s">
        <v>1225</v>
      </c>
      <c r="J62" s="12" t="s">
        <v>1086</v>
      </c>
      <c r="K62" s="41" t="s">
        <v>875</v>
      </c>
      <c r="L62" s="14" t="s">
        <v>1226</v>
      </c>
      <c r="M62" s="281"/>
    </row>
    <row r="63" customFormat="false" ht="75" hidden="false" customHeight="false" outlineLevel="0" collapsed="false">
      <c r="H63" s="56" t="s">
        <v>1227</v>
      </c>
      <c r="I63" s="56" t="s">
        <v>1228</v>
      </c>
      <c r="J63" s="12" t="s">
        <v>1096</v>
      </c>
      <c r="K63" s="56" t="s">
        <v>875</v>
      </c>
      <c r="L63" s="56" t="s">
        <v>1229</v>
      </c>
      <c r="M63" s="312"/>
    </row>
    <row r="64" customFormat="false" ht="105" hidden="false" customHeight="false" outlineLevel="0" collapsed="false">
      <c r="H64" s="14" t="s">
        <v>1230</v>
      </c>
      <c r="I64" s="14" t="s">
        <v>1231</v>
      </c>
      <c r="J64" s="12" t="s">
        <v>796</v>
      </c>
      <c r="K64" s="41" t="s">
        <v>875</v>
      </c>
      <c r="L64" s="14" t="s">
        <v>1232</v>
      </c>
      <c r="M64" s="281"/>
    </row>
    <row r="65" customFormat="false" ht="60" hidden="false" customHeight="false" outlineLevel="0" collapsed="false">
      <c r="H65" s="56" t="s">
        <v>1233</v>
      </c>
      <c r="I65" s="56" t="s">
        <v>1234</v>
      </c>
      <c r="J65" s="55" t="s">
        <v>1235</v>
      </c>
      <c r="K65" s="41" t="s">
        <v>875</v>
      </c>
      <c r="L65" s="56" t="s">
        <v>1236</v>
      </c>
      <c r="M65" s="312"/>
    </row>
    <row r="66" customFormat="false" ht="60" hidden="false" customHeight="false" outlineLevel="0" collapsed="false">
      <c r="H66" s="56" t="s">
        <v>501</v>
      </c>
      <c r="I66" s="56" t="s">
        <v>1237</v>
      </c>
      <c r="J66" s="55" t="s">
        <v>801</v>
      </c>
      <c r="K66" s="41" t="s">
        <v>875</v>
      </c>
      <c r="L66" s="56" t="s">
        <v>1238</v>
      </c>
      <c r="M66" s="312"/>
    </row>
    <row r="67" customFormat="false" ht="30" hidden="false" customHeight="false" outlineLevel="0" collapsed="false">
      <c r="H67" s="56" t="s">
        <v>492</v>
      </c>
      <c r="I67" s="56" t="s">
        <v>1239</v>
      </c>
      <c r="J67" s="55" t="s">
        <v>1240</v>
      </c>
      <c r="K67" s="217" t="s">
        <v>935</v>
      </c>
      <c r="L67" s="56" t="s">
        <v>1241</v>
      </c>
      <c r="M67" s="312"/>
    </row>
    <row r="68" customFormat="false" ht="45" hidden="false" customHeight="false" outlineLevel="0" collapsed="false">
      <c r="H68" s="41" t="s">
        <v>501</v>
      </c>
      <c r="I68" s="41" t="s">
        <v>880</v>
      </c>
      <c r="J68" s="12" t="s">
        <v>1242</v>
      </c>
      <c r="K68" s="41" t="s">
        <v>298</v>
      </c>
      <c r="L68" s="14" t="s">
        <v>1243</v>
      </c>
      <c r="M68" s="281"/>
    </row>
    <row r="69" customFormat="false" ht="83.25" hidden="false" customHeight="true" outlineLevel="0" collapsed="false">
      <c r="H69" s="14" t="s">
        <v>1244</v>
      </c>
      <c r="I69" s="14" t="s">
        <v>1245</v>
      </c>
      <c r="J69" s="12" t="s">
        <v>1246</v>
      </c>
      <c r="K69" s="41" t="s">
        <v>298</v>
      </c>
      <c r="L69" s="249" t="s">
        <v>1247</v>
      </c>
      <c r="M69" s="308"/>
    </row>
    <row r="70" customFormat="false" ht="105" hidden="false" customHeight="false" outlineLevel="0" collapsed="false">
      <c r="H70" s="14" t="s">
        <v>1244</v>
      </c>
      <c r="I70" s="14" t="s">
        <v>1245</v>
      </c>
      <c r="J70" s="12" t="s">
        <v>1246</v>
      </c>
      <c r="K70" s="56" t="s">
        <v>1248</v>
      </c>
      <c r="L70" s="313" t="s">
        <v>1249</v>
      </c>
      <c r="M70" s="314"/>
    </row>
    <row r="71" customFormat="false" ht="90" hidden="false" customHeight="false" outlineLevel="0" collapsed="false">
      <c r="H71" s="315" t="s">
        <v>1250</v>
      </c>
      <c r="I71" s="45" t="s">
        <v>1245</v>
      </c>
      <c r="J71" s="46" t="s">
        <v>1251</v>
      </c>
      <c r="K71" s="208" t="s">
        <v>1248</v>
      </c>
      <c r="L71" s="45" t="s">
        <v>1252</v>
      </c>
      <c r="M71" s="281"/>
    </row>
    <row r="72" customFormat="false" ht="63.75" hidden="false" customHeight="true" outlineLevel="0" collapsed="false">
      <c r="H72" s="56" t="s">
        <v>390</v>
      </c>
      <c r="I72" s="56" t="s">
        <v>880</v>
      </c>
      <c r="J72" s="55" t="s">
        <v>1253</v>
      </c>
      <c r="K72" s="217" t="s">
        <v>1254</v>
      </c>
      <c r="L72" s="249" t="s">
        <v>1255</v>
      </c>
      <c r="M72" s="308"/>
    </row>
    <row r="73" customFormat="false" ht="60" hidden="false" customHeight="true" outlineLevel="0" collapsed="false">
      <c r="H73" s="56" t="s">
        <v>507</v>
      </c>
      <c r="I73" s="56" t="s">
        <v>880</v>
      </c>
      <c r="J73" s="55" t="s">
        <v>1253</v>
      </c>
      <c r="K73" s="217" t="s">
        <v>1254</v>
      </c>
      <c r="L73" s="249" t="s">
        <v>1256</v>
      </c>
      <c r="M73" s="308"/>
    </row>
    <row r="74" customFormat="false" ht="61.5" hidden="false" customHeight="false" outlineLevel="0" collapsed="false">
      <c r="H74" s="316" t="s">
        <v>491</v>
      </c>
      <c r="I74" s="316" t="s">
        <v>880</v>
      </c>
      <c r="J74" s="317" t="s">
        <v>1253</v>
      </c>
      <c r="K74" s="217" t="s">
        <v>1254</v>
      </c>
      <c r="L74" s="318" t="s">
        <v>1257</v>
      </c>
      <c r="M74" s="308"/>
    </row>
    <row r="75" customFormat="false" ht="75" hidden="false" customHeight="false" outlineLevel="0" collapsed="false">
      <c r="H75" s="41" t="s">
        <v>492</v>
      </c>
      <c r="I75" s="41" t="s">
        <v>880</v>
      </c>
      <c r="J75" s="12" t="s">
        <v>1258</v>
      </c>
      <c r="K75" s="41" t="s">
        <v>1254</v>
      </c>
      <c r="L75" s="14" t="s">
        <v>1259</v>
      </c>
      <c r="M75" s="281"/>
    </row>
    <row r="76" customFormat="false" ht="75" hidden="false" customHeight="false" outlineLevel="0" collapsed="false">
      <c r="H76" s="41" t="s">
        <v>503</v>
      </c>
      <c r="I76" s="41" t="s">
        <v>880</v>
      </c>
      <c r="J76" s="12" t="s">
        <v>1258</v>
      </c>
      <c r="K76" s="41" t="s">
        <v>1254</v>
      </c>
      <c r="L76" s="14" t="s">
        <v>1260</v>
      </c>
      <c r="M76" s="281"/>
    </row>
    <row r="77" customFormat="false" ht="75" hidden="false" customHeight="false" outlineLevel="0" collapsed="false">
      <c r="H77" s="41" t="s">
        <v>427</v>
      </c>
      <c r="I77" s="41" t="s">
        <v>880</v>
      </c>
      <c r="J77" s="12" t="s">
        <v>1258</v>
      </c>
      <c r="K77" s="41" t="s">
        <v>1254</v>
      </c>
      <c r="L77" s="14" t="s">
        <v>1261</v>
      </c>
      <c r="M77" s="281"/>
    </row>
    <row r="78" customFormat="false" ht="45" hidden="false" customHeight="false" outlineLevel="0" collapsed="false">
      <c r="H78" s="14" t="s">
        <v>1262</v>
      </c>
      <c r="I78" s="14" t="s">
        <v>1263</v>
      </c>
      <c r="J78" s="12" t="s">
        <v>1264</v>
      </c>
      <c r="K78" s="41" t="s">
        <v>935</v>
      </c>
      <c r="L78" s="14" t="s">
        <v>1142</v>
      </c>
      <c r="M78" s="281"/>
    </row>
    <row r="79" customFormat="false" ht="33" hidden="false" customHeight="true" outlineLevel="0" collapsed="false">
      <c r="H79" s="14" t="s">
        <v>1224</v>
      </c>
      <c r="I79" s="14" t="s">
        <v>1265</v>
      </c>
      <c r="J79" s="12" t="s">
        <v>1266</v>
      </c>
      <c r="K79" s="41" t="s">
        <v>935</v>
      </c>
      <c r="L79" s="14" t="s">
        <v>1267</v>
      </c>
      <c r="M79" s="281"/>
    </row>
    <row r="80" customFormat="false" ht="45" hidden="false" customHeight="false" outlineLevel="0" collapsed="false">
      <c r="H80" s="41" t="s">
        <v>505</v>
      </c>
      <c r="I80" s="14" t="s">
        <v>1268</v>
      </c>
      <c r="J80" s="12" t="s">
        <v>813</v>
      </c>
      <c r="K80" s="41" t="s">
        <v>875</v>
      </c>
      <c r="L80" s="14" t="s">
        <v>1269</v>
      </c>
      <c r="M80" s="281"/>
    </row>
    <row r="81" customFormat="false" ht="45" hidden="false" customHeight="false" outlineLevel="0" collapsed="false">
      <c r="H81" s="41" t="s">
        <v>501</v>
      </c>
      <c r="I81" s="14" t="s">
        <v>1270</v>
      </c>
      <c r="J81" s="12" t="s">
        <v>813</v>
      </c>
      <c r="K81" s="41" t="s">
        <v>875</v>
      </c>
      <c r="L81" s="14" t="s">
        <v>1271</v>
      </c>
      <c r="M81" s="281"/>
    </row>
    <row r="82" customFormat="false" ht="45" hidden="false" customHeight="false" outlineLevel="0" collapsed="false">
      <c r="H82" s="41" t="s">
        <v>498</v>
      </c>
      <c r="I82" s="41" t="s">
        <v>682</v>
      </c>
      <c r="J82" s="41" t="s">
        <v>1272</v>
      </c>
      <c r="K82" s="41" t="s">
        <v>875</v>
      </c>
      <c r="L82" s="14" t="s">
        <v>1273</v>
      </c>
      <c r="M82" s="281"/>
    </row>
    <row r="83" customFormat="false" ht="15" hidden="false" customHeight="false" outlineLevel="0" collapsed="false">
      <c r="H83" s="41"/>
      <c r="I83" s="41"/>
      <c r="J83" s="41"/>
      <c r="K83" s="41"/>
      <c r="L83" s="41"/>
      <c r="M83" s="40"/>
    </row>
  </sheetData>
  <mergeCells count="30">
    <mergeCell ref="AH3:AI3"/>
    <mergeCell ref="AJ3:AK3"/>
    <mergeCell ref="AH4:AI4"/>
    <mergeCell ref="AJ4:AK4"/>
    <mergeCell ref="AL4:AM4"/>
    <mergeCell ref="AN4:AO4"/>
    <mergeCell ref="AH5:AI5"/>
    <mergeCell ref="AJ5:AK5"/>
    <mergeCell ref="AL5:AM5"/>
    <mergeCell ref="AN5:AO5"/>
    <mergeCell ref="AH6:AI6"/>
    <mergeCell ref="AJ6:AK6"/>
    <mergeCell ref="AL6:AM6"/>
    <mergeCell ref="AN6:AO6"/>
    <mergeCell ref="AH7:AI7"/>
    <mergeCell ref="AJ7:AK7"/>
    <mergeCell ref="AL7:AM7"/>
    <mergeCell ref="AN7:AO7"/>
    <mergeCell ref="AH8:AI8"/>
    <mergeCell ref="AJ8:AK8"/>
    <mergeCell ref="AL8:AM8"/>
    <mergeCell ref="AN8:AO8"/>
    <mergeCell ref="AH9:AI9"/>
    <mergeCell ref="AJ9:AK9"/>
    <mergeCell ref="AL9:AM9"/>
    <mergeCell ref="AN9:AO9"/>
    <mergeCell ref="AH10:AI10"/>
    <mergeCell ref="AJ10:AK10"/>
    <mergeCell ref="AL10:AM10"/>
    <mergeCell ref="AN10:AO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3:L53"/>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T54" activeCellId="0" sqref="T54"/>
    </sheetView>
  </sheetViews>
  <sheetFormatPr defaultColWidth="8.96484375" defaultRowHeight="15" zeroHeight="false" outlineLevelRow="0" outlineLevelCol="0"/>
  <cols>
    <col collapsed="false" customWidth="true" hidden="false" outlineLevel="0" max="12" min="12" style="0" width="15.13"/>
  </cols>
  <sheetData>
    <row r="3" customFormat="false" ht="28.5" hidden="false" customHeight="false" outlineLevel="0" collapsed="false">
      <c r="L3" s="319" t="s">
        <v>1274</v>
      </c>
    </row>
    <row r="30" customFormat="false" ht="28.5" hidden="false" customHeight="false" outlineLevel="0" collapsed="false">
      <c r="L30" s="319" t="s">
        <v>1275</v>
      </c>
    </row>
    <row r="52" customFormat="false" ht="15" hidden="false" customHeight="false" outlineLevel="0" collapsed="false">
      <c r="L52" s="320" t="s">
        <v>1276</v>
      </c>
    </row>
    <row r="53" customFormat="false" ht="15" hidden="false" customHeight="false" outlineLevel="0" collapsed="false">
      <c r="L53" s="320"/>
    </row>
  </sheetData>
  <mergeCells count="1">
    <mergeCell ref="L52:L5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23" activeCellId="0" sqref="AM23"/>
    </sheetView>
  </sheetViews>
  <sheetFormatPr defaultColWidth="8.96484375" defaultRowHeight="15" zeroHeight="false" outlineLevelRow="0" outlineLevelCol="0"/>
  <sheetData>
    <row r="3" customFormat="false" ht="15.75" hidden="false" customHeight="true" outlineLevel="0" collapsed="false">
      <c r="B3" s="321" t="s">
        <v>1277</v>
      </c>
      <c r="C3" s="321"/>
    </row>
    <row r="4" customFormat="false" ht="15.75" hidden="false" customHeight="false" outlineLevel="0" collapsed="false">
      <c r="B4" s="322" t="s">
        <v>1278</v>
      </c>
      <c r="C4" s="322"/>
      <c r="D4" s="322"/>
      <c r="E4" s="322"/>
      <c r="F4" s="322"/>
      <c r="G4" s="322" t="s">
        <v>1279</v>
      </c>
      <c r="H4" s="322"/>
      <c r="I4" s="322" t="s">
        <v>570</v>
      </c>
      <c r="J4" s="322"/>
      <c r="K4" s="322"/>
      <c r="L4" s="322"/>
      <c r="M4" s="322"/>
      <c r="N4" s="322"/>
      <c r="Q4" s="323" t="s">
        <v>1280</v>
      </c>
      <c r="R4" s="323"/>
      <c r="AF4" s="323" t="s">
        <v>1281</v>
      </c>
      <c r="AG4" s="323"/>
    </row>
    <row r="5" customFormat="false" ht="15.75" hidden="false" customHeight="false" outlineLevel="0" collapsed="false">
      <c r="B5" s="322"/>
      <c r="C5" s="322"/>
      <c r="D5" s="322"/>
      <c r="E5" s="322"/>
      <c r="F5" s="322"/>
      <c r="G5" s="322"/>
      <c r="H5" s="322"/>
      <c r="I5" s="322"/>
      <c r="J5" s="322"/>
      <c r="K5" s="322"/>
      <c r="L5" s="322"/>
      <c r="M5" s="322"/>
      <c r="N5" s="322"/>
      <c r="Q5" s="322" t="s">
        <v>1278</v>
      </c>
      <c r="R5" s="322"/>
      <c r="S5" s="322"/>
      <c r="T5" s="322"/>
      <c r="U5" s="322"/>
      <c r="V5" s="322" t="s">
        <v>1279</v>
      </c>
      <c r="W5" s="322"/>
      <c r="X5" s="322" t="s">
        <v>570</v>
      </c>
      <c r="Y5" s="322"/>
      <c r="Z5" s="322"/>
      <c r="AA5" s="322"/>
      <c r="AB5" s="322"/>
      <c r="AC5" s="322"/>
      <c r="AF5" s="324" t="s">
        <v>1278</v>
      </c>
      <c r="AG5" s="324"/>
      <c r="AH5" s="324"/>
      <c r="AI5" s="324"/>
      <c r="AJ5" s="324"/>
      <c r="AK5" s="322" t="s">
        <v>1279</v>
      </c>
      <c r="AL5" s="322"/>
      <c r="AM5" s="322" t="s">
        <v>570</v>
      </c>
      <c r="AN5" s="322"/>
      <c r="AO5" s="322"/>
      <c r="AP5" s="322"/>
      <c r="AQ5" s="322"/>
      <c r="AR5" s="322"/>
    </row>
    <row r="6" customFormat="false" ht="15.75" hidden="false" customHeight="true" outlineLevel="0" collapsed="false">
      <c r="A6" s="0" t="n">
        <v>1</v>
      </c>
      <c r="B6" s="325" t="s">
        <v>1282</v>
      </c>
      <c r="C6" s="325"/>
      <c r="D6" s="325"/>
      <c r="E6" s="325"/>
      <c r="F6" s="325"/>
      <c r="G6" s="326" t="s">
        <v>1283</v>
      </c>
      <c r="H6" s="326"/>
      <c r="I6" s="325" t="s">
        <v>1284</v>
      </c>
      <c r="J6" s="325"/>
      <c r="K6" s="325"/>
      <c r="L6" s="325"/>
      <c r="M6" s="325"/>
      <c r="N6" s="325"/>
      <c r="Q6" s="322"/>
      <c r="R6" s="322"/>
      <c r="S6" s="322"/>
      <c r="T6" s="322"/>
      <c r="U6" s="322"/>
      <c r="V6" s="322"/>
      <c r="W6" s="322"/>
      <c r="X6" s="322"/>
      <c r="Y6" s="322"/>
      <c r="Z6" s="322"/>
      <c r="AA6" s="322"/>
      <c r="AB6" s="322"/>
      <c r="AC6" s="322"/>
      <c r="AF6" s="324"/>
      <c r="AG6" s="324"/>
      <c r="AH6" s="324"/>
      <c r="AI6" s="324"/>
      <c r="AJ6" s="324"/>
      <c r="AK6" s="322"/>
      <c r="AL6" s="322"/>
      <c r="AM6" s="322"/>
      <c r="AN6" s="322"/>
      <c r="AO6" s="322"/>
      <c r="AP6" s="322"/>
      <c r="AQ6" s="322"/>
      <c r="AR6" s="322"/>
    </row>
    <row r="7" customFormat="false" ht="24" hidden="false" customHeight="true" outlineLevel="0" collapsed="false">
      <c r="B7" s="325"/>
      <c r="C7" s="325"/>
      <c r="D7" s="325"/>
      <c r="E7" s="325"/>
      <c r="F7" s="325"/>
      <c r="G7" s="326"/>
      <c r="H7" s="326"/>
      <c r="I7" s="325"/>
      <c r="J7" s="325"/>
      <c r="K7" s="325"/>
      <c r="L7" s="325"/>
      <c r="M7" s="325"/>
      <c r="N7" s="325"/>
      <c r="Q7" s="325" t="s">
        <v>1285</v>
      </c>
      <c r="R7" s="325"/>
      <c r="S7" s="325"/>
      <c r="T7" s="325"/>
      <c r="U7" s="325"/>
      <c r="V7" s="326" t="s">
        <v>1286</v>
      </c>
      <c r="W7" s="326"/>
      <c r="X7" s="325" t="s">
        <v>1287</v>
      </c>
      <c r="Y7" s="325"/>
      <c r="Z7" s="325"/>
      <c r="AA7" s="325"/>
      <c r="AB7" s="325"/>
      <c r="AC7" s="325"/>
      <c r="AF7" s="325" t="s">
        <v>1288</v>
      </c>
      <c r="AG7" s="325"/>
      <c r="AH7" s="325"/>
      <c r="AI7" s="325"/>
      <c r="AJ7" s="325"/>
      <c r="AK7" s="326" t="s">
        <v>1289</v>
      </c>
      <c r="AL7" s="326"/>
      <c r="AM7" s="325" t="s">
        <v>1290</v>
      </c>
      <c r="AN7" s="325"/>
      <c r="AO7" s="325"/>
      <c r="AP7" s="325"/>
      <c r="AQ7" s="325"/>
      <c r="AR7" s="325"/>
    </row>
    <row r="8" customFormat="false" ht="38.25" hidden="false" customHeight="true" outlineLevel="0" collapsed="false">
      <c r="A8" s="0" t="n">
        <v>2</v>
      </c>
      <c r="B8" s="327" t="s">
        <v>1291</v>
      </c>
      <c r="C8" s="327"/>
      <c r="D8" s="327"/>
      <c r="E8" s="327"/>
      <c r="F8" s="327"/>
      <c r="G8" s="328" t="s">
        <v>1283</v>
      </c>
      <c r="H8" s="328"/>
      <c r="I8" s="325" t="s">
        <v>1292</v>
      </c>
      <c r="J8" s="325"/>
      <c r="K8" s="325"/>
      <c r="L8" s="325"/>
      <c r="M8" s="325"/>
      <c r="N8" s="325"/>
      <c r="Q8" s="325"/>
      <c r="R8" s="325"/>
      <c r="S8" s="325"/>
      <c r="T8" s="325"/>
      <c r="U8" s="325"/>
      <c r="V8" s="326"/>
      <c r="W8" s="326"/>
      <c r="X8" s="325"/>
      <c r="Y8" s="325"/>
      <c r="Z8" s="325"/>
      <c r="AA8" s="325"/>
      <c r="AB8" s="325"/>
      <c r="AC8" s="325"/>
      <c r="AF8" s="325"/>
      <c r="AG8" s="325"/>
      <c r="AH8" s="325"/>
      <c r="AI8" s="325"/>
      <c r="AJ8" s="325"/>
      <c r="AK8" s="326"/>
      <c r="AL8" s="326"/>
      <c r="AM8" s="325"/>
      <c r="AN8" s="325"/>
      <c r="AO8" s="325"/>
      <c r="AP8" s="325"/>
      <c r="AQ8" s="325"/>
      <c r="AR8" s="325"/>
    </row>
    <row r="9" customFormat="false" ht="64.5" hidden="false" customHeight="true" outlineLevel="0" collapsed="false">
      <c r="B9" s="327"/>
      <c r="C9" s="327"/>
      <c r="D9" s="327"/>
      <c r="E9" s="327"/>
      <c r="F9" s="327"/>
      <c r="G9" s="328"/>
      <c r="H9" s="328"/>
      <c r="I9" s="325"/>
      <c r="J9" s="325"/>
      <c r="K9" s="325"/>
      <c r="L9" s="325"/>
      <c r="M9" s="325"/>
      <c r="N9" s="325"/>
      <c r="Q9" s="329" t="s">
        <v>1293</v>
      </c>
      <c r="R9" s="329"/>
      <c r="S9" s="329"/>
      <c r="T9" s="329"/>
      <c r="U9" s="329"/>
      <c r="V9" s="330" t="s">
        <v>1294</v>
      </c>
      <c r="W9" s="330"/>
      <c r="X9" s="331" t="s">
        <v>1295</v>
      </c>
      <c r="Y9" s="331"/>
      <c r="Z9" s="331"/>
      <c r="AA9" s="331"/>
      <c r="AB9" s="331"/>
      <c r="AC9" s="331"/>
      <c r="AF9" s="325" t="s">
        <v>1296</v>
      </c>
      <c r="AG9" s="325"/>
      <c r="AH9" s="325"/>
      <c r="AI9" s="325"/>
      <c r="AJ9" s="325"/>
      <c r="AK9" s="326" t="s">
        <v>1297</v>
      </c>
      <c r="AL9" s="326"/>
      <c r="AM9" s="332" t="s">
        <v>1298</v>
      </c>
      <c r="AN9" s="332"/>
      <c r="AO9" s="332"/>
      <c r="AP9" s="332"/>
      <c r="AQ9" s="332"/>
      <c r="AR9" s="332"/>
    </row>
    <row r="10" customFormat="false" ht="15" hidden="false" customHeight="true" outlineLevel="0" collapsed="false">
      <c r="A10" s="0" t="n">
        <v>3</v>
      </c>
      <c r="B10" s="325" t="s">
        <v>1299</v>
      </c>
      <c r="C10" s="325"/>
      <c r="D10" s="325"/>
      <c r="E10" s="325"/>
      <c r="F10" s="325"/>
      <c r="G10" s="328" t="s">
        <v>1300</v>
      </c>
      <c r="H10" s="328"/>
      <c r="I10" s="332" t="s">
        <v>1301</v>
      </c>
      <c r="J10" s="332"/>
      <c r="K10" s="332"/>
      <c r="L10" s="332"/>
      <c r="M10" s="332"/>
      <c r="N10" s="332"/>
      <c r="Q10" s="333" t="s">
        <v>1302</v>
      </c>
      <c r="R10" s="333"/>
      <c r="S10" s="333"/>
      <c r="T10" s="333"/>
      <c r="U10" s="333"/>
      <c r="V10" s="328" t="s">
        <v>1303</v>
      </c>
      <c r="W10" s="328"/>
      <c r="X10" s="332" t="s">
        <v>1304</v>
      </c>
      <c r="Y10" s="332"/>
      <c r="Z10" s="332"/>
      <c r="AA10" s="332"/>
      <c r="AB10" s="332"/>
      <c r="AC10" s="332"/>
      <c r="AF10" s="325" t="s">
        <v>1305</v>
      </c>
      <c r="AG10" s="325"/>
      <c r="AH10" s="325"/>
      <c r="AI10" s="325"/>
      <c r="AJ10" s="325"/>
      <c r="AK10" s="326" t="s">
        <v>681</v>
      </c>
      <c r="AL10" s="326"/>
      <c r="AM10" s="334" t="s">
        <v>1306</v>
      </c>
      <c r="AN10" s="334"/>
      <c r="AO10" s="334"/>
      <c r="AP10" s="334"/>
      <c r="AQ10" s="334"/>
      <c r="AR10" s="334"/>
    </row>
    <row r="11" customFormat="false" ht="44.25" hidden="false" customHeight="true" outlineLevel="0" collapsed="false">
      <c r="B11" s="325"/>
      <c r="C11" s="325"/>
      <c r="D11" s="325"/>
      <c r="E11" s="325"/>
      <c r="F11" s="325"/>
      <c r="G11" s="328"/>
      <c r="H11" s="328"/>
      <c r="I11" s="332"/>
      <c r="J11" s="332"/>
      <c r="K11" s="332"/>
      <c r="L11" s="332"/>
      <c r="M11" s="332"/>
      <c r="N11" s="332"/>
      <c r="Q11" s="333"/>
      <c r="R11" s="333"/>
      <c r="S11" s="333"/>
      <c r="T11" s="333"/>
      <c r="U11" s="333"/>
      <c r="V11" s="328"/>
      <c r="W11" s="328"/>
      <c r="X11" s="332"/>
      <c r="Y11" s="332"/>
      <c r="Z11" s="332"/>
      <c r="AA11" s="332"/>
      <c r="AB11" s="332"/>
      <c r="AC11" s="332"/>
      <c r="AF11" s="325"/>
      <c r="AG11" s="325"/>
      <c r="AH11" s="325"/>
      <c r="AI11" s="325"/>
      <c r="AJ11" s="325"/>
      <c r="AK11" s="326"/>
      <c r="AL11" s="326"/>
      <c r="AM11" s="334"/>
      <c r="AN11" s="334"/>
      <c r="AO11" s="334"/>
      <c r="AP11" s="334"/>
      <c r="AQ11" s="334"/>
      <c r="AR11" s="334"/>
    </row>
    <row r="12" customFormat="false" ht="63.75" hidden="false" customHeight="true" outlineLevel="0" collapsed="false">
      <c r="A12" s="0" t="n">
        <v>4</v>
      </c>
      <c r="B12" s="325" t="s">
        <v>1307</v>
      </c>
      <c r="C12" s="325"/>
      <c r="D12" s="325"/>
      <c r="E12" s="325"/>
      <c r="F12" s="325"/>
      <c r="G12" s="328" t="s">
        <v>1308</v>
      </c>
      <c r="H12" s="328"/>
      <c r="I12" s="325" t="s">
        <v>1309</v>
      </c>
      <c r="J12" s="325"/>
      <c r="K12" s="325"/>
      <c r="L12" s="325"/>
      <c r="M12" s="325"/>
      <c r="N12" s="325"/>
      <c r="AF12" s="329" t="s">
        <v>1310</v>
      </c>
      <c r="AG12" s="329"/>
      <c r="AH12" s="329"/>
      <c r="AI12" s="329"/>
      <c r="AJ12" s="329"/>
      <c r="AK12" s="335" t="s">
        <v>1311</v>
      </c>
      <c r="AL12" s="335"/>
      <c r="AM12" s="329" t="s">
        <v>1312</v>
      </c>
      <c r="AN12" s="329"/>
      <c r="AO12" s="329"/>
      <c r="AP12" s="329"/>
      <c r="AQ12" s="329"/>
      <c r="AR12" s="329"/>
    </row>
    <row r="13" customFormat="false" ht="15.75" hidden="false" customHeight="true" outlineLevel="0" collapsed="false">
      <c r="B13" s="325"/>
      <c r="C13" s="325"/>
      <c r="D13" s="325"/>
      <c r="E13" s="325"/>
      <c r="F13" s="325"/>
      <c r="G13" s="328"/>
      <c r="H13" s="328"/>
      <c r="I13" s="325"/>
      <c r="J13" s="325"/>
      <c r="K13" s="325"/>
      <c r="L13" s="325"/>
      <c r="M13" s="325"/>
      <c r="N13" s="325"/>
      <c r="AF13" s="325" t="s">
        <v>1313</v>
      </c>
      <c r="AG13" s="325"/>
      <c r="AH13" s="325"/>
      <c r="AI13" s="325"/>
      <c r="AJ13" s="325"/>
      <c r="AK13" s="326" t="s">
        <v>1314</v>
      </c>
      <c r="AL13" s="326"/>
      <c r="AM13" s="332" t="s">
        <v>1315</v>
      </c>
      <c r="AN13" s="332"/>
      <c r="AO13" s="332"/>
      <c r="AP13" s="332"/>
      <c r="AQ13" s="332"/>
      <c r="AR13" s="332"/>
    </row>
    <row r="14" customFormat="false" ht="46.5" hidden="false" customHeight="true" outlineLevel="0" collapsed="false">
      <c r="A14" s="0" t="n">
        <v>5</v>
      </c>
      <c r="B14" s="325" t="s">
        <v>1316</v>
      </c>
      <c r="C14" s="325"/>
      <c r="D14" s="325"/>
      <c r="E14" s="325"/>
      <c r="F14" s="325"/>
      <c r="G14" s="328" t="s">
        <v>1317</v>
      </c>
      <c r="H14" s="328"/>
      <c r="I14" s="336" t="s">
        <v>1318</v>
      </c>
      <c r="J14" s="336"/>
      <c r="K14" s="336"/>
      <c r="L14" s="336"/>
      <c r="M14" s="336"/>
      <c r="N14" s="336"/>
      <c r="AF14" s="325"/>
      <c r="AG14" s="325"/>
      <c r="AH14" s="325"/>
      <c r="AI14" s="325"/>
      <c r="AJ14" s="325"/>
      <c r="AK14" s="326"/>
      <c r="AL14" s="326"/>
      <c r="AM14" s="332"/>
      <c r="AN14" s="332"/>
      <c r="AO14" s="332"/>
      <c r="AP14" s="332"/>
      <c r="AQ14" s="332"/>
      <c r="AR14" s="332"/>
    </row>
    <row r="15" customFormat="false" ht="15.75" hidden="false" customHeight="false" outlineLevel="0" collapsed="false">
      <c r="B15" s="325"/>
      <c r="C15" s="325"/>
      <c r="D15" s="325"/>
      <c r="E15" s="325"/>
      <c r="F15" s="325"/>
      <c r="G15" s="328"/>
      <c r="H15" s="328"/>
      <c r="I15" s="336"/>
      <c r="J15" s="336"/>
      <c r="K15" s="336"/>
      <c r="L15" s="336"/>
      <c r="M15" s="336"/>
      <c r="N15" s="336"/>
    </row>
    <row r="16" customFormat="false" ht="15" hidden="false" customHeight="true" outlineLevel="0" collapsed="false">
      <c r="A16" s="0" t="n">
        <v>6</v>
      </c>
      <c r="B16" s="325" t="s">
        <v>1319</v>
      </c>
      <c r="C16" s="325"/>
      <c r="D16" s="325"/>
      <c r="E16" s="325"/>
      <c r="F16" s="325"/>
      <c r="G16" s="328" t="s">
        <v>1320</v>
      </c>
      <c r="H16" s="328"/>
      <c r="I16" s="325" t="s">
        <v>1321</v>
      </c>
      <c r="J16" s="325"/>
      <c r="K16" s="325"/>
      <c r="L16" s="325"/>
      <c r="M16" s="325"/>
      <c r="N16" s="325"/>
    </row>
    <row r="17" customFormat="false" ht="15.75" hidden="false" customHeight="false" outlineLevel="0" collapsed="false">
      <c r="B17" s="325"/>
      <c r="C17" s="325"/>
      <c r="D17" s="325"/>
      <c r="E17" s="325"/>
      <c r="F17" s="325"/>
      <c r="G17" s="328"/>
      <c r="H17" s="328"/>
      <c r="I17" s="325"/>
      <c r="J17" s="325"/>
      <c r="K17" s="325"/>
      <c r="L17" s="325"/>
      <c r="M17" s="325"/>
      <c r="N17" s="325"/>
    </row>
    <row r="18" customFormat="false" ht="15" hidden="false" customHeight="true" outlineLevel="0" collapsed="false">
      <c r="A18" s="0" t="n">
        <v>7</v>
      </c>
      <c r="B18" s="325" t="s">
        <v>1322</v>
      </c>
      <c r="C18" s="325"/>
      <c r="D18" s="325"/>
      <c r="E18" s="325"/>
      <c r="F18" s="325"/>
      <c r="G18" s="328" t="s">
        <v>1323</v>
      </c>
      <c r="H18" s="328"/>
      <c r="I18" s="325" t="s">
        <v>1324</v>
      </c>
      <c r="J18" s="325"/>
      <c r="K18" s="325"/>
      <c r="L18" s="325"/>
      <c r="M18" s="325"/>
      <c r="N18" s="325"/>
    </row>
    <row r="19" customFormat="false" ht="15.75" hidden="false" customHeight="false" outlineLevel="0" collapsed="false">
      <c r="B19" s="325"/>
      <c r="C19" s="325"/>
      <c r="D19" s="325"/>
      <c r="E19" s="325"/>
      <c r="F19" s="325"/>
      <c r="G19" s="328"/>
      <c r="H19" s="328"/>
      <c r="I19" s="325"/>
      <c r="J19" s="325"/>
      <c r="K19" s="325"/>
      <c r="L19" s="325"/>
      <c r="M19" s="325"/>
      <c r="N19" s="325"/>
    </row>
    <row r="20" customFormat="false" ht="15" hidden="false" customHeight="true" outlineLevel="0" collapsed="false">
      <c r="A20" s="0" t="n">
        <v>8</v>
      </c>
      <c r="B20" s="325" t="s">
        <v>1325</v>
      </c>
      <c r="C20" s="325"/>
      <c r="D20" s="325"/>
      <c r="E20" s="325"/>
      <c r="F20" s="325"/>
      <c r="G20" s="328" t="s">
        <v>1326</v>
      </c>
      <c r="H20" s="328"/>
      <c r="I20" s="325" t="s">
        <v>1327</v>
      </c>
      <c r="J20" s="325"/>
      <c r="K20" s="325"/>
      <c r="L20" s="325"/>
      <c r="M20" s="325"/>
      <c r="N20" s="325"/>
    </row>
    <row r="21" customFormat="false" ht="15.75" hidden="false" customHeight="false" outlineLevel="0" collapsed="false">
      <c r="B21" s="325"/>
      <c r="C21" s="325"/>
      <c r="D21" s="325"/>
      <c r="E21" s="325"/>
      <c r="F21" s="325"/>
      <c r="G21" s="328"/>
      <c r="H21" s="328"/>
      <c r="I21" s="325"/>
      <c r="J21" s="325"/>
      <c r="K21" s="325"/>
      <c r="L21" s="325"/>
      <c r="M21" s="325"/>
      <c r="N21" s="325"/>
    </row>
    <row r="22" customFormat="false" ht="15" hidden="false" customHeight="true" outlineLevel="0" collapsed="false">
      <c r="A22" s="0" t="n">
        <v>9</v>
      </c>
      <c r="B22" s="325" t="s">
        <v>1328</v>
      </c>
      <c r="C22" s="325"/>
      <c r="D22" s="325"/>
      <c r="E22" s="325"/>
      <c r="F22" s="325"/>
      <c r="G22" s="328" t="s">
        <v>1329</v>
      </c>
      <c r="H22" s="328"/>
      <c r="I22" s="325" t="s">
        <v>1330</v>
      </c>
      <c r="J22" s="325"/>
      <c r="K22" s="325"/>
      <c r="L22" s="325"/>
      <c r="M22" s="325"/>
      <c r="N22" s="325"/>
    </row>
    <row r="23" customFormat="false" ht="15.75" hidden="false" customHeight="false" outlineLevel="0" collapsed="false">
      <c r="B23" s="325"/>
      <c r="C23" s="325"/>
      <c r="D23" s="325"/>
      <c r="E23" s="325"/>
      <c r="F23" s="325"/>
      <c r="G23" s="328"/>
      <c r="H23" s="328"/>
      <c r="I23" s="325"/>
      <c r="J23" s="325"/>
      <c r="K23" s="325"/>
      <c r="L23" s="325"/>
      <c r="M23" s="325"/>
      <c r="N23" s="325"/>
    </row>
    <row r="24" customFormat="false" ht="15" hidden="false" customHeight="true" outlineLevel="0" collapsed="false">
      <c r="A24" s="0" t="n">
        <v>10</v>
      </c>
      <c r="B24" s="325" t="s">
        <v>1331</v>
      </c>
      <c r="C24" s="325"/>
      <c r="D24" s="325"/>
      <c r="E24" s="325"/>
      <c r="F24" s="325"/>
      <c r="G24" s="328" t="s">
        <v>1332</v>
      </c>
      <c r="H24" s="328"/>
      <c r="I24" s="325" t="s">
        <v>1333</v>
      </c>
      <c r="J24" s="325"/>
      <c r="K24" s="325"/>
      <c r="L24" s="325"/>
      <c r="M24" s="325"/>
      <c r="N24" s="325"/>
    </row>
    <row r="25" customFormat="false" ht="15.75" hidden="false" customHeight="false" outlineLevel="0" collapsed="false">
      <c r="B25" s="325"/>
      <c r="C25" s="325"/>
      <c r="D25" s="325"/>
      <c r="E25" s="325"/>
      <c r="F25" s="325"/>
      <c r="G25" s="328"/>
      <c r="H25" s="328"/>
      <c r="I25" s="325"/>
      <c r="J25" s="325"/>
      <c r="K25" s="325"/>
      <c r="L25" s="325"/>
      <c r="M25" s="325"/>
      <c r="N25" s="325"/>
    </row>
    <row r="26" customFormat="false" ht="15" hidden="false" customHeight="true" outlineLevel="0" collapsed="false">
      <c r="A26" s="0" t="n">
        <v>11</v>
      </c>
      <c r="B26" s="337" t="s">
        <v>1334</v>
      </c>
      <c r="C26" s="337"/>
      <c r="D26" s="337"/>
      <c r="E26" s="337"/>
      <c r="F26" s="337"/>
      <c r="G26" s="338" t="s">
        <v>1335</v>
      </c>
      <c r="H26" s="338"/>
      <c r="I26" s="339" t="s">
        <v>1336</v>
      </c>
      <c r="J26" s="340"/>
      <c r="K26" s="340"/>
      <c r="L26" s="340"/>
      <c r="M26" s="340"/>
      <c r="N26" s="341"/>
    </row>
    <row r="27" customFormat="false" ht="15.75" hidden="false" customHeight="false" outlineLevel="0" collapsed="false">
      <c r="B27" s="337"/>
      <c r="C27" s="337"/>
      <c r="D27" s="337"/>
      <c r="E27" s="337"/>
      <c r="F27" s="337"/>
      <c r="G27" s="338"/>
      <c r="H27" s="338"/>
      <c r="I27" s="342" t="s">
        <v>1337</v>
      </c>
      <c r="J27" s="343"/>
      <c r="K27" s="343"/>
      <c r="L27" s="343"/>
      <c r="M27" s="343"/>
      <c r="N27" s="344"/>
    </row>
    <row r="28" customFormat="false" ht="15" hidden="false" customHeight="true" outlineLevel="0" collapsed="false">
      <c r="A28" s="0" t="n">
        <v>12</v>
      </c>
      <c r="B28" s="345" t="s">
        <v>1338</v>
      </c>
      <c r="C28" s="345"/>
      <c r="D28" s="345"/>
      <c r="E28" s="345"/>
      <c r="F28" s="345"/>
      <c r="G28" s="346" t="s">
        <v>1339</v>
      </c>
      <c r="H28" s="346"/>
      <c r="I28" s="347" t="s">
        <v>1340</v>
      </c>
      <c r="J28" s="347"/>
      <c r="K28" s="347"/>
      <c r="L28" s="347"/>
      <c r="M28" s="347"/>
      <c r="N28" s="347"/>
    </row>
    <row r="29" customFormat="false" ht="28.5" hidden="false" customHeight="true" outlineLevel="0" collapsed="false">
      <c r="B29" s="345"/>
      <c r="C29" s="345"/>
      <c r="D29" s="345"/>
      <c r="E29" s="345"/>
      <c r="F29" s="345"/>
      <c r="G29" s="346"/>
      <c r="H29" s="346"/>
      <c r="I29" s="347"/>
      <c r="J29" s="347"/>
      <c r="K29" s="347"/>
      <c r="L29" s="347"/>
      <c r="M29" s="347"/>
      <c r="N29" s="347"/>
    </row>
    <row r="30" customFormat="false" ht="15" hidden="false" customHeight="true" outlineLevel="0" collapsed="false">
      <c r="B30" s="325" t="s">
        <v>1341</v>
      </c>
      <c r="C30" s="325"/>
      <c r="D30" s="325"/>
      <c r="E30" s="325"/>
      <c r="F30" s="325"/>
      <c r="G30" s="328" t="s">
        <v>1342</v>
      </c>
      <c r="H30" s="328"/>
      <c r="I30" s="325" t="s">
        <v>1343</v>
      </c>
      <c r="J30" s="325"/>
      <c r="K30" s="325"/>
      <c r="L30" s="325"/>
      <c r="M30" s="325"/>
      <c r="N30" s="325"/>
    </row>
    <row r="31" customFormat="false" ht="15.75" hidden="false" customHeight="false" outlineLevel="0" collapsed="false">
      <c r="B31" s="325"/>
      <c r="C31" s="325"/>
      <c r="D31" s="325"/>
      <c r="E31" s="325"/>
      <c r="F31" s="325"/>
      <c r="G31" s="328"/>
      <c r="H31" s="328"/>
      <c r="I31" s="325"/>
      <c r="J31" s="325"/>
      <c r="K31" s="325"/>
      <c r="L31" s="325"/>
      <c r="M31" s="325"/>
      <c r="N31" s="325"/>
    </row>
    <row r="32" customFormat="false" ht="15" hidden="false" customHeight="true" outlineLevel="0" collapsed="false">
      <c r="B32" s="325" t="s">
        <v>1344</v>
      </c>
      <c r="C32" s="325"/>
      <c r="D32" s="325"/>
      <c r="E32" s="325"/>
      <c r="F32" s="325"/>
      <c r="G32" s="330" t="s">
        <v>1345</v>
      </c>
      <c r="H32" s="330"/>
      <c r="I32" s="348" t="s">
        <v>1346</v>
      </c>
      <c r="J32" s="348"/>
      <c r="K32" s="348"/>
      <c r="L32" s="348"/>
      <c r="M32" s="348"/>
      <c r="N32" s="348"/>
    </row>
    <row r="33" customFormat="false" ht="15.75" hidden="false" customHeight="false" outlineLevel="0" collapsed="false">
      <c r="B33" s="325"/>
      <c r="C33" s="325"/>
      <c r="D33" s="325"/>
      <c r="E33" s="325"/>
      <c r="F33" s="325"/>
      <c r="G33" s="330"/>
      <c r="H33" s="330"/>
      <c r="I33" s="348" t="s">
        <v>1337</v>
      </c>
      <c r="J33" s="348"/>
      <c r="K33" s="348"/>
      <c r="L33" s="348"/>
      <c r="M33" s="348"/>
      <c r="N33" s="348"/>
    </row>
    <row r="34" customFormat="false" ht="15" hidden="false" customHeight="true" outlineLevel="0" collapsed="false">
      <c r="B34" s="325" t="s">
        <v>1347</v>
      </c>
      <c r="C34" s="325"/>
      <c r="D34" s="325"/>
      <c r="E34" s="325"/>
      <c r="F34" s="325"/>
      <c r="G34" s="349" t="s">
        <v>1348</v>
      </c>
      <c r="H34" s="349"/>
      <c r="I34" s="329" t="s">
        <v>1340</v>
      </c>
      <c r="J34" s="329"/>
      <c r="K34" s="329"/>
      <c r="L34" s="329"/>
      <c r="M34" s="329"/>
      <c r="N34" s="329"/>
    </row>
    <row r="35" customFormat="false" ht="28.5" hidden="false" customHeight="true" outlineLevel="0" collapsed="false">
      <c r="B35" s="325"/>
      <c r="C35" s="325"/>
      <c r="D35" s="325"/>
      <c r="E35" s="325"/>
      <c r="F35" s="325"/>
      <c r="G35" s="349"/>
      <c r="H35" s="349"/>
      <c r="I35" s="329"/>
      <c r="J35" s="329"/>
      <c r="K35" s="329"/>
      <c r="L35" s="329"/>
      <c r="M35" s="329"/>
      <c r="N35" s="329"/>
    </row>
    <row r="36" customFormat="false" ht="15" hidden="false" customHeight="true" outlineLevel="0" collapsed="false">
      <c r="B36" s="350" t="s">
        <v>1349</v>
      </c>
      <c r="C36" s="350"/>
      <c r="D36" s="350"/>
      <c r="E36" s="350"/>
      <c r="F36" s="350"/>
      <c r="G36" s="351" t="s">
        <v>1350</v>
      </c>
      <c r="H36" s="351"/>
      <c r="I36" s="352" t="s">
        <v>1351</v>
      </c>
      <c r="J36" s="352"/>
      <c r="K36" s="352"/>
      <c r="L36" s="352"/>
      <c r="M36" s="352"/>
      <c r="N36" s="352"/>
    </row>
    <row r="37" customFormat="false" ht="27.75" hidden="false" customHeight="true" outlineLevel="0" collapsed="false">
      <c r="B37" s="350"/>
      <c r="C37" s="350"/>
      <c r="D37" s="350"/>
      <c r="E37" s="350"/>
      <c r="F37" s="350"/>
      <c r="G37" s="351"/>
      <c r="H37" s="351"/>
      <c r="I37" s="352"/>
      <c r="J37" s="352"/>
      <c r="K37" s="352"/>
      <c r="L37" s="352"/>
      <c r="M37" s="352"/>
      <c r="N37" s="352"/>
    </row>
    <row r="38" customFormat="false" ht="15" hidden="false" customHeight="true" outlineLevel="0" collapsed="false">
      <c r="B38" s="333" t="s">
        <v>1352</v>
      </c>
      <c r="C38" s="333"/>
      <c r="D38" s="333"/>
      <c r="E38" s="333"/>
      <c r="F38" s="333"/>
      <c r="G38" s="353" t="s">
        <v>1353</v>
      </c>
      <c r="H38" s="353"/>
      <c r="I38" s="332" t="s">
        <v>1354</v>
      </c>
      <c r="J38" s="332"/>
      <c r="K38" s="332"/>
      <c r="L38" s="332"/>
      <c r="M38" s="332"/>
      <c r="N38" s="332"/>
    </row>
    <row r="39" customFormat="false" ht="28.5" hidden="false" customHeight="true" outlineLevel="0" collapsed="false">
      <c r="B39" s="333"/>
      <c r="C39" s="333"/>
      <c r="D39" s="333"/>
      <c r="E39" s="333"/>
      <c r="F39" s="333"/>
      <c r="G39" s="353"/>
      <c r="H39" s="353"/>
      <c r="I39" s="332"/>
      <c r="J39" s="332"/>
      <c r="K39" s="332"/>
      <c r="L39" s="332"/>
      <c r="M39" s="332"/>
      <c r="N39" s="332"/>
    </row>
    <row r="40" customFormat="false" ht="15" hidden="false" customHeight="true" outlineLevel="0" collapsed="false">
      <c r="B40" s="325" t="s">
        <v>1355</v>
      </c>
      <c r="C40" s="325"/>
      <c r="D40" s="325"/>
      <c r="E40" s="325"/>
      <c r="F40" s="325"/>
      <c r="G40" s="328" t="s">
        <v>1353</v>
      </c>
      <c r="H40" s="328"/>
      <c r="I40" s="325" t="s">
        <v>1356</v>
      </c>
      <c r="J40" s="325"/>
      <c r="K40" s="325"/>
      <c r="L40" s="325"/>
      <c r="M40" s="325"/>
      <c r="N40" s="325"/>
    </row>
    <row r="41" customFormat="false" ht="27.75" hidden="false" customHeight="true" outlineLevel="0" collapsed="false">
      <c r="B41" s="325"/>
      <c r="C41" s="325"/>
      <c r="D41" s="325"/>
      <c r="E41" s="325"/>
      <c r="F41" s="325"/>
      <c r="G41" s="328"/>
      <c r="H41" s="328"/>
      <c r="I41" s="325"/>
      <c r="J41" s="325"/>
      <c r="K41" s="325"/>
      <c r="L41" s="325"/>
      <c r="M41" s="325"/>
      <c r="N41" s="325"/>
    </row>
    <row r="42" customFormat="false" ht="15" hidden="false" customHeight="true" outlineLevel="0" collapsed="false">
      <c r="B42" s="325" t="s">
        <v>1357</v>
      </c>
      <c r="C42" s="325" t="s">
        <v>821</v>
      </c>
      <c r="D42" s="325" t="s">
        <v>821</v>
      </c>
      <c r="E42" s="325" t="s">
        <v>821</v>
      </c>
      <c r="F42" s="325" t="s">
        <v>821</v>
      </c>
      <c r="G42" s="328" t="s">
        <v>1358</v>
      </c>
      <c r="H42" s="328"/>
      <c r="I42" s="325" t="s">
        <v>1359</v>
      </c>
      <c r="J42" s="325"/>
      <c r="K42" s="325"/>
      <c r="L42" s="325"/>
      <c r="M42" s="325"/>
      <c r="N42" s="325"/>
    </row>
    <row r="43" customFormat="false" ht="31.5" hidden="false" customHeight="true" outlineLevel="0" collapsed="false">
      <c r="B43" s="325" t="s">
        <v>821</v>
      </c>
      <c r="C43" s="325" t="s">
        <v>821</v>
      </c>
      <c r="D43" s="325" t="s">
        <v>821</v>
      </c>
      <c r="E43" s="325" t="s">
        <v>821</v>
      </c>
      <c r="F43" s="325" t="s">
        <v>821</v>
      </c>
      <c r="G43" s="328"/>
      <c r="H43" s="328"/>
      <c r="I43" s="325"/>
      <c r="J43" s="325"/>
      <c r="K43" s="325"/>
      <c r="L43" s="325"/>
      <c r="M43" s="325"/>
      <c r="N43" s="325"/>
    </row>
  </sheetData>
  <mergeCells count="92">
    <mergeCell ref="B3:C3"/>
    <mergeCell ref="B4:F5"/>
    <mergeCell ref="G4:H5"/>
    <mergeCell ref="I4:N5"/>
    <mergeCell ref="Q4:R4"/>
    <mergeCell ref="AF4:AG4"/>
    <mergeCell ref="Q5:U6"/>
    <mergeCell ref="V5:W6"/>
    <mergeCell ref="X5:AC6"/>
    <mergeCell ref="AF5:AJ6"/>
    <mergeCell ref="AK5:AL6"/>
    <mergeCell ref="AM5:AR6"/>
    <mergeCell ref="B6:F7"/>
    <mergeCell ref="G6:H7"/>
    <mergeCell ref="I6:N7"/>
    <mergeCell ref="Q7:U8"/>
    <mergeCell ref="V7:W8"/>
    <mergeCell ref="X7:AC8"/>
    <mergeCell ref="AF7:AJ8"/>
    <mergeCell ref="AK7:AL8"/>
    <mergeCell ref="AM7:AR8"/>
    <mergeCell ref="B8:F9"/>
    <mergeCell ref="G8:H9"/>
    <mergeCell ref="I8:N9"/>
    <mergeCell ref="Q9:U9"/>
    <mergeCell ref="V9:W9"/>
    <mergeCell ref="X9:AC9"/>
    <mergeCell ref="AF9:AJ9"/>
    <mergeCell ref="AK9:AL9"/>
    <mergeCell ref="AM9:AR9"/>
    <mergeCell ref="B10:F11"/>
    <mergeCell ref="G10:H11"/>
    <mergeCell ref="I10:N11"/>
    <mergeCell ref="Q10:U11"/>
    <mergeCell ref="V10:W11"/>
    <mergeCell ref="X10:AC11"/>
    <mergeCell ref="AF10:AJ11"/>
    <mergeCell ref="AK10:AL11"/>
    <mergeCell ref="AM10:AR11"/>
    <mergeCell ref="B12:F13"/>
    <mergeCell ref="G12:H13"/>
    <mergeCell ref="I12:N13"/>
    <mergeCell ref="AF12:AJ12"/>
    <mergeCell ref="AK12:AL12"/>
    <mergeCell ref="AM12:AR12"/>
    <mergeCell ref="AF13:AJ14"/>
    <mergeCell ref="AK13:AL14"/>
    <mergeCell ref="AM13:AR14"/>
    <mergeCell ref="B14:F15"/>
    <mergeCell ref="G14:H15"/>
    <mergeCell ref="I14:N15"/>
    <mergeCell ref="B16:F17"/>
    <mergeCell ref="G16:H17"/>
    <mergeCell ref="I16:N17"/>
    <mergeCell ref="B18:F19"/>
    <mergeCell ref="G18:H19"/>
    <mergeCell ref="I18:N19"/>
    <mergeCell ref="B20:F21"/>
    <mergeCell ref="G20:H21"/>
    <mergeCell ref="I20:N21"/>
    <mergeCell ref="B22:F23"/>
    <mergeCell ref="G22:H23"/>
    <mergeCell ref="I22:N23"/>
    <mergeCell ref="B24:F25"/>
    <mergeCell ref="G24:H25"/>
    <mergeCell ref="I24:N25"/>
    <mergeCell ref="B26:F27"/>
    <mergeCell ref="G26:H27"/>
    <mergeCell ref="B28:F29"/>
    <mergeCell ref="G28:H29"/>
    <mergeCell ref="I28:N29"/>
    <mergeCell ref="B30:F31"/>
    <mergeCell ref="G30:H31"/>
    <mergeCell ref="I30:N31"/>
    <mergeCell ref="B32:F33"/>
    <mergeCell ref="G32:H33"/>
    <mergeCell ref="I32:N33"/>
    <mergeCell ref="B34:F35"/>
    <mergeCell ref="G34:H35"/>
    <mergeCell ref="I34:N35"/>
    <mergeCell ref="B36:F37"/>
    <mergeCell ref="G36:H37"/>
    <mergeCell ref="I36:N37"/>
    <mergeCell ref="B38:F39"/>
    <mergeCell ref="G38:H39"/>
    <mergeCell ref="I38:N39"/>
    <mergeCell ref="B40:F41"/>
    <mergeCell ref="G40:H41"/>
    <mergeCell ref="I40:N41"/>
    <mergeCell ref="B42:F43"/>
    <mergeCell ref="G42:H43"/>
    <mergeCell ref="I42:N43"/>
  </mergeCells>
  <hyperlinks>
    <hyperlink ref="AM10" r:id="rId1" display="Дистационный оразовательный портал &quot;Продлёнка http://www.prodlenka.org/metodicheskie-razrabotki/nachalnaja-shkola/russkij-jazyk/page2.html. Свидтельство о публикации. Серия 16701-181056"/>
    <hyperlink ref="I26" r:id="rId2" display="http://ilansoh2.e-stile.ru/page140/В"/>
    <hyperlink ref="I32" r:id="rId3" display="http://ilansoh2.e-stile.ru/page140/В. Раздел &quot;вести из класса&quo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7-11-10T13:34:39Z</dcterms:modified>
  <cp:revision>0</cp:revision>
  <dc:subject/>
  <dc:title/>
</cp:coreProperties>
</file>