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общая успеваемость" sheetId="3" state="visible" r:id="rId4"/>
    <sheet name="общая усп." sheetId="4" state="visible" r:id="rId5"/>
    <sheet name="кач. усп" sheetId="5" state="visible" r:id="rId6"/>
    <sheet name="таблицы по четвертя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">
  <si>
    <t xml:space="preserve">1ч</t>
  </si>
  <si>
    <t xml:space="preserve">2ч</t>
  </si>
  <si>
    <t xml:space="preserve">3ч</t>
  </si>
  <si>
    <t xml:space="preserve">4ч</t>
  </si>
  <si>
    <t xml:space="preserve">год</t>
  </si>
  <si>
    <t xml:space="preserve">% общей успеваемости</t>
  </si>
  <si>
    <t xml:space="preserve">% качественной успеваем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% общей успеваемости по четвертям 
2017-2018 у.г.</a:t>
            </a:r>
          </a:p>
        </c:rich>
      </c:tx>
      <c:layout>
        <c:manualLayout>
          <c:xMode val="edge"/>
          <c:yMode val="edge"/>
          <c:x val="0.322208631836449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669578892189"/>
          <c:y val="0.164528877487347"/>
          <c:w val="0.834265245500612"/>
          <c:h val="0.823129723358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аблицы по четвертям'!$B$4</c:f>
              <c:strCache>
                <c:ptCount val="1"/>
                <c:pt idx="0">
                  <c:v>% общей успеваемос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ы по четвертям'!$C$2:$AR$3</c:f>
              <c:multiLvlStrCache>
                <c:ptCount val="42"/>
                <c:lvl>
                  <c:pt idx="0">
                    <c:v>1ч</c:v>
                  </c:pt>
                  <c:pt idx="1">
                    <c:v>2ч</c:v>
                  </c:pt>
                  <c:pt idx="2">
                    <c:v>3ч</c:v>
                  </c:pt>
                  <c:pt idx="3">
                    <c:v>4ч</c:v>
                  </c:pt>
                  <c:pt idx="4">
                    <c:v>год</c:v>
                  </c:pt>
                  <c:pt idx="5">
                    <c:v>1ч</c:v>
                  </c:pt>
                  <c:pt idx="6">
                    <c:v>2ч</c:v>
                  </c:pt>
                  <c:pt idx="7">
                    <c:v>3ч</c:v>
                  </c:pt>
                  <c:pt idx="8">
                    <c:v>4ч</c:v>
                  </c:pt>
                  <c:pt idx="9">
                    <c:v>год</c:v>
                  </c:pt>
                  <c:pt idx="10">
                    <c:v>1ч</c:v>
                  </c:pt>
                  <c:pt idx="11">
                    <c:v>2ч</c:v>
                  </c:pt>
                  <c:pt idx="12">
                    <c:v>3ч</c:v>
                  </c:pt>
                  <c:pt idx="13">
                    <c:v>4ч</c:v>
                  </c:pt>
                  <c:pt idx="14">
                    <c:v>год</c:v>
                  </c:pt>
                  <c:pt idx="15">
                    <c:v>1ч</c:v>
                  </c:pt>
                  <c:pt idx="16">
                    <c:v>2ч</c:v>
                  </c:pt>
                  <c:pt idx="17">
                    <c:v>3ч</c:v>
                  </c:pt>
                  <c:pt idx="18">
                    <c:v>4ч</c:v>
                  </c:pt>
                  <c:pt idx="19">
                    <c:v>год</c:v>
                  </c:pt>
                  <c:pt idx="20">
                    <c:v>1ч</c:v>
                  </c:pt>
                  <c:pt idx="21">
                    <c:v>2ч</c:v>
                  </c:pt>
                  <c:pt idx="22">
                    <c:v>3ч</c:v>
                  </c:pt>
                  <c:pt idx="23">
                    <c:v>4ч</c:v>
                  </c:pt>
                  <c:pt idx="24">
                    <c:v>год</c:v>
                  </c:pt>
                  <c:pt idx="25">
                    <c:v>1ч</c:v>
                  </c:pt>
                  <c:pt idx="26">
                    <c:v>2ч</c:v>
                  </c:pt>
                  <c:pt idx="27">
                    <c:v>3ч</c:v>
                  </c:pt>
                  <c:pt idx="28">
                    <c:v>4ч</c:v>
                  </c:pt>
                  <c:pt idx="29">
                    <c:v>год</c:v>
                  </c:pt>
                  <c:pt idx="30">
                    <c:v>1ч</c:v>
                  </c:pt>
                  <c:pt idx="31">
                    <c:v>2ч</c:v>
                  </c:pt>
                  <c:pt idx="32">
                    <c:v>3ч</c:v>
                  </c:pt>
                  <c:pt idx="33">
                    <c:v>4ч</c:v>
                  </c:pt>
                  <c:pt idx="34">
                    <c:v>год</c:v>
                  </c:pt>
                  <c:pt idx="35">
                    <c:v>1ч</c:v>
                  </c:pt>
                  <c:pt idx="36">
                    <c:v>2ч</c:v>
                  </c:pt>
                  <c:pt idx="37">
                    <c:v>3ч</c:v>
                  </c:pt>
                  <c:pt idx="38">
                    <c:v>4ч</c:v>
                  </c:pt>
                  <c:pt idx="39">
                    <c:v>год</c:v>
                  </c:pt>
                  <c:pt idx="40">
                    <c:v>1ч</c:v>
                  </c:pt>
                  <c:pt idx="41">
                    <c:v>2ч</c:v>
                  </c:pt>
                </c:lvl>
                <c:lvl>
                  <c:pt idx="0">
                    <c:v>2</c:v>
                  </c:pt>
                  <c:pt idx="5">
                    <c:v>3</c:v>
                  </c:pt>
                  <c:pt idx="10">
                    <c:v>4</c:v>
                  </c:pt>
                  <c:pt idx="15">
                    <c:v>5</c:v>
                  </c:pt>
                  <c:pt idx="20">
                    <c:v>6</c:v>
                  </c:pt>
                  <c:pt idx="25">
                    <c:v>7</c:v>
                  </c:pt>
                  <c:pt idx="30">
                    <c:v>8</c:v>
                  </c:pt>
                  <c:pt idx="35">
                    <c:v>9</c:v>
                  </c:pt>
                  <c:pt idx="40">
                    <c:v>10</c:v>
                  </c:pt>
                </c:lvl>
              </c:multiLvlStrCache>
            </c:multiLvlStrRef>
          </c:cat>
          <c:val>
            <c:numRef>
              <c:f>'таблицы по четвертям'!$C$4:$AR$4</c:f>
              <c:numCache>
                <c:formatCode>General</c:formatCode>
                <c:ptCount val="42"/>
                <c:pt idx="0">
                  <c:v>100</c:v>
                </c:pt>
                <c:pt idx="1">
                  <c:v>96</c:v>
                </c:pt>
                <c:pt idx="5">
                  <c:v>100</c:v>
                </c:pt>
                <c:pt idx="6">
                  <c:v>100</c:v>
                </c:pt>
                <c:pt idx="10">
                  <c:v>100</c:v>
                </c:pt>
                <c:pt idx="11">
                  <c:v>100</c:v>
                </c:pt>
                <c:pt idx="15">
                  <c:v>78</c:v>
                </c:pt>
                <c:pt idx="16">
                  <c:v>87</c:v>
                </c:pt>
                <c:pt idx="20">
                  <c:v>100</c:v>
                </c:pt>
                <c:pt idx="21">
                  <c:v>100</c:v>
                </c:pt>
                <c:pt idx="25">
                  <c:v>81</c:v>
                </c:pt>
                <c:pt idx="26">
                  <c:v>100</c:v>
                </c:pt>
                <c:pt idx="30">
                  <c:v>71</c:v>
                </c:pt>
                <c:pt idx="31">
                  <c:v>88</c:v>
                </c:pt>
                <c:pt idx="35">
                  <c:v>92</c:v>
                </c:pt>
                <c:pt idx="36">
                  <c:v>100</c:v>
                </c:pt>
                <c:pt idx="41">
                  <c:v>100</c:v>
                </c:pt>
              </c:numCache>
            </c:numRef>
          </c:val>
        </c:ser>
        <c:gapWidth val="150"/>
        <c:shape val="box"/>
        <c:axId val="58043546"/>
        <c:axId val="75036163"/>
        <c:axId val="0"/>
      </c:bar3DChart>
      <c:catAx>
        <c:axId val="580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6163"/>
        <c:crossesAt val="0"/>
        <c:auto val="1"/>
        <c:lblAlgn val="ctr"/>
        <c:lblOffset val="100"/>
        <c:noMultiLvlLbl val="0"/>
      </c:catAx>
      <c:valAx>
        <c:axId val="750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990040188712"/>
          <c:y val="0.436524994799972"/>
          <c:w val="0.123274506377774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% общей успеваемости по классам за 201_-201_ уч.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059234667133"/>
          <c:y val="0.120363308604313"/>
          <c:w val="0.798575921719378"/>
          <c:h val="0.862719267836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аблицы по четвертям'!$B$4</c:f>
              <c:strCache>
                <c:ptCount val="1"/>
                <c:pt idx="0">
                  <c:v>% общей успеваемос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ы по четвертям'!$C$2:$AZ$3</c:f>
              <c:multiLvlStrCache>
                <c:ptCount val="50"/>
                <c:lvl>
                  <c:pt idx="0">
                    <c:v>1ч</c:v>
                  </c:pt>
                  <c:pt idx="1">
                    <c:v>2ч</c:v>
                  </c:pt>
                  <c:pt idx="2">
                    <c:v>3ч</c:v>
                  </c:pt>
                  <c:pt idx="3">
                    <c:v>4ч</c:v>
                  </c:pt>
                  <c:pt idx="4">
                    <c:v>год</c:v>
                  </c:pt>
                  <c:pt idx="5">
                    <c:v>1ч</c:v>
                  </c:pt>
                  <c:pt idx="6">
                    <c:v>2ч</c:v>
                  </c:pt>
                  <c:pt idx="7">
                    <c:v>3ч</c:v>
                  </c:pt>
                  <c:pt idx="8">
                    <c:v>4ч</c:v>
                  </c:pt>
                  <c:pt idx="9">
                    <c:v>год</c:v>
                  </c:pt>
                  <c:pt idx="10">
                    <c:v>1ч</c:v>
                  </c:pt>
                  <c:pt idx="11">
                    <c:v>2ч</c:v>
                  </c:pt>
                  <c:pt idx="12">
                    <c:v>3ч</c:v>
                  </c:pt>
                  <c:pt idx="13">
                    <c:v>4ч</c:v>
                  </c:pt>
                  <c:pt idx="14">
                    <c:v>год</c:v>
                  </c:pt>
                  <c:pt idx="15">
                    <c:v>1ч</c:v>
                  </c:pt>
                  <c:pt idx="16">
                    <c:v>2ч</c:v>
                  </c:pt>
                  <c:pt idx="17">
                    <c:v>3ч</c:v>
                  </c:pt>
                  <c:pt idx="18">
                    <c:v>4ч</c:v>
                  </c:pt>
                  <c:pt idx="19">
                    <c:v>год</c:v>
                  </c:pt>
                  <c:pt idx="20">
                    <c:v>1ч</c:v>
                  </c:pt>
                  <c:pt idx="21">
                    <c:v>2ч</c:v>
                  </c:pt>
                  <c:pt idx="22">
                    <c:v>3ч</c:v>
                  </c:pt>
                  <c:pt idx="23">
                    <c:v>4ч</c:v>
                  </c:pt>
                  <c:pt idx="24">
                    <c:v>год</c:v>
                  </c:pt>
                  <c:pt idx="25">
                    <c:v>1ч</c:v>
                  </c:pt>
                  <c:pt idx="26">
                    <c:v>2ч</c:v>
                  </c:pt>
                  <c:pt idx="27">
                    <c:v>3ч</c:v>
                  </c:pt>
                  <c:pt idx="28">
                    <c:v>4ч</c:v>
                  </c:pt>
                  <c:pt idx="29">
                    <c:v>год</c:v>
                  </c:pt>
                  <c:pt idx="30">
                    <c:v>1ч</c:v>
                  </c:pt>
                  <c:pt idx="31">
                    <c:v>2ч</c:v>
                  </c:pt>
                  <c:pt idx="32">
                    <c:v>3ч</c:v>
                  </c:pt>
                  <c:pt idx="33">
                    <c:v>4ч</c:v>
                  </c:pt>
                  <c:pt idx="34">
                    <c:v>год</c:v>
                  </c:pt>
                  <c:pt idx="35">
                    <c:v>1ч</c:v>
                  </c:pt>
                  <c:pt idx="36">
                    <c:v>2ч</c:v>
                  </c:pt>
                  <c:pt idx="37">
                    <c:v>3ч</c:v>
                  </c:pt>
                  <c:pt idx="38">
                    <c:v>4ч</c:v>
                  </c:pt>
                  <c:pt idx="39">
                    <c:v>год</c:v>
                  </c:pt>
                  <c:pt idx="40">
                    <c:v>1ч</c:v>
                  </c:pt>
                  <c:pt idx="41">
                    <c:v>2ч</c:v>
                  </c:pt>
                  <c:pt idx="42">
                    <c:v>3ч</c:v>
                  </c:pt>
                  <c:pt idx="43">
                    <c:v>4ч</c:v>
                  </c:pt>
                  <c:pt idx="44">
                    <c:v>год</c:v>
                  </c:pt>
                  <c:pt idx="45">
                    <c:v>1ч</c:v>
                  </c:pt>
                  <c:pt idx="46">
                    <c:v>2ч</c:v>
                  </c:pt>
                  <c:pt idx="47">
                    <c:v>3ч</c:v>
                  </c:pt>
                  <c:pt idx="48">
                    <c:v>4ч</c:v>
                  </c:pt>
                  <c:pt idx="49">
                    <c:v>год</c:v>
                  </c:pt>
                </c:lvl>
                <c:lvl>
                  <c:pt idx="0">
                    <c:v>2</c:v>
                  </c:pt>
                  <c:pt idx="5">
                    <c:v>3</c:v>
                  </c:pt>
                  <c:pt idx="10">
                    <c:v>4</c:v>
                  </c:pt>
                  <c:pt idx="15">
                    <c:v>5</c:v>
                  </c:pt>
                  <c:pt idx="20">
                    <c:v>6</c:v>
                  </c:pt>
                  <c:pt idx="25">
                    <c:v>7</c:v>
                  </c:pt>
                  <c:pt idx="30">
                    <c:v>8</c:v>
                  </c:pt>
                  <c:pt idx="35">
                    <c:v>9</c:v>
                  </c:pt>
                  <c:pt idx="40">
                    <c:v>10</c:v>
                  </c:pt>
                  <c:pt idx="45">
                    <c:v>11</c:v>
                  </c:pt>
                </c:lvl>
              </c:multiLvlStrCache>
            </c:multiLvlStrRef>
          </c:cat>
          <c:val>
            <c:numRef>
              <c:f>'таблицы по четвертям'!$C$4:$AZ$4</c:f>
              <c:numCache>
                <c:formatCode>General</c:formatCode>
                <c:ptCount val="50"/>
                <c:pt idx="0">
                  <c:v>100</c:v>
                </c:pt>
                <c:pt idx="1">
                  <c:v>96</c:v>
                </c:pt>
                <c:pt idx="5">
                  <c:v>100</c:v>
                </c:pt>
                <c:pt idx="6">
                  <c:v>100</c:v>
                </c:pt>
                <c:pt idx="10">
                  <c:v>100</c:v>
                </c:pt>
                <c:pt idx="11">
                  <c:v>100</c:v>
                </c:pt>
                <c:pt idx="15">
                  <c:v>78</c:v>
                </c:pt>
                <c:pt idx="16">
                  <c:v>87</c:v>
                </c:pt>
                <c:pt idx="20">
                  <c:v>100</c:v>
                </c:pt>
                <c:pt idx="21">
                  <c:v>100</c:v>
                </c:pt>
                <c:pt idx="25">
                  <c:v>81</c:v>
                </c:pt>
                <c:pt idx="26">
                  <c:v>100</c:v>
                </c:pt>
                <c:pt idx="30">
                  <c:v>71</c:v>
                </c:pt>
                <c:pt idx="31">
                  <c:v>88</c:v>
                </c:pt>
                <c:pt idx="35">
                  <c:v>92</c:v>
                </c:pt>
                <c:pt idx="36">
                  <c:v>100</c:v>
                </c:pt>
                <c:pt idx="41">
                  <c:v>100</c:v>
                </c:pt>
                <c:pt idx="46">
                  <c:v>100</c:v>
                </c:pt>
              </c:numCache>
            </c:numRef>
          </c:val>
        </c:ser>
        <c:gapWidth val="150"/>
        <c:shape val="box"/>
        <c:axId val="41833788"/>
        <c:axId val="86356564"/>
        <c:axId val="0"/>
      </c:bar3DChart>
      <c:catAx>
        <c:axId val="418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6564"/>
        <c:crossesAt val="0"/>
        <c:auto val="1"/>
        <c:lblAlgn val="ctr"/>
        <c:lblOffset val="100"/>
        <c:noMultiLvlLbl val="0"/>
      </c:catAx>
      <c:valAx>
        <c:axId val="863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3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9107111654727"/>
          <c:y val="0.525826804409624"/>
          <c:w val="0.189542198147825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% качественной успеваемости по классам за 201_-201_ уч. год</a:t>
            </a:r>
          </a:p>
        </c:rich>
      </c:tx>
      <c:layout>
        <c:manualLayout>
          <c:xMode val="edge"/>
          <c:yMode val="edge"/>
          <c:x val="0.24519482788747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059234667133"/>
          <c:y val="0.119669971573182"/>
          <c:w val="0.754586755198323"/>
          <c:h val="0.864660611523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аблицы по четвертям'!$B$8</c:f>
              <c:strCache>
                <c:ptCount val="1"/>
                <c:pt idx="0">
                  <c:v>% качественной успеваемос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ы по четвертям'!$C$6:$AZ$7</c:f>
              <c:multiLvlStrCache>
                <c:ptCount val="50"/>
                <c:lvl>
                  <c:pt idx="0">
                    <c:v>1ч</c:v>
                  </c:pt>
                  <c:pt idx="1">
                    <c:v>2ч</c:v>
                  </c:pt>
                  <c:pt idx="2">
                    <c:v>3ч</c:v>
                  </c:pt>
                  <c:pt idx="3">
                    <c:v>4ч</c:v>
                  </c:pt>
                  <c:pt idx="4">
                    <c:v>год</c:v>
                  </c:pt>
                  <c:pt idx="5">
                    <c:v>1ч</c:v>
                  </c:pt>
                  <c:pt idx="6">
                    <c:v>2ч</c:v>
                  </c:pt>
                  <c:pt idx="7">
                    <c:v>3ч</c:v>
                  </c:pt>
                  <c:pt idx="8">
                    <c:v>4ч</c:v>
                  </c:pt>
                  <c:pt idx="9">
                    <c:v>год</c:v>
                  </c:pt>
                  <c:pt idx="10">
                    <c:v>1ч</c:v>
                  </c:pt>
                  <c:pt idx="11">
                    <c:v>2ч</c:v>
                  </c:pt>
                  <c:pt idx="12">
                    <c:v>3ч</c:v>
                  </c:pt>
                  <c:pt idx="13">
                    <c:v>4ч</c:v>
                  </c:pt>
                  <c:pt idx="14">
                    <c:v>год</c:v>
                  </c:pt>
                  <c:pt idx="15">
                    <c:v>1ч</c:v>
                  </c:pt>
                  <c:pt idx="16">
                    <c:v>2ч</c:v>
                  </c:pt>
                  <c:pt idx="17">
                    <c:v>3ч</c:v>
                  </c:pt>
                  <c:pt idx="18">
                    <c:v>4ч</c:v>
                  </c:pt>
                  <c:pt idx="19">
                    <c:v>год</c:v>
                  </c:pt>
                  <c:pt idx="20">
                    <c:v>1ч</c:v>
                  </c:pt>
                  <c:pt idx="21">
                    <c:v>2ч</c:v>
                  </c:pt>
                  <c:pt idx="22">
                    <c:v>3ч</c:v>
                  </c:pt>
                  <c:pt idx="23">
                    <c:v>4ч</c:v>
                  </c:pt>
                  <c:pt idx="24">
                    <c:v>год</c:v>
                  </c:pt>
                  <c:pt idx="25">
                    <c:v>1ч</c:v>
                  </c:pt>
                  <c:pt idx="26">
                    <c:v>2ч</c:v>
                  </c:pt>
                  <c:pt idx="27">
                    <c:v>3ч</c:v>
                  </c:pt>
                  <c:pt idx="28">
                    <c:v>4ч</c:v>
                  </c:pt>
                  <c:pt idx="29">
                    <c:v>год</c:v>
                  </c:pt>
                  <c:pt idx="30">
                    <c:v>1ч</c:v>
                  </c:pt>
                  <c:pt idx="31">
                    <c:v>2ч</c:v>
                  </c:pt>
                  <c:pt idx="32">
                    <c:v>3ч</c:v>
                  </c:pt>
                  <c:pt idx="33">
                    <c:v>4ч</c:v>
                  </c:pt>
                  <c:pt idx="34">
                    <c:v>год</c:v>
                  </c:pt>
                  <c:pt idx="35">
                    <c:v>1ч</c:v>
                  </c:pt>
                  <c:pt idx="36">
                    <c:v>2ч</c:v>
                  </c:pt>
                  <c:pt idx="37">
                    <c:v>3ч</c:v>
                  </c:pt>
                  <c:pt idx="38">
                    <c:v>4ч</c:v>
                  </c:pt>
                  <c:pt idx="39">
                    <c:v>год</c:v>
                  </c:pt>
                  <c:pt idx="40">
                    <c:v>1ч</c:v>
                  </c:pt>
                  <c:pt idx="41">
                    <c:v>2ч</c:v>
                  </c:pt>
                  <c:pt idx="42">
                    <c:v>3ч</c:v>
                  </c:pt>
                  <c:pt idx="43">
                    <c:v>4ч</c:v>
                  </c:pt>
                  <c:pt idx="44">
                    <c:v>год</c:v>
                  </c:pt>
                  <c:pt idx="45">
                    <c:v>1ч</c:v>
                  </c:pt>
                  <c:pt idx="46">
                    <c:v>2ч</c:v>
                  </c:pt>
                  <c:pt idx="47">
                    <c:v>3ч</c:v>
                  </c:pt>
                  <c:pt idx="48">
                    <c:v>4ч</c:v>
                  </c:pt>
                  <c:pt idx="49">
                    <c:v>год</c:v>
                  </c:pt>
                </c:lvl>
                <c:lvl>
                  <c:pt idx="0">
                    <c:v>2</c:v>
                  </c:pt>
                  <c:pt idx="5">
                    <c:v>3</c:v>
                  </c:pt>
                  <c:pt idx="10">
                    <c:v>4</c:v>
                  </c:pt>
                  <c:pt idx="15">
                    <c:v>5</c:v>
                  </c:pt>
                  <c:pt idx="20">
                    <c:v>6</c:v>
                  </c:pt>
                  <c:pt idx="25">
                    <c:v>7</c:v>
                  </c:pt>
                  <c:pt idx="30">
                    <c:v>8</c:v>
                  </c:pt>
                  <c:pt idx="35">
                    <c:v>9</c:v>
                  </c:pt>
                  <c:pt idx="40">
                    <c:v>10</c:v>
                  </c:pt>
                  <c:pt idx="45">
                    <c:v>11</c:v>
                  </c:pt>
                </c:lvl>
              </c:multiLvlStrCache>
            </c:multiLvlStrRef>
          </c:cat>
          <c:val>
            <c:numRef>
              <c:f>'таблицы по четвертям'!$C$8:$AZ$8</c:f>
              <c:numCache>
                <c:formatCode>General</c:formatCode>
                <c:ptCount val="50"/>
                <c:pt idx="0">
                  <c:v>60</c:v>
                </c:pt>
                <c:pt idx="1">
                  <c:v>54</c:v>
                </c:pt>
                <c:pt idx="5">
                  <c:v>67</c:v>
                </c:pt>
                <c:pt idx="6">
                  <c:v>67</c:v>
                </c:pt>
                <c:pt idx="10">
                  <c:v>54</c:v>
                </c:pt>
                <c:pt idx="11">
                  <c:v>54</c:v>
                </c:pt>
                <c:pt idx="15">
                  <c:v>17</c:v>
                </c:pt>
                <c:pt idx="16">
                  <c:v>30</c:v>
                </c:pt>
                <c:pt idx="21">
                  <c:v>21</c:v>
                </c:pt>
                <c:pt idx="22">
                  <c:v>17</c:v>
                </c:pt>
                <c:pt idx="25">
                  <c:v>6</c:v>
                </c:pt>
                <c:pt idx="26">
                  <c:v>13</c:v>
                </c:pt>
                <c:pt idx="30">
                  <c:v>24</c:v>
                </c:pt>
                <c:pt idx="31">
                  <c:v>18</c:v>
                </c:pt>
                <c:pt idx="35">
                  <c:v>23</c:v>
                </c:pt>
                <c:pt idx="36">
                  <c:v>23</c:v>
                </c:pt>
                <c:pt idx="41">
                  <c:v>25</c:v>
                </c:pt>
                <c:pt idx="46">
                  <c:v>78</c:v>
                </c:pt>
              </c:numCache>
            </c:numRef>
          </c:val>
        </c:ser>
        <c:gapWidth val="150"/>
        <c:shape val="box"/>
        <c:axId val="84634371"/>
        <c:axId val="13929052"/>
        <c:axId val="0"/>
      </c:bar3DChart>
      <c:catAx>
        <c:axId val="846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9052"/>
        <c:crossesAt val="0"/>
        <c:auto val="1"/>
        <c:lblAlgn val="ctr"/>
        <c:lblOffset val="100"/>
        <c:noMultiLvlLbl val="0"/>
      </c:catAx>
      <c:valAx>
        <c:axId val="139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4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598462344924"/>
          <c:y val="0.581779102821882"/>
          <c:w val="0.0832168443124236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4.99"/>
    <col collapsed="false" customWidth="true" hidden="false" outlineLevel="0" max="12" min="8" style="0" width="3.99"/>
    <col collapsed="false" customWidth="true" hidden="false" outlineLevel="0" max="17" min="13" style="0" width="4.56"/>
    <col collapsed="false" customWidth="true" hidden="false" outlineLevel="0" max="22" min="18" style="0" width="3.99"/>
    <col collapsed="false" customWidth="true" hidden="false" outlineLevel="0" max="27" min="23" style="0" width="4.99"/>
    <col collapsed="false" customWidth="true" hidden="false" outlineLevel="0" max="32" min="28" style="0" width="4.28"/>
    <col collapsed="false" customWidth="true" hidden="false" outlineLevel="0" max="37" min="33" style="0" width="4.56"/>
    <col collapsed="false" customWidth="true" hidden="false" outlineLevel="0" max="42" min="38" style="0" width="4.14"/>
    <col collapsed="false" customWidth="true" hidden="false" outlineLevel="0" max="44" min="43" style="0" width="4.28"/>
    <col collapsed="false" customWidth="true" hidden="false" outlineLevel="0" max="46" min="45" style="0" width="3.99"/>
    <col collapsed="false" customWidth="true" hidden="false" outlineLevel="0" max="47" min="47" style="0" width="3.85"/>
    <col collapsed="false" customWidth="true" hidden="false" outlineLevel="0" max="48" min="48" style="0" width="4.41"/>
    <col collapsed="false" customWidth="true" hidden="false" outlineLevel="0" max="49" min="49" style="0" width="3.7"/>
    <col collapsed="false" customWidth="true" hidden="false" outlineLevel="0" max="50" min="50" style="0" width="4.7"/>
    <col collapsed="false" customWidth="true" hidden="false" outlineLevel="0" max="52" min="51" style="0" width="4.28"/>
  </cols>
  <sheetData>
    <row r="2" customFormat="false" ht="12.75" hidden="false" customHeight="false" outlineLevel="0" collapsed="false">
      <c r="B2" s="1"/>
      <c r="C2" s="2" t="n">
        <v>2</v>
      </c>
      <c r="D2" s="2"/>
      <c r="E2" s="2"/>
      <c r="F2" s="2"/>
      <c r="G2" s="2"/>
      <c r="H2" s="2" t="n">
        <v>3</v>
      </c>
      <c r="I2" s="2"/>
      <c r="J2" s="2"/>
      <c r="K2" s="2"/>
      <c r="L2" s="2"/>
      <c r="M2" s="2" t="n">
        <v>4</v>
      </c>
      <c r="N2" s="2"/>
      <c r="O2" s="2"/>
      <c r="P2" s="2"/>
      <c r="Q2" s="2"/>
      <c r="R2" s="2" t="n">
        <v>5</v>
      </c>
      <c r="S2" s="2"/>
      <c r="T2" s="2"/>
      <c r="U2" s="2"/>
      <c r="V2" s="2"/>
      <c r="W2" s="2" t="n">
        <v>6</v>
      </c>
      <c r="X2" s="2"/>
      <c r="Y2" s="2"/>
      <c r="Z2" s="2"/>
      <c r="AA2" s="2"/>
      <c r="AB2" s="2" t="n">
        <v>7</v>
      </c>
      <c r="AC2" s="2"/>
      <c r="AD2" s="2"/>
      <c r="AE2" s="2"/>
      <c r="AF2" s="2"/>
      <c r="AG2" s="2" t="n">
        <v>8</v>
      </c>
      <c r="AH2" s="2"/>
      <c r="AI2" s="2"/>
      <c r="AJ2" s="2"/>
      <c r="AK2" s="2"/>
      <c r="AL2" s="2" t="n">
        <v>9</v>
      </c>
      <c r="AM2" s="2"/>
      <c r="AN2" s="2"/>
      <c r="AO2" s="2"/>
      <c r="AP2" s="2"/>
      <c r="AQ2" s="2" t="n">
        <v>10</v>
      </c>
      <c r="AR2" s="2"/>
      <c r="AS2" s="2"/>
      <c r="AT2" s="2"/>
      <c r="AU2" s="2"/>
      <c r="AV2" s="2" t="n">
        <v>11</v>
      </c>
      <c r="AW2" s="2"/>
      <c r="AX2" s="2"/>
      <c r="AY2" s="2"/>
      <c r="AZ2" s="2"/>
    </row>
    <row r="3" customFormat="false" ht="12.75" hidden="false" customHeight="false" outlineLevel="0" collapsed="false">
      <c r="B3" s="1"/>
      <c r="C3" s="1" t="s">
        <v>0</v>
      </c>
      <c r="D3" s="1" t="s">
        <v>1</v>
      </c>
      <c r="E3" s="1" t="s">
        <v>2</v>
      </c>
      <c r="F3" s="1" t="s">
        <v>3</v>
      </c>
      <c r="G3" s="1" t="s">
        <v>4</v>
      </c>
      <c r="H3" s="1" t="s">
        <v>0</v>
      </c>
      <c r="I3" s="1" t="s">
        <v>1</v>
      </c>
      <c r="J3" s="1" t="s">
        <v>2</v>
      </c>
      <c r="K3" s="1" t="s">
        <v>3</v>
      </c>
      <c r="L3" s="1" t="s">
        <v>4</v>
      </c>
      <c r="M3" s="1" t="s">
        <v>0</v>
      </c>
      <c r="N3" s="1" t="s">
        <v>1</v>
      </c>
      <c r="O3" s="1" t="s">
        <v>2</v>
      </c>
      <c r="P3" s="1" t="s">
        <v>3</v>
      </c>
      <c r="Q3" s="1" t="s">
        <v>4</v>
      </c>
      <c r="R3" s="1" t="s">
        <v>0</v>
      </c>
      <c r="S3" s="1" t="s">
        <v>1</v>
      </c>
      <c r="T3" s="1" t="s">
        <v>2</v>
      </c>
      <c r="U3" s="1" t="s">
        <v>3</v>
      </c>
      <c r="V3" s="1" t="s">
        <v>4</v>
      </c>
      <c r="W3" s="1" t="s">
        <v>0</v>
      </c>
      <c r="X3" s="1" t="s">
        <v>1</v>
      </c>
      <c r="Y3" s="1" t="s">
        <v>2</v>
      </c>
      <c r="Z3" s="1" t="s">
        <v>3</v>
      </c>
      <c r="AA3" s="1" t="s">
        <v>4</v>
      </c>
      <c r="AB3" s="1" t="s">
        <v>0</v>
      </c>
      <c r="AC3" s="1" t="s">
        <v>1</v>
      </c>
      <c r="AD3" s="1" t="s">
        <v>2</v>
      </c>
      <c r="AE3" s="1" t="s">
        <v>3</v>
      </c>
      <c r="AF3" s="1" t="s">
        <v>4</v>
      </c>
      <c r="AG3" s="1" t="s">
        <v>0</v>
      </c>
      <c r="AH3" s="1" t="s">
        <v>1</v>
      </c>
      <c r="AI3" s="1" t="s">
        <v>2</v>
      </c>
      <c r="AJ3" s="1" t="s">
        <v>3</v>
      </c>
      <c r="AK3" s="1" t="s">
        <v>4</v>
      </c>
      <c r="AL3" s="1" t="s">
        <v>0</v>
      </c>
      <c r="AM3" s="1" t="s">
        <v>1</v>
      </c>
      <c r="AN3" s="1" t="s">
        <v>2</v>
      </c>
      <c r="AO3" s="1" t="s">
        <v>3</v>
      </c>
      <c r="AP3" s="1" t="s">
        <v>4</v>
      </c>
      <c r="AQ3" s="1" t="s">
        <v>0</v>
      </c>
      <c r="AR3" s="1" t="s">
        <v>1</v>
      </c>
      <c r="AS3" s="1" t="s">
        <v>2</v>
      </c>
      <c r="AT3" s="1" t="s">
        <v>3</v>
      </c>
      <c r="AU3" s="1" t="s">
        <v>4</v>
      </c>
      <c r="AV3" s="1" t="s">
        <v>0</v>
      </c>
      <c r="AW3" s="1" t="s">
        <v>1</v>
      </c>
      <c r="AX3" s="1" t="s">
        <v>2</v>
      </c>
      <c r="AY3" s="1" t="s">
        <v>3</v>
      </c>
      <c r="AZ3" s="1" t="s">
        <v>4</v>
      </c>
    </row>
    <row r="4" customFormat="false" ht="38.25" hidden="false" customHeight="true" outlineLevel="0" collapsed="false">
      <c r="B4" s="3" t="s">
        <v>5</v>
      </c>
      <c r="C4" s="1" t="n">
        <v>100</v>
      </c>
      <c r="D4" s="1" t="n">
        <v>96</v>
      </c>
      <c r="E4" s="1"/>
      <c r="F4" s="1"/>
      <c r="G4" s="1"/>
      <c r="H4" s="1" t="n">
        <v>100</v>
      </c>
      <c r="I4" s="1" t="n">
        <v>100</v>
      </c>
      <c r="J4" s="1"/>
      <c r="K4" s="1"/>
      <c r="L4" s="1"/>
      <c r="M4" s="1" t="n">
        <v>100</v>
      </c>
      <c r="N4" s="1" t="n">
        <v>100</v>
      </c>
      <c r="O4" s="1"/>
      <c r="P4" s="1"/>
      <c r="Q4" s="1"/>
      <c r="R4" s="1" t="n">
        <v>78</v>
      </c>
      <c r="S4" s="1" t="n">
        <v>87</v>
      </c>
      <c r="T4" s="1"/>
      <c r="U4" s="1"/>
      <c r="V4" s="1"/>
      <c r="W4" s="1" t="n">
        <v>100</v>
      </c>
      <c r="X4" s="1" t="n">
        <v>100</v>
      </c>
      <c r="Y4" s="1"/>
      <c r="Z4" s="1"/>
      <c r="AA4" s="1"/>
      <c r="AB4" s="1" t="n">
        <v>81</v>
      </c>
      <c r="AC4" s="1" t="n">
        <v>100</v>
      </c>
      <c r="AD4" s="1"/>
      <c r="AE4" s="1"/>
      <c r="AF4" s="1"/>
      <c r="AG4" s="1" t="n">
        <v>71</v>
      </c>
      <c r="AH4" s="1" t="n">
        <v>88</v>
      </c>
      <c r="AI4" s="1"/>
      <c r="AJ4" s="1"/>
      <c r="AK4" s="1"/>
      <c r="AL4" s="1" t="n">
        <v>92</v>
      </c>
      <c r="AM4" s="1" t="n">
        <v>100</v>
      </c>
      <c r="AN4" s="1"/>
      <c r="AO4" s="1"/>
      <c r="AP4" s="1"/>
      <c r="AQ4" s="1"/>
      <c r="AR4" s="1" t="n">
        <v>100</v>
      </c>
      <c r="AS4" s="1"/>
      <c r="AT4" s="1"/>
      <c r="AU4" s="1"/>
      <c r="AV4" s="1"/>
      <c r="AW4" s="1" t="n">
        <v>100</v>
      </c>
      <c r="AX4" s="1"/>
      <c r="AY4" s="1"/>
      <c r="AZ4" s="1"/>
    </row>
    <row r="5" customFormat="false" ht="38.25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4.25" hidden="false" customHeight="true" outlineLevel="0" collapsed="false">
      <c r="B6" s="3"/>
      <c r="C6" s="2" t="n">
        <v>2</v>
      </c>
      <c r="D6" s="2"/>
      <c r="E6" s="2"/>
      <c r="F6" s="2"/>
      <c r="G6" s="2"/>
      <c r="H6" s="2" t="n">
        <v>3</v>
      </c>
      <c r="I6" s="2"/>
      <c r="J6" s="2"/>
      <c r="K6" s="2"/>
      <c r="L6" s="2"/>
      <c r="M6" s="2" t="n">
        <v>4</v>
      </c>
      <c r="N6" s="2"/>
      <c r="O6" s="2"/>
      <c r="P6" s="2"/>
      <c r="Q6" s="2"/>
      <c r="R6" s="2" t="n">
        <v>5</v>
      </c>
      <c r="S6" s="2"/>
      <c r="T6" s="2"/>
      <c r="U6" s="2"/>
      <c r="V6" s="2"/>
      <c r="W6" s="2" t="n">
        <v>6</v>
      </c>
      <c r="X6" s="2"/>
      <c r="Y6" s="2"/>
      <c r="Z6" s="2"/>
      <c r="AA6" s="2"/>
      <c r="AB6" s="2" t="n">
        <v>7</v>
      </c>
      <c r="AC6" s="2"/>
      <c r="AD6" s="2"/>
      <c r="AE6" s="2"/>
      <c r="AF6" s="2"/>
      <c r="AG6" s="2" t="n">
        <v>8</v>
      </c>
      <c r="AH6" s="2"/>
      <c r="AI6" s="2"/>
      <c r="AJ6" s="2"/>
      <c r="AK6" s="2"/>
      <c r="AL6" s="2" t="n">
        <v>9</v>
      </c>
      <c r="AM6" s="2"/>
      <c r="AN6" s="2"/>
      <c r="AO6" s="2"/>
      <c r="AP6" s="2"/>
      <c r="AQ6" s="2" t="n">
        <v>10</v>
      </c>
      <c r="AR6" s="2"/>
      <c r="AS6" s="2"/>
      <c r="AT6" s="2"/>
      <c r="AU6" s="2"/>
      <c r="AV6" s="2" t="n">
        <v>11</v>
      </c>
      <c r="AW6" s="2"/>
      <c r="AX6" s="2"/>
      <c r="AY6" s="2"/>
      <c r="AZ6" s="2"/>
    </row>
    <row r="7" customFormat="false" ht="24.75" hidden="false" customHeight="true" outlineLevel="0" collapsed="false">
      <c r="B7" s="3"/>
      <c r="C7" s="1" t="s">
        <v>0</v>
      </c>
      <c r="D7" s="1" t="s">
        <v>1</v>
      </c>
      <c r="E7" s="1" t="s">
        <v>2</v>
      </c>
      <c r="F7" s="1" t="s">
        <v>3</v>
      </c>
      <c r="G7" s="1" t="s">
        <v>4</v>
      </c>
      <c r="H7" s="1" t="s">
        <v>0</v>
      </c>
      <c r="I7" s="1" t="s">
        <v>1</v>
      </c>
      <c r="J7" s="1" t="s">
        <v>2</v>
      </c>
      <c r="K7" s="1" t="s">
        <v>3</v>
      </c>
      <c r="L7" s="1" t="s">
        <v>4</v>
      </c>
      <c r="M7" s="1" t="s">
        <v>0</v>
      </c>
      <c r="N7" s="1" t="s">
        <v>1</v>
      </c>
      <c r="O7" s="1" t="s">
        <v>2</v>
      </c>
      <c r="P7" s="1" t="s">
        <v>3</v>
      </c>
      <c r="Q7" s="1" t="s">
        <v>4</v>
      </c>
      <c r="R7" s="1" t="s">
        <v>0</v>
      </c>
      <c r="S7" s="1" t="s">
        <v>1</v>
      </c>
      <c r="T7" s="1" t="s">
        <v>2</v>
      </c>
      <c r="U7" s="1" t="s">
        <v>3</v>
      </c>
      <c r="V7" s="1" t="s">
        <v>4</v>
      </c>
      <c r="W7" s="1" t="s">
        <v>0</v>
      </c>
      <c r="X7" s="1" t="s">
        <v>1</v>
      </c>
      <c r="Y7" s="1" t="s">
        <v>2</v>
      </c>
      <c r="Z7" s="1" t="s">
        <v>3</v>
      </c>
      <c r="AA7" s="1" t="s">
        <v>4</v>
      </c>
      <c r="AB7" s="1" t="s">
        <v>0</v>
      </c>
      <c r="AC7" s="1" t="s">
        <v>1</v>
      </c>
      <c r="AD7" s="1" t="s">
        <v>2</v>
      </c>
      <c r="AE7" s="1" t="s">
        <v>3</v>
      </c>
      <c r="AF7" s="1" t="s">
        <v>4</v>
      </c>
      <c r="AG7" s="1" t="s">
        <v>0</v>
      </c>
      <c r="AH7" s="1" t="s">
        <v>1</v>
      </c>
      <c r="AI7" s="1" t="s">
        <v>2</v>
      </c>
      <c r="AJ7" s="1" t="s">
        <v>3</v>
      </c>
      <c r="AK7" s="1" t="s">
        <v>4</v>
      </c>
      <c r="AL7" s="1" t="s">
        <v>0</v>
      </c>
      <c r="AM7" s="1" t="s">
        <v>1</v>
      </c>
      <c r="AN7" s="1" t="s">
        <v>2</v>
      </c>
      <c r="AO7" s="1" t="s">
        <v>3</v>
      </c>
      <c r="AP7" s="1" t="s">
        <v>4</v>
      </c>
      <c r="AQ7" s="1" t="s">
        <v>0</v>
      </c>
      <c r="AR7" s="1" t="s">
        <v>1</v>
      </c>
      <c r="AS7" s="1" t="s">
        <v>2</v>
      </c>
      <c r="AT7" s="1" t="s">
        <v>3</v>
      </c>
      <c r="AU7" s="1" t="s">
        <v>4</v>
      </c>
      <c r="AV7" s="1" t="s">
        <v>0</v>
      </c>
      <c r="AW7" s="1" t="s">
        <v>1</v>
      </c>
      <c r="AX7" s="1" t="s">
        <v>2</v>
      </c>
      <c r="AY7" s="1" t="s">
        <v>3</v>
      </c>
      <c r="AZ7" s="1" t="s">
        <v>4</v>
      </c>
    </row>
    <row r="8" customFormat="false" ht="70.5" hidden="false" customHeight="true" outlineLevel="0" collapsed="false">
      <c r="B8" s="3" t="s">
        <v>6</v>
      </c>
      <c r="C8" s="1" t="n">
        <v>60</v>
      </c>
      <c r="D8" s="1" t="n">
        <v>54</v>
      </c>
      <c r="E8" s="1"/>
      <c r="F8" s="1"/>
      <c r="G8" s="1"/>
      <c r="H8" s="1" t="n">
        <v>67</v>
      </c>
      <c r="I8" s="1" t="n">
        <v>67</v>
      </c>
      <c r="J8" s="1"/>
      <c r="K8" s="1"/>
      <c r="L8" s="1"/>
      <c r="M8" s="1" t="n">
        <v>54</v>
      </c>
      <c r="N8" s="1" t="n">
        <v>54</v>
      </c>
      <c r="O8" s="1"/>
      <c r="P8" s="1"/>
      <c r="Q8" s="1"/>
      <c r="R8" s="1" t="n">
        <v>17</v>
      </c>
      <c r="S8" s="1" t="n">
        <v>30</v>
      </c>
      <c r="T8" s="1"/>
      <c r="U8" s="1"/>
      <c r="V8" s="1"/>
      <c r="W8" s="1"/>
      <c r="X8" s="1" t="n">
        <v>21</v>
      </c>
      <c r="Y8" s="1" t="n">
        <v>17</v>
      </c>
      <c r="Z8" s="1"/>
      <c r="AA8" s="1"/>
      <c r="AB8" s="1" t="n">
        <v>6</v>
      </c>
      <c r="AC8" s="1" t="n">
        <v>13</v>
      </c>
      <c r="AD8" s="1"/>
      <c r="AE8" s="1"/>
      <c r="AF8" s="1"/>
      <c r="AG8" s="1" t="n">
        <v>24</v>
      </c>
      <c r="AH8" s="1" t="n">
        <v>18</v>
      </c>
      <c r="AI8" s="1"/>
      <c r="AJ8" s="1"/>
      <c r="AK8" s="1"/>
      <c r="AL8" s="1" t="n">
        <v>23</v>
      </c>
      <c r="AM8" s="1" t="n">
        <v>23</v>
      </c>
      <c r="AN8" s="1"/>
      <c r="AO8" s="1"/>
      <c r="AP8" s="1"/>
      <c r="AQ8" s="1"/>
      <c r="AR8" s="1" t="n">
        <v>25</v>
      </c>
      <c r="AS8" s="1"/>
      <c r="AT8" s="1"/>
      <c r="AU8" s="1"/>
      <c r="AV8" s="1"/>
      <c r="AW8" s="1" t="n">
        <v>78</v>
      </c>
      <c r="AX8" s="1"/>
      <c r="AY8" s="1"/>
      <c r="AZ8" s="1"/>
    </row>
  </sheetData>
  <mergeCells count="20"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AV2:AZ2"/>
    <mergeCell ref="C6:G6"/>
    <mergeCell ref="H6:L6"/>
    <mergeCell ref="M6:Q6"/>
    <mergeCell ref="R6:V6"/>
    <mergeCell ref="W6:AA6"/>
    <mergeCell ref="AB6:AF6"/>
    <mergeCell ref="AG6:AK6"/>
    <mergeCell ref="AL6:AP6"/>
    <mergeCell ref="AQ6:AU6"/>
    <mergeCell ref="AV6:AZ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7T07:53:46Z</cp:lastPrinted>
  <dcterms:modified xsi:type="dcterms:W3CDTF">2018-02-03T03:57:37Z</dcterms:modified>
  <cp:revision>0</cp:revision>
  <dc:subject/>
  <dc:title/>
</cp:coreProperties>
</file>