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ый лист" sheetId="1" state="visible" r:id="rId2"/>
    <sheet name="содержание" sheetId="2" state="visible" r:id="rId3"/>
    <sheet name="литература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89">
  <si>
    <t xml:space="preserve">ГБПОУ  Технолгический колледж №34</t>
  </si>
  <si>
    <t xml:space="preserve">(наименование образовательного учреждения профессионального образования)</t>
  </si>
  <si>
    <t xml:space="preserve">УТВЕРЖДАЮ</t>
  </si>
  <si>
    <t xml:space="preserve">УТВЕРЖДАЮ </t>
  </si>
  <si>
    <t xml:space="preserve">Зам.директора </t>
  </si>
  <si>
    <t xml:space="preserve">Зам. директора </t>
  </si>
  <si>
    <t xml:space="preserve"> по учебной(учебно-</t>
  </si>
  <si>
    <t xml:space="preserve">методической)работе</t>
  </si>
  <si>
    <t xml:space="preserve">«___» _______________ г.</t>
  </si>
  <si>
    <t xml:space="preserve">КАЛЕНДАРНО-ТЕМАТИЧЕСКИЙ ПЛАН</t>
  </si>
  <si>
    <t xml:space="preserve">на</t>
  </si>
  <si>
    <t xml:space="preserve">2017-2018</t>
  </si>
  <si>
    <t xml:space="preserve"> уч.год</t>
  </si>
  <si>
    <t xml:space="preserve">по профессиональному модулю</t>
  </si>
  <si>
    <t xml:space="preserve">ПМ. 03.Организация обслуживания гостей</t>
  </si>
  <si>
    <t xml:space="preserve">в процессе проживания</t>
  </si>
  <si>
    <t xml:space="preserve">,в том числе:</t>
  </si>
  <si>
    <t xml:space="preserve">(индекс и наименование профессионального модуля)</t>
  </si>
  <si>
    <t xml:space="preserve">по междисциплинарному курсу</t>
  </si>
  <si>
    <t xml:space="preserve">МДК. 03.01.Организация обслуживания гостей в процессе проживания</t>
  </si>
  <si>
    <t xml:space="preserve">(индекс и наименование междисциплинарного курса)</t>
  </si>
  <si>
    <t xml:space="preserve">Составлен на основании рабочей программы, утвержденной</t>
  </si>
  <si>
    <t xml:space="preserve">(кем, когда утверждена программа)</t>
  </si>
  <si>
    <t xml:space="preserve">Рассмотрен на заседании предметно (цикловой) комиссии</t>
  </si>
  <si>
    <t xml:space="preserve">Гостиничный сервис</t>
  </si>
  <si>
    <t xml:space="preserve">(наименование комиссии)</t>
  </si>
  <si>
    <t xml:space="preserve">от</t>
  </si>
  <si>
    <t xml:space="preserve">протокол №</t>
  </si>
  <si>
    <t xml:space="preserve">Специальность/профессия</t>
  </si>
  <si>
    <t xml:space="preserve">43.02.11 Гостиничный сервис</t>
  </si>
  <si>
    <t xml:space="preserve">(код, наименование специальности/профессии)</t>
  </si>
  <si>
    <t xml:space="preserve">Преподаватель (и)</t>
  </si>
  <si>
    <t xml:space="preserve">Морозова Т.Н.</t>
  </si>
  <si>
    <t xml:space="preserve">(Ф.И.О.)</t>
  </si>
  <si>
    <t xml:space="preserve">курс</t>
  </si>
  <si>
    <t xml:space="preserve">семестр</t>
  </si>
  <si>
    <t xml:space="preserve">МДК (индекс)</t>
  </si>
  <si>
    <t xml:space="preserve">Максимальная учебная нагрузка  (час)</t>
  </si>
  <si>
    <t xml:space="preserve">Внеаудиторная самостоятельная нагрузка (1 час)</t>
  </si>
  <si>
    <t xml:space="preserve">Обязательная аудиторная нагрузка (час)</t>
  </si>
  <si>
    <t xml:space="preserve">в том числе</t>
  </si>
  <si>
    <t xml:space="preserve">Кол-во обязательных контрольных работ по программе</t>
  </si>
  <si>
    <t xml:space="preserve">Форма промежуточной аттестации</t>
  </si>
  <si>
    <t xml:space="preserve">Занятий на уроках (час)</t>
  </si>
  <si>
    <t xml:space="preserve">Лабораторные работы (час)</t>
  </si>
  <si>
    <t xml:space="preserve">Практические работы (час)</t>
  </si>
  <si>
    <t xml:space="preserve">Курсовое проектирование (час)</t>
  </si>
  <si>
    <t xml:space="preserve">МДК.03.01.</t>
  </si>
  <si>
    <t xml:space="preserve">контрольная работа</t>
  </si>
  <si>
    <t xml:space="preserve">экзамен</t>
  </si>
  <si>
    <t xml:space="preserve">Всего по модулю</t>
  </si>
  <si>
    <t xml:space="preserve">Председатель предметного (цикловой) комиссии</t>
  </si>
  <si>
    <t xml:space="preserve">(подпись, Ф.И.О.)</t>
  </si>
  <si>
    <t xml:space="preserve">II. Содержание календарно-тематического плана</t>
  </si>
  <si>
    <t xml:space="preserve">№№ занятий</t>
  </si>
  <si>
    <t xml:space="preserve">Наименование разделов, темдисциплины</t>
  </si>
  <si>
    <t xml:space="preserve">Количество часов</t>
  </si>
  <si>
    <t xml:space="preserve">Вид занятий</t>
  </si>
  <si>
    <t xml:space="preserve">Материально-техническое обеспечение занятий, Интернет - ресурсы</t>
  </si>
  <si>
    <t xml:space="preserve">Задания для обучающихся</t>
  </si>
  <si>
    <t xml:space="preserve">ауди-тор-ных заня-тий</t>
  </si>
  <si>
    <t xml:space="preserve">внеаудиторной (самостоя-тель-ной) рабо-ты</t>
  </si>
  <si>
    <t xml:space="preserve">Виды внеаудиторной (самастоятель-ной) работы</t>
  </si>
  <si>
    <t xml:space="preserve">Основная и дополнитель-ная литература</t>
  </si>
  <si>
    <r>
      <rPr>
        <b val="true"/>
        <sz val="11"/>
        <color rgb="FF000000"/>
        <rFont val="Times New Roman CYR"/>
        <family val="0"/>
      </rPr>
      <t xml:space="preserve">Раздел 1.</t>
    </r>
    <r>
      <rPr>
        <sz val="11"/>
        <color rgb="FF000000"/>
        <rFont val="Times New Roman CYR"/>
        <family val="0"/>
      </rPr>
      <t xml:space="preserve">  Организация    работы хозяйственной службы при предоставлении услуги размещения.</t>
    </r>
  </si>
  <si>
    <r>
      <rPr>
        <b val="true"/>
        <sz val="11"/>
        <color rgb="FF000000"/>
        <rFont val="Times New Roman CYR"/>
        <family val="0"/>
      </rPr>
      <t xml:space="preserve">МДК 03. </t>
    </r>
    <r>
      <rPr>
        <sz val="11"/>
        <color rgb="FF000000"/>
        <rFont val="Times New Roman CYR"/>
        <family val="0"/>
      </rPr>
      <t xml:space="preserve">Организация   обслуживания   гостей   в   процессе проживания</t>
    </r>
  </si>
  <si>
    <t xml:space="preserve">Тема 1.1. Классификация гостиниц и туристских комплексов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 CYR"/>
        <family val="0"/>
      </rPr>
      <t xml:space="preserve">Международная и российская система классификации гостиничных предприятий и гостиничных номеров</t>
    </r>
  </si>
  <si>
    <t xml:space="preserve">лекция</t>
  </si>
  <si>
    <t xml:space="preserve">ПК, ТV, презентация                                                                                           www.hotelnews.ru   http://www.travelmole.com   http://www.stonef.ru/history.htm http://www.gaomoskva.ru    http://www.amadeus.ru/http://all-hotels.ru</t>
  </si>
  <si>
    <t xml:space="preserve">Л.1 стр.3-31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 CYR"/>
        <family val="0"/>
      </rPr>
      <t xml:space="preserve">Функциональное назначение гостиничного  предприятия, классификация обслуживания в индустрии гостеприимства</t>
    </r>
  </si>
  <si>
    <t xml:space="preserve">комбинирован-   ный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 CYR"/>
        <family val="0"/>
      </rPr>
      <t xml:space="preserve">Международные и российские гостиничные цепи. Модели международных гостиничных цепей</t>
    </r>
  </si>
  <si>
    <t xml:space="preserve">Практическая работа №1  Решение ситуационных задач на определение функционального назначения предприятия по предложенным характеристикам</t>
  </si>
  <si>
    <t xml:space="preserve">практи-    ческое занятие</t>
  </si>
  <si>
    <t xml:space="preserve">методические рекомендации по выполнению практической работы, ПК, мультимедиа, схемы ,бланки, таблицы</t>
  </si>
  <si>
    <t xml:space="preserve">Практическая работа №2 Решение ситуационных задач на определение принадлежности гостиничного предприятия к определенной модели международной гостиничной цепи</t>
  </si>
  <si>
    <t xml:space="preserve">методические рекомендации по выполению практической работы, ПК, мультимедиа, схемы ,бланки, таблицы</t>
  </si>
  <si>
    <t xml:space="preserve">Тема 1.2. Организация поэтажного обслуживания номерного фонда гостиниц</t>
  </si>
  <si>
    <t xml:space="preserve">Структура службы эксплуатации номерного фонда:  состав, основные функции. Изучение основных технологических документов, оформляемых в службе номерного фонда: виды назначение, особенности оформления.                                                                                                                       </t>
  </si>
  <si>
    <t xml:space="preserve">Л.2 стр.43-63</t>
  </si>
  <si>
    <t xml:space="preserve">Персонал номерного фонда: задачи, квалификационные требования, ответственность за качество выполняемых работ, правила поведения в нестандартных ситуациях. Изучение требований, предъявляемые к внешнему виду сотрудников.  Организация работы консьержей, ранеров,  беллманов.                                                                                                                                                                             </t>
  </si>
  <si>
    <t xml:space="preserve">Л.2 стр.33-82</t>
  </si>
  <si>
    <t xml:space="preserve">Уборка номеров: виды, последовательность, этапы, контроль качества. Ознакомление с последовательностью уборки гостевых, общественных и служебных зон гостиницы, особенности уборки административных и офисных помещений, контроль  качества, периодичность. Контроль  подготовки к обслуживанию YIP- гостей. Виды «комплементов».                             </t>
  </si>
  <si>
    <t xml:space="preserve">Уборочные материалы, техника, инвентарь. Контроль за соблюдением мер безопасности при работе с уборочными материалами, техникой, инвентарем. Контроль за технологией обращения с жидкими, порошкообразными и гелеобразными чистящими и моющими средствами. Нормы расхода чистящих и моющих средств.                    </t>
  </si>
  <si>
    <t xml:space="preserve">Техника безопасности. Правила пожарной безопасности. Ознакомление со средствами пожаротушения. Правила поведения при обнаружении очага возгорания. Правила эвакуации  Охрана труда в гостиничных предприятиях.                                                            </t>
  </si>
  <si>
    <t xml:space="preserve">Практическая работа №3 Отработка навыков обращения с жидкими, порошкообразными, гелеобразными чистящими и моющими средствами</t>
  </si>
  <si>
    <t xml:space="preserve">Практическая работа №4 Расчет нормы расхода чистящих и моющих средств. </t>
  </si>
  <si>
    <t xml:space="preserve">Практическая работа №5 Оформление технологических документов службы номерного фонда. </t>
  </si>
  <si>
    <t xml:space="preserve">Практическая работа №6 Оформление документации по контролю за качеством уборки номеров</t>
  </si>
  <si>
    <t xml:space="preserve">Практическая работа №7 Оформление документации по контролю за качеством уборки гостевых, служебных, административных и офисных помещений</t>
  </si>
  <si>
    <t xml:space="preserve">Проработка должностных обязанностей персонала номерного фонда</t>
  </si>
  <si>
    <t xml:space="preserve">Тема 1.3.Организация работы прачечной и химчистки</t>
  </si>
  <si>
    <t xml:space="preserve">Контроль обеспеченности  гостиниц бельем, требования к белью, стандарты гостиничного белья, организация бельевого хозяйства гостиницы                                                                                                                                                          </t>
  </si>
  <si>
    <t xml:space="preserve">Л.2 стр117-196 Л.1стр.115-123</t>
  </si>
  <si>
    <t xml:space="preserve">Организация работы прачечной и химической чистки в гостинице. Ознакомление с международными знаками по уходу за тканями из различных материалов. Порядок приема и оформления заказов на стирку и чистку личных вещей проживающих. </t>
  </si>
  <si>
    <t xml:space="preserve">Практическая работа №8 Отработка навыков приема и оформления заказов на стирку и чистку личных вещей проживающих                                                                                                                                                  </t>
  </si>
  <si>
    <t xml:space="preserve">Практическая работа №9 Составление бланков–заказов на услуги прачечной и химчистки </t>
  </si>
  <si>
    <t xml:space="preserve">Практическая работа №10 Отработка навыков учета  банного, постельного и ресторанного белья</t>
  </si>
  <si>
    <t xml:space="preserve">Практическая работа №11 Расшифровка ярлыков текстильных изделий. </t>
  </si>
  <si>
    <t xml:space="preserve">Тема 1.4. Организация предоставления услуг в процессе проживания  </t>
  </si>
  <si>
    <t xml:space="preserve">Бизнес – центр: назначение, оборудование, функции персона, виды предоставляемых услуг. Предоставление услуг сервис-бюро и  spa.    Назначение подразделения, используемое оборудование, функции персонала, виды предоставляемых услуг.              </t>
  </si>
  <si>
    <t xml:space="preserve">Изучение документа:  Приказ № 86 от 21июля 2005 г «Об утверждении системы классификации гостиниц и других средств размещения»</t>
  </si>
  <si>
    <t xml:space="preserve">Л.1 стр.68-83      </t>
  </si>
  <si>
    <t xml:space="preserve">Организация экскурсионного обслуживания.     Виды экскурсионных программ для групповых и индивидуальных туристов. Документационное обеспечение экскурсионного обслуживания.     </t>
  </si>
  <si>
    <t xml:space="preserve"> Изучение документа: ГОСТ Р 506-94 «Туристско-экскурсионное обслуживание. Классификация гостиниц».</t>
  </si>
  <si>
    <t xml:space="preserve">Технология оказания телекоммуникационных услуг в гостинице. Современные телефонные системы. Телефонный этикет. Оказание услуг платного и интерактивного телевидения.                               </t>
  </si>
  <si>
    <t xml:space="preserve">Изучение документа: «Правила предоставления гостиничных услуг в Российской Федерации» 2.10. 1999 № 1104</t>
  </si>
  <si>
    <t xml:space="preserve">Л.1 стр.127-139</t>
  </si>
  <si>
    <t xml:space="preserve">Оказание персональных услуг гостю. Технология предоставления услуги «побудка».  </t>
  </si>
  <si>
    <t xml:space="preserve">Изучение документа: ГОСТ Р 51185-98 «Туристские услуги. Средства размещения. Общие требования</t>
  </si>
  <si>
    <t xml:space="preserve">Оказание транспортных услуг проживающим.    Бронирование билетов на различные виды транспортных средств с помощью новейших информационных технологий.</t>
  </si>
  <si>
    <t xml:space="preserve"> Поиск в интернете материалов по использованию современных средств для обработки различных поверхностей в гостиницах (для подготовки к презентациям)</t>
  </si>
  <si>
    <t xml:space="preserve">Заказ такси. Прокат машин. Услуги трансфера. Порядок приемп заказов на услуги автотранспорта и ведения документации.        </t>
  </si>
  <si>
    <t xml:space="preserve">Поиск в интернете материалов по созданию и развитию в РФ гостиничных цепей</t>
  </si>
  <si>
    <t xml:space="preserve">Организация отдыха и развлечений в гостиничных предприятиях. Анимационно - досуговая деятельность гостиничных предприятий.                                              </t>
  </si>
  <si>
    <t xml:space="preserve"> Поиск материалов для подготовки сообщений по теме: «Функциональное назначение гостиничных предприятий»</t>
  </si>
  <si>
    <t xml:space="preserve">Организация спортивно - оздоровительного  комплекса. Спектр услуг, оказываемых в спортивно-оздоровительном комплексе. Должностные требования к персоналу.   </t>
  </si>
  <si>
    <t xml:space="preserve"> Поиск и проработка материалов по видам мини-сейфов, используемых в гостиницах</t>
  </si>
  <si>
    <t xml:space="preserve">Практическая работа №12  Отработка навыков приема и оформления заказов на услуги бизнес-центра.</t>
  </si>
  <si>
    <t xml:space="preserve">методические рекомендации по выполнению курсовой работы, ПК, мультимедиа,темы курсовых работ</t>
  </si>
  <si>
    <t xml:space="preserve">Презентация на тему "Классификация отелей "</t>
  </si>
  <si>
    <t xml:space="preserve">Практическая работа №13 Отработка навыков приема и оформления заказов на конфернц-зала</t>
  </si>
  <si>
    <t xml:space="preserve">Проработка должностных инструкций персонала спортивно-оздоровительных комплексов</t>
  </si>
  <si>
    <t xml:space="preserve">Практическая работа №14 Отработка навыков приема и оформления заказов на услуги сервис-бюро. spa-услуг</t>
  </si>
  <si>
    <t xml:space="preserve"> Проработка спектра услуг, оказываемых в спортивно-оздоровительном комплексе гостиницы</t>
  </si>
  <si>
    <t xml:space="preserve">Практическая работа №15 Составление экскурсионной программы  для групповых и индивидуальных туристов .Особенности работы с туристами разных категорий.                              </t>
  </si>
  <si>
    <t xml:space="preserve">Поиск в интернете материалов по фирмам- изготовителям постельного блья для гостиниц (для подготовки к презентациям)</t>
  </si>
  <si>
    <t xml:space="preserve">Практическая работа №16 Оформление документации по экскурсионному обслуживанию,  в т.ч. при возникновении форс-мажорных обстоятельств. Оформление  финансовой документацией</t>
  </si>
  <si>
    <t xml:space="preserve">Сравнитльный анализ прайс-листов фирм- поставщиков продукции индивидуального пользования для гостиниц</t>
  </si>
  <si>
    <t xml:space="preserve">Практическая работа №17 Составление диалога  и работа с документацией при оказании услуги « побудка»</t>
  </si>
  <si>
    <t xml:space="preserve">Проработка материалов по использованию автотранспорта в гостиницах. Виды и назначение.</t>
  </si>
  <si>
    <t xml:space="preserve">Практическая работа №18 Отработка навыков общения по телефону при возникновении нестандартных ситуаций                                          </t>
  </si>
  <si>
    <t xml:space="preserve"> Поиск в интернете материалов по видам экскурсионных программ, предлагаемых проживающим</t>
  </si>
  <si>
    <t xml:space="preserve">Практическая работа №19  Отработка навыков оказания персональных услуг гостю.</t>
  </si>
  <si>
    <t xml:space="preserve">Поиск в интернете материалов для разработки организационной структуры гостиничного предприятия (для подготовки к практической работе)</t>
  </si>
  <si>
    <t xml:space="preserve">Практическая работа №20 Прием заказа на услуги автотранспорта и его документальное оформление.      </t>
  </si>
  <si>
    <t xml:space="preserve">Проработка должностных обязанностей работников службы безопасности в гостиницах</t>
  </si>
  <si>
    <t xml:space="preserve">Практическая работа №21 Анализ популярных анимационно-  досуговых программ в гостиницах  </t>
  </si>
  <si>
    <t xml:space="preserve"> Проработка должностной инструкции консьержа (для подготовки к практической работе)</t>
  </si>
  <si>
    <t xml:space="preserve">Практическая работа №22 Гостиничные анимационные программы и услуги на конкретном примере</t>
  </si>
  <si>
    <t xml:space="preserve"> Проработка должностных инструкций беллманов и ранеров ( для подготовки к практической работе).</t>
  </si>
  <si>
    <t xml:space="preserve">Практическая работа №23 Сравнительная таблица  "Дополнительные услуги в гостиницах разных категорий"</t>
  </si>
  <si>
    <t xml:space="preserve">Изучение материалов для написания курсовой работы                                                                                                                                                                                                            </t>
  </si>
  <si>
    <t xml:space="preserve">Практическая работа №24  Общая характеристика анимационной программы</t>
  </si>
  <si>
    <t xml:space="preserve"> Поиск материалов для подготовки сообщений по  использованию различных тканей в гостиничном хозяйстве</t>
  </si>
  <si>
    <t xml:space="preserve">Практическая работа №25  Оформление документов по приемке номеров и переводу гостей из одного номера в другой </t>
  </si>
  <si>
    <t xml:space="preserve">Поиск в интернете материалов по организации анимационно -досуговых программ в гостиницах (для подготовки презентаций )</t>
  </si>
  <si>
    <r>
      <rPr>
        <b val="true"/>
        <sz val="12"/>
        <color rgb="FF000000"/>
        <rFont val="Times New Roman"/>
        <family val="1"/>
        <charset val="204"/>
      </rPr>
      <t xml:space="preserve">Раздел 2. </t>
    </r>
    <r>
      <rPr>
        <sz val="12"/>
        <color rgb="FF000000"/>
        <rFont val="Times New Roman"/>
        <family val="1"/>
        <charset val="204"/>
      </rPr>
      <t xml:space="preserve">Предоставление услуги питания в гостиницах</t>
    </r>
  </si>
  <si>
    <r>
      <rPr>
        <b val="true"/>
        <sz val="12"/>
        <color rgb="FF000000"/>
        <rFont val="Times New Roman"/>
        <family val="1"/>
        <charset val="204"/>
      </rPr>
      <t xml:space="preserve">МДК 03.</t>
    </r>
    <r>
      <rPr>
        <sz val="12"/>
        <color rgb="FF000000"/>
        <rFont val="Times New Roman"/>
        <family val="1"/>
        <charset val="204"/>
      </rPr>
      <t xml:space="preserve"> Организация обслуживания гостей в процессе проживания</t>
    </r>
  </si>
  <si>
    <t xml:space="preserve">Тема 2.1. Организация питания в гостинице</t>
  </si>
  <si>
    <t xml:space="preserve"> Предприятия питания в гостиницах: виды  и типы, функциональное назначение, классификация. Особенности обслуживания гостей в ресторане, в баре, в номере гостиницы.                                                                                                                                                                    </t>
  </si>
  <si>
    <t xml:space="preserve">Подготовка сообщения об особенностях обслуживания праздничных мероприятий</t>
  </si>
  <si>
    <t xml:space="preserve">Л.1 стр.139-154</t>
  </si>
  <si>
    <t xml:space="preserve">Ресторан как подразделение гостиницы. Виды меню: «счастливый час», со свободным выбором блюд, женское, заказных блюд, «шведский стол»,  бизнес –ланч, комплексное меню и т.д.     </t>
  </si>
  <si>
    <t xml:space="preserve"> Подготовка сообщения об особенностях питания туристов из зарубежных стран и стран СНГ</t>
  </si>
  <si>
    <t xml:space="preserve">Требования, предъявляемые к внешнему виду и квалификации сотрудников баров и ресторанов.  Правила этикета.  Подготовка персонала к обслуживанию.                                                                                                                          </t>
  </si>
  <si>
    <t xml:space="preserve"> Составление административной структуры ресторанного комплекса гостиницы</t>
  </si>
  <si>
    <t xml:space="preserve">Барное обслуживание. Виды баров в гостинице. Особенности работы лобби-бара, мини-бара.                            </t>
  </si>
  <si>
    <t xml:space="preserve">Составление рекомендаций спиртных напитков  к выбранным блюдам.</t>
  </si>
  <si>
    <t xml:space="preserve">Практическая работа №26 Отработка приемов накрытия столов скатертями и их замены. </t>
  </si>
  <si>
    <t xml:space="preserve">Практическая работа №27 Овладение приемами складывания салфеток. </t>
  </si>
  <si>
    <t xml:space="preserve"> Поиск в интернете материалов о культуре поведения сотрудников</t>
  </si>
  <si>
    <t xml:space="preserve">Контрольная работа</t>
  </si>
  <si>
    <t xml:space="preserve">проверка уровня знаний</t>
  </si>
  <si>
    <t xml:space="preserve">Практическая работа №28  Отработка приемов работы с подносом. </t>
  </si>
  <si>
    <t xml:space="preserve"> Проработка материалов о требованиях к ресторанному белью</t>
  </si>
  <si>
    <t xml:space="preserve">Практическая работа №29 Отработка приемов сервировки столов. </t>
  </si>
  <si>
    <t xml:space="preserve"> Проработка материалов о использовании различных видов сервировочных тележек</t>
  </si>
  <si>
    <r>
      <rPr>
        <b val="true"/>
        <sz val="12"/>
        <color rgb="FF000000"/>
        <rFont val="Times New Roman"/>
        <family val="1"/>
        <charset val="204"/>
      </rPr>
      <t xml:space="preserve">Тема 2.2</t>
    </r>
    <r>
      <rPr>
        <sz val="12"/>
        <color rgb="FF000000"/>
        <rFont val="Times New Roman"/>
        <family val="1"/>
        <charset val="204"/>
      </rPr>
      <t xml:space="preserve">. Виды и способы предоставления услуг питания в гостиницах</t>
    </r>
  </si>
  <si>
    <t xml:space="preserve">Методы обслуживания при предоставления услуги питания.   Ознакомление с основными операциями по подготовке к предоставлению услуги питания. </t>
  </si>
  <si>
    <t xml:space="preserve">Подготовка к ответам на контрольные вопросы</t>
  </si>
  <si>
    <t xml:space="preserve">Варианты обслуживания питанием и их международные обозначения HB., FB.,  «all unclusive».    Виды завтраков. Виды банкетов.                                                                                                                                      </t>
  </si>
  <si>
    <t xml:space="preserve">Проработка материалов по видам  обслуживания бара в гостиничном предприятии.</t>
  </si>
  <si>
    <t xml:space="preserve">Подготовка торгового зала к обслуживанию. Накрытие столов скатертями. Ознакомление с видами и формами складывания салфеток. Сервировка столов: виды, правила, требования, последовательность. </t>
  </si>
  <si>
    <t xml:space="preserve"> Составление схемы видов, типов и классификации предприятий питания.</t>
  </si>
  <si>
    <t xml:space="preserve">Практическая работа №30 Составление меню при разработке различных вариантов обслуживания питанием</t>
  </si>
  <si>
    <t xml:space="preserve"> Изучение материалов для написания курсовой работы                                                                                                                                                                                                            </t>
  </si>
  <si>
    <t xml:space="preserve">Практическая работа №31 Разработка меню различных видов завтраков</t>
  </si>
  <si>
    <t xml:space="preserve"> Подготовка сообщения об особенностях работы ресторанов с национальной кухней</t>
  </si>
  <si>
    <t xml:space="preserve">Практическая работа №32 Овладение приемами обслуживания в номере гостиницы. </t>
  </si>
  <si>
    <t xml:space="preserve"> Поиск материалов по применению  различных видов мини-баров в гостиницах. Зарубежный опыт.</t>
  </si>
  <si>
    <t xml:space="preserve">Практическая работа №33 Овладение техникой подачи блюд и напитков. </t>
  </si>
  <si>
    <t xml:space="preserve">Практическая работа №34 Подготовка сервировочной тележки для подачи завтрака, обеда, ужина в номер. </t>
  </si>
  <si>
    <r>
      <rPr>
        <b val="true"/>
        <sz val="12"/>
        <color rgb="FF000000"/>
        <rFont val="Times New Roman"/>
        <family val="1"/>
        <charset val="204"/>
      </rPr>
      <t xml:space="preserve">Тема 2.3</t>
    </r>
    <r>
      <rPr>
        <sz val="12"/>
        <color rgb="FF000000"/>
        <rFont val="Times New Roman"/>
        <family val="1"/>
        <charset val="204"/>
      </rPr>
      <t xml:space="preserve">. Предоставление услуг питания в гостиничных номерах    </t>
    </r>
  </si>
  <si>
    <t xml:space="preserve">Технология приема заказа и этапы обслуживания гостей в номерах. Основные элементы обслуживания, способы, последовательность и правила,  подачи блюд. Ознакомление с последовательностью уборки столов.</t>
  </si>
  <si>
    <t xml:space="preserve">Правила комплектации сервировочной тележки для обслуживания гостей питанием в номерах.</t>
  </si>
  <si>
    <t xml:space="preserve">   Изучение требований к используемой посуде и технологии сбора использованной посуды. </t>
  </si>
  <si>
    <t xml:space="preserve">Правила и формы расчета с потребителями.    Составление счетов за обслуживание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актическая работа №35 Отработка навыков входа в гостиничный номер и правил общения с гостями                              </t>
  </si>
  <si>
    <t xml:space="preserve"> Составление должностной инструкции сотрудника ресторана</t>
  </si>
  <si>
    <t xml:space="preserve">Практическая работа №36 Комплектация сервировочной тележки при обслуживании гостей в номерах  </t>
  </si>
  <si>
    <t xml:space="preserve">Практическая работа №37 Отработка навыков сервировки на прикроватном столике, подносе (при заказе завтрака в постели</t>
  </si>
  <si>
    <t xml:space="preserve">Практическая работа №38 Ответы на контрольные вопросы по теме ресторан</t>
  </si>
  <si>
    <r>
      <rPr>
        <b val="true"/>
        <sz val="12"/>
        <color rgb="FF000000"/>
        <rFont val="Times New Roman"/>
        <family val="1"/>
        <charset val="204"/>
      </rPr>
      <t xml:space="preserve">Раздел ПМ 3.</t>
    </r>
    <r>
      <rPr>
        <sz val="12"/>
        <color rgb="FF000000"/>
        <rFont val="Times New Roman"/>
        <family val="1"/>
        <charset val="204"/>
      </rPr>
      <t xml:space="preserve"> Учет оборудования и инвентаря гостиницы. </t>
    </r>
  </si>
  <si>
    <t xml:space="preserve">МДК 03. Организация обслуживания гостей в процессе проживания</t>
  </si>
  <si>
    <r>
      <rPr>
        <b val="true"/>
        <sz val="12"/>
        <color rgb="FF000000"/>
        <rFont val="Times New Roman"/>
        <family val="1"/>
        <charset val="204"/>
      </rPr>
      <t xml:space="preserve">Тема 3.1.</t>
    </r>
    <r>
      <rPr>
        <sz val="12"/>
        <color rgb="FF000000"/>
        <rFont val="Times New Roman"/>
        <family val="1"/>
        <charset val="204"/>
      </rPr>
      <t xml:space="preserve"> Учет материальных ценностей.</t>
    </r>
  </si>
  <si>
    <t xml:space="preserve">Задачи учета и оценки основных средств и материальных ценностей гостиницы. Состав и группировка основных средств. Оценка материалов. Основные положения по учету материалов. </t>
  </si>
  <si>
    <t xml:space="preserve">Л.3 стр107-168</t>
  </si>
  <si>
    <t xml:space="preserve">Документальное оформление поступления, внутреннего перемещения, выбытия в результате реализации, передачи и списания основных средств, отпуска материалов.</t>
  </si>
  <si>
    <t xml:space="preserve">Оформление документов по инвентари-зации. </t>
  </si>
  <si>
    <t xml:space="preserve">Понятие, порядок расчета и учет износа основных средств. Учет ремонта основных средств. </t>
  </si>
  <si>
    <t xml:space="preserve">Оформление журнала хозяйственных операций по основным средствам. </t>
  </si>
  <si>
    <t xml:space="preserve">Понятие и порядок расчета амортизационных отчислений. </t>
  </si>
  <si>
    <t xml:space="preserve"> Составление акта на списание материальных ценностей. </t>
  </si>
  <si>
    <t xml:space="preserve">Инвентаризация: сущность, значение,  виды, порядок проведения, документальное оформление. </t>
  </si>
  <si>
    <t xml:space="preserve">Практическая работа №39 Оформление инвентаризационной описи.</t>
  </si>
  <si>
    <t xml:space="preserve">Оформление журнала выдачи платного дополнительного оборудования</t>
  </si>
  <si>
    <t xml:space="preserve">Практическая работа № 40 Оформление сличитльной ведомости</t>
  </si>
  <si>
    <t xml:space="preserve">Расчет численности штата работников службы эксплуатации номерного фонда</t>
  </si>
  <si>
    <t xml:space="preserve">Практическая работа №41 Расчет износа основных средств. </t>
  </si>
  <si>
    <t xml:space="preserve">Практическая работа №42 Составление документов на списание основных средств.</t>
  </si>
  <si>
    <t xml:space="preserve">Практическая работа №43 Проведение инвентаризации сохранности оборудования гостиницы и заполнение инвентаризационных ведомостей   </t>
  </si>
  <si>
    <t xml:space="preserve">Практическая работа №44 Составление  актов на списание инвентаря</t>
  </si>
  <si>
    <r>
      <rPr>
        <b val="true"/>
        <sz val="12"/>
        <color rgb="FF000000"/>
        <rFont val="Times New Roman"/>
        <family val="1"/>
        <charset val="204"/>
      </rPr>
      <t xml:space="preserve">Раздел ПМ 4</t>
    </r>
    <r>
      <rPr>
        <sz val="12"/>
        <color rgb="FF000000"/>
        <rFont val="Times New Roman"/>
        <family val="1"/>
        <charset val="204"/>
      </rPr>
      <t xml:space="preserve">. Обеспечение сохранности вещей и ценностей проживающих.</t>
    </r>
  </si>
  <si>
    <t xml:space="preserve">МДК 03. Организация услуг в процессе проживания</t>
  </si>
  <si>
    <r>
      <rPr>
        <b val="true"/>
        <sz val="12"/>
        <color rgb="FF000000"/>
        <rFont val="Times New Roman"/>
        <family val="1"/>
        <charset val="204"/>
      </rPr>
      <t xml:space="preserve">Тема 4.1.</t>
    </r>
    <r>
      <rPr>
        <sz val="12"/>
        <color rgb="FF000000"/>
        <rFont val="Times New Roman"/>
        <family val="1"/>
        <charset val="204"/>
      </rPr>
      <t xml:space="preserve"> Обеспечение безопасности проживающих  и сохранности их вещей. </t>
    </r>
  </si>
  <si>
    <t xml:space="preserve">Безопасность в средствах размещения. Изучение правил обеспечения безопасности в гостиницах. </t>
  </si>
  <si>
    <t xml:space="preserve">Поиск информации об источниках угроз для гостей и персонала гостиницы. </t>
  </si>
  <si>
    <t xml:space="preserve">Л.1 стр85-92</t>
  </si>
  <si>
    <t xml:space="preserve">Организация работы службы безопасности  на жилых этажах гостиниц. Плановые инспекции гостиничных номеров.   Нанесение ущерба собственности гостиницы.                                                                                                             </t>
  </si>
  <si>
    <t xml:space="preserve">Разработка алгоритма создания системы безопасности в гостинице. </t>
  </si>
  <si>
    <t xml:space="preserve">Правила обеспечения сохранности вещей и ценностей проживающих в гостинице. Ознакомление с технологией работы  обслуживающего персонала с ключами.  Хищения в гостиницах. Методы предотвращения гостиничных краж.   </t>
  </si>
  <si>
    <t xml:space="preserve">Изучение возможностей инженерно – технических средств применяемых в процессе обеспечения безопасности гостиницы. </t>
  </si>
  <si>
    <t xml:space="preserve">Средства обеспечения имущественной безопасности проживающих (камеры хранения, сейфы, депозитные ячейки  и индивидуальные электронные сейфы), их назначение, характеристика, правила пользования. </t>
  </si>
  <si>
    <t xml:space="preserve">Составление алгоритма действий сотрудников гостиницы в ситуации, угрожающей безопасности гостей и\ или персонала гостиницы (кражи, разбой, беспорядки, хулиганство, терроризм)?</t>
  </si>
  <si>
    <t xml:space="preserve">  Предоставление услуг хранения ценных вещей проживающих.  Изучение правил пользования депозитной ячейкой.                        </t>
  </si>
  <si>
    <t xml:space="preserve">Презентация на тему "Электронные замковые системы"</t>
  </si>
  <si>
    <t xml:space="preserve">Практическая работа №45 Заполнение документации для пользования депозитной ячейкой.                                                                                                                               </t>
  </si>
  <si>
    <t xml:space="preserve">Доклад на тему "Пожар в гостинице Россия"</t>
  </si>
  <si>
    <t xml:space="preserve">Практическая работа №46 Отработка навыков поведения сотрудников на жилых этажах гостиницы в случаях возникновения нестандартных ситуаций                                                                                        </t>
  </si>
  <si>
    <t xml:space="preserve">Практическая работа №47 Отработка навыков входа в гостиничный номер, правила общения с проживающими, порядок выполнения просьб гостей, оформление документов по переводу гостей  из одного номера в другой                                                                                                                        </t>
  </si>
  <si>
    <t xml:space="preserve">Практическая работа №48 Отработка навыков работы с ключами от гостиничных номеров</t>
  </si>
  <si>
    <t xml:space="preserve">Практическая работа №49 Отработка навыков работы с дополнительными магнитными картами. Порядок их хранения и учета.                                                                                                                                </t>
  </si>
  <si>
    <t xml:space="preserve">Курсовая работа</t>
  </si>
  <si>
    <t xml:space="preserve">Выбор тем. Ознакомление студентов с  методическими рекомендациями по оформлению курсовой работы</t>
  </si>
  <si>
    <t xml:space="preserve">методические рекомен-дации</t>
  </si>
  <si>
    <t xml:space="preserve">Обоснование актуальности выборной темы, постановка цели и задач курсовой работы</t>
  </si>
  <si>
    <t xml:space="preserve"> Составление плана курсовой работы</t>
  </si>
  <si>
    <t xml:space="preserve">Работа с литературой, источниками информации по теме и документами</t>
  </si>
  <si>
    <t xml:space="preserve"> Систематизация теоретического материала, оформление теоретической части курсовой работы</t>
  </si>
  <si>
    <t xml:space="preserve">закон-чить теоретическую главу</t>
  </si>
  <si>
    <t xml:space="preserve">Сбор   материала  и его систематизация для  выполнения  практической части курсовой работы</t>
  </si>
  <si>
    <t xml:space="preserve">работа над практической частью</t>
  </si>
  <si>
    <t xml:space="preserve">Проведение исследовательской работы, оформление практической главы работы</t>
  </si>
  <si>
    <t xml:space="preserve">Обобщение результатов исследования и обоснование вводов в заключении</t>
  </si>
  <si>
    <t xml:space="preserve">анализ результатов по материалам курсовой работы</t>
  </si>
  <si>
    <t xml:space="preserve">Разработка рекомендации по практическому внедрению мероприятий, изложенных в курсовой работе</t>
  </si>
  <si>
    <t xml:space="preserve">работа над заключением</t>
  </si>
  <si>
    <t xml:space="preserve">Подготовка  доклада к защите курсовой работы</t>
  </si>
  <si>
    <t xml:space="preserve">закон-чить презентацию куровой работы</t>
  </si>
  <si>
    <t xml:space="preserve">Всего:</t>
  </si>
  <si>
    <t xml:space="preserve">III. Используемая литература</t>
  </si>
  <si>
    <t xml:space="preserve">Основная</t>
  </si>
  <si>
    <t xml:space="preserve">Радыгина Е.Г. Технологии гостиничной деятельности [Электронный ресурс] : учебно-методическое пособие по организации самостоятельной работы студентов по направлению подготовки 43.03.02 Туризм (профиль «Технология и организация туроператорской и турагентской деятельности») / Е.Г. Радыгина. — Электрон. текстовые данные. — Саратов: Ай Пи Эр Медиа, 2018. — 80 c. — 978-5-4486-0051-7. — Режим доступа: http://www.iprbookshop.ru/70285.html
</t>
  </si>
  <si>
    <t xml:space="preserve">Дополнительная</t>
  </si>
  <si>
    <t xml:space="preserve">1. ЭБС ЮРАЙТ «Biblio-online», [Электронный ресурс] Тимохина, Т. Л. Гостиничная индустрия : учебник для СПО / Т. Л. Тимохина. — М. : Издательство Юрайт, 2017. — 336 с. — (Серия : Профессиональное образование). — ISBN 978-5-534-04589-5. — Режим доступа : www.biblio-online.ru/book/12AC7584-3AAC-48DC-A720-4CA49A6FD829</t>
  </si>
  <si>
    <t xml:space="preserve">3. ЭБС ЮРАЙТ «Biblio-online», [Электронный ресурс] Тимохина, Т. Л. Организация гостиничного дела : учебник для прикладного бакалавриата / Т. Л. Тимохина. — М. : Издательство Юрайт, 2017. — 331 с. — (Серия : Бакалавр. Прикладной курс). — ISBN 978-5-9916-3829-6. — Режим доступа : www.biblio-online.ru/book/7A6C3B10-B672-4BCC-86F7-EA434ADABED4</t>
  </si>
  <si>
    <t xml:space="preserve">4. ЭБС ЮРАЙТ «Biblio-online», [Электронный ресурс] Тимохина, Т. Л. Технологии гостиничной деятельности: теория и практика : учебник для прикладного бакалавриата / Т. Л. Тимохина. — М. : Издательство Юрайт, 2017. — 336 с. — (Серия : Бакалавр. Прикладной курс). — ISBN 978-5-9916-3775-6. — Режим доступа : www.biblio-online.ru/book/EF87AFD9-EBE1-45CE-AC8D-CC90E957D038</t>
  </si>
  <si>
    <t xml:space="preserve">Изадор Шарп Философия гостеприимства Four Seasons: Качество, сервис, культура и бренд [Электронный ресурс] : качество, сервис, культура и бренд / Шарп Изадор, Филлипс Алан. — Электрон. текстовые данные. — М. : Альпина Паблишер, 2016. — 368 c. — 978-5-9614-4978-5. — Режим доступа: http://www.iprbookshop.ru/41487.html</t>
  </si>
  <si>
    <t xml:space="preserve">Интернет - ресурсы</t>
  </si>
  <si>
    <t xml:space="preserve"> http://www.travelmole.com</t>
  </si>
  <si>
    <t xml:space="preserve"> www.hotelnews.ru</t>
  </si>
  <si>
    <t xml:space="preserve"> http://www.stonef.ru/history.htm</t>
  </si>
  <si>
    <t xml:space="preserve"> http://all-hotels.ru</t>
  </si>
  <si>
    <t xml:space="preserve">http://www.amadeus.ru/</t>
  </si>
  <si>
    <t xml:space="preserve"> http://www.gaomoskva.ru</t>
  </si>
  <si>
    <t xml:space="preserve">. Постановление Правительства РФ от 09.10.2015 № 1085Правила предоставления гостиничных услуг в российской Федерации о</t>
  </si>
  <si>
    <t xml:space="preserve">2.ГОСТ Р 50645-94 «Туристско-экскурсионное обслуживание. Классификация гостиниц.»</t>
  </si>
  <si>
    <t xml:space="preserve">3.ГОСТ Р 51185-98 «Туристские услуги. Средства размещения. Общие требования.»</t>
  </si>
  <si>
    <t xml:space="preserve">4.Приказ Министерства культуры № 1215 от 11.07.2014«Об утверждении порядка классификации  объектов туристской индустрии, включающих гостиницы и другие средств размещения, горнолыжные трассы и пляжи, осуществляемой аккредитованными организаациями»</t>
  </si>
  <si>
    <t xml:space="preserve">Основные источники: </t>
  </si>
  <si>
    <t xml:space="preserve">Радыгина Е.Г. Технологии гостиничной деятельности [Электронный ресурс] : учебно-методическое пособие по организации самостоятельной работы студентов по направлению подготовки 43.03.02 Туризм (профиль «Технология и организация туроператорской и турагентской деятельности») / Е.Г. Радыгина. — Электрон. текстовые данные. — Саратов: Ай Пи Эр Медиа, 2018. — 80 c. — 978-5-4486-0051-7. — Режим доступа: http://www.iprbookshop.ru/70285.html</t>
  </si>
  <si>
    <t xml:space="preserve">Дополнительные источники:</t>
  </si>
  <si>
    <t xml:space="preserve">1. ЭБС ЮРАЙТ «Biblio-online», [Электронный ресурс] Тимохина, Т. Л. </t>
  </si>
  <si>
    <t xml:space="preserve">2. Организация обслуживания в гостиницах: уч.пос./ М.А. Ёхина.  - М.: Академия, 2011</t>
  </si>
  <si>
    <t xml:space="preserve">5.  </t>
  </si>
  <si>
    <t xml:space="preserve">Журналы периодического издания:  </t>
  </si>
  <si>
    <t xml:space="preserve">·         Гостиничное дело</t>
  </si>
  <si>
    <t xml:space="preserve">·         «Отель»,</t>
  </si>
  <si>
    <t xml:space="preserve">·          «Пять звезд», </t>
  </si>
  <si>
    <t xml:space="preserve">·         «PRO отель», </t>
  </si>
  <si>
    <t xml:space="preserve">·         «Гостиница и ресторан»</t>
  </si>
  <si>
    <t xml:space="preserve">Интернет-ресурсы:</t>
  </si>
  <si>
    <t xml:space="preserve">1. www.clective.ru</t>
  </si>
  <si>
    <t xml:space="preserve">2. www.libgost.ru </t>
  </si>
  <si>
    <t xml:space="preserve">3. wwwHYPERLINK "http://www.profz.ru/".HYPERLINK "http://www.profz.ru/"profzHYPERLINK "http://www.profz.ru/".HYPERLINK "http://www.profz.ru/"ru</t>
  </si>
  <si>
    <t xml:space="preserve">4. wwwHYPERLINK "http://www.moy-bereg.ru/".HYPERLINK "http://www.moy-bereg.ru/"moyHYPERLINK "http://www.moy-bereg.ru/"-HYPERLINK "http://www.moy-bereg.ru/"beregHYPERLINK "http://www.moy-bereg.ru/".HYPERLINK "http://www.moy-bereg.ru/"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</font>
    <font>
      <sz val="11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madeu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0.13"/>
    <col collapsed="false" customWidth="true" hidden="false" outlineLevel="0" max="4" min="4" style="0" width="8.85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2" min="9" style="0" width="7.42"/>
    <col collapsed="false" customWidth="true" hidden="false" outlineLevel="0" max="14" min="14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5"/>
      <c r="F4" s="4" t="s">
        <v>2</v>
      </c>
      <c r="G4" s="4"/>
      <c r="H4" s="4"/>
      <c r="I4" s="4"/>
      <c r="J4" s="6"/>
      <c r="K4" s="4" t="s">
        <v>3</v>
      </c>
      <c r="L4" s="4"/>
      <c r="M4" s="4"/>
      <c r="N4" s="6"/>
    </row>
    <row r="5" customFormat="false" ht="15" hidden="false" customHeight="false" outlineLevel="0" collapsed="false">
      <c r="A5" s="4" t="s">
        <v>4</v>
      </c>
      <c r="B5" s="4"/>
      <c r="C5" s="4"/>
      <c r="D5" s="4"/>
      <c r="E5" s="5"/>
      <c r="F5" s="4" t="s">
        <v>4</v>
      </c>
      <c r="G5" s="4"/>
      <c r="H5" s="4"/>
      <c r="I5" s="4"/>
      <c r="J5" s="6"/>
      <c r="K5" s="4" t="s">
        <v>5</v>
      </c>
      <c r="L5" s="4"/>
      <c r="M5" s="4"/>
      <c r="N5" s="7"/>
    </row>
    <row r="6" customFormat="false" ht="15" hidden="false" customHeight="false" outlineLevel="0" collapsed="false">
      <c r="A6" s="4" t="s">
        <v>6</v>
      </c>
      <c r="B6" s="4"/>
      <c r="C6" s="4"/>
      <c r="D6" s="4"/>
      <c r="E6" s="5"/>
      <c r="F6" s="4" t="s">
        <v>6</v>
      </c>
      <c r="G6" s="4"/>
      <c r="H6" s="4"/>
      <c r="I6" s="4"/>
      <c r="J6" s="7"/>
      <c r="K6" s="4" t="s">
        <v>6</v>
      </c>
      <c r="L6" s="4"/>
      <c r="M6" s="4"/>
      <c r="N6" s="7"/>
    </row>
    <row r="7" customFormat="false" ht="15" hidden="false" customHeight="false" outlineLevel="0" collapsed="false">
      <c r="A7" s="4" t="s">
        <v>7</v>
      </c>
      <c r="B7" s="4"/>
      <c r="C7" s="4"/>
      <c r="D7" s="4"/>
      <c r="E7" s="5"/>
      <c r="F7" s="4" t="s">
        <v>7</v>
      </c>
      <c r="G7" s="4"/>
      <c r="H7" s="4"/>
      <c r="I7" s="4"/>
      <c r="J7" s="5"/>
      <c r="K7" s="4" t="s">
        <v>7</v>
      </c>
      <c r="L7" s="4"/>
      <c r="M7" s="4"/>
      <c r="N7" s="6"/>
    </row>
    <row r="8" customFormat="false" ht="15" hidden="false" customHeight="false" outlineLevel="0" collapsed="false">
      <c r="A8" s="8" t="s">
        <v>8</v>
      </c>
      <c r="B8" s="7"/>
      <c r="C8" s="7"/>
      <c r="D8" s="7"/>
      <c r="E8" s="7"/>
      <c r="F8" s="8" t="s">
        <v>8</v>
      </c>
      <c r="G8" s="8"/>
      <c r="H8" s="7"/>
      <c r="I8" s="7"/>
      <c r="J8" s="7"/>
      <c r="K8" s="4" t="s">
        <v>8</v>
      </c>
      <c r="L8" s="4"/>
      <c r="M8" s="4"/>
      <c r="N8" s="7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2.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B12" s="10" t="s">
        <v>10</v>
      </c>
      <c r="C12" s="11" t="s">
        <v>11</v>
      </c>
      <c r="D12" s="11"/>
      <c r="E12" s="12" t="s">
        <v>12</v>
      </c>
      <c r="F12" s="10" t="s">
        <v>10</v>
      </c>
      <c r="G12" s="10"/>
      <c r="H12" s="13"/>
      <c r="I12" s="12" t="s">
        <v>12</v>
      </c>
      <c r="J12" s="10"/>
      <c r="K12" s="10" t="s">
        <v>10</v>
      </c>
      <c r="L12" s="13"/>
      <c r="M12" s="12" t="s">
        <v>12</v>
      </c>
      <c r="N12" s="3"/>
    </row>
    <row r="13" customFormat="false" ht="18.75" hidden="false" customHeight="false" outlineLevel="0" collapsed="false">
      <c r="A13" s="14" t="s">
        <v>13</v>
      </c>
      <c r="B13" s="14"/>
      <c r="C13" s="14"/>
      <c r="D13" s="14"/>
      <c r="E13" s="15"/>
      <c r="F13" s="16" t="s">
        <v>14</v>
      </c>
      <c r="G13" s="16"/>
      <c r="H13" s="16"/>
      <c r="I13" s="16"/>
      <c r="J13" s="16"/>
      <c r="K13" s="16"/>
      <c r="L13" s="16"/>
      <c r="M13" s="16"/>
      <c r="N13" s="16"/>
    </row>
    <row r="14" customFormat="false" ht="18.75" hidden="false" customHeight="fals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4" t="s">
        <v>16</v>
      </c>
      <c r="N14" s="18"/>
    </row>
    <row r="15" customFormat="false" ht="15" hidden="false" customHeight="fals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.75" hidden="false" customHeight="false" outlineLevel="0" collapsed="false">
      <c r="A16" s="19" t="s">
        <v>18</v>
      </c>
      <c r="B16" s="19"/>
      <c r="C16" s="19"/>
      <c r="D16" s="19"/>
      <c r="E16" s="19"/>
      <c r="F16" s="20" t="s">
        <v>19</v>
      </c>
      <c r="G16" s="20"/>
      <c r="H16" s="20"/>
      <c r="I16" s="20"/>
      <c r="J16" s="20"/>
      <c r="K16" s="20"/>
      <c r="L16" s="20"/>
      <c r="M16" s="20"/>
      <c r="N16" s="20"/>
    </row>
    <row r="17" customFormat="false" ht="15" hidden="false" customHeight="false" outlineLevel="0" collapsed="false">
      <c r="A17" s="2" t="s">
        <v>2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8.75" hidden="false" customHeight="false" outlineLevel="0" collapsed="false">
      <c r="A18" s="19" t="s">
        <v>18</v>
      </c>
      <c r="B18" s="19"/>
      <c r="C18" s="19"/>
      <c r="D18" s="19"/>
      <c r="E18" s="19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5" hidden="false" customHeight="false" outlineLevel="0" collapsed="false">
      <c r="A19" s="2" t="s">
        <v>2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" hidden="false" customHeight="false" outlineLevel="0" collapsed="false">
      <c r="A20" s="19" t="s">
        <v>21</v>
      </c>
      <c r="B20" s="19"/>
      <c r="C20" s="19"/>
      <c r="D20" s="19"/>
      <c r="E20" s="19"/>
      <c r="F20" s="19"/>
      <c r="G20" s="19"/>
      <c r="H20" s="19"/>
      <c r="I20" s="21"/>
      <c r="J20" s="21"/>
      <c r="K20" s="21"/>
      <c r="L20" s="21"/>
      <c r="M20" s="21"/>
      <c r="N20" s="21"/>
    </row>
    <row r="21" customFormat="false" ht="15" hidden="false" customHeight="false" outlineLevel="0" collapsed="false">
      <c r="B21" s="3"/>
      <c r="C21" s="3"/>
      <c r="D21" s="3"/>
      <c r="E21" s="3"/>
      <c r="F21" s="3"/>
      <c r="G21" s="3"/>
      <c r="H21" s="3"/>
      <c r="I21" s="2" t="s">
        <v>22</v>
      </c>
      <c r="J21" s="2"/>
      <c r="K21" s="2"/>
      <c r="L21" s="2"/>
      <c r="M21" s="2"/>
      <c r="N21" s="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4" t="s">
        <v>24</v>
      </c>
      <c r="J23" s="24"/>
      <c r="K23" s="24"/>
      <c r="L23" s="24"/>
      <c r="M23" s="24"/>
      <c r="N23" s="24"/>
    </row>
    <row r="24" customFormat="false" ht="15" hidden="false" customHeight="false" outlineLevel="0" collapsed="false">
      <c r="A24" s="25"/>
      <c r="B24" s="18"/>
      <c r="C24" s="18"/>
      <c r="D24" s="18"/>
      <c r="E24" s="18"/>
      <c r="F24" s="18"/>
      <c r="G24" s="18"/>
      <c r="H24" s="18"/>
      <c r="I24" s="2" t="s">
        <v>25</v>
      </c>
      <c r="J24" s="2"/>
      <c r="K24" s="2"/>
      <c r="L24" s="2"/>
      <c r="M24" s="2"/>
      <c r="N24" s="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6" t="s">
        <v>26</v>
      </c>
      <c r="J25" s="27" t="n">
        <v>42978</v>
      </c>
      <c r="K25" s="27"/>
      <c r="L25" s="27"/>
      <c r="M25" s="28" t="s">
        <v>27</v>
      </c>
      <c r="N25" s="29" t="n">
        <v>1</v>
      </c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6" t="s">
        <v>26</v>
      </c>
      <c r="J26" s="30"/>
      <c r="K26" s="30"/>
      <c r="L26" s="30"/>
      <c r="M26" s="28" t="s">
        <v>27</v>
      </c>
      <c r="N26" s="31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  <c r="H27" s="28"/>
      <c r="I27" s="26" t="s">
        <v>26</v>
      </c>
      <c r="J27" s="30"/>
      <c r="K27" s="30"/>
      <c r="L27" s="30"/>
      <c r="M27" s="28" t="s">
        <v>27</v>
      </c>
      <c r="N27" s="31"/>
    </row>
    <row r="28" customFormat="false" ht="18.75" hidden="false" customHeight="false" outlineLevel="0" collapsed="false">
      <c r="A28" s="4" t="s">
        <v>28</v>
      </c>
      <c r="B28" s="4"/>
      <c r="C28" s="4"/>
      <c r="D28" s="4"/>
      <c r="E28" s="32"/>
      <c r="F28" s="20" t="s">
        <v>29</v>
      </c>
      <c r="G28" s="20"/>
      <c r="H28" s="20"/>
      <c r="I28" s="20"/>
      <c r="J28" s="20"/>
      <c r="K28" s="20"/>
      <c r="L28" s="20"/>
      <c r="M28" s="20"/>
      <c r="N28" s="20"/>
    </row>
    <row r="29" customFormat="false" ht="15" hidden="false" customHeight="false" outlineLevel="0" collapsed="false">
      <c r="B29" s="3"/>
      <c r="C29" s="3"/>
      <c r="D29" s="3"/>
      <c r="E29" s="2" t="s">
        <v>30</v>
      </c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4" t="s">
        <v>31</v>
      </c>
      <c r="B30" s="4"/>
      <c r="C30" s="4"/>
      <c r="D30" s="4"/>
      <c r="E30" s="33" t="s">
        <v>32</v>
      </c>
      <c r="G30" s="33"/>
      <c r="H30" s="33"/>
      <c r="I30" s="33"/>
      <c r="J30" s="33"/>
      <c r="K30" s="33"/>
      <c r="L30" s="33"/>
      <c r="M30" s="33"/>
      <c r="N30" s="33"/>
    </row>
    <row r="31" customFormat="false" ht="15" hidden="false" customHeight="false" outlineLevel="0" collapsed="false">
      <c r="B31" s="3"/>
      <c r="C31" s="34" t="s">
        <v>33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5" hidden="false" customHeight="true" outlineLevel="0" collapsed="false">
      <c r="A32" s="35" t="s">
        <v>34</v>
      </c>
      <c r="B32" s="35"/>
      <c r="C32" s="35"/>
      <c r="D32" s="35" t="s">
        <v>35</v>
      </c>
      <c r="E32" s="35" t="s">
        <v>36</v>
      </c>
      <c r="F32" s="35" t="s">
        <v>37</v>
      </c>
      <c r="G32" s="36" t="s">
        <v>38</v>
      </c>
      <c r="H32" s="35" t="s">
        <v>39</v>
      </c>
      <c r="I32" s="37" t="s">
        <v>40</v>
      </c>
      <c r="J32" s="37"/>
      <c r="K32" s="37"/>
      <c r="L32" s="37"/>
      <c r="M32" s="38" t="s">
        <v>41</v>
      </c>
      <c r="N32" s="36" t="s">
        <v>42</v>
      </c>
    </row>
    <row r="33" customFormat="false" ht="154.5" hidden="false" customHeight="false" outlineLevel="0" collapsed="false">
      <c r="A33" s="35"/>
      <c r="B33" s="35"/>
      <c r="C33" s="35"/>
      <c r="D33" s="35"/>
      <c r="E33" s="35"/>
      <c r="F33" s="35"/>
      <c r="G33" s="36"/>
      <c r="H33" s="35"/>
      <c r="I33" s="39" t="s">
        <v>43</v>
      </c>
      <c r="J33" s="39" t="s">
        <v>44</v>
      </c>
      <c r="K33" s="39" t="s">
        <v>45</v>
      </c>
      <c r="L33" s="39" t="s">
        <v>46</v>
      </c>
      <c r="M33" s="38"/>
      <c r="N33" s="36"/>
    </row>
    <row r="34" customFormat="false" ht="21" hidden="false" customHeight="false" outlineLevel="0" collapsed="false">
      <c r="A34" s="40" t="n">
        <v>2</v>
      </c>
      <c r="B34" s="40"/>
      <c r="C34" s="40"/>
      <c r="D34" s="41" t="n">
        <v>4</v>
      </c>
      <c r="E34" s="41" t="s">
        <v>47</v>
      </c>
      <c r="F34" s="41" t="n">
        <f aca="false">H34+G34</f>
        <v>149</v>
      </c>
      <c r="G34" s="42" t="n">
        <f aca="false">содержание!D7+содержание!D59+содержание!D60+содержание!D61+содержание!D62+содержание!D63+содержание!D64</f>
        <v>53</v>
      </c>
      <c r="H34" s="43" t="n">
        <f aca="false">содержание!C7+содержание!C59+содержание!C60+содержание!C61+содержание!C62+содержание!C63+содержание!C64+содержание!C65</f>
        <v>96</v>
      </c>
      <c r="I34" s="41" t="n">
        <f aca="false">H34-K34</f>
        <v>42</v>
      </c>
      <c r="J34" s="41"/>
      <c r="K34" s="41" t="n">
        <f aca="false">содержание!C13+содержание!C14+содержание!C21+содержание!C22+содержание!C23+содержание!C24+содержание!C25+содержание!C29+содержание!C30+содержание!C31+содержание!C32+содержание!C42+содержание!C43+содержание!C44+содержание!C45+содержание!C46+содержание!C47+содержание!C48+содержание!C49+содержание!C50+содержание!C51+содержание!C52+содержание!C53+содержание!C54+содержание!C55+содержание!C63+содержание!C64+содержание!C65</f>
        <v>54</v>
      </c>
      <c r="L34" s="41"/>
      <c r="M34" s="44"/>
      <c r="N34" s="41" t="s">
        <v>48</v>
      </c>
    </row>
    <row r="35" customFormat="false" ht="15" hidden="false" customHeight="false" outlineLevel="0" collapsed="false">
      <c r="A35" s="45" t="n">
        <v>3</v>
      </c>
      <c r="B35" s="45"/>
      <c r="C35" s="45"/>
      <c r="D35" s="46" t="n">
        <v>5</v>
      </c>
      <c r="E35" s="41" t="s">
        <v>47</v>
      </c>
      <c r="F35" s="41" t="n">
        <f aca="false">H35+G35</f>
        <v>142</v>
      </c>
      <c r="G35" s="42" t="n">
        <f aca="false">содержание!D86+содержание!D82+содержание!D79+содержание!D68+содержание!D67+содержание!D66+содержание!D100</f>
        <v>44</v>
      </c>
      <c r="H35" s="43" t="n">
        <f aca="false">содержание!C66+содержание!C67+содержание!C68+содержание!C77+содержание!C86+содержание!C100</f>
        <v>98</v>
      </c>
      <c r="I35" s="41" t="n">
        <f aca="false">H35-K35</f>
        <v>54</v>
      </c>
      <c r="J35" s="41"/>
      <c r="K35" s="41" t="n">
        <f aca="false">содержание!C66+содержание!C67+содержание!C72+содержание!C73+содержание!C74+содержание!C75+содержание!C76+содержание!C82+содержание!C83+содержание!C84+содержание!C85+содержание!C94+содержание!C95+содержание!C96+содержание!C97+содержание!C98+содержание!C99+содержание!C108+содержание!C109+содержание!C110+содержание!C111+содержание!C112</f>
        <v>44</v>
      </c>
      <c r="L35" s="41" t="n">
        <v>20</v>
      </c>
      <c r="M35" s="44"/>
      <c r="N35" s="41" t="s">
        <v>49</v>
      </c>
    </row>
    <row r="36" customFormat="false" ht="15" hidden="false" customHeight="false" outlineLevel="0" collapsed="false">
      <c r="A36" s="47"/>
      <c r="B36" s="47"/>
      <c r="C36" s="47"/>
      <c r="D36" s="48"/>
      <c r="E36" s="41"/>
      <c r="F36" s="41"/>
      <c r="G36" s="49"/>
      <c r="H36" s="50"/>
      <c r="I36" s="51"/>
      <c r="J36" s="52"/>
      <c r="K36" s="48"/>
      <c r="L36" s="48"/>
      <c r="M36" s="44"/>
      <c r="N36" s="51"/>
    </row>
    <row r="37" customFormat="false" ht="15" hidden="false" customHeight="false" outlineLevel="0" collapsed="false">
      <c r="A37" s="53"/>
      <c r="B37" s="54"/>
      <c r="C37" s="55"/>
      <c r="D37" s="56"/>
      <c r="E37" s="48"/>
      <c r="F37" s="41"/>
      <c r="G37" s="49"/>
      <c r="H37" s="50"/>
      <c r="I37" s="52"/>
      <c r="J37" s="52"/>
      <c r="K37" s="52"/>
      <c r="L37" s="52"/>
      <c r="M37" s="44"/>
      <c r="N37" s="51"/>
    </row>
    <row r="38" customFormat="false" ht="15" hidden="false" customHeight="false" outlineLevel="0" collapsed="false">
      <c r="A38" s="53"/>
      <c r="B38" s="54"/>
      <c r="C38" s="55"/>
      <c r="D38" s="48"/>
      <c r="E38" s="48"/>
      <c r="F38" s="41"/>
      <c r="G38" s="49"/>
      <c r="H38" s="50"/>
      <c r="I38" s="52"/>
      <c r="J38" s="52"/>
      <c r="K38" s="52"/>
      <c r="L38" s="52"/>
      <c r="M38" s="44"/>
      <c r="N38" s="51"/>
    </row>
    <row r="39" customFormat="false" ht="15" hidden="false" customHeight="false" outlineLevel="0" collapsed="false">
      <c r="A39" s="57"/>
      <c r="B39" s="58"/>
      <c r="C39" s="59"/>
      <c r="D39" s="56"/>
      <c r="E39" s="48"/>
      <c r="F39" s="41"/>
      <c r="G39" s="49"/>
      <c r="H39" s="50"/>
      <c r="I39" s="52"/>
      <c r="J39" s="52"/>
      <c r="K39" s="52"/>
      <c r="L39" s="52"/>
      <c r="M39" s="44"/>
      <c r="N39" s="51"/>
    </row>
    <row r="40" customFormat="false" ht="15" hidden="false" customHeight="false" outlineLevel="0" collapsed="false">
      <c r="A40" s="60" t="s">
        <v>50</v>
      </c>
      <c r="B40" s="60"/>
      <c r="C40" s="60"/>
      <c r="D40" s="60"/>
      <c r="E40" s="61"/>
      <c r="F40" s="41" t="n">
        <f aca="false">H40+G40</f>
        <v>291</v>
      </c>
      <c r="G40" s="61" t="n">
        <f aca="false">SUM(G34:G39)</f>
        <v>97</v>
      </c>
      <c r="H40" s="61" t="n">
        <f aca="false">SUM(H34:H39)</f>
        <v>194</v>
      </c>
      <c r="I40" s="61" t="n">
        <f aca="false">SUM(I34:I39)</f>
        <v>96</v>
      </c>
      <c r="J40" s="61" t="n">
        <f aca="false">SUM(J34:J39)</f>
        <v>0</v>
      </c>
      <c r="K40" s="61" t="n">
        <f aca="false">SUM(K34:K39)</f>
        <v>98</v>
      </c>
      <c r="L40" s="61" t="n">
        <f aca="false">SUM(L34:L39)</f>
        <v>20</v>
      </c>
      <c r="M40" s="44"/>
      <c r="N40" s="62" t="n">
        <f aca="false">SUM(N34:N39)</f>
        <v>0</v>
      </c>
    </row>
    <row r="41" customFormat="false" ht="15" hidden="false" customHeight="false" outlineLevel="0" collapsed="false">
      <c r="A41" s="63" t="s">
        <v>51</v>
      </c>
      <c r="B41" s="63"/>
      <c r="C41" s="63"/>
      <c r="D41" s="63"/>
      <c r="E41" s="63"/>
      <c r="F41" s="63"/>
      <c r="G41" s="64"/>
      <c r="H41" s="65"/>
      <c r="I41" s="65"/>
      <c r="J41" s="65"/>
      <c r="K41" s="65"/>
      <c r="L41" s="65"/>
      <c r="M41" s="65"/>
      <c r="N41" s="65"/>
    </row>
    <row r="42" customFormat="false" ht="15" hidden="false" customHeight="false" outlineLevel="0" collapsed="false">
      <c r="B42" s="66"/>
      <c r="C42" s="66"/>
      <c r="D42" s="66"/>
      <c r="E42" s="66"/>
      <c r="F42" s="66"/>
      <c r="G42" s="66"/>
      <c r="H42" s="2" t="s">
        <v>52</v>
      </c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A43" s="63" t="s">
        <v>51</v>
      </c>
      <c r="B43" s="63"/>
      <c r="C43" s="63"/>
      <c r="D43" s="63"/>
      <c r="E43" s="63"/>
      <c r="F43" s="63"/>
      <c r="G43" s="64"/>
      <c r="H43" s="65"/>
      <c r="I43" s="65"/>
      <c r="J43" s="65"/>
      <c r="K43" s="65"/>
      <c r="L43" s="65"/>
      <c r="M43" s="65"/>
      <c r="N43" s="65"/>
    </row>
    <row r="44" customFormat="false" ht="15" hidden="false" customHeight="false" outlineLevel="0" collapsed="false">
      <c r="B44" s="66"/>
      <c r="C44" s="66"/>
      <c r="D44" s="66"/>
      <c r="E44" s="66"/>
      <c r="F44" s="66"/>
      <c r="G44" s="66"/>
      <c r="H44" s="2" t="s">
        <v>52</v>
      </c>
      <c r="I44" s="2"/>
      <c r="J44" s="2"/>
      <c r="K44" s="2"/>
      <c r="L44" s="2"/>
      <c r="M44" s="2"/>
      <c r="N44" s="2"/>
    </row>
    <row r="45" customFormat="false" ht="18.75" hidden="false" customHeight="false" outlineLevel="0" collapsed="false">
      <c r="A45" s="63" t="s">
        <v>51</v>
      </c>
      <c r="B45" s="63"/>
      <c r="C45" s="63"/>
      <c r="D45" s="63"/>
      <c r="E45" s="63"/>
      <c r="F45" s="63"/>
      <c r="G45" s="64"/>
      <c r="H45" s="33"/>
      <c r="I45" s="33"/>
      <c r="J45" s="33"/>
      <c r="K45" s="33"/>
      <c r="L45" s="33"/>
      <c r="M45" s="33"/>
      <c r="N45" s="33"/>
    </row>
    <row r="46" customFormat="false" ht="15" hidden="false" customHeight="false" outlineLevel="0" collapsed="false">
      <c r="B46" s="3"/>
      <c r="C46" s="3"/>
      <c r="D46" s="3"/>
      <c r="E46" s="3"/>
      <c r="F46" s="3"/>
      <c r="G46" s="3"/>
      <c r="H46" s="67" t="s">
        <v>52</v>
      </c>
      <c r="I46" s="67"/>
      <c r="J46" s="67"/>
      <c r="K46" s="67"/>
      <c r="L46" s="67"/>
      <c r="M46" s="67"/>
      <c r="N46" s="67"/>
    </row>
  </sheetData>
  <mergeCells count="59">
    <mergeCell ref="A1:N1"/>
    <mergeCell ref="B2:N2"/>
    <mergeCell ref="A4:D4"/>
    <mergeCell ref="F4:I4"/>
    <mergeCell ref="K4:M4"/>
    <mergeCell ref="A5:D5"/>
    <mergeCell ref="F5:I5"/>
    <mergeCell ref="K5:M5"/>
    <mergeCell ref="A6:D6"/>
    <mergeCell ref="F6:I6"/>
    <mergeCell ref="K6:M6"/>
    <mergeCell ref="A7:D7"/>
    <mergeCell ref="F7:I7"/>
    <mergeCell ref="K7:M7"/>
    <mergeCell ref="K8:M8"/>
    <mergeCell ref="A10:N10"/>
    <mergeCell ref="C12:D12"/>
    <mergeCell ref="F13:N13"/>
    <mergeCell ref="A14:L14"/>
    <mergeCell ref="A15:N15"/>
    <mergeCell ref="A16:E16"/>
    <mergeCell ref="F16:N16"/>
    <mergeCell ref="A17:N17"/>
    <mergeCell ref="A18:E18"/>
    <mergeCell ref="F18:N18"/>
    <mergeCell ref="A19:N19"/>
    <mergeCell ref="A20:H20"/>
    <mergeCell ref="I20:N20"/>
    <mergeCell ref="I21:N21"/>
    <mergeCell ref="A22:N22"/>
    <mergeCell ref="A23:H23"/>
    <mergeCell ref="I24:N24"/>
    <mergeCell ref="A25:H25"/>
    <mergeCell ref="J25:L25"/>
    <mergeCell ref="J26:L26"/>
    <mergeCell ref="J27:L27"/>
    <mergeCell ref="F28:N28"/>
    <mergeCell ref="E29:N29"/>
    <mergeCell ref="A30:D30"/>
    <mergeCell ref="C31:N31"/>
    <mergeCell ref="A32:C33"/>
    <mergeCell ref="D32:D33"/>
    <mergeCell ref="E32:E33"/>
    <mergeCell ref="F32:F33"/>
    <mergeCell ref="G32:G33"/>
    <mergeCell ref="H32:H33"/>
    <mergeCell ref="I32:L32"/>
    <mergeCell ref="M32:M33"/>
    <mergeCell ref="N32:N33"/>
    <mergeCell ref="A34:C34"/>
    <mergeCell ref="A35:C35"/>
    <mergeCell ref="A36:C36"/>
    <mergeCell ref="A40:D40"/>
    <mergeCell ref="A41:F41"/>
    <mergeCell ref="H42:N42"/>
    <mergeCell ref="A43:F43"/>
    <mergeCell ref="H44:N44"/>
    <mergeCell ref="A45:F45"/>
    <mergeCell ref="H46:N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62" colorId="64" zoomScale="110" zoomScaleNormal="11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5.7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36.28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13" min="13" style="0" width="52.56"/>
  </cols>
  <sheetData>
    <row r="1" customFormat="false" ht="18.75" hidden="false" customHeight="false" outlineLevel="0" collapsed="false">
      <c r="A1" s="68" t="s">
        <v>53</v>
      </c>
      <c r="B1" s="68"/>
      <c r="C1" s="68"/>
      <c r="D1" s="68"/>
      <c r="E1" s="68"/>
      <c r="F1" s="68"/>
      <c r="G1" s="68"/>
      <c r="H1" s="6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69" t="s">
        <v>54</v>
      </c>
      <c r="B4" s="37" t="s">
        <v>55</v>
      </c>
      <c r="C4" s="37" t="s">
        <v>56</v>
      </c>
      <c r="D4" s="37"/>
      <c r="E4" s="37" t="s">
        <v>57</v>
      </c>
      <c r="F4" s="37" t="s">
        <v>58</v>
      </c>
      <c r="G4" s="69" t="s">
        <v>59</v>
      </c>
      <c r="H4" s="69"/>
    </row>
    <row r="5" customFormat="false" ht="114.75" hidden="false" customHeight="false" outlineLevel="0" collapsed="false">
      <c r="A5" s="69"/>
      <c r="B5" s="37"/>
      <c r="C5" s="70" t="s">
        <v>60</v>
      </c>
      <c r="D5" s="70" t="s">
        <v>61</v>
      </c>
      <c r="E5" s="37"/>
      <c r="F5" s="37"/>
      <c r="G5" s="37" t="s">
        <v>62</v>
      </c>
      <c r="H5" s="37" t="s">
        <v>63</v>
      </c>
    </row>
    <row r="6" customFormat="false" ht="15" hidden="false" customHeight="false" outlineLevel="0" collapsed="false">
      <c r="A6" s="71" t="n">
        <v>1</v>
      </c>
      <c r="B6" s="71" t="n">
        <v>2</v>
      </c>
      <c r="C6" s="71" t="n">
        <v>3</v>
      </c>
      <c r="D6" s="71"/>
      <c r="E6" s="72" t="n">
        <v>4</v>
      </c>
      <c r="F6" s="71" t="n">
        <v>5</v>
      </c>
      <c r="G6" s="71" t="n">
        <v>6</v>
      </c>
      <c r="H6" s="71"/>
    </row>
    <row r="7" customFormat="false" ht="34.5" hidden="false" customHeight="true" outlineLevel="0" collapsed="false">
      <c r="A7" s="73"/>
      <c r="B7" s="74" t="s">
        <v>64</v>
      </c>
      <c r="C7" s="75" t="n">
        <f aca="false">C9+C15+C26+C33</f>
        <v>84</v>
      </c>
      <c r="D7" s="75" t="n">
        <f aca="false">D9+D15+D26+D33</f>
        <v>43</v>
      </c>
      <c r="E7" s="37"/>
      <c r="F7" s="76"/>
      <c r="G7" s="76"/>
      <c r="H7" s="76"/>
    </row>
    <row r="8" customFormat="false" ht="34.5" hidden="false" customHeight="true" outlineLevel="0" collapsed="false">
      <c r="A8" s="73"/>
      <c r="B8" s="74" t="s">
        <v>65</v>
      </c>
      <c r="C8" s="75"/>
      <c r="D8" s="75"/>
      <c r="E8" s="37"/>
      <c r="F8" s="76"/>
      <c r="G8" s="76"/>
      <c r="H8" s="76"/>
    </row>
    <row r="9" customFormat="false" ht="36" hidden="false" customHeight="true" outlineLevel="0" collapsed="false">
      <c r="A9" s="73"/>
      <c r="B9" s="77" t="s">
        <v>66</v>
      </c>
      <c r="C9" s="75" t="n">
        <f aca="false">SUM(C10:C14)</f>
        <v>10</v>
      </c>
      <c r="D9" s="75" t="n">
        <f aca="false">SUM(D10:D14)</f>
        <v>0</v>
      </c>
      <c r="E9" s="37"/>
      <c r="F9" s="78"/>
      <c r="G9" s="76"/>
      <c r="H9" s="76"/>
    </row>
    <row r="10" customFormat="false" ht="118.5" hidden="false" customHeight="true" outlineLevel="0" collapsed="false">
      <c r="A10" s="73" t="n">
        <v>1</v>
      </c>
      <c r="B10" s="79" t="s">
        <v>67</v>
      </c>
      <c r="C10" s="69" t="n">
        <v>2</v>
      </c>
      <c r="D10" s="73"/>
      <c r="E10" s="80" t="s">
        <v>68</v>
      </c>
      <c r="F10" s="73" t="s">
        <v>69</v>
      </c>
      <c r="G10" s="73"/>
      <c r="H10" s="73" t="s">
        <v>70</v>
      </c>
    </row>
    <row r="11" customFormat="false" ht="115.5" hidden="false" customHeight="true" outlineLevel="0" collapsed="false">
      <c r="A11" s="73" t="n">
        <v>2</v>
      </c>
      <c r="B11" s="79" t="s">
        <v>71</v>
      </c>
      <c r="C11" s="69" t="n">
        <v>2</v>
      </c>
      <c r="D11" s="73"/>
      <c r="E11" s="37" t="s">
        <v>72</v>
      </c>
      <c r="F11" s="73" t="s">
        <v>69</v>
      </c>
      <c r="G11" s="73"/>
      <c r="H11" s="73" t="s">
        <v>70</v>
      </c>
    </row>
    <row r="12" customFormat="false" ht="111.75" hidden="false" customHeight="true" outlineLevel="0" collapsed="false">
      <c r="A12" s="73" t="n">
        <v>3</v>
      </c>
      <c r="B12" s="79" t="s">
        <v>73</v>
      </c>
      <c r="C12" s="69" t="n">
        <v>2</v>
      </c>
      <c r="D12" s="73"/>
      <c r="E12" s="37" t="s">
        <v>72</v>
      </c>
      <c r="F12" s="73" t="s">
        <v>69</v>
      </c>
      <c r="G12" s="73"/>
      <c r="H12" s="73" t="s">
        <v>70</v>
      </c>
    </row>
    <row r="13" customFormat="false" ht="78" hidden="false" customHeight="true" outlineLevel="0" collapsed="false">
      <c r="A13" s="73" t="n">
        <v>4</v>
      </c>
      <c r="B13" s="76" t="s">
        <v>74</v>
      </c>
      <c r="C13" s="73" t="n">
        <v>2</v>
      </c>
      <c r="D13" s="73"/>
      <c r="E13" s="37" t="s">
        <v>75</v>
      </c>
      <c r="F13" s="73" t="s">
        <v>76</v>
      </c>
      <c r="G13" s="73"/>
      <c r="H13" s="73" t="s">
        <v>70</v>
      </c>
    </row>
    <row r="14" customFormat="false" ht="78.75" hidden="false" customHeight="true" outlineLevel="0" collapsed="false">
      <c r="A14" s="73" t="n">
        <v>5</v>
      </c>
      <c r="B14" s="76" t="s">
        <v>77</v>
      </c>
      <c r="C14" s="73" t="n">
        <v>2</v>
      </c>
      <c r="D14" s="73"/>
      <c r="E14" s="37" t="s">
        <v>75</v>
      </c>
      <c r="F14" s="73" t="s">
        <v>78</v>
      </c>
      <c r="G14" s="73"/>
      <c r="H14" s="73" t="s">
        <v>70</v>
      </c>
    </row>
    <row r="15" customFormat="false" ht="31.5" hidden="false" customHeight="false" outlineLevel="0" collapsed="false">
      <c r="A15" s="73"/>
      <c r="B15" s="77" t="s">
        <v>79</v>
      </c>
      <c r="C15" s="73" t="n">
        <f aca="false">SUM(C16:C25)</f>
        <v>20</v>
      </c>
      <c r="D15" s="73" t="n">
        <f aca="false">SUM(D16:D25)</f>
        <v>2</v>
      </c>
      <c r="E15" s="37"/>
      <c r="F15" s="73"/>
      <c r="G15" s="73"/>
      <c r="H15" s="73"/>
    </row>
    <row r="16" customFormat="false" ht="112.5" hidden="false" customHeight="true" outlineLevel="0" collapsed="false">
      <c r="A16" s="73" t="n">
        <v>6</v>
      </c>
      <c r="B16" s="81" t="s">
        <v>80</v>
      </c>
      <c r="C16" s="69" t="n">
        <v>2</v>
      </c>
      <c r="D16" s="73"/>
      <c r="E16" s="37" t="s">
        <v>72</v>
      </c>
      <c r="F16" s="69" t="s">
        <v>69</v>
      </c>
      <c r="G16" s="73"/>
      <c r="H16" s="73" t="s">
        <v>81</v>
      </c>
    </row>
    <row r="17" customFormat="false" ht="108.75" hidden="false" customHeight="true" outlineLevel="0" collapsed="false">
      <c r="A17" s="73" t="n">
        <v>7</v>
      </c>
      <c r="B17" s="81" t="s">
        <v>82</v>
      </c>
      <c r="C17" s="69" t="n">
        <v>2</v>
      </c>
      <c r="D17" s="73"/>
      <c r="E17" s="37" t="s">
        <v>72</v>
      </c>
      <c r="F17" s="73" t="s">
        <v>69</v>
      </c>
      <c r="G17" s="73"/>
      <c r="H17" s="73" t="s">
        <v>83</v>
      </c>
    </row>
    <row r="18" customFormat="false" ht="124.5" hidden="false" customHeight="true" outlineLevel="0" collapsed="false">
      <c r="A18" s="73" t="n">
        <v>8</v>
      </c>
      <c r="B18" s="81" t="s">
        <v>84</v>
      </c>
      <c r="C18" s="69" t="n">
        <v>2</v>
      </c>
      <c r="D18" s="73"/>
      <c r="E18" s="37" t="s">
        <v>72</v>
      </c>
      <c r="F18" s="73" t="s">
        <v>69</v>
      </c>
      <c r="G18" s="73"/>
      <c r="H18" s="73" t="s">
        <v>83</v>
      </c>
    </row>
    <row r="19" customFormat="false" ht="111" hidden="false" customHeight="true" outlineLevel="0" collapsed="false">
      <c r="A19" s="73" t="n">
        <v>9</v>
      </c>
      <c r="B19" s="81" t="s">
        <v>85</v>
      </c>
      <c r="C19" s="69" t="n">
        <v>2</v>
      </c>
      <c r="D19" s="73"/>
      <c r="E19" s="37" t="s">
        <v>72</v>
      </c>
      <c r="F19" s="73" t="s">
        <v>69</v>
      </c>
      <c r="G19" s="73"/>
      <c r="H19" s="73" t="s">
        <v>83</v>
      </c>
    </row>
    <row r="20" customFormat="false" ht="111" hidden="false" customHeight="true" outlineLevel="0" collapsed="false">
      <c r="A20" s="73" t="n">
        <v>10</v>
      </c>
      <c r="B20" s="82" t="s">
        <v>86</v>
      </c>
      <c r="C20" s="69" t="n">
        <v>2</v>
      </c>
      <c r="D20" s="73"/>
      <c r="E20" s="37" t="s">
        <v>72</v>
      </c>
      <c r="F20" s="73" t="s">
        <v>69</v>
      </c>
      <c r="G20" s="73"/>
      <c r="H20" s="73" t="s">
        <v>83</v>
      </c>
    </row>
    <row r="21" customFormat="false" ht="63" hidden="false" customHeight="true" outlineLevel="0" collapsed="false">
      <c r="A21" s="73" t="n">
        <v>11</v>
      </c>
      <c r="B21" s="76" t="s">
        <v>87</v>
      </c>
      <c r="C21" s="73" t="n">
        <v>2</v>
      </c>
      <c r="D21" s="73"/>
      <c r="E21" s="37" t="s">
        <v>75</v>
      </c>
      <c r="F21" s="73" t="s">
        <v>76</v>
      </c>
      <c r="G21" s="73"/>
      <c r="H21" s="73" t="s">
        <v>83</v>
      </c>
    </row>
    <row r="22" customFormat="false" ht="75" hidden="false" customHeight="true" outlineLevel="0" collapsed="false">
      <c r="A22" s="73" t="n">
        <v>12</v>
      </c>
      <c r="B22" s="76" t="s">
        <v>88</v>
      </c>
      <c r="C22" s="73" t="n">
        <v>2</v>
      </c>
      <c r="D22" s="73"/>
      <c r="E22" s="37" t="s">
        <v>75</v>
      </c>
      <c r="F22" s="73" t="s">
        <v>76</v>
      </c>
      <c r="G22" s="73"/>
      <c r="H22" s="73" t="s">
        <v>83</v>
      </c>
    </row>
    <row r="23" customFormat="false" ht="66.75" hidden="false" customHeight="true" outlineLevel="0" collapsed="false">
      <c r="A23" s="73" t="n">
        <v>13</v>
      </c>
      <c r="B23" s="76" t="s">
        <v>89</v>
      </c>
      <c r="C23" s="73" t="n">
        <v>2</v>
      </c>
      <c r="D23" s="73"/>
      <c r="E23" s="37" t="s">
        <v>75</v>
      </c>
      <c r="F23" s="73" t="s">
        <v>76</v>
      </c>
      <c r="G23" s="73"/>
      <c r="H23" s="73" t="s">
        <v>83</v>
      </c>
    </row>
    <row r="24" customFormat="false" ht="67.5" hidden="false" customHeight="true" outlineLevel="0" collapsed="false">
      <c r="A24" s="73" t="n">
        <v>14</v>
      </c>
      <c r="B24" s="76" t="s">
        <v>90</v>
      </c>
      <c r="C24" s="73" t="n">
        <v>2</v>
      </c>
      <c r="D24" s="73"/>
      <c r="E24" s="37" t="s">
        <v>75</v>
      </c>
      <c r="F24" s="73" t="s">
        <v>76</v>
      </c>
      <c r="G24" s="73"/>
      <c r="H24" s="73" t="s">
        <v>83</v>
      </c>
    </row>
    <row r="25" customFormat="false" ht="99" hidden="false" customHeight="true" outlineLevel="0" collapsed="false">
      <c r="A25" s="73" t="n">
        <v>15</v>
      </c>
      <c r="B25" s="76" t="s">
        <v>91</v>
      </c>
      <c r="C25" s="73" t="n">
        <v>2</v>
      </c>
      <c r="D25" s="73" t="n">
        <v>2</v>
      </c>
      <c r="E25" s="37" t="s">
        <v>75</v>
      </c>
      <c r="F25" s="73" t="s">
        <v>76</v>
      </c>
      <c r="G25" s="83" t="s">
        <v>92</v>
      </c>
      <c r="H25" s="73" t="s">
        <v>83</v>
      </c>
    </row>
    <row r="26" customFormat="false" ht="31.5" hidden="false" customHeight="false" outlineLevel="0" collapsed="false">
      <c r="A26" s="73"/>
      <c r="B26" s="77" t="s">
        <v>93</v>
      </c>
      <c r="C26" s="73" t="n">
        <f aca="false">SUM(C27:C32)</f>
        <v>12</v>
      </c>
      <c r="D26" s="73" t="n">
        <f aca="false">SUM(D27:D32)</f>
        <v>0</v>
      </c>
      <c r="E26" s="37"/>
      <c r="F26" s="73"/>
      <c r="G26" s="73"/>
      <c r="H26" s="73"/>
    </row>
    <row r="27" customFormat="false" ht="119.25" hidden="false" customHeight="true" outlineLevel="0" collapsed="false">
      <c r="A27" s="73" t="n">
        <v>16</v>
      </c>
      <c r="B27" s="76" t="s">
        <v>94</v>
      </c>
      <c r="C27" s="73" t="n">
        <v>2</v>
      </c>
      <c r="D27" s="73"/>
      <c r="E27" s="37" t="s">
        <v>72</v>
      </c>
      <c r="F27" s="73" t="s">
        <v>69</v>
      </c>
      <c r="G27" s="73"/>
      <c r="H27" s="73" t="s">
        <v>95</v>
      </c>
    </row>
    <row r="28" customFormat="false" ht="128.25" hidden="false" customHeight="true" outlineLevel="0" collapsed="false">
      <c r="A28" s="73" t="n">
        <v>17</v>
      </c>
      <c r="B28" s="76" t="s">
        <v>96</v>
      </c>
      <c r="C28" s="73" t="n">
        <v>2</v>
      </c>
      <c r="D28" s="73"/>
      <c r="E28" s="37" t="s">
        <v>72</v>
      </c>
      <c r="F28" s="73" t="s">
        <v>69</v>
      </c>
      <c r="G28" s="73"/>
      <c r="H28" s="73" t="s">
        <v>95</v>
      </c>
    </row>
    <row r="29" customFormat="false" ht="83.25" hidden="false" customHeight="true" outlineLevel="0" collapsed="false">
      <c r="A29" s="73" t="n">
        <v>18</v>
      </c>
      <c r="B29" s="76" t="s">
        <v>97</v>
      </c>
      <c r="C29" s="73" t="n">
        <v>2</v>
      </c>
      <c r="D29" s="73"/>
      <c r="E29" s="37" t="s">
        <v>75</v>
      </c>
      <c r="F29" s="73" t="s">
        <v>78</v>
      </c>
      <c r="G29" s="73"/>
      <c r="H29" s="73" t="s">
        <v>95</v>
      </c>
    </row>
    <row r="30" customFormat="false" ht="67.5" hidden="false" customHeight="true" outlineLevel="0" collapsed="false">
      <c r="A30" s="73" t="n">
        <v>19</v>
      </c>
      <c r="B30" s="76" t="s">
        <v>98</v>
      </c>
      <c r="C30" s="73" t="n">
        <v>2</v>
      </c>
      <c r="D30" s="75"/>
      <c r="E30" s="37" t="s">
        <v>75</v>
      </c>
      <c r="F30" s="73" t="s">
        <v>76</v>
      </c>
      <c r="G30" s="73"/>
      <c r="H30" s="73" t="s">
        <v>95</v>
      </c>
    </row>
    <row r="31" customFormat="false" ht="73.5" hidden="false" customHeight="true" outlineLevel="0" collapsed="false">
      <c r="A31" s="84" t="n">
        <v>20</v>
      </c>
      <c r="B31" s="76" t="s">
        <v>99</v>
      </c>
      <c r="C31" s="73" t="n">
        <v>2</v>
      </c>
      <c r="D31" s="73"/>
      <c r="E31" s="37" t="s">
        <v>75</v>
      </c>
      <c r="F31" s="73" t="s">
        <v>78</v>
      </c>
      <c r="G31" s="73"/>
      <c r="H31" s="73" t="s">
        <v>95</v>
      </c>
    </row>
    <row r="32" customFormat="false" ht="64.5" hidden="false" customHeight="true" outlineLevel="0" collapsed="false">
      <c r="A32" s="73" t="n">
        <v>21</v>
      </c>
      <c r="B32" s="76" t="s">
        <v>100</v>
      </c>
      <c r="C32" s="73" t="n">
        <v>2</v>
      </c>
      <c r="D32" s="73"/>
      <c r="E32" s="37" t="s">
        <v>75</v>
      </c>
      <c r="F32" s="73" t="s">
        <v>78</v>
      </c>
      <c r="G32" s="73"/>
      <c r="H32" s="73" t="s">
        <v>95</v>
      </c>
    </row>
    <row r="33" customFormat="false" ht="31.5" hidden="false" customHeight="false" outlineLevel="0" collapsed="false">
      <c r="A33" s="73"/>
      <c r="B33" s="77" t="s">
        <v>101</v>
      </c>
      <c r="C33" s="73" t="n">
        <f aca="false">SUM(C34:C54)</f>
        <v>42</v>
      </c>
      <c r="D33" s="73" t="n">
        <f aca="false">SUM(D34:D54)</f>
        <v>41</v>
      </c>
      <c r="E33" s="37"/>
      <c r="F33" s="73"/>
      <c r="G33" s="73"/>
      <c r="H33" s="73"/>
    </row>
    <row r="34" customFormat="false" ht="153.75" hidden="false" customHeight="true" outlineLevel="0" collapsed="false">
      <c r="A34" s="73" t="n">
        <v>22</v>
      </c>
      <c r="B34" s="76" t="s">
        <v>102</v>
      </c>
      <c r="C34" s="73" t="n">
        <v>2</v>
      </c>
      <c r="D34" s="73" t="n">
        <v>2</v>
      </c>
      <c r="E34" s="37" t="s">
        <v>72</v>
      </c>
      <c r="F34" s="73" t="s">
        <v>69</v>
      </c>
      <c r="G34" s="85" t="s">
        <v>103</v>
      </c>
      <c r="H34" s="73" t="s">
        <v>104</v>
      </c>
    </row>
    <row r="35" customFormat="false" ht="110.25" hidden="false" customHeight="false" outlineLevel="0" collapsed="false">
      <c r="A35" s="73" t="n">
        <v>23</v>
      </c>
      <c r="B35" s="76" t="s">
        <v>105</v>
      </c>
      <c r="C35" s="73" t="n">
        <v>2</v>
      </c>
      <c r="D35" s="73" t="n">
        <v>2</v>
      </c>
      <c r="E35" s="37" t="s">
        <v>72</v>
      </c>
      <c r="F35" s="73" t="s">
        <v>69</v>
      </c>
      <c r="G35" s="85" t="s">
        <v>106</v>
      </c>
      <c r="H35" s="73" t="s">
        <v>104</v>
      </c>
    </row>
    <row r="36" customFormat="false" ht="114.75" hidden="false" customHeight="false" outlineLevel="0" collapsed="false">
      <c r="A36" s="73" t="n">
        <v>24</v>
      </c>
      <c r="B36" s="76" t="s">
        <v>107</v>
      </c>
      <c r="C36" s="73" t="n">
        <v>2</v>
      </c>
      <c r="D36" s="73" t="n">
        <v>2</v>
      </c>
      <c r="E36" s="37" t="s">
        <v>72</v>
      </c>
      <c r="F36" s="73" t="s">
        <v>69</v>
      </c>
      <c r="G36" s="85" t="s">
        <v>108</v>
      </c>
      <c r="H36" s="73" t="s">
        <v>109</v>
      </c>
    </row>
    <row r="37" customFormat="false" ht="157.5" hidden="false" customHeight="false" outlineLevel="0" collapsed="false">
      <c r="A37" s="73" t="n">
        <v>25</v>
      </c>
      <c r="B37" s="76" t="s">
        <v>110</v>
      </c>
      <c r="C37" s="73" t="n">
        <v>2</v>
      </c>
      <c r="D37" s="75" t="n">
        <v>2</v>
      </c>
      <c r="E37" s="37" t="s">
        <v>72</v>
      </c>
      <c r="F37" s="73" t="s">
        <v>69</v>
      </c>
      <c r="G37" s="83" t="s">
        <v>111</v>
      </c>
      <c r="H37" s="73" t="s">
        <v>109</v>
      </c>
    </row>
    <row r="38" customFormat="false" ht="220.5" hidden="false" customHeight="false" outlineLevel="0" collapsed="false">
      <c r="A38" s="73" t="n">
        <v>26</v>
      </c>
      <c r="B38" s="76" t="s">
        <v>112</v>
      </c>
      <c r="C38" s="73" t="n">
        <v>2</v>
      </c>
      <c r="D38" s="75" t="n">
        <v>2</v>
      </c>
      <c r="E38" s="37" t="s">
        <v>72</v>
      </c>
      <c r="F38" s="73" t="s">
        <v>69</v>
      </c>
      <c r="G38" s="83" t="s">
        <v>113</v>
      </c>
      <c r="H38" s="73" t="s">
        <v>109</v>
      </c>
    </row>
    <row r="39" customFormat="false" ht="126" hidden="false" customHeight="false" outlineLevel="0" collapsed="false">
      <c r="A39" s="73" t="n">
        <v>27</v>
      </c>
      <c r="B39" s="76" t="s">
        <v>114</v>
      </c>
      <c r="C39" s="73" t="n">
        <v>2</v>
      </c>
      <c r="D39" s="75" t="n">
        <v>2</v>
      </c>
      <c r="E39" s="37" t="s">
        <v>72</v>
      </c>
      <c r="F39" s="73" t="s">
        <v>69</v>
      </c>
      <c r="G39" s="83" t="s">
        <v>115</v>
      </c>
      <c r="H39" s="73" t="s">
        <v>109</v>
      </c>
      <c r="L39" s="86"/>
      <c r="M39" s="87"/>
      <c r="N39" s="88"/>
      <c r="O39" s="88"/>
      <c r="P39" s="89"/>
      <c r="Q39" s="86"/>
      <c r="R39" s="25"/>
      <c r="S39" s="86"/>
    </row>
    <row r="40" customFormat="false" ht="114.75" hidden="false" customHeight="false" outlineLevel="0" collapsed="false">
      <c r="A40" s="73" t="n">
        <v>28</v>
      </c>
      <c r="B40" s="76" t="s">
        <v>116</v>
      </c>
      <c r="C40" s="73" t="n">
        <v>2</v>
      </c>
      <c r="D40" s="73" t="n">
        <v>2</v>
      </c>
      <c r="E40" s="37" t="s">
        <v>72</v>
      </c>
      <c r="F40" s="73" t="s">
        <v>69</v>
      </c>
      <c r="G40" s="85" t="s">
        <v>117</v>
      </c>
      <c r="H40" s="73" t="s">
        <v>109</v>
      </c>
      <c r="L40" s="86"/>
      <c r="M40" s="90"/>
      <c r="N40" s="86"/>
      <c r="O40" s="88"/>
      <c r="P40" s="89"/>
      <c r="Q40" s="86"/>
      <c r="R40" s="91"/>
      <c r="S40" s="86"/>
    </row>
    <row r="41" customFormat="false" ht="110.25" hidden="false" customHeight="false" outlineLevel="0" collapsed="false">
      <c r="A41" s="73" t="n">
        <v>29</v>
      </c>
      <c r="B41" s="76" t="s">
        <v>118</v>
      </c>
      <c r="C41" s="73" t="n">
        <v>2</v>
      </c>
      <c r="D41" s="73" t="n">
        <v>1</v>
      </c>
      <c r="E41" s="37" t="s">
        <v>72</v>
      </c>
      <c r="F41" s="73" t="s">
        <v>69</v>
      </c>
      <c r="G41" s="85" t="s">
        <v>119</v>
      </c>
      <c r="H41" s="73" t="s">
        <v>109</v>
      </c>
    </row>
    <row r="42" customFormat="false" ht="63" hidden="false" customHeight="false" outlineLevel="0" collapsed="false">
      <c r="A42" s="73" t="n">
        <v>30</v>
      </c>
      <c r="B42" s="76" t="s">
        <v>120</v>
      </c>
      <c r="C42" s="73" t="n">
        <v>2</v>
      </c>
      <c r="D42" s="73" t="n">
        <v>2</v>
      </c>
      <c r="E42" s="37" t="s">
        <v>72</v>
      </c>
      <c r="F42" s="73" t="s">
        <v>121</v>
      </c>
      <c r="G42" s="85" t="s">
        <v>122</v>
      </c>
      <c r="H42" s="73" t="s">
        <v>109</v>
      </c>
    </row>
    <row r="43" customFormat="false" ht="89.25" hidden="false" customHeight="false" outlineLevel="0" collapsed="false">
      <c r="A43" s="73" t="n">
        <v>31</v>
      </c>
      <c r="B43" s="76" t="s">
        <v>123</v>
      </c>
      <c r="C43" s="73" t="n">
        <v>2</v>
      </c>
      <c r="D43" s="73" t="n">
        <v>2</v>
      </c>
      <c r="E43" s="37" t="s">
        <v>75</v>
      </c>
      <c r="F43" s="73" t="s">
        <v>121</v>
      </c>
      <c r="G43" s="85" t="s">
        <v>124</v>
      </c>
      <c r="H43" s="73" t="s">
        <v>109</v>
      </c>
    </row>
    <row r="44" customFormat="false" ht="89.25" hidden="false" customHeight="false" outlineLevel="0" collapsed="false">
      <c r="A44" s="73" t="n">
        <v>32</v>
      </c>
      <c r="B44" s="76" t="s">
        <v>125</v>
      </c>
      <c r="C44" s="73" t="n">
        <v>2</v>
      </c>
      <c r="D44" s="75" t="n">
        <v>2</v>
      </c>
      <c r="E44" s="37" t="s">
        <v>75</v>
      </c>
      <c r="F44" s="73" t="s">
        <v>121</v>
      </c>
      <c r="G44" s="85" t="s">
        <v>126</v>
      </c>
      <c r="H44" s="73" t="s">
        <v>109</v>
      </c>
    </row>
    <row r="45" customFormat="false" ht="114.75" hidden="false" customHeight="false" outlineLevel="0" collapsed="false">
      <c r="A45" s="73" t="n">
        <v>33</v>
      </c>
      <c r="B45" s="76" t="s">
        <v>127</v>
      </c>
      <c r="C45" s="73" t="n">
        <v>2</v>
      </c>
      <c r="D45" s="73" t="n">
        <v>2</v>
      </c>
      <c r="E45" s="37" t="s">
        <v>75</v>
      </c>
      <c r="F45" s="73" t="s">
        <v>121</v>
      </c>
      <c r="G45" s="85" t="s">
        <v>128</v>
      </c>
      <c r="H45" s="73" t="s">
        <v>109</v>
      </c>
    </row>
    <row r="46" customFormat="false" ht="102" hidden="false" customHeight="false" outlineLevel="0" collapsed="false">
      <c r="A46" s="73" t="n">
        <v>34</v>
      </c>
      <c r="B46" s="76" t="s">
        <v>129</v>
      </c>
      <c r="C46" s="73" t="n">
        <v>2</v>
      </c>
      <c r="D46" s="73" t="n">
        <v>2</v>
      </c>
      <c r="E46" s="37" t="s">
        <v>75</v>
      </c>
      <c r="F46" s="73" t="s">
        <v>121</v>
      </c>
      <c r="G46" s="85" t="s">
        <v>130</v>
      </c>
      <c r="H46" s="73" t="s">
        <v>109</v>
      </c>
    </row>
    <row r="47" customFormat="false" ht="76.5" hidden="false" customHeight="false" outlineLevel="0" collapsed="false">
      <c r="A47" s="73" t="n">
        <v>35</v>
      </c>
      <c r="B47" s="76" t="s">
        <v>131</v>
      </c>
      <c r="C47" s="73" t="n">
        <v>2</v>
      </c>
      <c r="D47" s="73" t="n">
        <v>2</v>
      </c>
      <c r="E47" s="37" t="s">
        <v>75</v>
      </c>
      <c r="F47" s="73" t="s">
        <v>121</v>
      </c>
      <c r="G47" s="85" t="s">
        <v>132</v>
      </c>
      <c r="H47" s="73" t="s">
        <v>109</v>
      </c>
    </row>
    <row r="48" customFormat="false" ht="102" hidden="false" customHeight="false" outlineLevel="0" collapsed="false">
      <c r="A48" s="73" t="n">
        <v>36</v>
      </c>
      <c r="B48" s="76" t="s">
        <v>133</v>
      </c>
      <c r="C48" s="73" t="n">
        <v>2</v>
      </c>
      <c r="D48" s="73" t="n">
        <v>2</v>
      </c>
      <c r="E48" s="37" t="s">
        <v>75</v>
      </c>
      <c r="F48" s="73" t="s">
        <v>121</v>
      </c>
      <c r="G48" s="85" t="s">
        <v>134</v>
      </c>
      <c r="H48" s="73" t="s">
        <v>109</v>
      </c>
    </row>
    <row r="49" customFormat="false" ht="140.25" hidden="false" customHeight="false" outlineLevel="0" collapsed="false">
      <c r="A49" s="73" t="n">
        <v>37</v>
      </c>
      <c r="B49" s="76" t="s">
        <v>135</v>
      </c>
      <c r="C49" s="73" t="n">
        <v>2</v>
      </c>
      <c r="D49" s="73" t="n">
        <v>2</v>
      </c>
      <c r="E49" s="37" t="s">
        <v>75</v>
      </c>
      <c r="F49" s="73" t="s">
        <v>121</v>
      </c>
      <c r="G49" s="85" t="s">
        <v>136</v>
      </c>
      <c r="H49" s="73" t="s">
        <v>109</v>
      </c>
    </row>
    <row r="50" customFormat="false" ht="89.25" hidden="false" customHeight="false" outlineLevel="0" collapsed="false">
      <c r="A50" s="73" t="n">
        <v>38</v>
      </c>
      <c r="B50" s="76" t="s">
        <v>137</v>
      </c>
      <c r="C50" s="73" t="n">
        <v>2</v>
      </c>
      <c r="D50" s="73" t="n">
        <v>2</v>
      </c>
      <c r="E50" s="37" t="s">
        <v>75</v>
      </c>
      <c r="F50" s="73" t="s">
        <v>121</v>
      </c>
      <c r="G50" s="85" t="s">
        <v>138</v>
      </c>
      <c r="H50" s="73" t="s">
        <v>109</v>
      </c>
    </row>
    <row r="51" customFormat="false" ht="89.25" hidden="false" customHeight="false" outlineLevel="0" collapsed="false">
      <c r="A51" s="73" t="n">
        <v>39</v>
      </c>
      <c r="B51" s="76" t="s">
        <v>139</v>
      </c>
      <c r="C51" s="73" t="n">
        <v>2</v>
      </c>
      <c r="D51" s="73" t="n">
        <v>2</v>
      </c>
      <c r="E51" s="37" t="s">
        <v>75</v>
      </c>
      <c r="F51" s="73" t="s">
        <v>121</v>
      </c>
      <c r="G51" s="85" t="s">
        <v>140</v>
      </c>
      <c r="H51" s="73" t="s">
        <v>109</v>
      </c>
    </row>
    <row r="52" customFormat="false" ht="102" hidden="false" customHeight="false" outlineLevel="0" collapsed="false">
      <c r="A52" s="73" t="n">
        <v>40</v>
      </c>
      <c r="B52" s="76" t="s">
        <v>141</v>
      </c>
      <c r="C52" s="73" t="n">
        <v>2</v>
      </c>
      <c r="D52" s="73" t="n">
        <v>2</v>
      </c>
      <c r="E52" s="37" t="s">
        <v>75</v>
      </c>
      <c r="F52" s="73" t="s">
        <v>121</v>
      </c>
      <c r="G52" s="85" t="s">
        <v>142</v>
      </c>
      <c r="H52" s="73" t="s">
        <v>109</v>
      </c>
    </row>
    <row r="53" customFormat="false" ht="63" hidden="false" customHeight="false" outlineLevel="0" collapsed="false">
      <c r="A53" s="73" t="n">
        <v>41</v>
      </c>
      <c r="B53" s="76" t="s">
        <v>143</v>
      </c>
      <c r="C53" s="73" t="n">
        <v>2</v>
      </c>
      <c r="D53" s="73" t="n">
        <v>2</v>
      </c>
      <c r="E53" s="37" t="s">
        <v>75</v>
      </c>
      <c r="F53" s="73" t="s">
        <v>121</v>
      </c>
      <c r="G53" s="85" t="s">
        <v>144</v>
      </c>
      <c r="H53" s="73" t="s">
        <v>109</v>
      </c>
    </row>
    <row r="54" customFormat="false" ht="102" hidden="false" customHeight="false" outlineLevel="0" collapsed="false">
      <c r="A54" s="73" t="n">
        <v>42</v>
      </c>
      <c r="B54" s="76" t="s">
        <v>145</v>
      </c>
      <c r="C54" s="73" t="n">
        <v>2</v>
      </c>
      <c r="D54" s="73" t="n">
        <v>2</v>
      </c>
      <c r="E54" s="37" t="s">
        <v>75</v>
      </c>
      <c r="F54" s="73" t="s">
        <v>121</v>
      </c>
      <c r="G54" s="85" t="s">
        <v>146</v>
      </c>
      <c r="H54" s="73" t="s">
        <v>109</v>
      </c>
    </row>
    <row r="55" customFormat="false" ht="127.5" hidden="false" customHeight="false" outlineLevel="0" collapsed="false">
      <c r="A55" s="73" t="n">
        <v>43</v>
      </c>
      <c r="B55" s="76" t="s">
        <v>147</v>
      </c>
      <c r="C55" s="73" t="n">
        <v>2</v>
      </c>
      <c r="D55" s="75" t="n">
        <v>2</v>
      </c>
      <c r="E55" s="37" t="s">
        <v>75</v>
      </c>
      <c r="F55" s="73" t="s">
        <v>121</v>
      </c>
      <c r="G55" s="85" t="s">
        <v>148</v>
      </c>
      <c r="H55" s="73" t="s">
        <v>109</v>
      </c>
    </row>
    <row r="56" customFormat="false" ht="31.5" hidden="false" customHeight="false" outlineLevel="0" collapsed="false">
      <c r="A56" s="73"/>
      <c r="B56" s="77" t="s">
        <v>149</v>
      </c>
      <c r="C56" s="75" t="n">
        <f aca="false">C58+C68+C77</f>
        <v>48</v>
      </c>
      <c r="D56" s="73" t="n">
        <f aca="false">D58+D68+D77</f>
        <v>28</v>
      </c>
      <c r="E56" s="37"/>
      <c r="F56" s="73"/>
      <c r="G56" s="85"/>
      <c r="H56" s="73"/>
    </row>
    <row r="57" customFormat="false" ht="31.5" hidden="false" customHeight="false" outlineLevel="0" collapsed="false">
      <c r="A57" s="73"/>
      <c r="B57" s="77" t="s">
        <v>150</v>
      </c>
      <c r="C57" s="73"/>
      <c r="D57" s="73"/>
      <c r="E57" s="37"/>
      <c r="F57" s="73"/>
      <c r="G57" s="85"/>
      <c r="H57" s="73"/>
    </row>
    <row r="58" customFormat="false" ht="15.75" hidden="false" customHeight="false" outlineLevel="0" collapsed="false">
      <c r="A58" s="73"/>
      <c r="B58" s="77" t="s">
        <v>151</v>
      </c>
      <c r="C58" s="75" t="n">
        <f aca="false">SUM(C59:C67)</f>
        <v>16</v>
      </c>
      <c r="D58" s="73" t="n">
        <f aca="false">SUM(D59:D67)</f>
        <v>12</v>
      </c>
      <c r="E58" s="37"/>
      <c r="F58" s="73"/>
      <c r="G58" s="85"/>
      <c r="H58" s="73"/>
    </row>
    <row r="59" customFormat="false" ht="110.25" hidden="false" customHeight="false" outlineLevel="0" collapsed="false">
      <c r="A59" s="73" t="n">
        <v>43</v>
      </c>
      <c r="B59" s="76" t="s">
        <v>152</v>
      </c>
      <c r="C59" s="73" t="n">
        <v>2</v>
      </c>
      <c r="D59" s="73" t="n">
        <v>2</v>
      </c>
      <c r="E59" s="37" t="s">
        <v>72</v>
      </c>
      <c r="F59" s="73" t="s">
        <v>69</v>
      </c>
      <c r="G59" s="85" t="s">
        <v>153</v>
      </c>
      <c r="H59" s="73" t="s">
        <v>154</v>
      </c>
    </row>
    <row r="60" customFormat="false" ht="110.25" hidden="false" customHeight="false" outlineLevel="0" collapsed="false">
      <c r="A60" s="73" t="n">
        <v>44</v>
      </c>
      <c r="B60" s="76" t="s">
        <v>155</v>
      </c>
      <c r="C60" s="73" t="n">
        <v>2</v>
      </c>
      <c r="D60" s="75" t="n">
        <v>2</v>
      </c>
      <c r="E60" s="37" t="s">
        <v>72</v>
      </c>
      <c r="F60" s="73" t="s">
        <v>69</v>
      </c>
      <c r="G60" s="85" t="s">
        <v>156</v>
      </c>
      <c r="H60" s="73" t="s">
        <v>154</v>
      </c>
    </row>
    <row r="61" customFormat="false" ht="110.25" hidden="false" customHeight="false" outlineLevel="0" collapsed="false">
      <c r="A61" s="73" t="n">
        <v>45</v>
      </c>
      <c r="B61" s="76" t="s">
        <v>157</v>
      </c>
      <c r="C61" s="73" t="n">
        <v>2</v>
      </c>
      <c r="D61" s="73" t="n">
        <v>2</v>
      </c>
      <c r="E61" s="37" t="s">
        <v>72</v>
      </c>
      <c r="F61" s="73" t="s">
        <v>69</v>
      </c>
      <c r="G61" s="85" t="s">
        <v>158</v>
      </c>
      <c r="H61" s="73" t="s">
        <v>154</v>
      </c>
    </row>
    <row r="62" customFormat="false" ht="110.25" hidden="false" customHeight="false" outlineLevel="0" collapsed="false">
      <c r="A62" s="73" t="n">
        <v>46</v>
      </c>
      <c r="B62" s="76" t="s">
        <v>159</v>
      </c>
      <c r="C62" s="73" t="n">
        <v>2</v>
      </c>
      <c r="D62" s="73" t="n">
        <v>2</v>
      </c>
      <c r="E62" s="37" t="s">
        <v>72</v>
      </c>
      <c r="F62" s="73" t="s">
        <v>69</v>
      </c>
      <c r="G62" s="85" t="s">
        <v>160</v>
      </c>
      <c r="H62" s="73" t="s">
        <v>154</v>
      </c>
    </row>
    <row r="63" customFormat="false" ht="63" hidden="false" customHeight="false" outlineLevel="0" collapsed="false">
      <c r="A63" s="73" t="n">
        <v>47</v>
      </c>
      <c r="B63" s="76" t="s">
        <v>161</v>
      </c>
      <c r="C63" s="73" t="n">
        <v>2</v>
      </c>
      <c r="D63" s="73"/>
      <c r="E63" s="37" t="s">
        <v>72</v>
      </c>
      <c r="F63" s="73" t="s">
        <v>121</v>
      </c>
      <c r="G63" s="85"/>
      <c r="H63" s="73" t="s">
        <v>154</v>
      </c>
    </row>
    <row r="64" customFormat="false" ht="76.5" hidden="false" customHeight="false" outlineLevel="0" collapsed="false">
      <c r="A64" s="73" t="n">
        <v>48</v>
      </c>
      <c r="B64" s="76" t="s">
        <v>162</v>
      </c>
      <c r="C64" s="73" t="n">
        <v>1</v>
      </c>
      <c r="D64" s="73" t="n">
        <v>2</v>
      </c>
      <c r="E64" s="37" t="s">
        <v>75</v>
      </c>
      <c r="F64" s="73" t="s">
        <v>121</v>
      </c>
      <c r="G64" s="85" t="s">
        <v>163</v>
      </c>
      <c r="H64" s="73" t="s">
        <v>154</v>
      </c>
    </row>
    <row r="65" customFormat="false" ht="64.5" hidden="false" customHeight="true" outlineLevel="0" collapsed="false">
      <c r="A65" s="73" t="n">
        <v>48</v>
      </c>
      <c r="B65" s="77" t="s">
        <v>164</v>
      </c>
      <c r="C65" s="73" t="n">
        <v>1</v>
      </c>
      <c r="D65" s="73"/>
      <c r="E65" s="37" t="s">
        <v>165</v>
      </c>
      <c r="F65" s="73"/>
      <c r="G65" s="85"/>
      <c r="H65" s="73"/>
    </row>
    <row r="66" customFormat="false" ht="63.75" hidden="false" customHeight="false" outlineLevel="0" collapsed="false">
      <c r="A66" s="73" t="n">
        <v>49</v>
      </c>
      <c r="B66" s="76" t="s">
        <v>166</v>
      </c>
      <c r="C66" s="73" t="n">
        <v>2</v>
      </c>
      <c r="D66" s="75"/>
      <c r="E66" s="37" t="s">
        <v>75</v>
      </c>
      <c r="F66" s="73" t="s">
        <v>121</v>
      </c>
      <c r="G66" s="85" t="s">
        <v>167</v>
      </c>
      <c r="H66" s="73" t="s">
        <v>154</v>
      </c>
    </row>
    <row r="67" customFormat="false" ht="76.5" hidden="false" customHeight="false" outlineLevel="0" collapsed="false">
      <c r="A67" s="73" t="n">
        <v>50</v>
      </c>
      <c r="B67" s="76" t="s">
        <v>168</v>
      </c>
      <c r="C67" s="73" t="n">
        <v>2</v>
      </c>
      <c r="D67" s="75" t="n">
        <v>2</v>
      </c>
      <c r="E67" s="37" t="s">
        <v>75</v>
      </c>
      <c r="F67" s="73" t="s">
        <v>121</v>
      </c>
      <c r="G67" s="85" t="s">
        <v>169</v>
      </c>
      <c r="H67" s="73" t="s">
        <v>154</v>
      </c>
    </row>
    <row r="68" customFormat="false" ht="31.5" hidden="false" customHeight="false" outlineLevel="0" collapsed="false">
      <c r="A68" s="73"/>
      <c r="B68" s="77" t="s">
        <v>170</v>
      </c>
      <c r="C68" s="75" t="n">
        <f aca="false">SUM(C69:C76)</f>
        <v>16</v>
      </c>
      <c r="D68" s="75" t="n">
        <f aca="false">SUM(D69:D76)</f>
        <v>12</v>
      </c>
      <c r="E68" s="37"/>
      <c r="F68" s="73"/>
      <c r="G68" s="85"/>
      <c r="H68" s="69"/>
    </row>
    <row r="69" customFormat="false" ht="110.25" hidden="false" customHeight="false" outlineLevel="0" collapsed="false">
      <c r="A69" s="73" t="n">
        <v>51</v>
      </c>
      <c r="B69" s="76" t="s">
        <v>171</v>
      </c>
      <c r="C69" s="73" t="n">
        <v>2</v>
      </c>
      <c r="D69" s="73" t="n">
        <v>2</v>
      </c>
      <c r="E69" s="37" t="s">
        <v>72</v>
      </c>
      <c r="F69" s="73" t="s">
        <v>69</v>
      </c>
      <c r="G69" s="85" t="s">
        <v>172</v>
      </c>
      <c r="H69" s="73" t="s">
        <v>154</v>
      </c>
    </row>
    <row r="70" customFormat="false" ht="110.25" hidden="false" customHeight="false" outlineLevel="0" collapsed="false">
      <c r="A70" s="73" t="n">
        <v>52</v>
      </c>
      <c r="B70" s="76" t="s">
        <v>173</v>
      </c>
      <c r="C70" s="73" t="n">
        <v>2</v>
      </c>
      <c r="D70" s="73" t="n">
        <v>2</v>
      </c>
      <c r="E70" s="37" t="s">
        <v>72</v>
      </c>
      <c r="F70" s="73" t="s">
        <v>69</v>
      </c>
      <c r="G70" s="85" t="s">
        <v>174</v>
      </c>
      <c r="H70" s="73" t="s">
        <v>154</v>
      </c>
    </row>
    <row r="71" customFormat="false" ht="110.25" hidden="false" customHeight="false" outlineLevel="0" collapsed="false">
      <c r="A71" s="73" t="n">
        <v>53</v>
      </c>
      <c r="B71" s="76" t="s">
        <v>175</v>
      </c>
      <c r="C71" s="73" t="n">
        <v>2</v>
      </c>
      <c r="D71" s="73" t="n">
        <v>2</v>
      </c>
      <c r="E71" s="37" t="s">
        <v>72</v>
      </c>
      <c r="F71" s="73" t="s">
        <v>69</v>
      </c>
      <c r="G71" s="85" t="s">
        <v>176</v>
      </c>
      <c r="H71" s="73" t="s">
        <v>154</v>
      </c>
    </row>
    <row r="72" customFormat="false" ht="63" hidden="false" customHeight="false" outlineLevel="0" collapsed="false">
      <c r="A72" s="73" t="n">
        <v>54</v>
      </c>
      <c r="B72" s="76" t="s">
        <v>177</v>
      </c>
      <c r="C72" s="73" t="n">
        <v>2</v>
      </c>
      <c r="D72" s="73"/>
      <c r="E72" s="37" t="s">
        <v>75</v>
      </c>
      <c r="F72" s="73" t="s">
        <v>121</v>
      </c>
      <c r="G72" s="85" t="s">
        <v>178</v>
      </c>
      <c r="H72" s="73" t="s">
        <v>154</v>
      </c>
    </row>
    <row r="73" customFormat="false" ht="89.25" hidden="false" customHeight="false" outlineLevel="0" collapsed="false">
      <c r="A73" s="73" t="n">
        <v>55</v>
      </c>
      <c r="B73" s="76" t="s">
        <v>179</v>
      </c>
      <c r="C73" s="73" t="n">
        <v>2</v>
      </c>
      <c r="D73" s="73" t="n">
        <v>2</v>
      </c>
      <c r="E73" s="37" t="s">
        <v>75</v>
      </c>
      <c r="F73" s="73" t="s">
        <v>121</v>
      </c>
      <c r="G73" s="85" t="s">
        <v>180</v>
      </c>
      <c r="H73" s="73" t="s">
        <v>154</v>
      </c>
    </row>
    <row r="74" customFormat="false" ht="102" hidden="false" customHeight="false" outlineLevel="0" collapsed="false">
      <c r="A74" s="73" t="n">
        <v>56</v>
      </c>
      <c r="B74" s="76" t="s">
        <v>181</v>
      </c>
      <c r="C74" s="73" t="n">
        <v>2</v>
      </c>
      <c r="D74" s="73" t="n">
        <v>2</v>
      </c>
      <c r="E74" s="37" t="s">
        <v>75</v>
      </c>
      <c r="F74" s="73" t="s">
        <v>121</v>
      </c>
      <c r="G74" s="85" t="s">
        <v>182</v>
      </c>
      <c r="H74" s="73" t="s">
        <v>154</v>
      </c>
    </row>
    <row r="75" customFormat="false" ht="76.5" hidden="false" customHeight="false" outlineLevel="0" collapsed="false">
      <c r="A75" s="73" t="n">
        <v>57</v>
      </c>
      <c r="B75" s="83" t="s">
        <v>183</v>
      </c>
      <c r="C75" s="73" t="n">
        <v>2</v>
      </c>
      <c r="D75" s="69" t="n">
        <v>2</v>
      </c>
      <c r="E75" s="37" t="s">
        <v>75</v>
      </c>
      <c r="F75" s="73" t="s">
        <v>121</v>
      </c>
      <c r="G75" s="85" t="s">
        <v>176</v>
      </c>
      <c r="H75" s="73" t="s">
        <v>154</v>
      </c>
    </row>
    <row r="76" customFormat="false" ht="63" hidden="false" customHeight="false" outlineLevel="0" collapsed="false">
      <c r="A76" s="73" t="n">
        <v>58</v>
      </c>
      <c r="B76" s="76" t="s">
        <v>184</v>
      </c>
      <c r="C76" s="73" t="n">
        <v>2</v>
      </c>
      <c r="D76" s="73"/>
      <c r="E76" s="37" t="s">
        <v>75</v>
      </c>
      <c r="F76" s="73" t="s">
        <v>121</v>
      </c>
      <c r="G76" s="85"/>
      <c r="H76" s="73" t="s">
        <v>154</v>
      </c>
    </row>
    <row r="77" customFormat="false" ht="31.5" hidden="false" customHeight="false" outlineLevel="0" collapsed="false">
      <c r="A77" s="73"/>
      <c r="B77" s="77" t="s">
        <v>185</v>
      </c>
      <c r="C77" s="73" t="n">
        <f aca="false">SUM(C78:C85)</f>
        <v>16</v>
      </c>
      <c r="D77" s="73" t="n">
        <f aca="false">SUM(D78:D85)</f>
        <v>4</v>
      </c>
      <c r="E77" s="37"/>
      <c r="F77" s="73"/>
      <c r="G77" s="85"/>
      <c r="H77" s="73"/>
    </row>
    <row r="78" customFormat="false" ht="110.25" hidden="false" customHeight="false" outlineLevel="0" collapsed="false">
      <c r="A78" s="73" t="n">
        <v>59</v>
      </c>
      <c r="B78" s="76" t="s">
        <v>186</v>
      </c>
      <c r="C78" s="73" t="n">
        <v>2</v>
      </c>
      <c r="D78" s="73"/>
      <c r="E78" s="37" t="s">
        <v>72</v>
      </c>
      <c r="F78" s="73" t="s">
        <v>69</v>
      </c>
      <c r="G78" s="85"/>
      <c r="H78" s="73" t="s">
        <v>154</v>
      </c>
    </row>
    <row r="79" customFormat="false" ht="110.25" hidden="false" customHeight="false" outlineLevel="0" collapsed="false">
      <c r="A79" s="73" t="n">
        <v>60</v>
      </c>
      <c r="B79" s="76" t="s">
        <v>187</v>
      </c>
      <c r="C79" s="73" t="n">
        <v>2</v>
      </c>
      <c r="D79" s="73" t="n">
        <v>2</v>
      </c>
      <c r="E79" s="37" t="s">
        <v>72</v>
      </c>
      <c r="F79" s="73" t="s">
        <v>69</v>
      </c>
      <c r="G79" s="85" t="s">
        <v>178</v>
      </c>
      <c r="H79" s="73" t="s">
        <v>154</v>
      </c>
    </row>
    <row r="80" customFormat="false" ht="110.25" hidden="false" customHeight="false" outlineLevel="0" collapsed="false">
      <c r="A80" s="73" t="n">
        <v>61</v>
      </c>
      <c r="B80" s="76" t="s">
        <v>188</v>
      </c>
      <c r="C80" s="73" t="n">
        <v>2</v>
      </c>
      <c r="D80" s="73"/>
      <c r="E80" s="37" t="s">
        <v>72</v>
      </c>
      <c r="F80" s="73" t="s">
        <v>69</v>
      </c>
      <c r="G80" s="85"/>
      <c r="H80" s="73" t="s">
        <v>154</v>
      </c>
    </row>
    <row r="81" customFormat="false" ht="110.25" hidden="false" customHeight="false" outlineLevel="0" collapsed="false">
      <c r="A81" s="73" t="n">
        <v>62</v>
      </c>
      <c r="B81" s="76" t="s">
        <v>189</v>
      </c>
      <c r="C81" s="73" t="n">
        <v>2</v>
      </c>
      <c r="D81" s="73"/>
      <c r="E81" s="37" t="s">
        <v>72</v>
      </c>
      <c r="F81" s="73" t="s">
        <v>69</v>
      </c>
      <c r="G81" s="85"/>
      <c r="H81" s="73" t="s">
        <v>154</v>
      </c>
    </row>
    <row r="82" customFormat="false" ht="63.75" hidden="false" customHeight="false" outlineLevel="0" collapsed="false">
      <c r="A82" s="73" t="n">
        <v>63</v>
      </c>
      <c r="B82" s="76" t="s">
        <v>190</v>
      </c>
      <c r="C82" s="73" t="n">
        <v>2</v>
      </c>
      <c r="D82" s="73" t="n">
        <v>2</v>
      </c>
      <c r="E82" s="37" t="s">
        <v>75</v>
      </c>
      <c r="F82" s="73" t="s">
        <v>121</v>
      </c>
      <c r="G82" s="85" t="s">
        <v>191</v>
      </c>
      <c r="H82" s="73" t="s">
        <v>154</v>
      </c>
    </row>
    <row r="83" customFormat="false" ht="63" hidden="false" customHeight="false" outlineLevel="0" collapsed="false">
      <c r="A83" s="73" t="n">
        <v>64</v>
      </c>
      <c r="B83" s="76" t="s">
        <v>192</v>
      </c>
      <c r="C83" s="73" t="n">
        <v>2</v>
      </c>
      <c r="D83" s="75"/>
      <c r="E83" s="37" t="s">
        <v>75</v>
      </c>
      <c r="F83" s="73" t="s">
        <v>121</v>
      </c>
      <c r="G83" s="85"/>
      <c r="H83" s="73" t="s">
        <v>154</v>
      </c>
    </row>
    <row r="84" customFormat="false" ht="63" hidden="false" customHeight="false" outlineLevel="0" collapsed="false">
      <c r="A84" s="73" t="n">
        <v>65</v>
      </c>
      <c r="B84" s="76" t="s">
        <v>193</v>
      </c>
      <c r="C84" s="73" t="n">
        <v>2</v>
      </c>
      <c r="D84" s="75"/>
      <c r="E84" s="37" t="s">
        <v>75</v>
      </c>
      <c r="F84" s="73" t="s">
        <v>121</v>
      </c>
      <c r="G84" s="85"/>
      <c r="H84" s="73" t="s">
        <v>154</v>
      </c>
    </row>
    <row r="85" customFormat="false" ht="63" hidden="false" customHeight="false" outlineLevel="0" collapsed="false">
      <c r="A85" s="73" t="n">
        <v>66</v>
      </c>
      <c r="B85" s="76" t="s">
        <v>194</v>
      </c>
      <c r="C85" s="73" t="n">
        <v>2</v>
      </c>
      <c r="D85" s="75"/>
      <c r="E85" s="37" t="s">
        <v>75</v>
      </c>
      <c r="F85" s="73" t="s">
        <v>121</v>
      </c>
      <c r="G85" s="85"/>
      <c r="H85" s="73" t="s">
        <v>154</v>
      </c>
    </row>
    <row r="86" customFormat="false" ht="31.5" hidden="false" customHeight="false" outlineLevel="0" collapsed="false">
      <c r="A86" s="73"/>
      <c r="B86" s="77" t="s">
        <v>195</v>
      </c>
      <c r="C86" s="75" t="n">
        <f aca="false">C88</f>
        <v>22</v>
      </c>
      <c r="D86" s="73" t="n">
        <f aca="false">D88</f>
        <v>12</v>
      </c>
      <c r="E86" s="37"/>
      <c r="F86" s="73"/>
      <c r="G86" s="85"/>
      <c r="H86" s="73"/>
    </row>
    <row r="87" customFormat="false" ht="31.5" hidden="false" customHeight="false" outlineLevel="0" collapsed="false">
      <c r="A87" s="73"/>
      <c r="B87" s="77" t="s">
        <v>196</v>
      </c>
      <c r="C87" s="73"/>
      <c r="D87" s="73"/>
      <c r="E87" s="37"/>
      <c r="F87" s="73"/>
      <c r="G87" s="85"/>
      <c r="H87" s="73"/>
    </row>
    <row r="88" customFormat="false" ht="15.75" hidden="false" customHeight="false" outlineLevel="0" collapsed="false">
      <c r="A88" s="73"/>
      <c r="B88" s="77" t="s">
        <v>197</v>
      </c>
      <c r="C88" s="73" t="n">
        <f aca="false">SUM(C89:C99)</f>
        <v>22</v>
      </c>
      <c r="D88" s="73" t="n">
        <f aca="false">SUM(D89:D99)</f>
        <v>12</v>
      </c>
      <c r="E88" s="37"/>
      <c r="F88" s="73"/>
      <c r="G88" s="85"/>
      <c r="H88" s="73"/>
    </row>
    <row r="89" customFormat="false" ht="110.25" hidden="false" customHeight="false" outlineLevel="0" collapsed="false">
      <c r="A89" s="73" t="n">
        <v>67</v>
      </c>
      <c r="B89" s="76" t="s">
        <v>198</v>
      </c>
      <c r="C89" s="73" t="n">
        <v>2</v>
      </c>
      <c r="D89" s="73"/>
      <c r="E89" s="37" t="s">
        <v>72</v>
      </c>
      <c r="F89" s="73" t="s">
        <v>69</v>
      </c>
      <c r="G89" s="85"/>
      <c r="H89" s="73" t="s">
        <v>199</v>
      </c>
    </row>
    <row r="90" customFormat="false" ht="110.25" hidden="false" customHeight="false" outlineLevel="0" collapsed="false">
      <c r="A90" s="73" t="n">
        <v>68</v>
      </c>
      <c r="B90" s="76" t="s">
        <v>200</v>
      </c>
      <c r="C90" s="73" t="n">
        <v>2</v>
      </c>
      <c r="D90" s="75" t="n">
        <v>2</v>
      </c>
      <c r="E90" s="37" t="s">
        <v>72</v>
      </c>
      <c r="F90" s="73" t="s">
        <v>69</v>
      </c>
      <c r="G90" s="85" t="s">
        <v>201</v>
      </c>
      <c r="H90" s="73" t="s">
        <v>199</v>
      </c>
    </row>
    <row r="91" customFormat="false" ht="110.25" hidden="false" customHeight="false" outlineLevel="0" collapsed="false">
      <c r="A91" s="73" t="n">
        <v>69</v>
      </c>
      <c r="B91" s="76" t="s">
        <v>202</v>
      </c>
      <c r="C91" s="73" t="n">
        <v>2</v>
      </c>
      <c r="D91" s="73" t="n">
        <v>2</v>
      </c>
      <c r="E91" s="37" t="s">
        <v>72</v>
      </c>
      <c r="F91" s="73" t="s">
        <v>69</v>
      </c>
      <c r="G91" s="85" t="s">
        <v>203</v>
      </c>
      <c r="H91" s="73" t="s">
        <v>199</v>
      </c>
    </row>
    <row r="92" customFormat="false" ht="110.25" hidden="false" customHeight="false" outlineLevel="0" collapsed="false">
      <c r="A92" s="73" t="n">
        <v>70</v>
      </c>
      <c r="B92" s="76" t="s">
        <v>204</v>
      </c>
      <c r="C92" s="73" t="n">
        <v>2</v>
      </c>
      <c r="D92" s="73" t="n">
        <v>2</v>
      </c>
      <c r="E92" s="37" t="s">
        <v>72</v>
      </c>
      <c r="F92" s="73" t="s">
        <v>69</v>
      </c>
      <c r="G92" s="85" t="s">
        <v>205</v>
      </c>
      <c r="H92" s="73" t="s">
        <v>199</v>
      </c>
    </row>
    <row r="93" customFormat="false" ht="110.25" hidden="false" customHeight="false" outlineLevel="0" collapsed="false">
      <c r="A93" s="73" t="n">
        <v>71</v>
      </c>
      <c r="B93" s="76" t="s">
        <v>206</v>
      </c>
      <c r="C93" s="73" t="n">
        <v>2</v>
      </c>
      <c r="D93" s="73" t="n">
        <v>2</v>
      </c>
      <c r="E93" s="37" t="s">
        <v>72</v>
      </c>
      <c r="F93" s="73" t="s">
        <v>69</v>
      </c>
      <c r="G93" s="85" t="s">
        <v>144</v>
      </c>
      <c r="H93" s="73" t="s">
        <v>199</v>
      </c>
    </row>
    <row r="94" customFormat="false" ht="63.75" hidden="false" customHeight="false" outlineLevel="0" collapsed="false">
      <c r="A94" s="73" t="n">
        <v>72</v>
      </c>
      <c r="B94" s="76" t="s">
        <v>207</v>
      </c>
      <c r="C94" s="73" t="n">
        <v>2</v>
      </c>
      <c r="D94" s="73" t="n">
        <v>2</v>
      </c>
      <c r="E94" s="37" t="s">
        <v>75</v>
      </c>
      <c r="F94" s="73" t="s">
        <v>121</v>
      </c>
      <c r="G94" s="85" t="s">
        <v>208</v>
      </c>
      <c r="H94" s="73" t="s">
        <v>199</v>
      </c>
    </row>
    <row r="95" customFormat="false" ht="76.5" hidden="false" customHeight="false" outlineLevel="0" collapsed="false">
      <c r="A95" s="73" t="n">
        <v>73</v>
      </c>
      <c r="B95" s="76" t="s">
        <v>209</v>
      </c>
      <c r="C95" s="73" t="n">
        <v>2</v>
      </c>
      <c r="D95" s="73" t="n">
        <v>2</v>
      </c>
      <c r="E95" s="37" t="s">
        <v>75</v>
      </c>
      <c r="F95" s="73" t="s">
        <v>121</v>
      </c>
      <c r="G95" s="85" t="s">
        <v>210</v>
      </c>
      <c r="H95" s="73" t="s">
        <v>199</v>
      </c>
    </row>
    <row r="96" customFormat="false" ht="63" hidden="false" customHeight="false" outlineLevel="0" collapsed="false">
      <c r="A96" s="73" t="n">
        <v>74</v>
      </c>
      <c r="B96" s="76" t="s">
        <v>211</v>
      </c>
      <c r="C96" s="73" t="n">
        <v>2</v>
      </c>
      <c r="D96" s="73"/>
      <c r="E96" s="37" t="s">
        <v>75</v>
      </c>
      <c r="F96" s="73" t="s">
        <v>121</v>
      </c>
      <c r="G96" s="85"/>
      <c r="H96" s="73" t="s">
        <v>199</v>
      </c>
    </row>
    <row r="97" customFormat="false" ht="63" hidden="false" customHeight="false" outlineLevel="0" collapsed="false">
      <c r="A97" s="73" t="n">
        <v>75</v>
      </c>
      <c r="B97" s="76" t="s">
        <v>212</v>
      </c>
      <c r="C97" s="73" t="n">
        <v>2</v>
      </c>
      <c r="D97" s="73"/>
      <c r="E97" s="37" t="s">
        <v>75</v>
      </c>
      <c r="F97" s="73" t="s">
        <v>121</v>
      </c>
      <c r="G97" s="85"/>
      <c r="H97" s="73" t="s">
        <v>199</v>
      </c>
    </row>
    <row r="98" customFormat="false" ht="63" hidden="false" customHeight="false" outlineLevel="0" collapsed="false">
      <c r="A98" s="73" t="n">
        <v>76</v>
      </c>
      <c r="B98" s="76" t="s">
        <v>213</v>
      </c>
      <c r="C98" s="73" t="n">
        <v>2</v>
      </c>
      <c r="D98" s="73"/>
      <c r="E98" s="37" t="s">
        <v>75</v>
      </c>
      <c r="F98" s="73" t="s">
        <v>121</v>
      </c>
      <c r="G98" s="85"/>
      <c r="H98" s="73" t="s">
        <v>199</v>
      </c>
    </row>
    <row r="99" customFormat="false" ht="63" hidden="false" customHeight="false" outlineLevel="0" collapsed="false">
      <c r="A99" s="73" t="n">
        <v>77</v>
      </c>
      <c r="B99" s="76" t="s">
        <v>214</v>
      </c>
      <c r="C99" s="73" t="n">
        <v>2</v>
      </c>
      <c r="D99" s="73"/>
      <c r="E99" s="37" t="s">
        <v>75</v>
      </c>
      <c r="F99" s="73" t="s">
        <v>121</v>
      </c>
      <c r="G99" s="85"/>
      <c r="H99" s="73" t="s">
        <v>199</v>
      </c>
    </row>
    <row r="100" customFormat="false" ht="31.5" hidden="false" customHeight="false" outlineLevel="0" collapsed="false">
      <c r="A100" s="73"/>
      <c r="B100" s="77" t="s">
        <v>215</v>
      </c>
      <c r="C100" s="75" t="n">
        <f aca="false">C102+C113</f>
        <v>40</v>
      </c>
      <c r="D100" s="73" t="n">
        <f aca="false">D102</f>
        <v>14</v>
      </c>
      <c r="E100" s="37"/>
      <c r="F100" s="73"/>
      <c r="G100" s="85"/>
      <c r="H100" s="73"/>
    </row>
    <row r="101" customFormat="false" ht="31.5" hidden="false" customHeight="false" outlineLevel="0" collapsed="false">
      <c r="A101" s="73"/>
      <c r="B101" s="77" t="s">
        <v>216</v>
      </c>
      <c r="C101" s="73"/>
      <c r="D101" s="73"/>
      <c r="E101" s="37"/>
      <c r="F101" s="73"/>
      <c r="G101" s="85"/>
      <c r="H101" s="73"/>
    </row>
    <row r="102" customFormat="false" ht="31.5" hidden="false" customHeight="false" outlineLevel="0" collapsed="false">
      <c r="A102" s="73"/>
      <c r="B102" s="77" t="s">
        <v>217</v>
      </c>
      <c r="C102" s="73" t="n">
        <f aca="false">SUM(C103:C112)</f>
        <v>20</v>
      </c>
      <c r="D102" s="73" t="n">
        <f aca="false">SUM(D103:D112)</f>
        <v>14</v>
      </c>
      <c r="E102" s="37"/>
      <c r="F102" s="73"/>
      <c r="G102" s="85"/>
      <c r="H102" s="73"/>
    </row>
    <row r="103" customFormat="false" ht="110.25" hidden="false" customHeight="false" outlineLevel="0" collapsed="false">
      <c r="A103" s="73" t="n">
        <v>78</v>
      </c>
      <c r="B103" s="76" t="s">
        <v>218</v>
      </c>
      <c r="C103" s="73" t="n">
        <v>2</v>
      </c>
      <c r="D103" s="73" t="n">
        <v>2</v>
      </c>
      <c r="E103" s="37" t="s">
        <v>72</v>
      </c>
      <c r="F103" s="73" t="s">
        <v>69</v>
      </c>
      <c r="G103" s="85" t="s">
        <v>219</v>
      </c>
      <c r="H103" s="69" t="s">
        <v>220</v>
      </c>
    </row>
    <row r="104" customFormat="false" ht="110.25" hidden="false" customHeight="false" outlineLevel="0" collapsed="false">
      <c r="A104" s="73" t="n">
        <v>79</v>
      </c>
      <c r="B104" s="76" t="s">
        <v>221</v>
      </c>
      <c r="C104" s="73" t="n">
        <v>2</v>
      </c>
      <c r="D104" s="73" t="n">
        <v>2</v>
      </c>
      <c r="E104" s="37" t="s">
        <v>72</v>
      </c>
      <c r="F104" s="73" t="s">
        <v>69</v>
      </c>
      <c r="G104" s="85" t="s">
        <v>222</v>
      </c>
      <c r="H104" s="69" t="s">
        <v>220</v>
      </c>
    </row>
    <row r="105" customFormat="false" ht="127.5" hidden="false" customHeight="false" outlineLevel="0" collapsed="false">
      <c r="A105" s="73" t="n">
        <v>80</v>
      </c>
      <c r="B105" s="76" t="s">
        <v>223</v>
      </c>
      <c r="C105" s="73" t="n">
        <v>2</v>
      </c>
      <c r="D105" s="73" t="n">
        <v>2</v>
      </c>
      <c r="E105" s="37" t="s">
        <v>72</v>
      </c>
      <c r="F105" s="73" t="s">
        <v>69</v>
      </c>
      <c r="G105" s="85" t="s">
        <v>224</v>
      </c>
      <c r="H105" s="69" t="s">
        <v>220</v>
      </c>
    </row>
    <row r="106" customFormat="false" ht="191.25" hidden="false" customHeight="false" outlineLevel="0" collapsed="false">
      <c r="A106" s="73" t="n">
        <v>81</v>
      </c>
      <c r="B106" s="76" t="s">
        <v>225</v>
      </c>
      <c r="C106" s="73" t="n">
        <v>2</v>
      </c>
      <c r="D106" s="73" t="n">
        <v>2</v>
      </c>
      <c r="E106" s="37" t="s">
        <v>72</v>
      </c>
      <c r="F106" s="73" t="s">
        <v>69</v>
      </c>
      <c r="G106" s="85" t="s">
        <v>226</v>
      </c>
      <c r="H106" s="69" t="s">
        <v>220</v>
      </c>
    </row>
    <row r="107" customFormat="false" ht="110.25" hidden="false" customHeight="false" outlineLevel="0" collapsed="false">
      <c r="A107" s="73" t="n">
        <v>82</v>
      </c>
      <c r="B107" s="83" t="s">
        <v>227</v>
      </c>
      <c r="C107" s="73" t="n">
        <v>2</v>
      </c>
      <c r="D107" s="73" t="n">
        <v>2</v>
      </c>
      <c r="E107" s="37" t="s">
        <v>72</v>
      </c>
      <c r="F107" s="73" t="s">
        <v>69</v>
      </c>
      <c r="G107" s="85" t="s">
        <v>228</v>
      </c>
      <c r="H107" s="69" t="s">
        <v>220</v>
      </c>
    </row>
    <row r="108" customFormat="false" ht="63" hidden="false" customHeight="false" outlineLevel="0" collapsed="false">
      <c r="A108" s="73" t="n">
        <v>83</v>
      </c>
      <c r="B108" s="81" t="s">
        <v>229</v>
      </c>
      <c r="C108" s="92" t="n">
        <v>2</v>
      </c>
      <c r="D108" s="73" t="n">
        <v>2</v>
      </c>
      <c r="E108" s="37" t="s">
        <v>72</v>
      </c>
      <c r="F108" s="73" t="s">
        <v>121</v>
      </c>
      <c r="G108" s="85" t="s">
        <v>230</v>
      </c>
      <c r="H108" s="69" t="s">
        <v>220</v>
      </c>
    </row>
    <row r="109" customFormat="false" ht="63" hidden="false" customHeight="false" outlineLevel="0" collapsed="false">
      <c r="A109" s="73" t="n">
        <v>84</v>
      </c>
      <c r="B109" s="81" t="s">
        <v>231</v>
      </c>
      <c r="C109" s="92" t="n">
        <v>2</v>
      </c>
      <c r="D109" s="73" t="n">
        <v>2</v>
      </c>
      <c r="E109" s="37" t="s">
        <v>75</v>
      </c>
      <c r="F109" s="73" t="s">
        <v>121</v>
      </c>
      <c r="G109" s="85" t="s">
        <v>144</v>
      </c>
      <c r="H109" s="69" t="s">
        <v>220</v>
      </c>
    </row>
    <row r="110" customFormat="false" ht="63" hidden="false" customHeight="false" outlineLevel="0" collapsed="false">
      <c r="A110" s="73" t="n">
        <v>85</v>
      </c>
      <c r="B110" s="81" t="s">
        <v>232</v>
      </c>
      <c r="C110" s="92" t="n">
        <v>2</v>
      </c>
      <c r="D110" s="73"/>
      <c r="E110" s="37" t="s">
        <v>75</v>
      </c>
      <c r="F110" s="73" t="s">
        <v>121</v>
      </c>
      <c r="G110" s="85"/>
      <c r="H110" s="69" t="s">
        <v>220</v>
      </c>
    </row>
    <row r="111" customFormat="false" ht="63" hidden="false" customHeight="false" outlineLevel="0" collapsed="false">
      <c r="A111" s="73" t="n">
        <v>86</v>
      </c>
      <c r="B111" s="81" t="s">
        <v>233</v>
      </c>
      <c r="C111" s="92" t="n">
        <v>2</v>
      </c>
      <c r="D111" s="73"/>
      <c r="E111" s="37" t="s">
        <v>75</v>
      </c>
      <c r="F111" s="73" t="s">
        <v>121</v>
      </c>
      <c r="G111" s="85"/>
      <c r="H111" s="69" t="s">
        <v>220</v>
      </c>
    </row>
    <row r="112" customFormat="false" ht="63" hidden="false" customHeight="false" outlineLevel="0" collapsed="false">
      <c r="A112" s="73" t="n">
        <v>87</v>
      </c>
      <c r="B112" s="81" t="s">
        <v>234</v>
      </c>
      <c r="C112" s="92" t="n">
        <v>2</v>
      </c>
      <c r="D112" s="73"/>
      <c r="E112" s="37" t="s">
        <v>75</v>
      </c>
      <c r="F112" s="73" t="s">
        <v>121</v>
      </c>
      <c r="G112" s="85"/>
      <c r="H112" s="69" t="s">
        <v>220</v>
      </c>
    </row>
    <row r="113" customFormat="false" ht="15.75" hidden="false" customHeight="false" outlineLevel="0" collapsed="false">
      <c r="A113" s="73"/>
      <c r="B113" s="77" t="s">
        <v>235</v>
      </c>
      <c r="C113" s="73" t="n">
        <f aca="false">SUM(C114:C123)</f>
        <v>20</v>
      </c>
      <c r="D113" s="73"/>
      <c r="E113" s="37"/>
      <c r="F113" s="73"/>
      <c r="G113" s="85"/>
      <c r="H113" s="73"/>
    </row>
    <row r="114" customFormat="false" ht="63" hidden="false" customHeight="false" outlineLevel="0" collapsed="false">
      <c r="A114" s="73" t="n">
        <v>88</v>
      </c>
      <c r="B114" s="76" t="s">
        <v>236</v>
      </c>
      <c r="C114" s="73" t="n">
        <v>2</v>
      </c>
      <c r="D114" s="73"/>
      <c r="E114" s="37"/>
      <c r="F114" s="73" t="s">
        <v>121</v>
      </c>
      <c r="G114" s="85"/>
      <c r="H114" s="73" t="s">
        <v>237</v>
      </c>
    </row>
    <row r="115" customFormat="false" ht="63" hidden="false" customHeight="false" outlineLevel="0" collapsed="false">
      <c r="A115" s="73" t="n">
        <v>89</v>
      </c>
      <c r="B115" s="76" t="s">
        <v>238</v>
      </c>
      <c r="C115" s="73" t="n">
        <v>2</v>
      </c>
      <c r="D115" s="73"/>
      <c r="E115" s="37"/>
      <c r="F115" s="73" t="s">
        <v>121</v>
      </c>
      <c r="G115" s="85"/>
      <c r="H115" s="73" t="s">
        <v>237</v>
      </c>
    </row>
    <row r="116" customFormat="false" ht="63" hidden="false" customHeight="false" outlineLevel="0" collapsed="false">
      <c r="A116" s="73" t="n">
        <v>90</v>
      </c>
      <c r="B116" s="76" t="s">
        <v>239</v>
      </c>
      <c r="C116" s="73" t="n">
        <v>2</v>
      </c>
      <c r="D116" s="73"/>
      <c r="E116" s="37"/>
      <c r="F116" s="73" t="s">
        <v>121</v>
      </c>
      <c r="G116" s="85"/>
      <c r="H116" s="73" t="s">
        <v>237</v>
      </c>
    </row>
    <row r="117" customFormat="false" ht="63" hidden="false" customHeight="false" outlineLevel="0" collapsed="false">
      <c r="A117" s="73" t="n">
        <v>91</v>
      </c>
      <c r="B117" s="76" t="s">
        <v>240</v>
      </c>
      <c r="C117" s="73" t="n">
        <v>2</v>
      </c>
      <c r="D117" s="73"/>
      <c r="E117" s="37"/>
      <c r="F117" s="73" t="s">
        <v>121</v>
      </c>
      <c r="G117" s="85"/>
      <c r="H117" s="73" t="s">
        <v>237</v>
      </c>
    </row>
    <row r="118" customFormat="false" ht="63" hidden="false" customHeight="false" outlineLevel="0" collapsed="false">
      <c r="A118" s="73" t="n">
        <v>92</v>
      </c>
      <c r="B118" s="76" t="s">
        <v>241</v>
      </c>
      <c r="C118" s="73" t="n">
        <v>2</v>
      </c>
      <c r="D118" s="73"/>
      <c r="E118" s="37"/>
      <c r="F118" s="73" t="s">
        <v>121</v>
      </c>
      <c r="G118" s="85"/>
      <c r="H118" s="73" t="s">
        <v>242</v>
      </c>
    </row>
    <row r="119" customFormat="false" ht="63" hidden="false" customHeight="false" outlineLevel="0" collapsed="false">
      <c r="A119" s="73" t="n">
        <v>93</v>
      </c>
      <c r="B119" s="76" t="s">
        <v>243</v>
      </c>
      <c r="C119" s="73" t="n">
        <v>2</v>
      </c>
      <c r="D119" s="73"/>
      <c r="E119" s="37"/>
      <c r="F119" s="73" t="s">
        <v>121</v>
      </c>
      <c r="G119" s="85"/>
      <c r="H119" s="73" t="s">
        <v>244</v>
      </c>
    </row>
    <row r="120" customFormat="false" ht="63" hidden="false" customHeight="false" outlineLevel="0" collapsed="false">
      <c r="A120" s="73" t="n">
        <v>94</v>
      </c>
      <c r="B120" s="76" t="s">
        <v>245</v>
      </c>
      <c r="C120" s="73" t="n">
        <v>2</v>
      </c>
      <c r="D120" s="73"/>
      <c r="E120" s="37"/>
      <c r="F120" s="73" t="s">
        <v>121</v>
      </c>
      <c r="G120" s="85"/>
      <c r="H120" s="73" t="s">
        <v>244</v>
      </c>
    </row>
    <row r="121" customFormat="false" ht="94.5" hidden="false" customHeight="false" outlineLevel="0" collapsed="false">
      <c r="A121" s="73" t="n">
        <v>95</v>
      </c>
      <c r="B121" s="76" t="s">
        <v>246</v>
      </c>
      <c r="C121" s="73" t="n">
        <v>2</v>
      </c>
      <c r="D121" s="73"/>
      <c r="E121" s="37"/>
      <c r="F121" s="73" t="s">
        <v>121</v>
      </c>
      <c r="G121" s="85"/>
      <c r="H121" s="73" t="s">
        <v>247</v>
      </c>
    </row>
    <row r="122" customFormat="false" ht="63" hidden="false" customHeight="false" outlineLevel="0" collapsed="false">
      <c r="A122" s="73" t="n">
        <v>96</v>
      </c>
      <c r="B122" s="76" t="s">
        <v>248</v>
      </c>
      <c r="C122" s="73" t="n">
        <v>2</v>
      </c>
      <c r="D122" s="73"/>
      <c r="E122" s="37"/>
      <c r="F122" s="73" t="s">
        <v>121</v>
      </c>
      <c r="G122" s="85"/>
      <c r="H122" s="73" t="s">
        <v>249</v>
      </c>
    </row>
    <row r="123" customFormat="false" ht="63" hidden="false" customHeight="false" outlineLevel="0" collapsed="false">
      <c r="A123" s="73" t="n">
        <v>97</v>
      </c>
      <c r="B123" s="76" t="s">
        <v>250</v>
      </c>
      <c r="C123" s="73" t="n">
        <v>2</v>
      </c>
      <c r="D123" s="73"/>
      <c r="E123" s="37"/>
      <c r="F123" s="73" t="s">
        <v>121</v>
      </c>
      <c r="G123" s="85"/>
      <c r="H123" s="73" t="s">
        <v>251</v>
      </c>
    </row>
    <row r="124" customFormat="false" ht="15.75" hidden="false" customHeight="false" outlineLevel="0" collapsed="false">
      <c r="A124" s="73"/>
      <c r="B124" s="77" t="s">
        <v>252</v>
      </c>
      <c r="C124" s="75" t="n">
        <f aca="false">C9+C15+C26+C33+C58+C68+C77+C88+C102+C113</f>
        <v>194</v>
      </c>
      <c r="D124" s="75" t="n">
        <f aca="false">D7+D56+D86+D100</f>
        <v>97</v>
      </c>
      <c r="E124" s="37"/>
      <c r="F124" s="77"/>
      <c r="G124" s="85"/>
      <c r="H124" s="77"/>
    </row>
  </sheetData>
  <mergeCells count="9">
    <mergeCell ref="A1:H1"/>
    <mergeCell ref="A4:A5"/>
    <mergeCell ref="B4:B5"/>
    <mergeCell ref="C4:D4"/>
    <mergeCell ref="E4:E5"/>
    <mergeCell ref="F4:F5"/>
    <mergeCell ref="G4:H4"/>
    <mergeCell ref="C6:D6"/>
    <mergeCell ref="G6:H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  <col collapsed="false" customWidth="true" hidden="false" outlineLevel="0" max="3" min="3" style="0" width="35.7"/>
    <col collapsed="false" customWidth="true" hidden="false" outlineLevel="0" max="4" min="4" style="0" width="18.14"/>
    <col collapsed="false" customWidth="true" hidden="false" outlineLevel="0" max="5" min="5" style="0" width="3.56"/>
    <col collapsed="false" customWidth="true" hidden="false" outlineLevel="0" max="8" min="6" style="0" width="15.99"/>
  </cols>
  <sheetData>
    <row r="1" customFormat="false" ht="18.75" hidden="false" customHeight="false" outlineLevel="0" collapsed="false">
      <c r="A1" s="68" t="s">
        <v>253</v>
      </c>
      <c r="B1" s="68"/>
      <c r="C1" s="68"/>
      <c r="D1" s="68"/>
      <c r="E1" s="68"/>
      <c r="F1" s="68"/>
      <c r="G1" s="68"/>
      <c r="H1" s="68"/>
    </row>
    <row r="2" customFormat="false" ht="18.75" hidden="false" customHeight="false" outlineLevel="0" collapsed="false">
      <c r="A2" s="68" t="s">
        <v>254</v>
      </c>
      <c r="B2" s="68"/>
      <c r="C2" s="68"/>
      <c r="D2" s="68"/>
      <c r="E2" s="68"/>
      <c r="F2" s="68"/>
      <c r="G2" s="68"/>
      <c r="H2" s="68"/>
    </row>
    <row r="3" customFormat="false" ht="18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5" hidden="false" customHeight="true" outlineLevel="0" collapsed="false">
      <c r="A4" s="94" t="n">
        <v>1</v>
      </c>
      <c r="B4" s="95" t="s">
        <v>255</v>
      </c>
      <c r="C4" s="95"/>
      <c r="D4" s="95"/>
      <c r="E4" s="95"/>
      <c r="F4" s="95"/>
      <c r="G4" s="95"/>
      <c r="H4" s="95"/>
    </row>
    <row r="5" customFormat="false" ht="43.5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customFormat="false" ht="18.75" hidden="false" customHeight="false" outlineLevel="0" collapsed="false">
      <c r="A6" s="96" t="s">
        <v>256</v>
      </c>
      <c r="B6" s="96"/>
      <c r="C6" s="96"/>
      <c r="D6" s="96"/>
      <c r="E6" s="96"/>
      <c r="F6" s="96"/>
      <c r="G6" s="96"/>
      <c r="H6" s="96"/>
    </row>
    <row r="7" customFormat="false" ht="53.25" hidden="false" customHeight="true" outlineLevel="0" collapsed="false">
      <c r="A7" s="71" t="n">
        <v>1</v>
      </c>
      <c r="B7" s="95" t="s">
        <v>257</v>
      </c>
      <c r="C7" s="95"/>
      <c r="D7" s="95"/>
      <c r="E7" s="95"/>
      <c r="F7" s="95"/>
      <c r="G7" s="95"/>
      <c r="H7" s="95"/>
    </row>
    <row r="8" customFormat="false" ht="48" hidden="false" customHeight="true" outlineLevel="0" collapsed="false">
      <c r="A8" s="71" t="n">
        <v>2</v>
      </c>
      <c r="B8" s="97" t="s">
        <v>258</v>
      </c>
      <c r="C8" s="97"/>
      <c r="D8" s="97"/>
      <c r="E8" s="97"/>
      <c r="F8" s="97"/>
      <c r="G8" s="97"/>
      <c r="H8" s="97"/>
    </row>
    <row r="9" customFormat="false" ht="59.25" hidden="false" customHeight="true" outlineLevel="0" collapsed="false">
      <c r="A9" s="71" t="n">
        <v>3</v>
      </c>
      <c r="B9" s="97" t="s">
        <v>259</v>
      </c>
      <c r="C9" s="97"/>
      <c r="D9" s="97"/>
      <c r="E9" s="97"/>
      <c r="F9" s="97"/>
      <c r="G9" s="97"/>
      <c r="H9" s="97"/>
    </row>
    <row r="10" customFormat="false" ht="57.75" hidden="false" customHeight="true" outlineLevel="0" collapsed="false">
      <c r="A10" s="69" t="n">
        <v>4</v>
      </c>
      <c r="B10" s="97" t="s">
        <v>260</v>
      </c>
      <c r="C10" s="97"/>
      <c r="D10" s="97"/>
      <c r="E10" s="97"/>
      <c r="F10" s="97"/>
      <c r="G10" s="97"/>
      <c r="H10" s="97"/>
    </row>
    <row r="11" customFormat="false" ht="18.75" hidden="false" customHeight="false" outlineLevel="0" collapsed="false">
      <c r="A11" s="96" t="s">
        <v>261</v>
      </c>
      <c r="B11" s="96"/>
      <c r="C11" s="96"/>
      <c r="D11" s="96"/>
      <c r="E11" s="96"/>
      <c r="F11" s="96"/>
      <c r="G11" s="96"/>
      <c r="H11" s="96"/>
    </row>
    <row r="12" customFormat="false" ht="15" hidden="false" customHeight="false" outlineLevel="0" collapsed="false">
      <c r="A12" s="98" t="n">
        <v>1</v>
      </c>
      <c r="B12" s="99" t="s">
        <v>262</v>
      </c>
      <c r="C12" s="99"/>
      <c r="D12" s="100"/>
      <c r="E12" s="100"/>
      <c r="F12" s="71"/>
      <c r="G12" s="71"/>
      <c r="H12" s="71"/>
    </row>
    <row r="13" customFormat="false" ht="15" hidden="false" customHeight="false" outlineLevel="0" collapsed="false">
      <c r="A13" s="98" t="n">
        <v>2</v>
      </c>
      <c r="B13" s="99" t="s">
        <v>263</v>
      </c>
      <c r="C13" s="99"/>
      <c r="D13" s="100"/>
      <c r="E13" s="100"/>
      <c r="F13" s="71"/>
      <c r="G13" s="71"/>
      <c r="H13" s="71"/>
    </row>
    <row r="14" customFormat="false" ht="15" hidden="false" customHeight="false" outlineLevel="0" collapsed="false">
      <c r="A14" s="98" t="n">
        <v>3</v>
      </c>
      <c r="B14" s="99" t="s">
        <v>264</v>
      </c>
      <c r="C14" s="99"/>
      <c r="D14" s="100"/>
      <c r="E14" s="100"/>
      <c r="F14" s="71"/>
      <c r="G14" s="71"/>
      <c r="H14" s="71"/>
    </row>
    <row r="15" customFormat="false" ht="15" hidden="false" customHeight="false" outlineLevel="0" collapsed="false">
      <c r="A15" s="98" t="n">
        <v>4</v>
      </c>
      <c r="B15" s="99" t="s">
        <v>265</v>
      </c>
      <c r="C15" s="99"/>
      <c r="D15" s="100"/>
      <c r="E15" s="100"/>
      <c r="F15" s="71"/>
      <c r="G15" s="71"/>
      <c r="H15" s="71"/>
    </row>
    <row r="16" customFormat="false" ht="15" hidden="false" customHeight="false" outlineLevel="0" collapsed="false">
      <c r="A16" s="98" t="n">
        <v>5</v>
      </c>
      <c r="B16" s="101" t="s">
        <v>266</v>
      </c>
      <c r="C16" s="101"/>
      <c r="D16" s="100"/>
      <c r="E16" s="100"/>
      <c r="F16" s="102"/>
      <c r="G16" s="102"/>
      <c r="H16" s="102"/>
    </row>
    <row r="17" customFormat="false" ht="15" hidden="false" customHeight="false" outlineLevel="0" collapsed="false">
      <c r="A17" s="98" t="n">
        <v>6</v>
      </c>
      <c r="B17" s="99" t="s">
        <v>267</v>
      </c>
      <c r="C17" s="99"/>
      <c r="D17" s="100"/>
      <c r="E17" s="100"/>
      <c r="F17" s="71"/>
      <c r="G17" s="71"/>
      <c r="H17" s="71"/>
    </row>
  </sheetData>
  <mergeCells count="28">
    <mergeCell ref="A1:H1"/>
    <mergeCell ref="A2:H2"/>
    <mergeCell ref="A4:A5"/>
    <mergeCell ref="B4:H5"/>
    <mergeCell ref="A6:H6"/>
    <mergeCell ref="B7:H7"/>
    <mergeCell ref="B8:H8"/>
    <mergeCell ref="B9:H9"/>
    <mergeCell ref="B10:H10"/>
    <mergeCell ref="A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</mergeCells>
  <hyperlinks>
    <hyperlink ref="B16" r:id="rId1" display="http://www.amadeus.ru/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8</v>
      </c>
    </row>
    <row r="2" customFormat="false" ht="15" hidden="false" customHeight="false" outlineLevel="0" collapsed="false">
      <c r="A2" s="0" t="s">
        <v>269</v>
      </c>
    </row>
    <row r="3" customFormat="false" ht="15" hidden="false" customHeight="false" outlineLevel="0" collapsed="false">
      <c r="A3" s="0" t="s">
        <v>270</v>
      </c>
    </row>
    <row r="4" customFormat="false" ht="15" hidden="false" customHeight="false" outlineLevel="0" collapsed="false">
      <c r="A4" s="0" t="s">
        <v>271</v>
      </c>
    </row>
    <row r="6" customFormat="false" ht="15" hidden="false" customHeight="false" outlineLevel="0" collapsed="false">
      <c r="A6" s="0" t="s">
        <v>272</v>
      </c>
    </row>
    <row r="7" customFormat="false" ht="15" hidden="false" customHeight="false" outlineLevel="0" collapsed="false">
      <c r="A7" s="0" t="s">
        <v>273</v>
      </c>
    </row>
    <row r="9" customFormat="false" ht="15" hidden="false" customHeight="false" outlineLevel="0" collapsed="false">
      <c r="A9" s="0" t="s">
        <v>274</v>
      </c>
    </row>
    <row r="10" customFormat="false" ht="15" hidden="false" customHeight="false" outlineLevel="0" collapsed="false">
      <c r="A10" s="0" t="s">
        <v>275</v>
      </c>
    </row>
    <row r="11" customFormat="false" ht="15" hidden="false" customHeight="false" outlineLevel="0" collapsed="false">
      <c r="A11" s="0" t="s">
        <v>276</v>
      </c>
    </row>
    <row r="12" customFormat="false" ht="15" hidden="false" customHeight="false" outlineLevel="0" collapsed="false">
      <c r="A12" s="0" t="s">
        <v>258</v>
      </c>
    </row>
    <row r="13" customFormat="false" ht="15" hidden="false" customHeight="false" outlineLevel="0" collapsed="false">
      <c r="A13" s="0" t="s">
        <v>259</v>
      </c>
    </row>
    <row r="14" customFormat="false" ht="15" hidden="false" customHeight="false" outlineLevel="0" collapsed="false">
      <c r="A14" s="0" t="s">
        <v>277</v>
      </c>
    </row>
    <row r="15" customFormat="false" ht="15" hidden="false" customHeight="false" outlineLevel="0" collapsed="false">
      <c r="A15" s="0" t="s">
        <v>260</v>
      </c>
    </row>
    <row r="18" customFormat="false" ht="15" hidden="false" customHeight="false" outlineLevel="0" collapsed="false">
      <c r="A18" s="0" t="s">
        <v>278</v>
      </c>
    </row>
    <row r="19" customFormat="false" ht="15" hidden="false" customHeight="false" outlineLevel="0" collapsed="false">
      <c r="A19" s="0" t="s">
        <v>279</v>
      </c>
    </row>
    <row r="20" customFormat="false" ht="15" hidden="false" customHeight="false" outlineLevel="0" collapsed="false">
      <c r="A20" s="0" t="s">
        <v>280</v>
      </c>
    </row>
    <row r="21" customFormat="false" ht="15" hidden="false" customHeight="false" outlineLevel="0" collapsed="false">
      <c r="A21" s="0" t="s">
        <v>281</v>
      </c>
    </row>
    <row r="22" customFormat="false" ht="15" hidden="false" customHeight="false" outlineLevel="0" collapsed="false">
      <c r="A22" s="0" t="s">
        <v>282</v>
      </c>
    </row>
    <row r="23" customFormat="false" ht="15" hidden="false" customHeight="false" outlineLevel="0" collapsed="false">
      <c r="A23" s="0" t="s">
        <v>283</v>
      </c>
    </row>
    <row r="25" customFormat="false" ht="15" hidden="false" customHeight="false" outlineLevel="0" collapsed="false">
      <c r="A25" s="0" t="s">
        <v>284</v>
      </c>
    </row>
    <row r="26" customFormat="false" ht="15" hidden="false" customHeight="false" outlineLevel="0" collapsed="false">
      <c r="A26" s="0" t="s">
        <v>285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87</v>
      </c>
    </row>
    <row r="29" customFormat="false" ht="15" hidden="false" customHeight="false" outlineLevel="0" collapsed="false">
      <c r="A29" s="0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7T10:04:07Z</dcterms:created>
  <dc:creator>Tatiana</dc:creator>
  <dc:description/>
  <dc:language>en-US</dc:language>
  <cp:lastModifiedBy>Кабинет 404</cp:lastModifiedBy>
  <cp:lastPrinted>2016-09-15T09:28:10Z</cp:lastPrinted>
  <dcterms:modified xsi:type="dcterms:W3CDTF">2018-01-24T06:52:56Z</dcterms:modified>
  <cp:revision>0</cp:revision>
  <dc:subject/>
  <dc:title/>
</cp:coreProperties>
</file>