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труктор" sheetId="1" state="visible" r:id="rId2"/>
    <sheet name="Цели" sheetId="2" state="visible" r:id="rId3"/>
    <sheet name="Общая информация" sheetId="3" state="visible" r:id="rId4"/>
    <sheet name="Карта" sheetId="4" state="visible" r:id="rId5"/>
    <sheet name="УУД" sheetId="5" state="visible" r:id="rId6"/>
    <sheet name="Технологии" sheetId="6" state="visible" r:id="rId7"/>
  </sheets>
  <definedNames>
    <definedName function="false" hidden="false" name="Воспитательные" vbProcedure="false">#REF!</definedName>
    <definedName function="false" hidden="false" name="Класс" vbProcedure="false">'Общая информация'!$B$2:$B$12</definedName>
    <definedName function="false" hidden="false" name="Коммуникативные" vbProcedure="false">УУД!$D$2:$D$7</definedName>
    <definedName function="false" hidden="false" name="Личностные" vbProcedure="false">УУД!$A$2:$A$10</definedName>
    <definedName function="false" hidden="false" name="Оборудование" vbProcedure="false">'Общая информация'!$D$2:$D$7</definedName>
    <definedName function="false" hidden="false" name="Образовательные" vbProcedure="false">#REF!</definedName>
    <definedName function="false" hidden="false" name="Познавательные" vbProcedure="false">УУД!$C$2:$C$9</definedName>
    <definedName function="false" hidden="false" name="предмет" vbProcedure="false">'Общая информация'!$A$2:$A$22</definedName>
    <definedName function="false" hidden="false" name="Развивающие" vbProcedure="false">#REF!</definedName>
    <definedName function="false" hidden="false" name="Регулятивные" vbProcedure="false">УУД!$B$2:$B$12</definedName>
    <definedName function="false" hidden="false" name="Технологии" vbProcedure="false">Технологии!$A$2:$A$14</definedName>
    <definedName function="false" hidden="false" name="Тип" vbProcedure="false">'Общая информация'!$C$2:$C$5</definedName>
    <definedName function="false" hidden="false" name="Ученик" vbProcedure="false">Карта!$C$2:$C$33</definedName>
    <definedName function="false" hidden="false" name="Учитель" vbProcedure="false">Карта!$B$2:$B$33</definedName>
    <definedName function="false" hidden="false" name="Формы" vbProcedure="false">'Общая информация'!$E$2:$E$6</definedName>
    <definedName function="false" hidden="false" name="Цели" vbProcedure="false">Цели!$B$2:$B$19</definedName>
    <definedName function="false" hidden="false" name="Этапы" vbProcedure="false">Карта!$A$2:$A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28">
  <si>
    <t xml:space="preserve">Технологическая карта урока</t>
  </si>
  <si>
    <t xml:space="preserve">Название предмета</t>
  </si>
  <si>
    <t xml:space="preserve">технология</t>
  </si>
  <si>
    <t xml:space="preserve">Класс</t>
  </si>
  <si>
    <t xml:space="preserve">Дата</t>
  </si>
  <si>
    <t xml:space="preserve">Тема урока:</t>
  </si>
  <si>
    <t xml:space="preserve">Здоровое питание, что это в современном мире</t>
  </si>
  <si>
    <t xml:space="preserve">Цели урока:</t>
  </si>
  <si>
    <t xml:space="preserve">Обучающиеся формируют представление о</t>
  </si>
  <si>
    <t xml:space="preserve">здоровом питании</t>
  </si>
  <si>
    <t xml:space="preserve">Обучающиеся умеют (решить, провести анализ, сформулировать)</t>
  </si>
  <si>
    <t xml:space="preserve">своего питания</t>
  </si>
  <si>
    <t xml:space="preserve">Обучающиеся воспроизводят полученные знания</t>
  </si>
  <si>
    <t xml:space="preserve">в графическом рецепте</t>
  </si>
  <si>
    <t xml:space="preserve">Обучающиеся учатся применять знания в типичной ситуации</t>
  </si>
  <si>
    <t xml:space="preserve">приготовив свое блюдо</t>
  </si>
  <si>
    <t xml:space="preserve">Обучающиеся приобретают общее понятие о</t>
  </si>
  <si>
    <t xml:space="preserve">витаминах</t>
  </si>
  <si>
    <t xml:space="preserve">Тип урока:</t>
  </si>
  <si>
    <t xml:space="preserve">Урок "открытия нового знания"</t>
  </si>
  <si>
    <t xml:space="preserve">Наглядность:</t>
  </si>
  <si>
    <t xml:space="preserve">ПК</t>
  </si>
  <si>
    <t xml:space="preserve">Проектор</t>
  </si>
  <si>
    <t xml:space="preserve">Интерактивная доска</t>
  </si>
  <si>
    <t xml:space="preserve">Формы работы на уроке:</t>
  </si>
  <si>
    <t xml:space="preserve">в парах</t>
  </si>
  <si>
    <t xml:space="preserve">Используемые приемы 
технологий:</t>
  </si>
  <si>
    <t xml:space="preserve">Организации самостоятельной деятельности</t>
  </si>
  <si>
    <t xml:space="preserve">Организации исследовательской деятельности</t>
  </si>
  <si>
    <t xml:space="preserve">Организации проектной деятельности</t>
  </si>
  <si>
    <t xml:space="preserve">ЭОР:</t>
  </si>
  <si>
    <t xml:space="preserve">№</t>
  </si>
  <si>
    <t xml:space="preserve">Этапы урока</t>
  </si>
  <si>
    <t xml:space="preserve">Виды деятельности</t>
  </si>
  <si>
    <t xml:space="preserve">Учебные задания</t>
  </si>
  <si>
    <t xml:space="preserve">Предметные
результаты</t>
  </si>
  <si>
    <t xml:space="preserve">Личностные
результаты</t>
  </si>
  <si>
    <t xml:space="preserve">Метапредметные результаты</t>
  </si>
  <si>
    <t xml:space="preserve">учителя</t>
  </si>
  <si>
    <t xml:space="preserve">учащихся</t>
  </si>
  <si>
    <t xml:space="preserve">Регулятивные УУД</t>
  </si>
  <si>
    <t xml:space="preserve">Познавательные УУД</t>
  </si>
  <si>
    <t xml:space="preserve">Коммуникативные УУД</t>
  </si>
  <si>
    <t xml:space="preserve">изучение новых знаний и способов деятельности</t>
  </si>
  <si>
    <t xml:space="preserve">Создает условия для формулировки учащимися темы  урока и постановки учебных задач</t>
  </si>
  <si>
    <t xml:space="preserve">Формулируют тему  и определяют задачи урока</t>
  </si>
  <si>
    <t xml:space="preserve">слушают тему урока</t>
  </si>
  <si>
    <t xml:space="preserve">формируют представление о здоровом питании в современном мире</t>
  </si>
  <si>
    <t xml:space="preserve">Готовность и способность к саморазвитию и самообразованию</t>
  </si>
  <si>
    <t xml:space="preserve">Умение развивать мотивы и интересы своей познавательной деятельности</t>
  </si>
  <si>
    <t xml:space="preserve">Умение строить логическое рассуждение, 
умозаключение и делать выводы</t>
  </si>
  <si>
    <t xml:space="preserve">Умение работать индивидуально и в группе</t>
  </si>
  <si>
    <t xml:space="preserve">работают с тетрадью</t>
  </si>
  <si>
    <t xml:space="preserve">формируют прндставление о науке Физиологии, Диетологии и тд</t>
  </si>
  <si>
    <t xml:space="preserve">Формирование ценности ЗОЖ</t>
  </si>
  <si>
    <t xml:space="preserve">актуализация учебной деятельности</t>
  </si>
  <si>
    <t xml:space="preserve">Организует обсуждение (способов решения, …)</t>
  </si>
  <si>
    <t xml:space="preserve">Высказывают свое мнение, аргументируют</t>
  </si>
  <si>
    <t xml:space="preserve">знакомятся с различными системами питания</t>
  </si>
  <si>
    <t xml:space="preserve">получают знания о разных системах питания в современном мире</t>
  </si>
  <si>
    <t xml:space="preserve">Формирование целостного мировоззрения</t>
  </si>
  <si>
    <t xml:space="preserve">Умение самостоятельно определять цели своего обучения</t>
  </si>
  <si>
    <t xml:space="preserve">Умение сравнивать, устанавливать 
причинно-следственные связи</t>
  </si>
  <si>
    <t xml:space="preserve">Умение формулировать, аргументировать и отстаивать 
своё мнение.</t>
  </si>
  <si>
    <t xml:space="preserve">Делают конспект</t>
  </si>
  <si>
    <t xml:space="preserve">составляют таблицу витаминов, питательных и минеральных веществ</t>
  </si>
  <si>
    <t xml:space="preserve">анализируют свой рацион</t>
  </si>
  <si>
    <t xml:space="preserve">Формирование и развитие экологического 
мышления</t>
  </si>
  <si>
    <t xml:space="preserve">Владение устной и письменной речью, монологической и 
контекстной речью</t>
  </si>
  <si>
    <t xml:space="preserve">Обосновывают</t>
  </si>
  <si>
    <t xml:space="preserve">организация учебной деятельности</t>
  </si>
  <si>
    <t xml:space="preserve">Организует практическую работу</t>
  </si>
  <si>
    <t xml:space="preserve">Смотрят презентацию, видеофрагмент</t>
  </si>
  <si>
    <t xml:space="preserve">знакомятся с понятием "графический рецепт"</t>
  </si>
  <si>
    <t xml:space="preserve">Преобразуют текстовую информацию в схематическую. Знакомятся с разными видами творческой подачи информации</t>
  </si>
  <si>
    <t xml:space="preserve">Развитие эстетического сознания</t>
  </si>
  <si>
    <t xml:space="preserve">Умение определять способы действий в рамках предложенных условий и 
требований</t>
  </si>
  <si>
    <t xml:space="preserve">Умение создавать, применять и 
преобразовывать знаки и символы, модели и схемы для решения учебных и познавательных задач.</t>
  </si>
  <si>
    <t xml:space="preserve">Организует выполнение творческого задания</t>
  </si>
  <si>
    <t xml:space="preserve">Ищут пути (способы) решения проблемной ситуации (проблемы, задачи)</t>
  </si>
  <si>
    <t xml:space="preserve">придумывают свой рецепт</t>
  </si>
  <si>
    <t xml:space="preserve">приобретают навыки для нестандартного решения задачи</t>
  </si>
  <si>
    <t xml:space="preserve">Социализация</t>
  </si>
  <si>
    <t xml:space="preserve">Умение осознанно выбирать наиболее эффективные способы решения учебных и познавательных задач</t>
  </si>
  <si>
    <t xml:space="preserve">Умение организовывать учебное сотрудничество и 
совместную деятельность с учителем и сверстниками</t>
  </si>
  <si>
    <t xml:space="preserve">Работают с источниками информации</t>
  </si>
  <si>
    <t xml:space="preserve">ищут подсказки в интернете</t>
  </si>
  <si>
    <t xml:space="preserve">приобретают навыки самообучения</t>
  </si>
  <si>
    <t xml:space="preserve">Умение корректировать свои действия в соответствии с изменяющейся ситуацией</t>
  </si>
  <si>
    <t xml:space="preserve">Развитие  мотивации к овладению культурой 
активного использования словарей и других поисковых систем</t>
  </si>
  <si>
    <t xml:space="preserve">Формирование и развитие ИКТ-компетенции.</t>
  </si>
  <si>
    <t xml:space="preserve">применение изученного</t>
  </si>
  <si>
    <t xml:space="preserve">Организует работу в парах</t>
  </si>
  <si>
    <t xml:space="preserve">Формулируют конечный результат своей работы на уроке</t>
  </si>
  <si>
    <t xml:space="preserve">придумывают окончательный вид своего графического рецепта</t>
  </si>
  <si>
    <t xml:space="preserve">узнают в каких продуктах какие витамины и питательные и минеральные вещества содержатся. Указывают это в своем рецепте</t>
  </si>
  <si>
    <t xml:space="preserve">Умение соотносить свои действия с планируемыми результатами</t>
  </si>
  <si>
    <t xml:space="preserve">Умение анализировать, классифицировать, 
самостоятельно выбирать основания и критерии для классификации</t>
  </si>
  <si>
    <t xml:space="preserve">Организует поисковую работу учащихся</t>
  </si>
  <si>
    <t xml:space="preserve">Работают в паре, в группе, индивидуально</t>
  </si>
  <si>
    <t xml:space="preserve">придумывают форму и способ изображения</t>
  </si>
  <si>
    <t xml:space="preserve">Приобретают навыки создания графического рецепта</t>
  </si>
  <si>
    <t xml:space="preserve">Выполняют задание</t>
  </si>
  <si>
    <t xml:space="preserve">рисуют, клеют, лепят и тд</t>
  </si>
  <si>
    <t xml:space="preserve">Формируют представление о графическом дизайне, приобретают графические навыки</t>
  </si>
  <si>
    <t xml:space="preserve">Умение оценивать правильность  выполнения учебной задачи, собственные возможности её решения.</t>
  </si>
  <si>
    <t xml:space="preserve">рефлексия учебной деятельности</t>
  </si>
  <si>
    <t xml:space="preserve">Осуществляют взаимопроверку</t>
  </si>
  <si>
    <t xml:space="preserve">смотрят, проверяют как оформлено, показывают и советуются с учителем</t>
  </si>
  <si>
    <t xml:space="preserve">учатся аккуратно и эстетически корректно оформлять работу</t>
  </si>
  <si>
    <t xml:space="preserve">Владение основами самоконтроля,  самооценки</t>
  </si>
  <si>
    <t xml:space="preserve">Организует рефлексию</t>
  </si>
  <si>
    <t xml:space="preserve">Корректируют</t>
  </si>
  <si>
    <t xml:space="preserve">исправляют, доделывают</t>
  </si>
  <si>
    <t xml:space="preserve">приобретают навыки работы над ошибками</t>
  </si>
  <si>
    <t xml:space="preserve">Формирование нравственно-эстетического сознания</t>
  </si>
  <si>
    <t xml:space="preserve">Представляет результаты деятельности</t>
  </si>
  <si>
    <t xml:space="preserve">демонстрируют классу, в дальнейшем школе</t>
  </si>
  <si>
    <t xml:space="preserve">приобретают навыки выставочной деятельности</t>
  </si>
  <si>
    <t xml:space="preserve">Умение осознанно использовать речевые средства в 
соответствии с задачей коммуникации</t>
  </si>
  <si>
    <t xml:space="preserve">домашнее задание</t>
  </si>
  <si>
    <t xml:space="preserve">Высказывают трудности</t>
  </si>
  <si>
    <t xml:space="preserve">должны дома приготовить по своему графическому рецепту</t>
  </si>
  <si>
    <t xml:space="preserve">приобретают навыки приготовления пищи</t>
  </si>
  <si>
    <t xml:space="preserve">Дает комментарий к домашнему заданию</t>
  </si>
  <si>
    <t xml:space="preserve">выбирают продукты, готовят и фотографируют этапы и итог работы</t>
  </si>
  <si>
    <t xml:space="preserve">приобретают навыки художественной фотографии</t>
  </si>
  <si>
    <t xml:space="preserve">Умение самостоятельно планировать пути достижения целей</t>
  </si>
  <si>
    <t xml:space="preserve">Цели урока (предметные)</t>
  </si>
  <si>
    <t xml:space="preserve">1. Урок "открытия нового знания"</t>
  </si>
  <si>
    <t xml:space="preserve">Обучающиеся формируют умение распознавать</t>
  </si>
  <si>
    <t xml:space="preserve">2. Урок рефлексии (урок усвоения нового материала и урок формирования 
новых умений, урок закрепления нового материала)</t>
  </si>
  <si>
    <t xml:space="preserve">Обучающиеся включают  в общую систему знаний сведения о</t>
  </si>
  <si>
    <t xml:space="preserve">Обучающиеся приобретают умение решать задачи по алгоритму</t>
  </si>
  <si>
    <t xml:space="preserve">Обучающиеся знают о</t>
  </si>
  <si>
    <t xml:space="preserve">3. Урок методологической направленности (урок систематизации и обобщения учебного материала)</t>
  </si>
  <si>
    <t xml:space="preserve">Обучающиеся прявляют умения, направленные на обобщение сведений о</t>
  </si>
  <si>
    <t xml:space="preserve">Обучающиеся проявляют умения, необходимые для систематизации знаний о</t>
  </si>
  <si>
    <t xml:space="preserve">4. Урок развивающего контроля (урок проверки 
и оценки знаний)</t>
  </si>
  <si>
    <t xml:space="preserve">Обучающиеся узнают при внешней опоре изученные объекты (репродуктивный уровень)</t>
  </si>
  <si>
    <t xml:space="preserve">Обучающиеся умеют воспроизводить по алгоритму (образцу)  (репродуктивный уровень)</t>
  </si>
  <si>
    <t xml:space="preserve">Обучающиеся проявляют умения, напрвленные на перенос знаний в измененную ситуацию (частично-поисковый, творческий уровень)</t>
  </si>
  <si>
    <t xml:space="preserve">Названия предметов</t>
  </si>
  <si>
    <t xml:space="preserve">Тип урока</t>
  </si>
  <si>
    <t xml:space="preserve">Оборудование</t>
  </si>
  <si>
    <t xml:space="preserve">Формы</t>
  </si>
  <si>
    <t xml:space="preserve">русский язык</t>
  </si>
  <si>
    <t xml:space="preserve">индивидуальная</t>
  </si>
  <si>
    <t xml:space="preserve">литература</t>
  </si>
  <si>
    <t xml:space="preserve">Урок рефлексии</t>
  </si>
  <si>
    <t xml:space="preserve">фронтальная</t>
  </si>
  <si>
    <t xml:space="preserve">математика</t>
  </si>
  <si>
    <t xml:space="preserve">Урок методологической направленности</t>
  </si>
  <si>
    <t xml:space="preserve">алгебра</t>
  </si>
  <si>
    <t xml:space="preserve">Урок развивающего контроля</t>
  </si>
  <si>
    <t xml:space="preserve">Мобильный компьютерный класс</t>
  </si>
  <si>
    <t xml:space="preserve">групповая</t>
  </si>
  <si>
    <t xml:space="preserve">геометрия</t>
  </si>
  <si>
    <t xml:space="preserve">Раздаточные материалы</t>
  </si>
  <si>
    <t xml:space="preserve">английский язык</t>
  </si>
  <si>
    <t xml:space="preserve">история</t>
  </si>
  <si>
    <t xml:space="preserve">обществознание</t>
  </si>
  <si>
    <t xml:space="preserve">география</t>
  </si>
  <si>
    <t xml:space="preserve">биология</t>
  </si>
  <si>
    <t xml:space="preserve">физика</t>
  </si>
  <si>
    <t xml:space="preserve">химия</t>
  </si>
  <si>
    <t xml:space="preserve">информатика</t>
  </si>
  <si>
    <t xml:space="preserve">ПОДСКАЗКА</t>
  </si>
  <si>
    <t xml:space="preserve">ИЗО</t>
  </si>
  <si>
    <t xml:space="preserve">НОВАЯ ФОРМУЛИРОВКА (ФГОС)</t>
  </si>
  <si>
    <t xml:space="preserve">СТАРАЯ ФОРМУЛИРОВКА</t>
  </si>
  <si>
    <t xml:space="preserve">ОБЖ</t>
  </si>
  <si>
    <t xml:space="preserve">Урок формирования знаний</t>
  </si>
  <si>
    <t xml:space="preserve">музыка</t>
  </si>
  <si>
    <t xml:space="preserve">Урок совершенствования знаний</t>
  </si>
  <si>
    <t xml:space="preserve">МХК</t>
  </si>
  <si>
    <t xml:space="preserve">Урок закрепления и совершенствования знаний</t>
  </si>
  <si>
    <t xml:space="preserve">история и культура СПб</t>
  </si>
  <si>
    <t xml:space="preserve">Урок обобщения и систематизации знаний</t>
  </si>
  <si>
    <t xml:space="preserve">физическая культура</t>
  </si>
  <si>
    <t xml:space="preserve">Урок контороля знаний, умений, навыков</t>
  </si>
  <si>
    <t xml:space="preserve">экономика</t>
  </si>
  <si>
    <t xml:space="preserve">Урок коррекции знаний, умений, навыков</t>
  </si>
  <si>
    <t xml:space="preserve">Деятельность учителя</t>
  </si>
  <si>
    <t xml:space="preserve">Деятельность учащихся</t>
  </si>
  <si>
    <t xml:space="preserve">мотивация учебной деятельности</t>
  </si>
  <si>
    <t xml:space="preserve">Создает проблемную ситуацию.</t>
  </si>
  <si>
    <t xml:space="preserve">Формулирует задание…</t>
  </si>
  <si>
    <t xml:space="preserve">Напоминает обучающимся, как...</t>
  </si>
  <si>
    <t xml:space="preserve">Выдвигают гипотезу</t>
  </si>
  <si>
    <t xml:space="preserve">первичная проверка понимания изученного</t>
  </si>
  <si>
    <t xml:space="preserve">Предлагает индивидуальные задания</t>
  </si>
  <si>
    <t xml:space="preserve">закрепление изученного</t>
  </si>
  <si>
    <t xml:space="preserve">Осуществляет  индивидуальный контроль</t>
  </si>
  <si>
    <t xml:space="preserve">Планируют деятельность</t>
  </si>
  <si>
    <t xml:space="preserve">Осуществляет выборочный контроль</t>
  </si>
  <si>
    <t xml:space="preserve">обобщение и систематизация</t>
  </si>
  <si>
    <t xml:space="preserve">Составляют схемы (таблицу, план...)</t>
  </si>
  <si>
    <t xml:space="preserve">контроль и коррекция</t>
  </si>
  <si>
    <t xml:space="preserve">Организует взаимопроверку</t>
  </si>
  <si>
    <t xml:space="preserve">Отвечают на вопросы</t>
  </si>
  <si>
    <t xml:space="preserve">Организует самопроверку</t>
  </si>
  <si>
    <t xml:space="preserve">Работают с понятием</t>
  </si>
  <si>
    <t xml:space="preserve">Уточняет  и конкретизирует  первичные знания</t>
  </si>
  <si>
    <t xml:space="preserve">Выявляют закономерность</t>
  </si>
  <si>
    <t xml:space="preserve">физкультминутка</t>
  </si>
  <si>
    <t xml:space="preserve">Организует работу  по поиску информации</t>
  </si>
  <si>
    <t xml:space="preserve">Анализируют, сопоставляют, обобщают</t>
  </si>
  <si>
    <t xml:space="preserve">целеполагание</t>
  </si>
  <si>
    <t xml:space="preserve">Организует работу с источниками</t>
  </si>
  <si>
    <t xml:space="preserve">Определяют причины</t>
  </si>
  <si>
    <t xml:space="preserve">Наблюдают и формулируют выводы наблюдений</t>
  </si>
  <si>
    <t xml:space="preserve">Организует лабораторную  работу</t>
  </si>
  <si>
    <t xml:space="preserve">Сравнивают</t>
  </si>
  <si>
    <t xml:space="preserve">Организует самостоятельную работу…</t>
  </si>
  <si>
    <t xml:space="preserve">Организует  беседу</t>
  </si>
  <si>
    <t xml:space="preserve">Подводит обучающихся к выводу о...</t>
  </si>
  <si>
    <t xml:space="preserve">Слушают (доклад, объяснение…)</t>
  </si>
  <si>
    <t xml:space="preserve">Помогает выявить причинно-следственные связи</t>
  </si>
  <si>
    <t xml:space="preserve">Организует работу в группах</t>
  </si>
  <si>
    <t xml:space="preserve">Осуществляют самооценку</t>
  </si>
  <si>
    <t xml:space="preserve">Осуществляют самопроверку</t>
  </si>
  <si>
    <t xml:space="preserve">Организует индивидуальную работу учащихся на уроке</t>
  </si>
  <si>
    <t xml:space="preserve">Организует деятельность учащихся по  
обобщению  и систематизации знаний</t>
  </si>
  <si>
    <t xml:space="preserve">Осуществляют предварительную оценку</t>
  </si>
  <si>
    <t xml:space="preserve">Выдвигает проблему</t>
  </si>
  <si>
    <t xml:space="preserve">Личностные результаты</t>
  </si>
  <si>
    <t xml:space="preserve">Регулятивные</t>
  </si>
  <si>
    <t xml:space="preserve">Познавательные</t>
  </si>
  <si>
    <t xml:space="preserve">Коммуникативные</t>
  </si>
  <si>
    <t xml:space="preserve">Формирование основ гражданской индентичности личности</t>
  </si>
  <si>
    <t xml:space="preserve">Умение определять понятия, создавать обощения,  устанавливать аналогии</t>
  </si>
  <si>
    <t xml:space="preserve">Умение ставить и формулировать новые задачи в учебе и познавательной 
деятельности</t>
  </si>
  <si>
    <t xml:space="preserve">Формирование этических норм</t>
  </si>
  <si>
    <t xml:space="preserve">Смысловое чтение</t>
  </si>
  <si>
    <t xml:space="preserve">Умение осуществлять контроль своей деятельности в процессе достижения 
результата</t>
  </si>
  <si>
    <t xml:space="preserve">Формирование основ экологической культуры</t>
  </si>
  <si>
    <t xml:space="preserve">Согласно ОО программе</t>
  </si>
  <si>
    <t xml:space="preserve">Российская гражданская идентичность (патриотизм, уважение к Отечеству, к прошлому и настоящему многонационального народа России,  чувство ответственности и долга перед Родиной, идентификация себя в качестве гражданина России, субъективная значимость использования русского языка и языков народов России, осознание и ощущение личностной сопричастности судьбе российского народа).</t>
  </si>
  <si>
    <t xml:space="preserve">Осознание этнической принадлежности, знание истории, языка, культуры своего народа, своего края, основ культурного наследия народов России и человечества (идентичность человека с российской многонациональной культурой, сопричастность истории народов и государств, находившихся на территории современной России)</t>
  </si>
  <si>
    <t xml:space="preserve">Интериоризация гуманистических, демократических и традиционных ценностей многонационального российского общества.</t>
  </si>
  <si>
    <t xml:space="preserve">Осознанное, уважительное и доброжелательное отношение к истории, культуре, религии, традициям, языкам, ценностям народов России и народов мира.</t>
  </si>
  <si>
    <t xml:space="preserve">Готовность и способность обучающихся к саморазвитию и самообразованию на основе мотивации к обучению и познанию</t>
  </si>
  <si>
    <t xml:space="preserve">Готовность и способность осознанному выбору и построению дальнейшей индивидуальной траектории образования на базе ориентировки в мире профессий и профессиональных предпочтений, с учетом устойчивых познавательных интересов.</t>
  </si>
  <si>
    <t xml:space="preserve">Развитое моральное сознание и компетентность в решении моральных проблем на основе личностного выбора, формирование нравственных чувств и нравственного поведения, осознанного и ответственного отношения к собственным поступкам (способность к нравственному самосовершенствованию; веротерпимость, уважительное отношение к религиозным чувствам, взглядам людей или их отсутствию; знание основных норм морали, нравственных, духовных идеалов, хранимых в культурных традициях народов России, готовность на их основе к сознательному самоограничению в поступках, поведении, расточительном потребительстве; сформированность представлений об основах светской этики, культуры традиционных религий, их роли в развитии культуры и истории России и человечества, в становлении гражданского общества и российской государственности; понимание значения нравственности, веры и религии в жизни человека, семьи и общества)</t>
  </si>
  <si>
    <t xml:space="preserve">Сформированность ответственного отношения к учению</t>
  </si>
  <si>
    <t xml:space="preserve">Сформированность уважительного отношения к труду, наличие опыта участия в социально значимом труде.</t>
  </si>
  <si>
    <t xml:space="preserve">Осознание значения семьи в жизни человека и общества, принятие ценности семейной жизни, уважительное и заботливое отношение к членам своей семьи.</t>
  </si>
  <si>
    <t xml:space="preserve">Сформированность целостного мировоззрения, соответствующего современному уровню развития науки и общественной практики, учитывающего социальное, культурное, языковое, духовное многообразие современного мир</t>
  </si>
  <si>
    <t xml:space="preserve">Осознанное, уважительное и доброжелательное отношение к другому человеку, его мнению, мировоззрению, культуре, языку, вере, гражданской позиции.</t>
  </si>
  <si>
    <t xml:space="preserve">Готовность и способность вести диалог с другими людьми и достигать в нем взаимопонимания (идентификация себя как полноправного субъекта общения, готовность к конструированию образа партнера по диалогу, готовность к конструированию образа допустимых способов диалога, готовность к конструированию процесса диалога как конвенционирования интересов, процедур, готовность и способность к ведению переговоров).</t>
  </si>
  <si>
    <t xml:space="preserve">Освоенность социальных норм, правил поведения, ролей и форм социальной жизни в группах и сообществах.</t>
  </si>
  <si>
    <t xml:space="preserve">Участие в школьном самоуправлении и общественной жизни в пределах возрастных компетенций с учетом региональных, этнокультурных, социальных и экономических особенностей (формирование готовности к участию в процессе упорядочения социальных связей и отношений, в которые включены и которые формируют сами учащиеся; включенность в непосредственное гражданское участие, готовность участвовать в жизнедеятельности подросткового общественного объединения, продуктивно взаимодействующего с социальной средой и социальными институтами; идентификация себя в качестве субъекта социальных преобразований, освоение компетентностей в сфере организаторской деятельности; интериоризация ценностей созидательного отношения к окружающей действительности, ценностей социального творчества, ценности продуктивной организации совместной деятельности, самореализации в группе и организации, ценности «другого» как равноправного партнера, формирование компетенций анализа, проектирования, организации деятельности, рефлексии изменений, способов взаимовыгодного сотрудничества, способов реализации собственного лидерского потенциала).</t>
  </si>
  <si>
    <t xml:space="preserve">Сформированность ценности здорового и безопасного образа жизни</t>
  </si>
  <si>
    <t xml:space="preserve">Интериоризация правил индивидуального и коллективного безопасного поведения в чрезвычайных ситуациях, угрожающих жизни и здоровью людей, правил поведения на транспорте и на дорогах.</t>
  </si>
  <si>
    <t xml:space="preserve">Развитость эстетического сознания через освоение художественного наследия народов России и мира, творческой деятельности эстетического характера (способность понимать художественные произведения, отражающие разные этнокультурные традиции; сформированность основ художественной культуры обучающихся как части их общей духовной культуры, как особого способа познания жизни и средства организации общения; эстетическое, эмоционально-ценностное видение окружающего мира; способность к эмоционально-ценностному освоению мира, самовыражению и ориентации в художественном и нравственном пространстве культуры; уважение к истории культуры своего Отечества, выраженной в том числе в понимании красоты человека; потребность в общении с художественными произведениями, сформированность активного отношения к традициям художественной культуры как смысловой, эстетической и личностно-значимой ценности).</t>
  </si>
  <si>
    <t xml:space="preserve">Сформированность основ экологической культуры, соответствующей современному уровню экологического мышления</t>
  </si>
  <si>
    <t xml:space="preserve">Наличие опыта экологически ориентированной рефлексивно-оценочной и практической деятельности в жизненных ситуациях (готовность к исследованию природы, к занятиям сельскохозяйственным трудом, к художественно-эстетическому отражению природы, к занятиям туризмом, в том числе экотуризмом, к осуществлению природоохранной деятельности).</t>
  </si>
  <si>
    <t xml:space="preserve">1.Умение самостоятельно определять цели обучения, ставить и формулировать новые задачи в учебе и познавательной деятельности, развивать мотивы и интересы своей познавательной деятельности</t>
  </si>
  <si>
    <t xml:space="preserve">анализировать существующие и планировать будущие образовательные результаты</t>
  </si>
  <si>
    <t xml:space="preserve">идентифицировать собственные проблемы и определять главную проблему</t>
  </si>
  <si>
    <t xml:space="preserve">выдвигать версии решения проблемы, формулировать гипотезы, предвосхищать конечный результат</t>
  </si>
  <si>
    <t xml:space="preserve">ставить цель деятельности на основе определенной проблемы и существующих возможностей</t>
  </si>
  <si>
    <t xml:space="preserve">формулировать учебные задачи как шаги достижения поставленной цели деятельности</t>
  </si>
  <si>
    <t xml:space="preserve">обосновывать целевые ориентиры и приоритеты ссылками на ценности, указывая и обосновывая логическую последовательность шагов.</t>
  </si>
  <si>
    <t xml:space="preserve">2.Умение самостоятельно планировать пути достижения целей, в том числе альтернативные, осознанно выбирать наиболее эффективные способы решения учебных и познавательных задач.</t>
  </si>
  <si>
    <t xml:space="preserve">определять необходимые действия в соответствии с учебной и познавательной задачей и составлять алгоритм их выполнения</t>
  </si>
  <si>
    <t xml:space="preserve">обосновывать и осуществлять выбор наиболее эффективных способов решения учебных и познавательных задач</t>
  </si>
  <si>
    <t xml:space="preserve">определять/находить, в том числе из предложенных вариантов, условия для выполнения учебной и познавательной задачи</t>
  </si>
  <si>
    <t xml:space="preserve">выстраивать жизненные планы на краткосрочное будущее</t>
  </si>
  <si>
    <t xml:space="preserve">выбирать из предложенных вариантов и самостоятельно искать средства/ресурсы для решения задачи/достижения цели</t>
  </si>
  <si>
    <t xml:space="preserve">составлять план решения проблемы (выполнения проекта, проведения исследования)</t>
  </si>
  <si>
    <t xml:space="preserve">определять потенциальные затруднения при решении учебной и познавательной задачи и находить средства для их устранения</t>
  </si>
  <si>
    <t xml:space="preserve">описывать свой опыт, оформляя его для передачи другим людям в виде технологии решения практических задач определенного класса</t>
  </si>
  <si>
    <t xml:space="preserve">планировать и корректировать свою индивидуальную образовательную траекторию</t>
  </si>
  <si>
    <t xml:space="preserve">3.Умение соотносить свои действия с планируемыми результатами, осуществлять контроль своей деятельности в процессе достижения результата, определять способы действий в рамках предложенных условий и требований, корректировать свои действия в соответствии с изменяющейся ситуацией.</t>
  </si>
  <si>
    <t xml:space="preserve">определять совместно с педагогом и сверстниками критерии планируемых результатов и критерии оценки своей учебной деятельности</t>
  </si>
  <si>
    <t xml:space="preserve">систематизировать (в том числе выбирать приоритетные) критерии планируемых результатов и оценки своей деятельности</t>
  </si>
  <si>
    <t xml:space="preserve">отбирать инструменты для оценивания своей деятельности, осуществлять самоконтроль своей деятельности в рамках предложенных условий и требований</t>
  </si>
  <si>
    <t xml:space="preserve">оценивать свою деятельность, аргументируя причины достижения или отсутствия планируемого результата</t>
  </si>
  <si>
    <t xml:space="preserve">находить достаточные средства для выполнения учебных действий в изменяющейся ситуации и/или при отсутствии планируемого результата</t>
  </si>
  <si>
    <t xml:space="preserve">работая по своему плану, вносить коррективы в текущую деятельность на основе анализа изменений ситуации для получения запланированных характеристик продукта/результата</t>
  </si>
  <si>
    <t xml:space="preserve">устанавливать связь между полученными характеристиками продукта и характеристиками процесса деятельности и по завершении деятельности предлагать изменение характеристик процесса для получения улучшенных характеристик продукта</t>
  </si>
  <si>
    <t xml:space="preserve">сверять свои действия с целью и, при необходимости, исправлять ошибки самостоятельно</t>
  </si>
  <si>
    <t xml:space="preserve">4.Умение оценивать правильность выполнения учебной задачи, собственные возможности ее решения</t>
  </si>
  <si>
    <t xml:space="preserve">определять критерии правильности  выполнения учебной задачи</t>
  </si>
  <si>
    <t xml:space="preserve">анализировать и обосновывать применение соответствующего инструментария для выполнения учебной задачи</t>
  </si>
  <si>
    <t xml:space="preserve">свободно пользоваться выработанными критериями оценки и самооценки, исходя из цели и имеющихся средств, различая результат и способы действий</t>
  </si>
  <si>
    <t xml:space="preserve">оценивать продукт своей деятельности по заданным и/или самостоятельно определенным критериям в соответствии с целью деятельности</t>
  </si>
  <si>
    <t xml:space="preserve">обосновывать достижимость цели выбранным способом на основе оценки своих внутренних ресурсов и доступных внешних ресурсов</t>
  </si>
  <si>
    <t xml:space="preserve">фиксировать и анализировать динамику собственных образовательных результатов</t>
  </si>
  <si>
    <t xml:space="preserve">5.Владение основами самоконтроля, самооценки, принятия решений и осуществления осознанного выбора в учебной и познавательной деятельности</t>
  </si>
  <si>
    <t xml:space="preserve">наблюдать и анализировать собственную учебную и познавательную деятельность и деятельность других обучающихся в процессе взаимопроверки</t>
  </si>
  <si>
    <t xml:space="preserve">соотносить реальные и планируемые результаты индивидуальной образовательной деятельности и делать выводы</t>
  </si>
  <si>
    <t xml:space="preserve">принимать решение в учебной ситуации и нести за него ответственность;</t>
  </si>
  <si>
    <t xml:space="preserve">самостоятельно определять причины своего успеха или неуспеха и находить способы выхода из ситуации неуспеха</t>
  </si>
  <si>
    <t xml:space="preserve">ретроспективно определять, какие действия по решению учебной задачи или параметры этих действий привели к получению имеющегося продукта учебной деятельности</t>
  </si>
  <si>
    <t xml:space="preserve">демонстрировать приемы регуляции психофизиологических/ эмоциональных состояний для достижения эффекта успокоения (устранения эмоциональной напряженности), эффекта восстановления (ослабления проявлений утомления), эффекта активизации (повышения психофизиологической реактивности)</t>
  </si>
  <si>
    <t xml:space="preserve">1. Умение определять понятия, создавать обобщения, устанавливать аналогии, классифицировать, самостоятельно выбирать основания и критерии для классификации, устанавливать причинно-следственные связи, строить логическое рассуждение, умозаключение (индуктивное, дедуктивное, по аналогии) и делать выводы.</t>
  </si>
  <si>
    <t xml:space="preserve">подбирать слова, соподчиненные ключевому слову, определяющие его признаки и свойства</t>
  </si>
  <si>
    <t xml:space="preserve">выстраивать логическую цепочку, состоящую из ключевого слова и соподчиненных ему слов</t>
  </si>
  <si>
    <t xml:space="preserve">выделять общий признак двух или нескольких предметов или явлений и объяснять их сходство</t>
  </si>
  <si>
    <t xml:space="preserve">объединять предметы и явления в группы по определенным признакам, сравнивать, классифицировать и обобщать факты и явления</t>
  </si>
  <si>
    <t xml:space="preserve">выделять явление из общего ряда других явлений</t>
  </si>
  <si>
    <t xml:space="preserve">определять обстоятельства, которые предшествовали возникновению связи между явлениями, из этих обстоятельств выделять определяющие, способные быть причиной данного явления, выявлять причины и следствия явлений</t>
  </si>
  <si>
    <t xml:space="preserve">строить рассуждение от общих закономерностей к частным явлениям и от частных явлений к общим закономерностям</t>
  </si>
  <si>
    <t xml:space="preserve">строить рассуждение на основе сравнения предметов и явлений, выделяя при этом общие признаки</t>
  </si>
  <si>
    <t xml:space="preserve">излагать полученную информацию, интерпретируя ее в контексте решаемой задачи</t>
  </si>
  <si>
    <t xml:space="preserve">самостоятельно указывать на информацию, нуждающуюся в проверке, предлагать и применять способ проверки достоверности информации</t>
  </si>
  <si>
    <t xml:space="preserve">вербализовать эмоциональное впечатление, оказанное на него источником</t>
  </si>
  <si>
    <t xml:space="preserve">объяснять явления, процессы, связи и отношения, выявляемые в ходе познавательной и исследовательской деятельности (приводить объяснение с изменением формы представления; объяснять, детализируя или обобщая; объяснять с заданной точки зрения)</t>
  </si>
  <si>
    <t xml:space="preserve">выявлять и называть причины события, явления, самостоятельно осуществляя причинно-следственный анализ</t>
  </si>
  <si>
    <t xml:space="preserve">делать вывод на основе критического анализа разных точек зрения, подтверждать вывод собственной аргументацией или самостоятельно полученными данными</t>
  </si>
  <si>
    <t xml:space="preserve">2.Умение создавать, применять и преобразовывать знаки и символы, модели и схемы для решения учебных и познавательных задач.</t>
  </si>
  <si>
    <t xml:space="preserve">обозначать символом и знаком предмет и/или явление</t>
  </si>
  <si>
    <t xml:space="preserve">определять логические связи между предметами и/или явлениями, обозначать данные логические связи с помощью знаков в схеме</t>
  </si>
  <si>
    <t xml:space="preserve">создавать абстрактный или реальный образ предмета и/или явления</t>
  </si>
  <si>
    <t xml:space="preserve">строить модель/схему на основе условий задачи и/или способа ее решения</t>
  </si>
  <si>
    <t xml:space="preserve">создавать вербальные, вещественные и информационные модели с выделением существенных характеристик объекта для определения способа решения задачи в соответствии с ситуацией</t>
  </si>
  <si>
    <t xml:space="preserve">преобразовывать модели с целью выявления общих законов, определяющих данную предметную область</t>
  </si>
  <si>
    <t xml:space="preserve">переводить сложную по составу (многоаспектную) информацию из графического или формализованного (символьного) представления в текстовое, и наоборот</t>
  </si>
  <si>
    <t xml:space="preserve">строить схему, алгоритм действия, исправлять или восстанавливать неизвестный ранее алгоритм на основе имеющегося знания об объекте, к которому применяется алгоритм</t>
  </si>
  <si>
    <t xml:space="preserve">строить доказательство: прямое, косвенное, от противного</t>
  </si>
  <si>
    <t xml:space="preserve">анализировать/рефлексировать опыт разработки и реализации учебного проекта, исследования (теоретического, эмпирического) на основе предложенной проблемной ситуации, поставленной цели и/или заданных критериев оценки продукта/результата</t>
  </si>
  <si>
    <t xml:space="preserve">3. Смысловое чтение</t>
  </si>
  <si>
    <t xml:space="preserve">находить в тексте требуемую информацию (в соответствии с целями своей деятельности)</t>
  </si>
  <si>
    <t xml:space="preserve">ориентироваться в содержании текста, понимать целостный смысл текста, структурировать текст</t>
  </si>
  <si>
    <t xml:space="preserve">устанавливать взаимосвязь описанных в тексте событий, явлений, процессов</t>
  </si>
  <si>
    <t xml:space="preserve">резюмировать главную идею текста</t>
  </si>
  <si>
    <t xml:space="preserve">преобразовывать текст, «переводя» его в другую модальность, интерпретировать текст</t>
  </si>
  <si>
    <t xml:space="preserve">критически оценивать содержание и форму текста</t>
  </si>
  <si>
    <t xml:space="preserve">4. Формирование и развитие экологического мышления, умение применять его в познавательной, коммуникативной, социальной практике и профессиональной ориентации.</t>
  </si>
  <si>
    <t xml:space="preserve">определять свое отношение к природной среде</t>
  </si>
  <si>
    <t xml:space="preserve">анализировать влияние экологических факторов на среду обитания живых организмов</t>
  </si>
  <si>
    <t xml:space="preserve">проводить причинный и вероятностный анализ экологических ситуаций</t>
  </si>
  <si>
    <t xml:space="preserve">прогнозировать изменения ситуации при смене действия одного фактора на действие другого фактора</t>
  </si>
  <si>
    <t xml:space="preserve">распространять экологические знания и участвовать в практических делах по защите окружающей среды</t>
  </si>
  <si>
    <t xml:space="preserve">выражать свое отношение к природе через рисунки, сочинения, модели, проектные работы</t>
  </si>
  <si>
    <t xml:space="preserve">5. Развитие мотивации к овладению культурой активного использования словарей и других поисковых систем</t>
  </si>
  <si>
    <t xml:space="preserve">определять необходимые ключевые поисковые слова и запросы</t>
  </si>
  <si>
    <t xml:space="preserve">осуществлять взаимодействие с электронными поисковыми системами, словарями</t>
  </si>
  <si>
    <t xml:space="preserve">формировать множественную выборку из поисковых источников для объективизации результатов поиска</t>
  </si>
  <si>
    <t xml:space="preserve">соотносить полученные результаты поиска со своей деятельностью</t>
  </si>
  <si>
    <t xml:space="preserve">1. Умение организовывать учебное сотрудничество и совместную деятельность с учителем и сверстниками; работать индивидуально и в группе: находить общее решение и разрешать конфликты на основе согласования позиций и учета интересов; формулировать, аргументировать и отстаивать свое мнение.</t>
  </si>
  <si>
    <t xml:space="preserve">определять возможные роли в совместной деятельности</t>
  </si>
  <si>
    <t xml:space="preserve">играть определенную роль в совместной деятельности</t>
  </si>
  <si>
    <t xml:space="preserve">принимать позицию собеседника, понимая позицию другого, различать в его речи: мнение (точку зрения), доказательство (аргументы), факты; гипотезы, аксиомы, теории</t>
  </si>
  <si>
    <t xml:space="preserve">определять свои действия и действия партнера, которые способствовали или препятствовали продуктивной коммуникации</t>
  </si>
  <si>
    <t xml:space="preserve">строить позитивные отношения в процессе учебной и познавательной деятельности</t>
  </si>
  <si>
    <t xml:space="preserve">корректно и аргументированно отстаивать свою точку зрения, в дискуссии уметь выдвигать контраргументы, перефразировать свою мысль (владение механизмом эквивалентных замен)</t>
  </si>
  <si>
    <t xml:space="preserve">критически относиться к собственному мнению, с достоинством признавать ошибочность своего мнения (если оно таково) и корректировать его</t>
  </si>
  <si>
    <t xml:space="preserve">предлагать альтернативное решение в конфликтной ситуации</t>
  </si>
  <si>
    <t xml:space="preserve">выделять общую точку зрения в дискуссии</t>
  </si>
  <si>
    <t xml:space="preserve">договариваться о правилах и вопросах для обсуждения в соответствии с поставленной перед группой задачей</t>
  </si>
  <si>
    <t xml:space="preserve">организовывать учебное взаимодействие в группе (определять общие цели, распределять роли, договариваться друг с другом и т. д.)</t>
  </si>
  <si>
    <t xml:space="preserve">устранять в рамках диалога разрывы в коммуникации, обусловленные непониманием/неприятием со стороны собеседника задачи, формы или содержания диалога</t>
  </si>
  <si>
    <t xml:space="preserve">2. Умение осознанно использовать речевые средства в соответствии с задачей коммуникации для выражения своих чувств, мыслей и потребностей для планирования и регуляции своей деятельности; владение устной и письменной речью, монологической контекстной речью.</t>
  </si>
  <si>
    <t xml:space="preserve">определять задачу коммуникации и в соответствии с ней отбирать речевые средства</t>
  </si>
  <si>
    <t xml:space="preserve">отбирать и использовать речевые средства в процессе коммуникации с другими людьми (диалог в паре, в малой группе и т. д.)</t>
  </si>
  <si>
    <t xml:space="preserve">представлять в устной или письменной форме развернутый план собственной деятельности</t>
  </si>
  <si>
    <t xml:space="preserve">соблюдать нормы публичной речи, регламент в монологе и дискуссии в соответствии с коммуникативной задачей</t>
  </si>
  <si>
    <t xml:space="preserve">высказывать и обосновывать мнение (суждение) и запрашивать мнение партнера в рамках диалога</t>
  </si>
  <si>
    <t xml:space="preserve">принимать решение в ходе диалога и согласовывать его с собеседником</t>
  </si>
  <si>
    <t xml:space="preserve">создавать письменные «клишированные» и оригинальные тексты с использованием необходимых речевых средств</t>
  </si>
  <si>
    <t xml:space="preserve">использовать вербальные средства (средства логической связи) для выделения смысловых блоков своего выступления</t>
  </si>
  <si>
    <t xml:space="preserve">использовать невербальные средства или наглядные материалы, подготовленные/отобранные под руководством учителя</t>
  </si>
  <si>
    <t xml:space="preserve">делать оценочный вывод о достижении цели коммуникации непосредственно после завершения коммуникативного контакта и обосновывать его</t>
  </si>
  <si>
    <t xml:space="preserve">3. Формирование и развитие компетентности в области использования информационно-коммуникационных технологий</t>
  </si>
  <si>
    <t xml:space="preserve">целенаправленно искать и использовать информационные ресурсы, необходимые для решения учебных и практических задач с помощью средств ИКТ</t>
  </si>
  <si>
    <t xml:space="preserve">выбирать, строить и использовать адекватную информационную модель для передачи своих мыслей средствами естественных и формальных языков в соответствии с условиями коммуникации</t>
  </si>
  <si>
    <t xml:space="preserve">выделять информационный аспект задачи, оперировать данными, использовать модель решения задачи</t>
  </si>
  <si>
    <t xml:space="preserve">использовать компьютерные технологии (включая выбор адекватных задаче инструментальных программно-аппаратных средств и сервисов) для решения информационных и коммуникационных учебных задач, в том числе: вычисление, написание писем, сочинений, докладов, рефератов, создание презентаций и др.</t>
  </si>
  <si>
    <t xml:space="preserve">использовать информацию с учетом этических и правовых норм</t>
  </si>
  <si>
    <t xml:space="preserve">создавать информационные ресурсы разного типа и для разных аудиторий, соблюдать информационную гигиену и правила информационной безопасности</t>
  </si>
  <si>
    <t xml:space="preserve">технологии</t>
  </si>
  <si>
    <t xml:space="preserve">Проблемного обучения</t>
  </si>
  <si>
    <t xml:space="preserve">Развития критического мышления</t>
  </si>
  <si>
    <t xml:space="preserve">Диалогового взаимодействия</t>
  </si>
  <si>
    <t xml:space="preserve">«Педагогическая мастерская»</t>
  </si>
  <si>
    <t xml:space="preserve">Кейсов</t>
  </si>
  <si>
    <t xml:space="preserve">Сотрудничества</t>
  </si>
  <si>
    <t xml:space="preserve">Игровая</t>
  </si>
  <si>
    <t xml:space="preserve">Здоровьесберегающая</t>
  </si>
  <si>
    <t xml:space="preserve">ИК-технологии</t>
  </si>
  <si>
    <t xml:space="preserve">Модульная</t>
  </si>
  <si>
    <t xml:space="preserve">Этапы</t>
  </si>
  <si>
    <t xml:space="preserve">Приёмы</t>
  </si>
  <si>
    <t xml:space="preserve">Деятельность обучающихся</t>
  </si>
  <si>
    <t xml:space="preserve">ТЕХНОЛОГИЯ ОРГАНИЗАЦИИ САМОСТОЯТЕЛЬНОЙ ДЕЯТЕЛЬНОСТИ</t>
  </si>
  <si>
    <t xml:space="preserve">Целеполагания</t>
  </si>
  <si>
    <t xml:space="preserve">Составление интеллект-карты;
Фокусированные диалектические заметки;
Составление опорной схемы-коллажа по учебным материалам;
Написание проспектов;
Эссе;
Составление самодиагностирующих заметок;</t>
  </si>
  <si>
    <t xml:space="preserve">Определяет совместно с учащимися цели;</t>
  </si>
  <si>
    <t xml:space="preserve">Знакомится с требованиями к выполнению заданий по самостоятельной работе;</t>
  </si>
  <si>
    <t xml:space="preserve">Совместно с учащимися составляет  технологическую карту самостоятельной работы;</t>
  </si>
  <si>
    <t xml:space="preserve">Выбирает виды учебной работы;</t>
  </si>
  <si>
    <t xml:space="preserve">Деятельностный</t>
  </si>
  <si>
    <t xml:space="preserve">Консультирует  по образовательным запросам;</t>
  </si>
  <si>
    <t xml:space="preserve">Осуществляет самостоятельную учебно-познавательную деятельность:</t>
  </si>
  <si>
    <t xml:space="preserve">Осуществляет индивидуальную поддержку учащихся в самостоятельной работе;</t>
  </si>
  <si>
    <t xml:space="preserve">Определяет  цель самостоятельной работы;</t>
  </si>
  <si>
    <t xml:space="preserve">Конкретизирует  задачи;</t>
  </si>
  <si>
    <t xml:space="preserve">Осуществляет самооценку готовности к самостоятельной работе по решению поставленной или выбранной задачи;</t>
  </si>
  <si>
    <t xml:space="preserve">Выбирают  адекватный способ действий для решения;</t>
  </si>
  <si>
    <t xml:space="preserve">Планируют самостоятельную работу;</t>
  </si>
  <si>
    <t xml:space="preserve">Выполняют самостоятельную работу;</t>
  </si>
  <si>
    <t xml:space="preserve">Контрольно-оценочный</t>
  </si>
  <si>
    <t xml:space="preserve">Оценивает деятельность учащегося;</t>
  </si>
  <si>
    <t xml:space="preserve">Осуществляют самоконтроль, взаимоконтроль;</t>
  </si>
  <si>
    <t xml:space="preserve">Создает условия для взаимооценивания, для самооценивания;</t>
  </si>
  <si>
    <t xml:space="preserve">Оценивают учебно-познавательную деятельность;</t>
  </si>
  <si>
    <t xml:space="preserve">Сравнивают деятельность с эталоном или с критериями;</t>
  </si>
  <si>
    <t xml:space="preserve">Корректируют деятельность;</t>
  </si>
  <si>
    <t xml:space="preserve">Представляют и защищают проектную, исследовательскую работы, портфолио и т.п. работу;</t>
  </si>
  <si>
    <t xml:space="preserve">Рефлексивный</t>
  </si>
  <si>
    <t xml:space="preserve">Оценивает учебные достижения;</t>
  </si>
  <si>
    <t xml:space="preserve">Осуществляют самооценку учебных достижений;</t>
  </si>
  <si>
    <t xml:space="preserve">Создает условия для рефлексии самостоятельной работы;</t>
  </si>
  <si>
    <t xml:space="preserve">Осуществляет рефлексию самостоятельной работы;</t>
  </si>
  <si>
    <t xml:space="preserve">Аналитический</t>
  </si>
  <si>
    <t xml:space="preserve">Анализирует полученные результаты;</t>
  </si>
  <si>
    <t xml:space="preserve">Делает выводы;</t>
  </si>
  <si>
    <t xml:space="preserve">Вносит коррективы в учебные задания;</t>
  </si>
  <si>
    <t xml:space="preserve">ТЕХНОЛОГИЯ ОРГАНИЗАЦИИ ИССЛЕДОВАТЕЛЬСКОЙ ДЕЯТЕЛЬНОСТИ</t>
  </si>
  <si>
    <r>
      <rPr>
        <b val="true"/>
        <sz val="12"/>
        <color rgb="FF333333"/>
        <rFont val="Times New Roman"/>
        <family val="1"/>
        <charset val="204"/>
      </rPr>
      <t xml:space="preserve">Проектирования 
</t>
    </r>
    <r>
      <rPr>
        <sz val="12"/>
        <color rgb="FF333333"/>
        <rFont val="Times New Roman"/>
        <family val="1"/>
        <charset val="204"/>
      </rPr>
      <t xml:space="preserve">1) Концептуальная стадия
2) Стадия моделирования (построения гипотезы)
3) Стадия конструирования исследования
4) Стадия технологической подготовки исследования</t>
    </r>
  </si>
  <si>
    <t xml:space="preserve">Поощряет поиск, помогает в самоопределении в отношении объекта исследования;</t>
  </si>
  <si>
    <t xml:space="preserve">Выявляют противоречия;</t>
  </si>
  <si>
    <t xml:space="preserve">Помогает в определении темы исследования;</t>
  </si>
  <si>
    <t xml:space="preserve">Формулируют проблему;</t>
  </si>
  <si>
    <t xml:space="preserve">Помогает  в формулировке целей и задач исследования;</t>
  </si>
  <si>
    <t xml:space="preserve">Определяют предмет и объект исследования;</t>
  </si>
  <si>
    <t xml:space="preserve">Предлагает учащимся найти объяснение выдвинутой гипотезе;</t>
  </si>
  <si>
    <t xml:space="preserve">Формулируют тему исследовательской работы;</t>
  </si>
  <si>
    <t xml:space="preserve">Выдает письменные рекомендации (требования, сроки, график, консультации и т.д.);</t>
  </si>
  <si>
    <t xml:space="preserve">Определяют цели исследования;</t>
  </si>
  <si>
    <t xml:space="preserve">Выбирают критерии оценки достоверности результатов исследования;</t>
  </si>
  <si>
    <t xml:space="preserve">Выдвигают гипотезы и конкретизируют их;</t>
  </si>
  <si>
    <t xml:space="preserve">Выбирают рабочую гипотезу;</t>
  </si>
  <si>
    <t xml:space="preserve">Определяют задачи исследования;</t>
  </si>
  <si>
    <t xml:space="preserve">Изучают условия (ресурсные возможности);</t>
  </si>
  <si>
    <t xml:space="preserve">Выбирают метод (методику)  проведения исследования;</t>
  </si>
  <si>
    <t xml:space="preserve">Составляют план исследования;</t>
  </si>
  <si>
    <t xml:space="preserve">Готовят экспериментальное оборудование, реактивы, учебные пособия и др.;</t>
  </si>
  <si>
    <r>
      <rPr>
        <b val="true"/>
        <sz val="12"/>
        <color rgb="FF333333"/>
        <rFont val="Times New Roman"/>
        <family val="1"/>
        <charset val="204"/>
      </rPr>
      <t xml:space="preserve">Технологический 
</t>
    </r>
    <r>
      <rPr>
        <sz val="12"/>
        <color rgb="FF333333"/>
        <rFont val="Times New Roman"/>
        <family val="1"/>
        <charset val="204"/>
      </rPr>
      <t xml:space="preserve">1) Стадия проведения исследования; 
2)  Стадия оформления результатов;</t>
    </r>
  </si>
  <si>
    <t xml:space="preserve">Предлагает учащимся различные методы решения задач исследования;</t>
  </si>
  <si>
    <t xml:space="preserve">Работают с различными источниками информации;</t>
  </si>
  <si>
    <t xml:space="preserve">Оказывает помощь в фиксации результатов теоретического или экспериментального исследования;</t>
  </si>
  <si>
    <t xml:space="preserve">Анализируют и систематизируют полученную информацию по теме исследования;</t>
  </si>
  <si>
    <t xml:space="preserve">Помогает в анализе различных точек зрения в литературе на исследуемую проблему, в анализе экспериментальных данных, в формулировке собственного взгляда на проблему;</t>
  </si>
  <si>
    <t xml:space="preserve">Определяют понятийный аппарат исследования;</t>
  </si>
  <si>
    <t xml:space="preserve">Предлагает различные подходы, схемы, шаблоны для обобщения информации;</t>
  </si>
  <si>
    <t xml:space="preserve">Строят логическую структуру теоретической части исследования;</t>
  </si>
  <si>
    <t xml:space="preserve">Консультирует по подготовке отчёта и публичной защиты исследования;</t>
  </si>
  <si>
    <t xml:space="preserve">Проводят эксперимент;</t>
  </si>
  <si>
    <t xml:space="preserve">Фиксируют полученные результаты;</t>
  </si>
  <si>
    <t xml:space="preserve">Обрабатывают результаты с помощью методов математической статистики;</t>
  </si>
  <si>
    <t xml:space="preserve">Формулируют выводы;</t>
  </si>
  <si>
    <t xml:space="preserve">Обсуждают полученные результаты с учителем, с другими учащимися;</t>
  </si>
  <si>
    <t xml:space="preserve">Осмысливают и учитывают оценку, полученную на апробации;</t>
  </si>
  <si>
    <t xml:space="preserve">Пересматривают и корректируют материалы исследования по мере необходимости;</t>
  </si>
  <si>
    <t xml:space="preserve">Оформляют результаты в форме литературной продукции (отчет, доклад, статья, тезисы);</t>
  </si>
  <si>
    <t xml:space="preserve">Представляют результаты исследования;</t>
  </si>
  <si>
    <t xml:space="preserve">Рефлексия</t>
  </si>
  <si>
    <t xml:space="preserve">Помогает и поддерживает непосредственно перед защитой;</t>
  </si>
  <si>
    <t xml:space="preserve">Представляют и защищают результаты исследования;</t>
  </si>
  <si>
    <t xml:space="preserve">Организует рефлексию;</t>
  </si>
  <si>
    <t xml:space="preserve">Обсуждают полученные результаты работы;</t>
  </si>
  <si>
    <t xml:space="preserve">ТЕХНОЛОГИЯ ОРГАНИЗАЦИИ ПРОЕКТНОЙ ДЕЯТЕЛЬНОСТИ</t>
  </si>
  <si>
    <t xml:space="preserve">Подготовительный</t>
  </si>
  <si>
    <t xml:space="preserve">Помогает в определении темы проекта;</t>
  </si>
  <si>
    <t xml:space="preserve">Определяют тему проекта;</t>
  </si>
  <si>
    <t xml:space="preserve">Помогает в формулировке целей и задач проекта;</t>
  </si>
  <si>
    <t xml:space="preserve">Формулируют цели и задачи проекта;</t>
  </si>
  <si>
    <t xml:space="preserve">Организует проектные группы и распределяют роли в них;</t>
  </si>
  <si>
    <t xml:space="preserve">Разбиваются на группы и  оаспределяют роли в них;</t>
  </si>
  <si>
    <t xml:space="preserve">Помогает планировать деятельность по решению задач проекта;</t>
  </si>
  <si>
    <t xml:space="preserve">Планируют деятельность по решению задач проекта;</t>
  </si>
  <si>
    <t xml:space="preserve">Помогает выбрать форму и способ презентации результатов;</t>
  </si>
  <si>
    <t xml:space="preserve">Выбирают форму и способ презентации результатов;</t>
  </si>
  <si>
    <t xml:space="preserve">Выдает письменные рекомендации участникам проектный групп (требования, сроки, график, консультации и т.д.);</t>
  </si>
  <si>
    <t xml:space="preserve">Выбирают и обосновывают критерии оценки проекта;</t>
  </si>
  <si>
    <t xml:space="preserve">Технологический</t>
  </si>
  <si>
    <t xml:space="preserve">Консультирует учащихся;</t>
  </si>
  <si>
    <t xml:space="preserve">Определяют  источники информации;</t>
  </si>
  <si>
    <t xml:space="preserve">Ненавязчиво контролирует;</t>
  </si>
  <si>
    <t xml:space="preserve">Планируют способы сбора и анализа информации;</t>
  </si>
  <si>
    <t xml:space="preserve">Дает новые знания, когда у учащихся возникает в этом необходимость;</t>
  </si>
  <si>
    <t xml:space="preserve">Подготовка выполнения проекта и его планирование;</t>
  </si>
  <si>
    <t xml:space="preserve">Репетирует с учениками предстоящую презентацию результатов;</t>
  </si>
  <si>
    <t xml:space="preserve">Выполняют проект;</t>
  </si>
  <si>
    <t xml:space="preserve">Отчитываются по промежуточным результатам;</t>
  </si>
  <si>
    <t xml:space="preserve">Обсуждают альтернативы, возникших в ходе выполнения проекта;</t>
  </si>
  <si>
    <t xml:space="preserve">Оформляют документацию по проекту;</t>
  </si>
  <si>
    <t xml:space="preserve">Оформляют результаты проекта;</t>
  </si>
  <si>
    <t xml:space="preserve">Завершающий</t>
  </si>
  <si>
    <t xml:space="preserve">Обобщает и резюмирует полученные результаты;</t>
  </si>
  <si>
    <t xml:space="preserve">Участвует в коллективном самоанализе проекта;</t>
  </si>
  <si>
    <t xml:space="preserve">Оценивает усилия учащихся, их креативность, качество использованных источников;</t>
  </si>
  <si>
    <t xml:space="preserve">Представляют и защищают проект;</t>
  </si>
  <si>
    <t xml:space="preserve">Оценивает умения: общаться, слушать, обосновывать свое мнение и др.</t>
  </si>
  <si>
    <t xml:space="preserve">Участвуют в коллективной оценке результатов.</t>
  </si>
  <si>
    <t xml:space="preserve">ТЕХНОЛОГИЯ ПРОБЛЕМНОГО ОБУЧЕНИЯ</t>
  </si>
  <si>
    <t xml:space="preserve">Выявление (формулировка) проблемной ситуации</t>
  </si>
  <si>
    <t xml:space="preserve">Предъявление проблемной ситуации;
Формулировка проблемной задачи;
Проблемный вопрос;
Составление гипотез и отбор оптимальной;
Решение проблемной ситуации;
Анализ решения проблемной ситуации;</t>
  </si>
  <si>
    <t xml:space="preserve">Предъявляет проблемную ситуацию;</t>
  </si>
  <si>
    <t xml:space="preserve">Осознают проблемную ситуацию;</t>
  </si>
  <si>
    <t xml:space="preserve">Осуществляет постановку наводящих вопросы, помогающих осознать суть проблемы;</t>
  </si>
  <si>
    <t xml:space="preserve">Анализируют исходные данные;</t>
  </si>
  <si>
    <t xml:space="preserve">Выдвижение гипотез</t>
  </si>
  <si>
    <t xml:space="preserve">Задает наводящие вопросы;</t>
  </si>
  <si>
    <t xml:space="preserve">Выдвигает гипотезу, обосновывает</t>
  </si>
  <si>
    <t xml:space="preserve">Доказательство или опровержение гипотез</t>
  </si>
  <si>
    <t xml:space="preserve">Дает направляющие указания;</t>
  </si>
  <si>
    <t xml:space="preserve">Работают над гипотезой, опровергают или отвергают; решает проблему;</t>
  </si>
  <si>
    <t xml:space="preserve">Проверка правильности решений (рефлексия-самоанализ).</t>
  </si>
  <si>
    <t xml:space="preserve">Анализирует действия ученика в ходе решения;</t>
  </si>
  <si>
    <t xml:space="preserve">Выбор оптимальной гипотезы;</t>
  </si>
  <si>
    <t xml:space="preserve">Проверяют правильность решения проблемы;</t>
  </si>
  <si>
    <t xml:space="preserve">Воспроизведение нового материала (выражение решения)</t>
  </si>
  <si>
    <t xml:space="preserve">Дает задание на использование полученного знание;</t>
  </si>
  <si>
    <t xml:space="preserve">Применяют новое знание на практике;</t>
  </si>
  <si>
    <t xml:space="preserve">ТЕХНОЛОГИЯ РАЗВИТИЯ КРИТИЧЕСКОГО МЫШЛЕНИЯ</t>
  </si>
  <si>
    <t xml:space="preserve">Вызов</t>
  </si>
  <si>
    <t xml:space="preserve">«Верные и неверные утверждения»  («Верите ли вы?»);
«Кластеры»;
«Выглядит, как… Звучит как…»;
«Дерево предсказаний»;
Таблица «Толстые и тонкие вопросы»;
«Бортовой журнал»;
«Инсерт»;
Чтение с остановками/ «Ромашка Блума»;
Дневники «двухчастный» Цитата/ комментарий;
Перекрестная дискуссия;
Таблицы:  «ПМИ», «З.Х.У.»,
«концептуальная таблица», «сводная таблица», «таблица-синтез»;
«Синквейн»;
Работа в группах «Зигзаг»;
Приемы решения проблем:  
«IDEAL»  - при чтении текста;
«Фишбон»; 
Денотатный граф
«RAFT» - прием письменной рефлексии;</t>
  </si>
  <si>
    <t xml:space="preserve">Вызывает у учащихся уже имеющиеся знания по изучаемому вопросу;</t>
  </si>
  <si>
    <t xml:space="preserve">Вспоминают, что известно по изучаемому вопросу (делают предположения);</t>
  </si>
  <si>
    <t xml:space="preserve">Активизирует деятельность, мотивацию к дальнейшей работе</t>
  </si>
  <si>
    <t xml:space="preserve">Систематизируют информацию до ее изучения;</t>
  </si>
  <si>
    <t xml:space="preserve">Стимулирует к актуализации того, что 
известно, фиксации и систематизации информации;</t>
  </si>
  <si>
    <t xml:space="preserve">Задают вопросы, на которые хотели бы получить ответ;</t>
  </si>
  <si>
    <t xml:space="preserve">Ставят собственную цель обучения;</t>
  </si>
  <si>
    <r>
      <rPr>
        <b val="true"/>
        <sz val="12"/>
        <color rgb="FF333333"/>
        <rFont val="Times New Roman"/>
        <family val="1"/>
        <charset val="204"/>
      </rPr>
      <t xml:space="preserve">Реализация смысла </t>
    </r>
    <r>
      <rPr>
        <sz val="12"/>
        <color rgb="FF333333"/>
        <rFont val="Times New Roman"/>
        <family val="1"/>
        <charset val="204"/>
      </rPr>
      <t xml:space="preserve">(осмысление содержания)</t>
    </r>
  </si>
  <si>
    <t xml:space="preserve">Поддерживает интерес к теме при  работе с новой информацией;</t>
  </si>
  <si>
    <t xml:space="preserve">Работают с текстом, используя предложенные учителем активные методы чтения;</t>
  </si>
  <si>
    <t xml:space="preserve">Поддерживает активность в продвижении от «старого» знания к «новому»;</t>
  </si>
  <si>
    <t xml:space="preserve">Получают новую информацию;</t>
  </si>
  <si>
    <t xml:space="preserve">Использует приемы стимулирования внимания (проблемные вопросы, интересные факты, иллюстрации, схемы);</t>
  </si>
  <si>
    <t xml:space="preserve">Систематизируют полученную информацию; самостоятельно выстраивают причинно-следственные связи;</t>
  </si>
  <si>
    <t xml:space="preserve">Корректируют собственную цель обучения;</t>
  </si>
  <si>
    <t xml:space="preserve">Делают пометки на полях или ведут записи по мере осмысления  новой информации;</t>
  </si>
  <si>
    <t xml:space="preserve">Возвращает учащихся к первоначальным записям, предположениям, ключевым словам, верным и неверным утверждениям;</t>
  </si>
  <si>
    <t xml:space="preserve">Размышляют, целостно осмысляют, вырабатывают собственное отношение к изучаемому материалу;</t>
  </si>
  <si>
    <t xml:space="preserve">Предлагает внести изменения, дополнения в первоначальные записи, предположения;</t>
  </si>
  <si>
    <t xml:space="preserve">Соотносят новую информацию со старой, используют знания, полученные на стадии осмысления;</t>
  </si>
  <si>
    <t xml:space="preserve">Консультирует при заполнении кластерова, таблиц;</t>
  </si>
  <si>
    <t xml:space="preserve">Заполняют кластеры, таблицы, установление причинно-следственной связи между блоками информации;</t>
  </si>
  <si>
    <t xml:space="preserve">Организует круглые столы и дискуссии;</t>
  </si>
  <si>
    <t xml:space="preserve">Возвращаются к ключевым словам, верным и неверным утверждениям;</t>
  </si>
  <si>
    <t xml:space="preserve">Дает творческие задания;</t>
  </si>
  <si>
    <t xml:space="preserve">Отвечают на поставленные (рефлексивные)  вопросы;</t>
  </si>
  <si>
    <t xml:space="preserve">Принимают участие в круглых столах и дискуссиях;</t>
  </si>
  <si>
    <t xml:space="preserve">Выполняют творческие работы;</t>
  </si>
  <si>
    <t xml:space="preserve">Выявляют непознанное, ставят новые цели обучения</t>
  </si>
  <si>
    <t xml:space="preserve">ТЕХНОЛОГИЯ «ПЕДАГОГИЧЕСКАЯ МАСТЕРСКАЯ»</t>
  </si>
  <si>
    <r>
      <rPr>
        <b val="true"/>
        <sz val="12"/>
        <color rgb="FF333333"/>
        <rFont val="Times New Roman"/>
        <family val="1"/>
        <charset val="204"/>
      </rPr>
      <t xml:space="preserve">Индукция </t>
    </r>
    <r>
      <rPr>
        <sz val="12"/>
        <color rgb="FF333333"/>
        <rFont val="Times New Roman"/>
        <family val="1"/>
        <charset val="204"/>
      </rPr>
      <t xml:space="preserve">(поведение)</t>
    </r>
  </si>
  <si>
    <t xml:space="preserve">«Ассоциации»;
«Ключевые слова»;
«Если бы…»;
«Формулирование вопросов»;
«Сравнение версий»;
«Символ-образ»;
«Самостоятельное конструирование определений, понятий»;
«Образное видение»;
«Эвристическое исследование»;
«Смотри в корень!»;
«Вживания»;</t>
  </si>
  <si>
    <t xml:space="preserve">Создает эмоциональный настрой;</t>
  </si>
  <si>
    <t xml:space="preserve">Выполняют задание, направленное на создание эмоционального настроя, мотивирующее дальнейшую деятельность;</t>
  </si>
  <si>
    <t xml:space="preserve">Мотивирует обучающихся к творческой деятельности;</t>
  </si>
  <si>
    <r>
      <rPr>
        <b val="true"/>
        <sz val="12"/>
        <color rgb="FF333333"/>
        <rFont val="Times New Roman"/>
        <family val="1"/>
        <charset val="204"/>
      </rPr>
      <t xml:space="preserve">Деконструкция</t>
    </r>
    <r>
      <rPr>
        <sz val="12"/>
        <color rgb="FF333333"/>
        <rFont val="Times New Roman"/>
        <family val="1"/>
        <charset val="204"/>
      </rPr>
      <t xml:space="preserve">  - разрушение, хаос, неспособность выполнить задание имеющимися средствами.</t>
    </r>
  </si>
  <si>
    <t xml:space="preserve">Предъявляет задания, ориентирующие учащихся на самостоятельную деятельность по построению нового знания, созданию творческого продукта;</t>
  </si>
  <si>
    <t xml:space="preserve">Работают с материалом, текстом, моделями, звуками, веществами;</t>
  </si>
  <si>
    <t xml:space="preserve">Предъявляет объект изучения;</t>
  </si>
  <si>
    <t xml:space="preserve">Формируют  информационное поле;</t>
  </si>
  <si>
    <t xml:space="preserve">Осуществляет педагогическую помощь и поддержку;</t>
  </si>
  <si>
    <t xml:space="preserve">Ставят проблему и отделяют известное от неизвестного;</t>
  </si>
  <si>
    <t xml:space="preserve">Корректирует состав групп, регулируя равновесие психологических качеств;</t>
  </si>
  <si>
    <t xml:space="preserve">Индивидуально конструируют вопросы;</t>
  </si>
  <si>
    <t xml:space="preserve">Озвучивают и фиксируют вопросы внутри группы;</t>
  </si>
  <si>
    <t xml:space="preserve">Создают информационный запрос через работу с информационным материалом, словарями, учебниками, компьютером и другими источниками;</t>
  </si>
  <si>
    <r>
      <rPr>
        <b val="true"/>
        <sz val="12"/>
        <color rgb="FF333333"/>
        <rFont val="Times New Roman"/>
        <family val="1"/>
        <charset val="204"/>
      </rPr>
      <t xml:space="preserve">Реконструкция</t>
    </r>
    <r>
      <rPr>
        <sz val="12"/>
        <color rgb="FF333333"/>
        <rFont val="Times New Roman"/>
        <family val="1"/>
        <charset val="204"/>
      </rPr>
      <t xml:space="preserve"> – воссоздание из хаоса своего проекта решения проблемы.</t>
    </r>
  </si>
  <si>
    <t xml:space="preserve">Организует диалоговое взаимодействие между участниками мастерской;</t>
  </si>
  <si>
    <t xml:space="preserve">Создают микрогруппами или индивидуально свой мир, текст, рисунок, проект, решение;</t>
  </si>
  <si>
    <t xml:space="preserve">Создает условия для обнаружения ошибок;</t>
  </si>
  <si>
    <t xml:space="preserve">Выдвигают и обсуждают  гипотезу, способы её решения;</t>
  </si>
  <si>
    <t xml:space="preserve">Предъявляет задание;</t>
  </si>
  <si>
    <t xml:space="preserve">Создают творческие работы: рисунки, рассказы, загадки;</t>
  </si>
  <si>
    <t xml:space="preserve">Выполняют  задания, которые даёт учитель;</t>
  </si>
  <si>
    <t xml:space="preserve">Представляют промежуточные и окончательные результаты труда;</t>
  </si>
  <si>
    <t xml:space="preserve">Обеспечивает сотрудничество в группах и между ними;</t>
  </si>
  <si>
    <t xml:space="preserve">Оценивают и корректируют свою деятельность;</t>
  </si>
  <si>
    <t xml:space="preserve">Формулирует общее задание;</t>
  </si>
  <si>
    <t xml:space="preserve">Работают в группах над общим заданием, сообщают ответы всему классу;</t>
  </si>
  <si>
    <t xml:space="preserve">Исправляют или дополняют созданный продукт или создают новый;</t>
  </si>
  <si>
    <t xml:space="preserve">Формулируют новый информационный запрос;</t>
  </si>
  <si>
    <t xml:space="preserve">Проводят экспертизу и коррекцию предложенных другой группой вопросов;</t>
  </si>
  <si>
    <t xml:space="preserve">Афиширование</t>
  </si>
  <si>
    <t xml:space="preserve">Участвует в обсуждении результатов деятельности;</t>
  </si>
  <si>
    <t xml:space="preserve">Наглядно представляют результаты деятельности мастера и учеников (текст, схема, проект и т.п.);</t>
  </si>
  <si>
    <t xml:space="preserve">Знакомятся с результатами работы других групп;</t>
  </si>
  <si>
    <t xml:space="preserve">Обсуждают, выделяют оригинальные интересные идеи;</t>
  </si>
  <si>
    <t xml:space="preserve">Защищают свои творческие работы;</t>
  </si>
  <si>
    <t xml:space="preserve">Проводят взаимный анализ и оценку;</t>
  </si>
  <si>
    <r>
      <rPr>
        <b val="true"/>
        <sz val="12"/>
        <color rgb="FF333333"/>
        <rFont val="Times New Roman"/>
        <family val="1"/>
        <charset val="204"/>
      </rPr>
      <t xml:space="preserve">Разрыв</t>
    </r>
    <r>
      <rPr>
        <sz val="12"/>
        <color rgb="FF333333"/>
        <rFont val="Times New Roman"/>
        <family val="1"/>
        <charset val="204"/>
      </rPr>
      <t xml:space="preserve"> – резкое приращение в знаниях.</t>
    </r>
  </si>
  <si>
    <t xml:space="preserve">Создаёт условия для разрыва через постановку парадоксального, неожиданного вопроса;</t>
  </si>
  <si>
    <t xml:space="preserve">В процессе решения вопроса осознают неполноту своего знания;</t>
  </si>
  <si>
    <t xml:space="preserve">Осознают возникшие познавательные противоречия;</t>
  </si>
  <si>
    <t xml:space="preserve">Пытаясь ответить на вопрос, работают с источниками информации;</t>
  </si>
  <si>
    <t xml:space="preserve">Закрепляют и применяют полученные знания;</t>
  </si>
  <si>
    <t xml:space="preserve">Делают выводы;</t>
  </si>
  <si>
    <t xml:space="preserve">Предлагает вопросы к рефлексии;</t>
  </si>
  <si>
    <t xml:space="preserve">Анализируют  собственную деятельность;</t>
  </si>
  <si>
    <t xml:space="preserve">Осуществляет педагогическую помощь и поддержку для осмысления учащимися внутренних перемен;</t>
  </si>
  <si>
    <t xml:space="preserve">Осознают свои внутренние перемены и «разрывы», своё интеллектуальное и эмоциональное движение;</t>
  </si>
  <si>
    <t xml:space="preserve">Анализирует собственную деятельность для улучшения дальнейшей работы;</t>
  </si>
  <si>
    <t xml:space="preserve">Обобщают чувства, возникшие в ходе мастерской;</t>
  </si>
  <si>
    <t xml:space="preserve">Создание творческого текста для осознания внутренних перемен;</t>
  </si>
  <si>
    <t xml:space="preserve">ТЕХНОЛОГИЯ КЕЙСОВ</t>
  </si>
  <si>
    <t xml:space="preserve">«Стена»;
«IDEAL»;
«Мозговая атака»;
«Софт-анализ»;
«SWOT-анализ»;
«Цветок лотоса»;
«Как?»;</t>
  </si>
  <si>
    <t xml:space="preserve">Конкретизирует дидактические цели;</t>
  </si>
  <si>
    <t xml:space="preserve">Разрабатывает соответствующую «конкретную ситуацию», сценарий занятия</t>
  </si>
  <si>
    <t xml:space="preserve">Ознакомительный</t>
  </si>
  <si>
    <t xml:space="preserve">Предъявляет кейс;</t>
  </si>
  <si>
    <t xml:space="preserve">Знакомятся с предоставленной информацией;</t>
  </si>
  <si>
    <t xml:space="preserve">Поясняет задания в кейсе;</t>
  </si>
  <si>
    <t xml:space="preserve">Ищут недостающую информацию при необходимости;</t>
  </si>
  <si>
    <t xml:space="preserve">Консультирует;</t>
  </si>
  <si>
    <t xml:space="preserve">Обсуждают в группе, паре разных способов решения представленных в кейсе проблем;</t>
  </si>
  <si>
    <t xml:space="preserve">Следит за временными ограничениями;</t>
  </si>
  <si>
    <t xml:space="preserve">Итоговый</t>
  </si>
  <si>
    <t xml:space="preserve">Корректирует …</t>
  </si>
  <si>
    <t xml:space="preserve">Представляют результаты групповой работы;</t>
  </si>
  <si>
    <t xml:space="preserve">Участвуют в диспуте;</t>
  </si>
  <si>
    <t xml:space="preserve">Проводят взаимную экспертизу результатов работы;</t>
  </si>
  <si>
    <t xml:space="preserve">ТЕХНОЛОГИЯ СОТРУДНИЧЕСТВА</t>
  </si>
  <si>
    <t xml:space="preserve">Организационно-подготовительный</t>
  </si>
  <si>
    <t xml:space="preserve">«Учимся вместе»;
«Пила»;
«Говорение по очереди по кругу»;
«Запись коротких ответов по очереди в команде»;
«Крестики-нолики»;
«Внутренний и внешний круг»;
«Углы»;
Говорящее «поле» («карта»);
Размышление вслух;
Диалог при организации групповых дискуссий;
«Мудрая сова»;</t>
  </si>
  <si>
    <t xml:space="preserve">Формирует мотивацию участников;</t>
  </si>
  <si>
    <t xml:space="preserve">Распределяют роли внутри группы;</t>
  </si>
  <si>
    <t xml:space="preserve">Организует разноуровневые группы;</t>
  </si>
  <si>
    <t xml:space="preserve">Ищут необходимую информацию в учебнике;</t>
  </si>
  <si>
    <t xml:space="preserve">Дает задания группам;</t>
  </si>
  <si>
    <t xml:space="preserve">Индивидуальная работа</t>
  </si>
  <si>
    <t xml:space="preserve">Регулярное консультирование по содержанию изучаемого материала;</t>
  </si>
  <si>
    <t xml:space="preserve">Изучают индивидуально;</t>
  </si>
  <si>
    <t xml:space="preserve">Выполняют необходимые записи построения;</t>
  </si>
  <si>
    <t xml:space="preserve">Работа экспертных групп</t>
  </si>
  <si>
    <t xml:space="preserve">Объединяет обучающихся в экспертные группы;</t>
  </si>
  <si>
    <t xml:space="preserve">Обсуждают изученный материал;</t>
  </si>
  <si>
    <t xml:space="preserve">Дает консультации;</t>
  </si>
  <si>
    <t xml:space="preserve">Консультируют друг друга;</t>
  </si>
  <si>
    <t xml:space="preserve">Работа в группах сотрудничества</t>
  </si>
  <si>
    <t xml:space="preserve">Организует работу групп сотрудничества;</t>
  </si>
  <si>
    <t xml:space="preserve">Каждый член группы освещает внутри группы свой вопрос.</t>
  </si>
  <si>
    <t xml:space="preserve">Косвенно прослушивает ответы в группах;</t>
  </si>
  <si>
    <t xml:space="preserve">Подведит итоги работы группы;</t>
  </si>
  <si>
    <t xml:space="preserve">Отчитываются за данное задание.</t>
  </si>
  <si>
    <t xml:space="preserve">Оценивает деятельность группы;</t>
  </si>
  <si>
    <t xml:space="preserve">ИГРОВАЯ ТЕХНОЛОГИЯ</t>
  </si>
  <si>
    <r>
      <rPr>
        <b val="true"/>
        <sz val="12"/>
        <color rgb="FF333333"/>
        <rFont val="Times New Roman"/>
        <family val="1"/>
        <charset val="204"/>
      </rPr>
      <t xml:space="preserve">Первый этап</t>
    </r>
    <r>
      <rPr>
        <sz val="12"/>
        <color rgb="FF333333"/>
        <rFont val="Times New Roman"/>
        <family val="1"/>
        <charset val="204"/>
      </rPr>
      <t xml:space="preserve"> – подготовительный</t>
    </r>
  </si>
  <si>
    <t xml:space="preserve">Сюжетно-ролевые игры;
Деловые игры;
Пространственно-ориентационные задания (лабиринты; графические диктанты);
Логические задания 
(аналитические задачи; загадки; загадки-шутки; шарады; кроссворды; ребусы; головоломки; фокусы);
Задания на развитие памяти;
Задания на развитие внимания (поиск ошибок в тексте; 
составление картинок);</t>
  </si>
  <si>
    <t xml:space="preserve">разработка сценария,</t>
  </si>
  <si>
    <t xml:space="preserve">план игры,</t>
  </si>
  <si>
    <t xml:space="preserve">общее описание,</t>
  </si>
  <si>
    <t xml:space="preserve">содержание инструктажа,</t>
  </si>
  <si>
    <t xml:space="preserve">подготовка материального обеспечения.</t>
  </si>
  <si>
    <r>
      <rPr>
        <b val="true"/>
        <sz val="12"/>
        <color rgb="FF333333"/>
        <rFont val="Times New Roman"/>
        <family val="1"/>
        <charset val="204"/>
      </rPr>
      <t xml:space="preserve">Второй этап</t>
    </r>
    <r>
      <rPr>
        <sz val="12"/>
        <color rgb="FF333333"/>
        <rFont val="Times New Roman"/>
        <family val="1"/>
        <charset val="204"/>
      </rPr>
      <t xml:space="preserve"> – проведение игры.</t>
    </r>
  </si>
  <si>
    <t xml:space="preserve">Постановка проблемы,</t>
  </si>
  <si>
    <t xml:space="preserve">Групповая работа над заданием:</t>
  </si>
  <si>
    <t xml:space="preserve">Условия,</t>
  </si>
  <si>
    <t xml:space="preserve">Работа с источником,</t>
  </si>
  <si>
    <t xml:space="preserve">Правила,</t>
  </si>
  <si>
    <t xml:space="preserve">Тренинг,</t>
  </si>
  <si>
    <t xml:space="preserve">Регламент,</t>
  </si>
  <si>
    <t xml:space="preserve">Мозговой штурм.</t>
  </si>
  <si>
    <t xml:space="preserve">Распределение ролей,</t>
  </si>
  <si>
    <t xml:space="preserve">Работа с игротехником.</t>
  </si>
  <si>
    <t xml:space="preserve">Формирование групп,</t>
  </si>
  <si>
    <t xml:space="preserve">Межгрупповая дискуссия:</t>
  </si>
  <si>
    <t xml:space="preserve">Консультации.</t>
  </si>
  <si>
    <t xml:space="preserve">Выступления групп,</t>
  </si>
  <si>
    <t xml:space="preserve">Представление результатов,</t>
  </si>
  <si>
    <t xml:space="preserve">Работа экспертов.</t>
  </si>
  <si>
    <r>
      <rPr>
        <b val="true"/>
        <sz val="12"/>
        <color rgb="FF333333"/>
        <rFont val="Times New Roman"/>
        <family val="1"/>
        <charset val="204"/>
      </rPr>
      <t xml:space="preserve">Третий этап</t>
    </r>
    <r>
      <rPr>
        <sz val="12"/>
        <color rgb="FF333333"/>
        <rFont val="Times New Roman"/>
        <family val="1"/>
        <charset val="204"/>
      </rPr>
      <t xml:space="preserve"> – анализ и обобщение</t>
    </r>
  </si>
  <si>
    <t xml:space="preserve">Вывод из игры,</t>
  </si>
  <si>
    <t xml:space="preserve">Рефлексия игры,</t>
  </si>
  <si>
    <t xml:space="preserve">Оценка и самооценка работы,</t>
  </si>
  <si>
    <t xml:space="preserve">Выводы и обобщения.</t>
  </si>
  <si>
    <t xml:space="preserve">ТЕХНОЛОГИЯ ДИАЛОГОВОГО ВЗАИМОДЕЙСТВИЯ</t>
  </si>
  <si>
    <r>
      <rPr>
        <b val="true"/>
        <sz val="12"/>
        <color rgb="FF333333"/>
        <rFont val="Times New Roman"/>
        <family val="1"/>
        <charset val="204"/>
      </rPr>
      <t xml:space="preserve">Первый этап</t>
    </r>
    <r>
      <rPr>
        <sz val="12"/>
        <color rgb="FF333333"/>
        <rFont val="Times New Roman"/>
        <family val="1"/>
        <charset val="204"/>
      </rPr>
      <t xml:space="preserve"> - знакомство с темой</t>
    </r>
  </si>
  <si>
    <t xml:space="preserve">Индивидуальная работа при вводе нового материала; Индивидуальная работа при самостоятельной подготовке к зачету; 
Индивидуальная работа при выполнении части задания для закрепления изучаемого материала;
Работа пары, когда каждый из учеников обладает тем знанием, которым должен поделиться с партнером;
Работа пары при изучении незнакомого материала;
Работа пары в технологии рефлексивного чтения, когда каждый изучает свой текст;
Работы в малых группах;</t>
  </si>
  <si>
    <t xml:space="preserve">Структурирует содержание раздела учебного предмета, учебной темы;</t>
  </si>
  <si>
    <t xml:space="preserve">Знакомятся с местом темы в разделе учебного предмета;</t>
  </si>
  <si>
    <t xml:space="preserve">Представляет  тему в виде сложного плана, схемы и т. д.;</t>
  </si>
  <si>
    <t xml:space="preserve">Вносят в тетрадь план (схему или др.);</t>
  </si>
  <si>
    <r>
      <rPr>
        <b val="true"/>
        <sz val="12"/>
        <color rgb="FF333333"/>
        <rFont val="Times New Roman"/>
        <family val="1"/>
        <charset val="204"/>
      </rPr>
      <t xml:space="preserve">Второй этап</t>
    </r>
    <r>
      <rPr>
        <sz val="12"/>
        <color rgb="FF333333"/>
        <rFont val="Times New Roman"/>
        <family val="1"/>
        <charset val="204"/>
      </rPr>
      <t xml:space="preserve"> - целеполагание</t>
    </r>
  </si>
  <si>
    <t xml:space="preserve">Организует взаимодействие в постановке проблемы;</t>
  </si>
  <si>
    <t xml:space="preserve">Во взаимодействии с учителем ставят проблему;</t>
  </si>
  <si>
    <t xml:space="preserve">Организует взаимодействие в целеполагании;</t>
  </si>
  <si>
    <t xml:space="preserve">Во взаимодействии с учителем ставят цели;</t>
  </si>
  <si>
    <t xml:space="preserve">Организует взаимодействие в планировании учебной деятельности по освоению конкретной учебной темы;</t>
  </si>
  <si>
    <t xml:space="preserve">Во взаимодействии с учителем планируют свою учебную деятельность;</t>
  </si>
  <si>
    <r>
      <rPr>
        <b val="true"/>
        <sz val="12"/>
        <color rgb="FF333333"/>
        <rFont val="Times New Roman"/>
        <family val="1"/>
        <charset val="204"/>
      </rPr>
      <t xml:space="preserve">Третий этап</t>
    </r>
    <r>
      <rPr>
        <sz val="12"/>
        <color rgb="FF333333"/>
        <rFont val="Times New Roman"/>
        <family val="1"/>
        <charset val="204"/>
      </rPr>
      <t xml:space="preserve"> – накопление учебной информации</t>
    </r>
  </si>
  <si>
    <t xml:space="preserve">Показывает значимость темы;</t>
  </si>
  <si>
    <t xml:space="preserve">Накапливают учебную информацию по поставленной проблеме разными способами (наблюдение, чтение, слушание);</t>
  </si>
  <si>
    <t xml:space="preserve">Приводит интересные факты из истории научного открытия;</t>
  </si>
  <si>
    <t xml:space="preserve">Создает эмоциональный фон;</t>
  </si>
  <si>
    <t xml:space="preserve">Ставит проблемные вопросы;</t>
  </si>
  <si>
    <r>
      <rPr>
        <b val="true"/>
        <sz val="12"/>
        <color rgb="FF333333"/>
        <rFont val="Times New Roman"/>
        <family val="1"/>
        <charset val="204"/>
      </rPr>
      <t xml:space="preserve">Четвертый этап</t>
    </r>
    <r>
      <rPr>
        <sz val="12"/>
        <color rgb="FF333333"/>
        <rFont val="Times New Roman"/>
        <family val="1"/>
        <charset val="204"/>
      </rPr>
      <t xml:space="preserve"> – работа с учебной информацией</t>
    </r>
  </si>
  <si>
    <t xml:space="preserve">Организует дидактическую поддержку в накоплении учебной информации и в процессах ее восприятия, осмысления и понимания;</t>
  </si>
  <si>
    <t xml:space="preserve">Учащиеся работают с предъявленной учебной информацией (текстом):</t>
  </si>
  <si>
    <t xml:space="preserve">Организует дидактическую поддержку в представлении и преобразовании информации в разных видах и в процессах ее запоминания и применения;</t>
  </si>
  <si>
    <t xml:space="preserve">Выполняют учебные задания, связанные с разделением текста на фрагменты; с выяснением главной идеи каждого фрагмента и текста в целом;</t>
  </si>
  <si>
    <t xml:space="preserve">Организует дидактическую поддержку в переработке информации для ее упорядочения и встраивания в структуру темы и в процессах систематизации и обобщения;</t>
  </si>
  <si>
    <t xml:space="preserve">Выполняют учебные задания, связанные с выделением новых ключевых терминов, их определению и записи в глоссарий;</t>
  </si>
  <si>
    <t xml:space="preserve">Организует обсуждение хода работы (индивидуальной, индивидуально-групповой, коллективной);</t>
  </si>
  <si>
    <t xml:space="preserve">Выполняют учебные задания, связанные с  составлением плана и/или конспекта текста (оптимизация информации) при соблюдении логической последовательности;</t>
  </si>
  <si>
    <t xml:space="preserve">Составляют вопросы к тексту (подготовка к участию во взаимоопросе);</t>
  </si>
  <si>
    <t xml:space="preserve">Выполняют  учебные задания по применению, систематизации и обобщению представленной информации с целью ее структурирования и упорядочения;</t>
  </si>
  <si>
    <r>
      <rPr>
        <b val="true"/>
        <sz val="12"/>
        <color rgb="FF333333"/>
        <rFont val="Times New Roman"/>
        <family val="1"/>
        <charset val="204"/>
      </rPr>
      <t xml:space="preserve">Пятый этап</t>
    </r>
    <r>
      <rPr>
        <sz val="12"/>
        <color rgb="FF333333"/>
        <rFont val="Times New Roman"/>
        <family val="1"/>
        <charset val="204"/>
      </rPr>
      <t xml:space="preserve"> - подготовка и проведением взаимоопроса как одиного из вариантов контроля</t>
    </r>
  </si>
  <si>
    <t xml:space="preserve">Оказывает педагогическую поддержку в подготовке и проведении взаимоопроса;</t>
  </si>
  <si>
    <t xml:space="preserve">Осуществляют подготовку материала для проведения взаимоопроса:</t>
  </si>
  <si>
    <t xml:space="preserve">Разрабатывают коллективно критерии оценивания «Листа взаимоопроса»;</t>
  </si>
  <si>
    <t xml:space="preserve">Самостоятельно составляют вопросы разных уровней по учебной теме на основе коррекции ранее составленных вопросов (этап 4) с учетом логико-информационных требований ясности, точности, последовательности и доказательности;</t>
  </si>
  <si>
    <t xml:space="preserve">Самостоятельное оформляют индивидуальный «Лист  взаимоопроса»;</t>
  </si>
  <si>
    <t xml:space="preserve">Принимают участие в коллективном учебном диалоге с использованием «Листа взаимоопроса»;</t>
  </si>
  <si>
    <t xml:space="preserve">Принимают участие в контроле и оценивании своих и чужих знаний и умений;</t>
  </si>
  <si>
    <t xml:space="preserve">Выбирают  уровень вопроса  и фиксируют правильность ответа;</t>
  </si>
  <si>
    <r>
      <rPr>
        <b val="true"/>
        <sz val="12"/>
        <color rgb="FF333333"/>
        <rFont val="Times New Roman"/>
        <family val="1"/>
        <charset val="204"/>
      </rPr>
      <t xml:space="preserve">Шестой этап</t>
    </r>
    <r>
      <rPr>
        <sz val="12"/>
        <color rgb="FF333333"/>
        <rFont val="Times New Roman"/>
        <family val="1"/>
        <charset val="204"/>
      </rPr>
      <t xml:space="preserve"> - рефлексия</t>
    </r>
  </si>
  <si>
    <t xml:space="preserve">Оказывает педагогическую поддержку в проведении рефлексии;</t>
  </si>
  <si>
    <t xml:space="preserve">Подводят итоги;</t>
  </si>
  <si>
    <t xml:space="preserve">Осуществляют самооценку и рефлексию результата освоения учебной темы;</t>
  </si>
  <si>
    <t xml:space="preserve">Осуществляют самооценку и рефлексию  учебной деятельности;</t>
  </si>
  <si>
    <t xml:space="preserve">Заполняют индивидуальную карту фиксации самооценки учебной деятельности и эмоционального состояния;</t>
  </si>
  <si>
    <r>
      <rPr>
        <b val="true"/>
        <sz val="12"/>
        <color rgb="FF333333"/>
        <rFont val="Times New Roman"/>
        <family val="1"/>
        <charset val="204"/>
      </rPr>
      <t xml:space="preserve">Седьмой этап</t>
    </r>
    <r>
      <rPr>
        <sz val="12"/>
        <color rgb="FF333333"/>
        <rFont val="Times New Roman"/>
        <family val="1"/>
        <charset val="204"/>
      </rPr>
      <t xml:space="preserve"> - аналитический</t>
    </r>
  </si>
  <si>
    <t xml:space="preserve">Оказывает поддержку учащимся в постановке новых проблем;</t>
  </si>
  <si>
    <t xml:space="preserve">Определяют новые проблемы при поддержке учителя;</t>
  </si>
  <si>
    <t xml:space="preserve">Вносит коррективы в свою деятельность на основании проведения педагогической рефлексии;</t>
  </si>
  <si>
    <t xml:space="preserve">Анализирует индивидуальные карты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b val="true"/>
      <i val="true"/>
      <sz val="11"/>
      <color rgb="FF333333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i val="true"/>
      <sz val="12"/>
      <color rgb="FF333333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E6E0EC"/>
        <bgColor rgb="FFDCE6F2"/>
      </patternFill>
    </fill>
    <fill>
      <patternFill patternType="solid">
        <fgColor rgb="FFEBF1DE"/>
        <bgColor rgb="FFFDEADA"/>
      </patternFill>
    </fill>
    <fill>
      <patternFill patternType="solid">
        <fgColor rgb="FF969696"/>
        <bgColor rgb="FF808080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DDD9C3"/>
        <bgColor rgb="FFF2DCDB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9C3"/>
      <rgbColor rgb="FF808080"/>
      <rgbColor rgb="FF9999FF"/>
      <rgbColor rgb="FF993366"/>
      <rgbColor rgb="FFEBF1DE"/>
      <rgbColor rgb="FFDBEEF4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41"/>
    <col collapsed="false" customWidth="true" hidden="false" outlineLevel="0" max="3" min="3" style="0" width="34.85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22.42"/>
    <col collapsed="false" customWidth="true" hidden="false" outlineLevel="0" max="7" min="7" style="0" width="17.14"/>
    <col collapsed="false" customWidth="true" hidden="false" outlineLevel="0" max="8" min="8" style="0" width="17.85"/>
    <col collapsed="false" customWidth="true" hidden="false" outlineLevel="0" max="9" min="9" style="0" width="17.7"/>
    <col collapsed="false" customWidth="true" hidden="false" outlineLevel="0" max="10" min="10" style="0" width="17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30" hidden="false" customHeight="false" outlineLevel="0" collapsed="false">
      <c r="B2" s="2" t="s">
        <v>1</v>
      </c>
      <c r="C2" s="3" t="s">
        <v>2</v>
      </c>
      <c r="D2" s="4" t="s">
        <v>3</v>
      </c>
      <c r="E2" s="5" t="n">
        <v>6</v>
      </c>
      <c r="F2" s="4" t="s">
        <v>4</v>
      </c>
      <c r="I2" s="6"/>
    </row>
    <row r="3" customFormat="false" ht="15" hidden="false" customHeight="false" outlineLevel="0" collapsed="false">
      <c r="B3" s="7" t="s">
        <v>5</v>
      </c>
      <c r="C3" s="0" t="s">
        <v>6</v>
      </c>
    </row>
    <row r="4" customFormat="false" ht="15" hidden="false" customHeight="false" outlineLevel="0" collapsed="false">
      <c r="A4" s="8" t="s">
        <v>7</v>
      </c>
      <c r="B4" s="8"/>
      <c r="C4" s="9" t="s">
        <v>8</v>
      </c>
      <c r="F4" s="0" t="s">
        <v>9</v>
      </c>
    </row>
    <row r="5" customFormat="false" ht="15.75" hidden="false" customHeight="false" outlineLevel="0" collapsed="false">
      <c r="A5" s="10"/>
      <c r="B5" s="10"/>
      <c r="C5" s="11" t="s">
        <v>10</v>
      </c>
      <c r="F5" s="12" t="s">
        <v>11</v>
      </c>
    </row>
    <row r="6" customFormat="false" ht="15" hidden="false" customHeight="false" outlineLevel="0" collapsed="false">
      <c r="A6" s="13"/>
      <c r="B6" s="13"/>
      <c r="C6" s="11" t="s">
        <v>12</v>
      </c>
      <c r="F6" s="0" t="s">
        <v>13</v>
      </c>
    </row>
    <row r="7" customFormat="false" ht="15" hidden="false" customHeight="false" outlineLevel="0" collapsed="false">
      <c r="A7" s="13"/>
      <c r="B7" s="13"/>
      <c r="C7" s="11" t="s">
        <v>14</v>
      </c>
      <c r="F7" s="0" t="s">
        <v>15</v>
      </c>
    </row>
    <row r="8" customFormat="false" ht="15" hidden="false" customHeight="false" outlineLevel="0" collapsed="false">
      <c r="A8" s="13"/>
      <c r="B8" s="13"/>
      <c r="C8" s="11" t="s">
        <v>16</v>
      </c>
      <c r="F8" s="0" t="s">
        <v>17</v>
      </c>
    </row>
    <row r="9" customFormat="false" ht="15" hidden="false" customHeight="false" outlineLevel="0" collapsed="false">
      <c r="A9" s="8"/>
      <c r="B9" s="8"/>
      <c r="C9" s="11"/>
    </row>
    <row r="10" customFormat="false" ht="15" hidden="false" customHeight="false" outlineLevel="0" collapsed="false">
      <c r="A10" s="8" t="s">
        <v>18</v>
      </c>
      <c r="B10" s="8"/>
      <c r="C10" s="11" t="s">
        <v>19</v>
      </c>
    </row>
    <row r="11" customFormat="false" ht="15" hidden="false" customHeight="false" outlineLevel="0" collapsed="false">
      <c r="A11" s="14" t="s">
        <v>20</v>
      </c>
      <c r="B11" s="14"/>
      <c r="C11" s="15" t="s">
        <v>21</v>
      </c>
      <c r="D11" s="16"/>
      <c r="E11" s="16"/>
      <c r="F11" s="16"/>
      <c r="G11" s="17"/>
      <c r="H11" s="17"/>
      <c r="I11" s="18"/>
    </row>
    <row r="12" customFormat="false" ht="15" hidden="false" customHeight="false" outlineLevel="0" collapsed="false">
      <c r="A12" s="14"/>
      <c r="B12" s="14"/>
      <c r="C12" s="15" t="s">
        <v>22</v>
      </c>
      <c r="D12" s="17"/>
      <c r="E12" s="17"/>
      <c r="F12" s="17"/>
      <c r="G12" s="17"/>
      <c r="H12" s="17"/>
      <c r="I12" s="18"/>
    </row>
    <row r="13" customFormat="false" ht="15" hidden="false" customHeight="false" outlineLevel="0" collapsed="false">
      <c r="A13" s="14"/>
      <c r="B13" s="14"/>
      <c r="C13" s="19" t="s">
        <v>23</v>
      </c>
      <c r="D13" s="17"/>
      <c r="E13" s="17"/>
      <c r="F13" s="17"/>
      <c r="G13" s="17"/>
      <c r="H13" s="17"/>
      <c r="I13" s="18"/>
    </row>
    <row r="14" customFormat="false" ht="15" hidden="false" customHeight="false" outlineLevel="0" collapsed="false">
      <c r="A14" s="14"/>
      <c r="B14" s="14"/>
      <c r="C14" s="19"/>
      <c r="D14" s="17"/>
      <c r="E14" s="17"/>
      <c r="F14" s="17"/>
      <c r="G14" s="17"/>
      <c r="H14" s="17"/>
      <c r="I14" s="18"/>
    </row>
    <row r="15" customFormat="false" ht="15" hidden="false" customHeight="false" outlineLevel="0" collapsed="false">
      <c r="A15" s="14"/>
      <c r="B15" s="14"/>
      <c r="C15" s="19"/>
      <c r="D15" s="17"/>
      <c r="E15" s="17"/>
      <c r="F15" s="17"/>
      <c r="G15" s="17"/>
      <c r="H15" s="17"/>
      <c r="I15" s="18"/>
    </row>
    <row r="16" customFormat="false" ht="15" hidden="false" customHeight="false" outlineLevel="0" collapsed="false">
      <c r="A16" s="14" t="s">
        <v>24</v>
      </c>
      <c r="B16" s="14"/>
      <c r="C16" s="20" t="s">
        <v>25</v>
      </c>
      <c r="D16" s="21"/>
      <c r="E16" s="21"/>
      <c r="F16" s="21"/>
      <c r="G16" s="18"/>
      <c r="H16" s="18"/>
      <c r="I16" s="18"/>
    </row>
    <row r="17" customFormat="false" ht="15" hidden="false" customHeight="false" outlineLevel="0" collapsed="false">
      <c r="A17" s="14"/>
      <c r="B17" s="14"/>
      <c r="C17" s="20"/>
      <c r="D17" s="21"/>
      <c r="E17" s="21"/>
      <c r="F17" s="21"/>
      <c r="G17" s="18"/>
      <c r="H17" s="18"/>
      <c r="I17" s="18"/>
    </row>
    <row r="18" customFormat="false" ht="15" hidden="false" customHeight="false" outlineLevel="0" collapsed="false">
      <c r="A18" s="14"/>
      <c r="B18" s="14"/>
      <c r="C18" s="20"/>
      <c r="D18" s="21"/>
      <c r="E18" s="21"/>
      <c r="F18" s="21"/>
      <c r="G18" s="18"/>
      <c r="H18" s="18"/>
      <c r="I18" s="18"/>
    </row>
    <row r="19" customFormat="false" ht="15" hidden="false" customHeight="false" outlineLevel="0" collapsed="false">
      <c r="A19" s="14"/>
      <c r="B19" s="14"/>
      <c r="C19" s="20"/>
      <c r="D19" s="21"/>
      <c r="E19" s="21"/>
      <c r="F19" s="21"/>
      <c r="G19" s="18"/>
      <c r="H19" s="18"/>
      <c r="I19" s="18"/>
    </row>
    <row r="20" customFormat="false" ht="25.35" hidden="false" customHeight="true" outlineLevel="0" collapsed="false">
      <c r="A20" s="22" t="s">
        <v>26</v>
      </c>
      <c r="B20" s="22"/>
      <c r="C20" s="11" t="s">
        <v>27</v>
      </c>
    </row>
    <row r="21" customFormat="false" ht="15" hidden="false" customHeight="false" outlineLevel="0" collapsed="false">
      <c r="A21" s="23"/>
      <c r="B21" s="23"/>
      <c r="C21" s="11" t="s">
        <v>28</v>
      </c>
    </row>
    <row r="22" customFormat="false" ht="15" hidden="false" customHeight="false" outlineLevel="0" collapsed="false">
      <c r="A22" s="23"/>
      <c r="B22" s="23"/>
      <c r="C22" s="11" t="s">
        <v>29</v>
      </c>
    </row>
    <row r="23" customFormat="false" ht="15" hidden="false" customHeight="false" outlineLevel="0" collapsed="false">
      <c r="A23" s="8" t="s">
        <v>30</v>
      </c>
      <c r="B23" s="8"/>
      <c r="G23" s="24"/>
      <c r="H23" s="24"/>
      <c r="I23" s="24"/>
      <c r="J23" s="24"/>
    </row>
    <row r="24" s="29" customFormat="true" ht="13.9" hidden="false" customHeight="true" outlineLevel="0" collapsed="false">
      <c r="A24" s="25" t="s">
        <v>31</v>
      </c>
      <c r="B24" s="26" t="s">
        <v>32</v>
      </c>
      <c r="C24" s="27" t="s">
        <v>33</v>
      </c>
      <c r="D24" s="27"/>
      <c r="E24" s="26" t="s">
        <v>34</v>
      </c>
      <c r="F24" s="26" t="s">
        <v>35</v>
      </c>
      <c r="G24" s="26" t="s">
        <v>36</v>
      </c>
      <c r="H24" s="28" t="s">
        <v>37</v>
      </c>
      <c r="I24" s="28"/>
      <c r="J24" s="28"/>
    </row>
    <row r="25" s="29" customFormat="true" ht="30" hidden="false" customHeight="false" outlineLevel="0" collapsed="false">
      <c r="A25" s="25"/>
      <c r="B25" s="26"/>
      <c r="C25" s="26" t="s">
        <v>38</v>
      </c>
      <c r="D25" s="26" t="s">
        <v>39</v>
      </c>
      <c r="E25" s="26"/>
      <c r="F25" s="26"/>
      <c r="G25" s="26"/>
      <c r="H25" s="26" t="s">
        <v>40</v>
      </c>
      <c r="I25" s="26" t="s">
        <v>41</v>
      </c>
      <c r="J25" s="30" t="s">
        <v>42</v>
      </c>
    </row>
    <row r="26" s="29" customFormat="true" ht="61.15" hidden="false" customHeight="true" outlineLevel="0" collapsed="false">
      <c r="A26" s="31" t="n">
        <v>1</v>
      </c>
      <c r="B26" s="32" t="s">
        <v>43</v>
      </c>
      <c r="C26" s="33" t="s">
        <v>44</v>
      </c>
      <c r="D26" s="33" t="s">
        <v>45</v>
      </c>
      <c r="E26" s="33" t="s">
        <v>46</v>
      </c>
      <c r="F26" s="33" t="s">
        <v>47</v>
      </c>
      <c r="G26" s="33" t="s">
        <v>48</v>
      </c>
      <c r="H26" s="33" t="s">
        <v>49</v>
      </c>
      <c r="I26" s="33" t="s">
        <v>50</v>
      </c>
      <c r="J26" s="33" t="s">
        <v>51</v>
      </c>
    </row>
    <row r="27" s="29" customFormat="true" ht="60" hidden="false" customHeight="false" outlineLevel="0" collapsed="false">
      <c r="A27" s="31"/>
      <c r="B27" s="32"/>
      <c r="C27" s="34"/>
      <c r="D27" s="34"/>
      <c r="E27" s="33" t="s">
        <v>52</v>
      </c>
      <c r="F27" s="33" t="s">
        <v>53</v>
      </c>
      <c r="G27" s="33" t="s">
        <v>54</v>
      </c>
      <c r="H27" s="34"/>
      <c r="I27" s="34"/>
      <c r="J27" s="34"/>
    </row>
    <row r="28" s="29" customFormat="true" ht="15" hidden="false" customHeight="false" outlineLevel="0" collapsed="false">
      <c r="A28" s="31"/>
      <c r="B28" s="32"/>
      <c r="C28" s="35"/>
      <c r="D28" s="35"/>
      <c r="E28" s="35"/>
      <c r="F28" s="35"/>
      <c r="G28" s="35"/>
      <c r="H28" s="35"/>
      <c r="I28" s="35"/>
      <c r="J28" s="35"/>
    </row>
    <row r="29" s="29" customFormat="true" ht="61.15" hidden="false" customHeight="true" outlineLevel="0" collapsed="false">
      <c r="A29" s="36" t="n">
        <v>2</v>
      </c>
      <c r="B29" s="37" t="s">
        <v>55</v>
      </c>
      <c r="C29" s="33" t="s">
        <v>56</v>
      </c>
      <c r="D29" s="33" t="s">
        <v>57</v>
      </c>
      <c r="E29" s="33" t="s">
        <v>58</v>
      </c>
      <c r="F29" s="33" t="s">
        <v>59</v>
      </c>
      <c r="G29" s="33" t="s">
        <v>60</v>
      </c>
      <c r="H29" s="33" t="s">
        <v>61</v>
      </c>
      <c r="I29" s="33" t="s">
        <v>62</v>
      </c>
      <c r="J29" s="33" t="s">
        <v>63</v>
      </c>
    </row>
    <row r="30" s="29" customFormat="true" ht="105" hidden="false" customHeight="false" outlineLevel="0" collapsed="false">
      <c r="A30" s="36"/>
      <c r="B30" s="37"/>
      <c r="C30" s="34"/>
      <c r="D30" s="34" t="s">
        <v>64</v>
      </c>
      <c r="E30" s="33" t="s">
        <v>65</v>
      </c>
      <c r="F30" s="33" t="s">
        <v>66</v>
      </c>
      <c r="G30" s="33" t="s">
        <v>48</v>
      </c>
      <c r="H30" s="34" t="s">
        <v>49</v>
      </c>
      <c r="I30" s="34" t="s">
        <v>67</v>
      </c>
      <c r="J30" s="34" t="s">
        <v>68</v>
      </c>
    </row>
    <row r="31" s="29" customFormat="true" ht="15" hidden="false" customHeight="false" outlineLevel="0" collapsed="false">
      <c r="A31" s="36"/>
      <c r="B31" s="37"/>
      <c r="C31" s="35"/>
      <c r="D31" s="35" t="s">
        <v>69</v>
      </c>
      <c r="E31" s="35"/>
      <c r="F31" s="35"/>
      <c r="G31" s="35"/>
      <c r="H31" s="35"/>
      <c r="I31" s="35"/>
      <c r="J31" s="35"/>
    </row>
    <row r="32" s="29" customFormat="true" ht="108.95" hidden="false" customHeight="true" outlineLevel="0" collapsed="false">
      <c r="A32" s="31" t="n">
        <v>3</v>
      </c>
      <c r="B32" s="38" t="s">
        <v>70</v>
      </c>
      <c r="C32" s="33" t="s">
        <v>71</v>
      </c>
      <c r="D32" s="33" t="s">
        <v>72</v>
      </c>
      <c r="E32" s="33" t="s">
        <v>73</v>
      </c>
      <c r="F32" s="33" t="s">
        <v>74</v>
      </c>
      <c r="G32" s="33" t="s">
        <v>75</v>
      </c>
      <c r="H32" s="33" t="s">
        <v>76</v>
      </c>
      <c r="I32" s="33" t="s">
        <v>77</v>
      </c>
      <c r="J32" s="33" t="s">
        <v>51</v>
      </c>
    </row>
    <row r="33" s="29" customFormat="true" ht="135" hidden="false" customHeight="false" outlineLevel="0" collapsed="false">
      <c r="A33" s="31"/>
      <c r="B33" s="38"/>
      <c r="C33" s="34" t="s">
        <v>78</v>
      </c>
      <c r="D33" s="34" t="s">
        <v>79</v>
      </c>
      <c r="E33" s="33" t="s">
        <v>80</v>
      </c>
      <c r="F33" s="33" t="s">
        <v>81</v>
      </c>
      <c r="G33" s="33" t="s">
        <v>82</v>
      </c>
      <c r="H33" s="34" t="s">
        <v>83</v>
      </c>
      <c r="I33" s="34" t="s">
        <v>67</v>
      </c>
      <c r="J33" s="34" t="s">
        <v>84</v>
      </c>
    </row>
    <row r="34" s="29" customFormat="true" ht="135" hidden="false" customHeight="false" outlineLevel="0" collapsed="false">
      <c r="A34" s="31"/>
      <c r="B34" s="38"/>
      <c r="C34" s="35"/>
      <c r="D34" s="35" t="s">
        <v>85</v>
      </c>
      <c r="E34" s="35" t="s">
        <v>86</v>
      </c>
      <c r="F34" s="35" t="s">
        <v>87</v>
      </c>
      <c r="G34" s="35" t="s">
        <v>48</v>
      </c>
      <c r="H34" s="35" t="s">
        <v>88</v>
      </c>
      <c r="I34" s="35" t="s">
        <v>89</v>
      </c>
      <c r="J34" s="35" t="s">
        <v>90</v>
      </c>
    </row>
    <row r="35" s="29" customFormat="true" ht="96.95" hidden="false" customHeight="true" outlineLevel="0" collapsed="false">
      <c r="A35" s="31" t="n">
        <v>4</v>
      </c>
      <c r="B35" s="38" t="s">
        <v>91</v>
      </c>
      <c r="C35" s="33" t="s">
        <v>92</v>
      </c>
      <c r="D35" s="33" t="s">
        <v>93</v>
      </c>
      <c r="E35" s="33" t="s">
        <v>94</v>
      </c>
      <c r="F35" s="33" t="s">
        <v>95</v>
      </c>
      <c r="G35" s="33" t="s">
        <v>54</v>
      </c>
      <c r="H35" s="33" t="s">
        <v>96</v>
      </c>
      <c r="I35" s="33" t="s">
        <v>97</v>
      </c>
      <c r="J35" s="33" t="s">
        <v>68</v>
      </c>
    </row>
    <row r="36" s="29" customFormat="true" ht="150" hidden="false" customHeight="false" outlineLevel="0" collapsed="false">
      <c r="A36" s="31"/>
      <c r="B36" s="38"/>
      <c r="C36" s="34" t="s">
        <v>98</v>
      </c>
      <c r="D36" s="34" t="s">
        <v>99</v>
      </c>
      <c r="E36" s="33" t="s">
        <v>100</v>
      </c>
      <c r="F36" s="33" t="s">
        <v>101</v>
      </c>
      <c r="G36" s="33" t="s">
        <v>48</v>
      </c>
      <c r="H36" s="34" t="s">
        <v>49</v>
      </c>
      <c r="I36" s="34" t="s">
        <v>77</v>
      </c>
      <c r="J36" s="34" t="s">
        <v>84</v>
      </c>
    </row>
    <row r="37" s="29" customFormat="true" ht="120" hidden="false" customHeight="false" outlineLevel="0" collapsed="false">
      <c r="A37" s="31"/>
      <c r="B37" s="38"/>
      <c r="C37" s="35" t="s">
        <v>71</v>
      </c>
      <c r="D37" s="35" t="s">
        <v>102</v>
      </c>
      <c r="E37" s="35" t="s">
        <v>103</v>
      </c>
      <c r="F37" s="35" t="s">
        <v>104</v>
      </c>
      <c r="G37" s="35" t="s">
        <v>48</v>
      </c>
      <c r="H37" s="35" t="s">
        <v>105</v>
      </c>
      <c r="I37" s="35"/>
      <c r="J37" s="35"/>
    </row>
    <row r="38" s="29" customFormat="true" ht="85.15" hidden="false" customHeight="true" outlineLevel="0" collapsed="false">
      <c r="A38" s="31" t="n">
        <v>5</v>
      </c>
      <c r="B38" s="38" t="s">
        <v>106</v>
      </c>
      <c r="C38" s="33"/>
      <c r="D38" s="33" t="s">
        <v>107</v>
      </c>
      <c r="E38" s="33" t="s">
        <v>108</v>
      </c>
      <c r="F38" s="33" t="s">
        <v>109</v>
      </c>
      <c r="G38" s="33" t="s">
        <v>48</v>
      </c>
      <c r="H38" s="33" t="s">
        <v>110</v>
      </c>
      <c r="I38" s="33" t="s">
        <v>62</v>
      </c>
      <c r="J38" s="33"/>
    </row>
    <row r="39" s="29" customFormat="true" ht="75" hidden="false" customHeight="false" outlineLevel="0" collapsed="false">
      <c r="A39" s="31"/>
      <c r="B39" s="38"/>
      <c r="C39" s="34" t="s">
        <v>111</v>
      </c>
      <c r="D39" s="34" t="s">
        <v>112</v>
      </c>
      <c r="E39" s="33" t="s">
        <v>113</v>
      </c>
      <c r="F39" s="33" t="s">
        <v>114</v>
      </c>
      <c r="G39" s="33" t="s">
        <v>115</v>
      </c>
      <c r="H39" s="34"/>
      <c r="I39" s="34"/>
      <c r="J39" s="34" t="s">
        <v>63</v>
      </c>
    </row>
    <row r="40" s="29" customFormat="true" ht="120" hidden="false" customHeight="false" outlineLevel="0" collapsed="false">
      <c r="A40" s="31"/>
      <c r="B40" s="38"/>
      <c r="C40" s="35"/>
      <c r="D40" s="35" t="s">
        <v>116</v>
      </c>
      <c r="E40" s="35" t="s">
        <v>117</v>
      </c>
      <c r="F40" s="35" t="s">
        <v>118</v>
      </c>
      <c r="G40" s="35"/>
      <c r="H40" s="35"/>
      <c r="I40" s="35"/>
      <c r="J40" s="35" t="s">
        <v>119</v>
      </c>
    </row>
    <row r="41" s="29" customFormat="true" ht="108.95" hidden="false" customHeight="true" outlineLevel="0" collapsed="false">
      <c r="A41" s="39" t="n">
        <v>6</v>
      </c>
      <c r="B41" s="40" t="s">
        <v>120</v>
      </c>
      <c r="C41" s="33"/>
      <c r="D41" s="33" t="s">
        <v>121</v>
      </c>
      <c r="E41" s="33" t="s">
        <v>122</v>
      </c>
      <c r="F41" s="33" t="s">
        <v>123</v>
      </c>
      <c r="G41" s="33" t="s">
        <v>54</v>
      </c>
      <c r="H41" s="33" t="s">
        <v>76</v>
      </c>
      <c r="I41" s="33" t="s">
        <v>77</v>
      </c>
      <c r="J41" s="33" t="s">
        <v>51</v>
      </c>
    </row>
    <row r="42" s="29" customFormat="true" ht="105" hidden="false" customHeight="false" outlineLevel="0" collapsed="false">
      <c r="A42" s="39"/>
      <c r="B42" s="40"/>
      <c r="C42" s="34" t="s">
        <v>124</v>
      </c>
      <c r="D42" s="34" t="s">
        <v>79</v>
      </c>
      <c r="E42" s="33" t="s">
        <v>125</v>
      </c>
      <c r="F42" s="33" t="s">
        <v>126</v>
      </c>
      <c r="G42" s="33"/>
      <c r="H42" s="34" t="s">
        <v>127</v>
      </c>
      <c r="I42" s="34"/>
      <c r="J42" s="34" t="s">
        <v>51</v>
      </c>
    </row>
    <row r="43" s="29" customFormat="true" ht="30" hidden="false" customHeight="false" outlineLevel="0" collapsed="false">
      <c r="A43" s="39"/>
      <c r="B43" s="40"/>
      <c r="C43" s="35"/>
      <c r="D43" s="35" t="s">
        <v>102</v>
      </c>
      <c r="E43" s="35"/>
      <c r="F43" s="35"/>
      <c r="G43" s="35"/>
      <c r="H43" s="35"/>
      <c r="I43" s="35"/>
      <c r="J43" s="35"/>
    </row>
  </sheetData>
  <mergeCells count="29">
    <mergeCell ref="B1:I1"/>
    <mergeCell ref="A4:B4"/>
    <mergeCell ref="A5:B5"/>
    <mergeCell ref="A6:B6"/>
    <mergeCell ref="A7:B7"/>
    <mergeCell ref="A8:B8"/>
    <mergeCell ref="A9:B9"/>
    <mergeCell ref="A10:B10"/>
    <mergeCell ref="A20:B20"/>
    <mergeCell ref="A23:B23"/>
    <mergeCell ref="A24:A25"/>
    <mergeCell ref="B24:B25"/>
    <mergeCell ref="C24:D24"/>
    <mergeCell ref="E24:E25"/>
    <mergeCell ref="F24:F25"/>
    <mergeCell ref="G24:G25"/>
    <mergeCell ref="H24:J24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</mergeCells>
  <dataValidations count="14">
    <dataValidation allowBlank="true" errorStyle="stop" operator="between" showDropDown="false" showErrorMessage="true" showInputMessage="false" sqref="H26:H43" type="list">
      <formula1>Регулятивные</formula1>
      <formula2>0</formula2>
    </dataValidation>
    <dataValidation allowBlank="true" errorStyle="stop" operator="between" showDropDown="false" showErrorMessage="true" showInputMessage="false" sqref="I26:I43" type="list">
      <formula1>Познавательные</formula1>
      <formula2>0</formula2>
    </dataValidation>
    <dataValidation allowBlank="true" errorStyle="stop" operator="between" showDropDown="false" showErrorMessage="true" showInputMessage="false" sqref="J26:J43" type="list">
      <formula1>Коммуникативные</formula1>
      <formula2>0</formula2>
    </dataValidation>
    <dataValidation allowBlank="true" errorStyle="stop" operator="between" showDropDown="false" showErrorMessage="true" showInputMessage="false" sqref="C11:C15 H12:J15" type="list">
      <formula1>Оборудование</formula1>
      <formula2>0</formula2>
    </dataValidation>
    <dataValidation allowBlank="true" errorStyle="stop" operator="between" showDropDown="false" showErrorMessage="true" showInputMessage="false" sqref="G26:G43" type="list">
      <formula1>Личностные</formula1>
      <formula2>0</formula2>
    </dataValidation>
    <dataValidation allowBlank="true" errorStyle="stop" operator="between" showDropDown="false" showErrorMessage="true" showInputMessage="false" sqref="C26:C43" type="list">
      <formula1>Учитель</formula1>
      <formula2>0</formula2>
    </dataValidation>
    <dataValidation allowBlank="true" errorStyle="stop" operator="between" showDropDown="false" showErrorMessage="true" showInputMessage="false" sqref="D26:D43" type="list">
      <formula1>Ученик</formula1>
      <formula2>0</formula2>
    </dataValidation>
    <dataValidation allowBlank="true" errorStyle="stop" operator="between" showDropDown="false" showErrorMessage="true" showInputMessage="false" sqref="C16:C19" type="list">
      <formula1>Формы</formula1>
      <formula2>0</formula2>
    </dataValidation>
    <dataValidation allowBlank="true" errorStyle="stop" operator="between" showDropDown="false" showErrorMessage="true" showInputMessage="false" sqref="C10" type="list">
      <formula1>Тип</formula1>
      <formula2>0</formula2>
    </dataValidation>
    <dataValidation allowBlank="true" errorStyle="stop" operator="between" showDropDown="false" showErrorMessage="true" showInputMessage="false" sqref="C20:C22" type="list">
      <formula1>Технологии</formula1>
      <formula2>0</formula2>
    </dataValidation>
    <dataValidation allowBlank="true" errorStyle="stop" operator="between" showDropDown="false" showErrorMessage="true" showInputMessage="false" sqref="B26:B43" type="list">
      <formula1>Этапы</formula1>
      <formula2>0</formula2>
    </dataValidation>
    <dataValidation allowBlank="true" errorStyle="stop" operator="between" showDropDown="false" showErrorMessage="true" showInputMessage="false" sqref="E2" type="list">
      <formula1>Класс</formula1>
      <formula2>0</formula2>
    </dataValidation>
    <dataValidation allowBlank="true" errorStyle="stop" operator="between" showDropDown="false" showErrorMessage="true" showInputMessage="false" sqref="C2" type="list">
      <formula1>предмет</formula1>
      <formula2>0</formula2>
    </dataValidation>
    <dataValidation allowBlank="true" errorStyle="stop" operator="between" showDropDown="false" showErrorMessage="true" showInputMessage="false" sqref="C4:C9" type="list">
      <formula1>Цели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85.56"/>
  </cols>
  <sheetData>
    <row r="1" customFormat="false" ht="15" hidden="false" customHeight="false" outlineLevel="0" collapsed="false">
      <c r="B1" s="41" t="s">
        <v>128</v>
      </c>
    </row>
    <row r="2" customFormat="false" ht="15.75" hidden="false" customHeight="true" outlineLevel="0" collapsed="false">
      <c r="A2" s="42" t="s">
        <v>129</v>
      </c>
      <c r="B2" s="43" t="s">
        <v>8</v>
      </c>
    </row>
    <row r="3" customFormat="false" ht="15.75" hidden="false" customHeight="false" outlineLevel="0" collapsed="false">
      <c r="A3" s="42"/>
      <c r="B3" s="43" t="s">
        <v>16</v>
      </c>
    </row>
    <row r="4" customFormat="false" ht="15.75" hidden="false" customHeight="false" outlineLevel="0" collapsed="false">
      <c r="A4" s="42"/>
      <c r="B4" s="43" t="s">
        <v>130</v>
      </c>
    </row>
    <row r="5" customFormat="false" ht="15.75" hidden="false" customHeight="true" outlineLevel="0" collapsed="false">
      <c r="A5" s="44" t="s">
        <v>131</v>
      </c>
      <c r="B5" s="43" t="s">
        <v>132</v>
      </c>
    </row>
    <row r="6" customFormat="false" ht="15" hidden="false" customHeight="true" outlineLevel="0" collapsed="false">
      <c r="A6" s="44"/>
      <c r="B6" s="43" t="s">
        <v>14</v>
      </c>
    </row>
    <row r="7" customFormat="false" ht="18" hidden="false" customHeight="true" outlineLevel="0" collapsed="false">
      <c r="A7" s="44"/>
      <c r="B7" s="43" t="s">
        <v>133</v>
      </c>
    </row>
    <row r="8" customFormat="false" ht="15.75" hidden="false" customHeight="false" outlineLevel="0" collapsed="false">
      <c r="A8" s="44"/>
      <c r="B8" s="43" t="s">
        <v>134</v>
      </c>
    </row>
    <row r="9" customFormat="false" ht="15.75" hidden="false" customHeight="true" outlineLevel="0" collapsed="false">
      <c r="A9" s="44"/>
      <c r="B9" s="43" t="s">
        <v>10</v>
      </c>
    </row>
    <row r="10" customFormat="false" ht="15.75" hidden="false" customHeight="false" outlineLevel="0" collapsed="false">
      <c r="A10" s="44"/>
      <c r="B10" s="43" t="s">
        <v>12</v>
      </c>
    </row>
    <row r="11" customFormat="false" ht="15.75" hidden="false" customHeight="true" outlineLevel="0" collapsed="false">
      <c r="A11" s="45" t="s">
        <v>135</v>
      </c>
      <c r="B11" s="46" t="s">
        <v>136</v>
      </c>
    </row>
    <row r="12" customFormat="false" ht="31.5" hidden="false" customHeight="true" outlineLevel="0" collapsed="false">
      <c r="A12" s="45"/>
      <c r="B12" s="46" t="s">
        <v>137</v>
      </c>
    </row>
    <row r="13" customFormat="false" ht="15.75" hidden="false" customHeight="true" outlineLevel="0" collapsed="false">
      <c r="A13" s="45" t="s">
        <v>138</v>
      </c>
      <c r="B13" s="46" t="s">
        <v>139</v>
      </c>
    </row>
    <row r="14" customFormat="false" ht="15.75" hidden="false" customHeight="false" outlineLevel="0" collapsed="false">
      <c r="A14" s="45"/>
      <c r="B14" s="46" t="s">
        <v>140</v>
      </c>
    </row>
    <row r="15" customFormat="false" ht="15.75" hidden="false" customHeight="false" outlineLevel="0" collapsed="false">
      <c r="A15" s="45"/>
      <c r="B15" s="46" t="s">
        <v>141</v>
      </c>
    </row>
    <row r="16" customFormat="false" ht="15.75" hidden="false" customHeight="false" outlineLevel="0" collapsed="false">
      <c r="A16" s="12"/>
      <c r="B16" s="46"/>
    </row>
    <row r="17" customFormat="false" ht="15.75" hidden="false" customHeight="false" outlineLevel="0" collapsed="false">
      <c r="A17" s="12"/>
      <c r="B17" s="46"/>
    </row>
    <row r="18" customFormat="false" ht="15.75" hidden="false" customHeight="false" outlineLevel="0" collapsed="false">
      <c r="A18" s="12"/>
      <c r="B18" s="46"/>
    </row>
    <row r="19" customFormat="false" ht="15.75" hidden="false" customHeight="false" outlineLevel="0" collapsed="false">
      <c r="A19" s="12"/>
      <c r="B19" s="46"/>
    </row>
  </sheetData>
  <mergeCells count="4">
    <mergeCell ref="A2:A4"/>
    <mergeCell ref="A5:A10"/>
    <mergeCell ref="A11:A12"/>
    <mergeCell ref="A13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42.99"/>
    <col collapsed="false" customWidth="true" hidden="false" outlineLevel="0" max="4" min="4" style="0" width="33.41"/>
    <col collapsed="false" customWidth="true" hidden="false" outlineLevel="0" max="5" min="5" style="0" width="17.28"/>
  </cols>
  <sheetData>
    <row r="1" customFormat="false" ht="16.5" hidden="false" customHeight="true" outlineLevel="0" collapsed="false">
      <c r="A1" s="41" t="s">
        <v>142</v>
      </c>
      <c r="B1" s="41" t="s">
        <v>3</v>
      </c>
      <c r="C1" s="41" t="s">
        <v>143</v>
      </c>
      <c r="D1" s="41" t="s">
        <v>144</v>
      </c>
      <c r="E1" s="41" t="s">
        <v>145</v>
      </c>
    </row>
    <row r="2" customFormat="false" ht="15" hidden="false" customHeight="true" outlineLevel="0" collapsed="false">
      <c r="A2" s="47" t="s">
        <v>146</v>
      </c>
      <c r="B2" s="47" t="n">
        <v>1</v>
      </c>
      <c r="C2" s="48" t="s">
        <v>19</v>
      </c>
      <c r="D2" s="47" t="s">
        <v>21</v>
      </c>
      <c r="E2" s="47" t="s">
        <v>147</v>
      </c>
    </row>
    <row r="3" customFormat="false" ht="15" hidden="false" customHeight="true" outlineLevel="0" collapsed="false">
      <c r="A3" s="47" t="s">
        <v>148</v>
      </c>
      <c r="B3" s="47" t="n">
        <v>2</v>
      </c>
      <c r="C3" s="49" t="s">
        <v>149</v>
      </c>
      <c r="D3" s="47" t="s">
        <v>22</v>
      </c>
      <c r="E3" s="47" t="s">
        <v>150</v>
      </c>
    </row>
    <row r="4" customFormat="false" ht="15" hidden="false" customHeight="true" outlineLevel="0" collapsed="false">
      <c r="A4" s="47" t="s">
        <v>151</v>
      </c>
      <c r="B4" s="47" t="n">
        <v>3</v>
      </c>
      <c r="C4" s="49" t="s">
        <v>152</v>
      </c>
      <c r="D4" s="47" t="s">
        <v>23</v>
      </c>
      <c r="E4" s="47" t="s">
        <v>25</v>
      </c>
    </row>
    <row r="5" customFormat="false" ht="15" hidden="false" customHeight="true" outlineLevel="0" collapsed="false">
      <c r="A5" s="47" t="s">
        <v>153</v>
      </c>
      <c r="B5" s="47" t="n">
        <v>4</v>
      </c>
      <c r="C5" s="49" t="s">
        <v>154</v>
      </c>
      <c r="D5" s="47" t="s">
        <v>155</v>
      </c>
      <c r="E5" s="47" t="s">
        <v>156</v>
      </c>
    </row>
    <row r="6" customFormat="false" ht="15" hidden="false" customHeight="true" outlineLevel="0" collapsed="false">
      <c r="A6" s="47" t="s">
        <v>157</v>
      </c>
      <c r="B6" s="47" t="n">
        <v>5</v>
      </c>
      <c r="C6" s="50"/>
      <c r="D6" s="47" t="s">
        <v>158</v>
      </c>
      <c r="E6" s="51"/>
    </row>
    <row r="7" customFormat="false" ht="15" hidden="false" customHeight="true" outlineLevel="0" collapsed="false">
      <c r="A7" s="47" t="s">
        <v>159</v>
      </c>
      <c r="B7" s="47" t="n">
        <v>6</v>
      </c>
      <c r="C7" s="50"/>
      <c r="D7" s="51"/>
      <c r="E7" s="51"/>
    </row>
    <row r="8" customFormat="false" ht="15" hidden="false" customHeight="true" outlineLevel="0" collapsed="false">
      <c r="A8" s="47" t="s">
        <v>160</v>
      </c>
      <c r="B8" s="47" t="n">
        <v>7</v>
      </c>
      <c r="C8" s="50"/>
      <c r="D8" s="51"/>
      <c r="E8" s="51"/>
    </row>
    <row r="9" customFormat="false" ht="15" hidden="false" customHeight="true" outlineLevel="0" collapsed="false">
      <c r="A9" s="47" t="s">
        <v>161</v>
      </c>
      <c r="B9" s="47" t="n">
        <v>8</v>
      </c>
      <c r="C9" s="50"/>
      <c r="D9" s="51"/>
      <c r="E9" s="51"/>
    </row>
    <row r="10" customFormat="false" ht="15" hidden="false" customHeight="true" outlineLevel="0" collapsed="false">
      <c r="A10" s="47" t="s">
        <v>162</v>
      </c>
      <c r="B10" s="47" t="n">
        <v>9</v>
      </c>
      <c r="C10" s="50"/>
      <c r="D10" s="51"/>
      <c r="E10" s="51"/>
    </row>
    <row r="11" customFormat="false" ht="15" hidden="false" customHeight="true" outlineLevel="0" collapsed="false">
      <c r="A11" s="47" t="s">
        <v>163</v>
      </c>
      <c r="B11" s="47" t="n">
        <v>10</v>
      </c>
      <c r="C11" s="50"/>
      <c r="D11" s="51"/>
      <c r="E11" s="51"/>
    </row>
    <row r="12" customFormat="false" ht="15" hidden="false" customHeight="true" outlineLevel="0" collapsed="false">
      <c r="A12" s="47" t="s">
        <v>164</v>
      </c>
      <c r="B12" s="47" t="n">
        <v>11</v>
      </c>
      <c r="C12" s="50"/>
      <c r="D12" s="51"/>
      <c r="E12" s="51"/>
    </row>
    <row r="13" customFormat="false" ht="15" hidden="false" customHeight="true" outlineLevel="0" collapsed="false">
      <c r="A13" s="47" t="s">
        <v>165</v>
      </c>
      <c r="B13" s="52"/>
      <c r="C13" s="50"/>
      <c r="D13" s="51"/>
      <c r="E13" s="51"/>
    </row>
    <row r="14" customFormat="false" ht="15" hidden="false" customHeight="true" outlineLevel="0" collapsed="false">
      <c r="A14" s="47" t="s">
        <v>166</v>
      </c>
      <c r="B14" s="52"/>
      <c r="C14" s="50"/>
      <c r="D14" s="51"/>
      <c r="E14" s="51"/>
    </row>
    <row r="15" customFormat="false" ht="15" hidden="false" customHeight="true" outlineLevel="0" collapsed="false">
      <c r="A15" s="47" t="s">
        <v>2</v>
      </c>
      <c r="B15" s="51"/>
      <c r="C15" s="41" t="s">
        <v>167</v>
      </c>
      <c r="E15" s="51"/>
    </row>
    <row r="16" customFormat="false" ht="15" hidden="false" customHeight="true" outlineLevel="0" collapsed="false">
      <c r="A16" s="47" t="s">
        <v>168</v>
      </c>
      <c r="B16" s="51"/>
      <c r="C16" s="53" t="s">
        <v>169</v>
      </c>
      <c r="D16" s="54" t="s">
        <v>170</v>
      </c>
      <c r="E16" s="51"/>
    </row>
    <row r="17" customFormat="false" ht="15" hidden="false" customHeight="true" outlineLevel="0" collapsed="false">
      <c r="A17" s="47" t="s">
        <v>171</v>
      </c>
      <c r="B17" s="51"/>
      <c r="C17" s="55" t="s">
        <v>19</v>
      </c>
      <c r="D17" s="56" t="s">
        <v>172</v>
      </c>
      <c r="E17" s="51"/>
    </row>
    <row r="18" customFormat="false" ht="15" hidden="false" customHeight="true" outlineLevel="0" collapsed="false">
      <c r="A18" s="47" t="s">
        <v>173</v>
      </c>
      <c r="B18" s="51"/>
      <c r="C18" s="55" t="s">
        <v>149</v>
      </c>
      <c r="D18" s="56" t="s">
        <v>174</v>
      </c>
      <c r="E18" s="51"/>
    </row>
    <row r="19" customFormat="false" ht="15" hidden="false" customHeight="true" outlineLevel="0" collapsed="false">
      <c r="A19" s="47" t="s">
        <v>175</v>
      </c>
      <c r="B19" s="51"/>
      <c r="C19" s="55"/>
      <c r="D19" s="56" t="s">
        <v>176</v>
      </c>
      <c r="E19" s="51"/>
    </row>
    <row r="20" customFormat="false" ht="31.5" hidden="false" customHeight="false" outlineLevel="0" collapsed="false">
      <c r="A20" s="47" t="s">
        <v>177</v>
      </c>
      <c r="B20" s="51"/>
      <c r="C20" s="55" t="s">
        <v>152</v>
      </c>
      <c r="D20" s="56" t="s">
        <v>178</v>
      </c>
      <c r="E20" s="51"/>
    </row>
    <row r="21" customFormat="false" ht="30" hidden="false" customHeight="true" outlineLevel="0" collapsed="false">
      <c r="A21" s="47" t="s">
        <v>179</v>
      </c>
      <c r="B21" s="51"/>
      <c r="C21" s="55" t="s">
        <v>154</v>
      </c>
      <c r="D21" s="56" t="s">
        <v>180</v>
      </c>
      <c r="E21" s="51"/>
    </row>
    <row r="22" customFormat="false" ht="31.5" hidden="false" customHeight="false" outlineLevel="0" collapsed="false">
      <c r="A22" s="47" t="s">
        <v>181</v>
      </c>
      <c r="C22" s="55"/>
      <c r="D22" s="56" t="s">
        <v>182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34.5" hidden="false" customHeight="true" outlineLevel="0" collapsed="false"/>
    <row r="28" customFormat="false" ht="33" hidden="false" customHeight="true" outlineLevel="0" collapsed="false"/>
    <row r="29" customFormat="false" ht="29.25" hidden="false" customHeight="true" outlineLevel="0" collapsed="false"/>
    <row r="30" customFormat="false" ht="34.5" hidden="false" customHeight="true" outlineLevel="0" collapsed="false"/>
  </sheetData>
  <mergeCells count="2">
    <mergeCell ref="C18:C19"/>
    <mergeCell ref="C21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54.41"/>
    <col collapsed="false" customWidth="true" hidden="false" outlineLevel="0" max="3" min="3" style="0" width="49.85"/>
    <col collapsed="false" customWidth="true" hidden="false" outlineLevel="0" max="4" min="4" style="0" width="20.13"/>
    <col collapsed="false" customWidth="true" hidden="false" outlineLevel="0" max="5" min="5" style="0" width="49.41"/>
    <col collapsed="false" customWidth="true" hidden="false" outlineLevel="0" max="6" min="6" style="0" width="66.14"/>
    <col collapsed="false" customWidth="true" hidden="false" outlineLevel="0" max="7" min="7" style="0" width="18.56"/>
    <col collapsed="false" customWidth="true" hidden="false" outlineLevel="0" max="8" min="8" style="0" width="21.84"/>
  </cols>
  <sheetData>
    <row r="1" customFormat="false" ht="15" hidden="false" customHeight="false" outlineLevel="0" collapsed="false">
      <c r="A1" s="57" t="s">
        <v>32</v>
      </c>
      <c r="B1" s="58" t="s">
        <v>183</v>
      </c>
      <c r="C1" s="58" t="s">
        <v>184</v>
      </c>
      <c r="D1" s="59"/>
      <c r="E1" s="59"/>
      <c r="F1" s="59"/>
      <c r="G1" s="59"/>
      <c r="H1" s="59"/>
    </row>
    <row r="2" customFormat="false" ht="15.75" hidden="false" customHeight="false" outlineLevel="0" collapsed="false">
      <c r="A2" s="60" t="s">
        <v>185</v>
      </c>
      <c r="B2" s="46" t="s">
        <v>44</v>
      </c>
      <c r="C2" s="61" t="s">
        <v>45</v>
      </c>
      <c r="D2" s="59"/>
      <c r="E2" s="59"/>
      <c r="F2" s="59"/>
      <c r="G2" s="59"/>
      <c r="H2" s="59"/>
    </row>
    <row r="3" customFormat="false" ht="15.75" hidden="false" customHeight="false" outlineLevel="0" collapsed="false">
      <c r="A3" s="60" t="s">
        <v>55</v>
      </c>
      <c r="B3" s="46" t="s">
        <v>186</v>
      </c>
      <c r="C3" s="61" t="s">
        <v>102</v>
      </c>
      <c r="D3" s="59"/>
      <c r="E3" s="59"/>
      <c r="F3" s="59"/>
      <c r="G3" s="59"/>
      <c r="H3" s="59"/>
    </row>
    <row r="4" customFormat="false" ht="15.75" hidden="false" customHeight="false" outlineLevel="0" collapsed="false">
      <c r="A4" s="60" t="s">
        <v>70</v>
      </c>
      <c r="B4" s="46" t="s">
        <v>187</v>
      </c>
      <c r="C4" s="62" t="s">
        <v>121</v>
      </c>
    </row>
    <row r="5" customFormat="false" ht="31.5" hidden="false" customHeight="false" outlineLevel="0" collapsed="false">
      <c r="A5" s="60" t="s">
        <v>43</v>
      </c>
      <c r="B5" s="46" t="s">
        <v>188</v>
      </c>
      <c r="C5" s="62" t="s">
        <v>189</v>
      </c>
    </row>
    <row r="6" customFormat="false" ht="32.25" hidden="false" customHeight="true" outlineLevel="0" collapsed="false">
      <c r="A6" s="60" t="s">
        <v>190</v>
      </c>
      <c r="B6" s="46" t="s">
        <v>191</v>
      </c>
      <c r="C6" s="62" t="s">
        <v>79</v>
      </c>
    </row>
    <row r="7" customFormat="false" ht="15.75" hidden="false" customHeight="false" outlineLevel="0" collapsed="false">
      <c r="A7" s="60" t="s">
        <v>192</v>
      </c>
      <c r="B7" s="46" t="s">
        <v>193</v>
      </c>
      <c r="C7" s="63" t="s">
        <v>194</v>
      </c>
    </row>
    <row r="8" customFormat="false" ht="15.75" hidden="false" customHeight="false" outlineLevel="0" collapsed="false">
      <c r="A8" s="60" t="s">
        <v>91</v>
      </c>
      <c r="B8" s="46" t="s">
        <v>195</v>
      </c>
      <c r="C8" s="62" t="s">
        <v>112</v>
      </c>
    </row>
    <row r="9" customFormat="false" ht="15.75" hidden="false" customHeight="false" outlineLevel="0" collapsed="false">
      <c r="A9" s="60" t="s">
        <v>196</v>
      </c>
      <c r="B9" s="46" t="s">
        <v>124</v>
      </c>
      <c r="C9" s="62" t="s">
        <v>197</v>
      </c>
    </row>
    <row r="10" customFormat="false" ht="15.75" hidden="false" customHeight="false" outlineLevel="0" collapsed="false">
      <c r="A10" s="60" t="s">
        <v>198</v>
      </c>
      <c r="B10" s="46" t="s">
        <v>199</v>
      </c>
      <c r="C10" s="62" t="s">
        <v>200</v>
      </c>
    </row>
    <row r="11" customFormat="false" ht="15.75" hidden="false" customHeight="false" outlineLevel="0" collapsed="false">
      <c r="A11" s="60" t="s">
        <v>120</v>
      </c>
      <c r="B11" s="46" t="s">
        <v>201</v>
      </c>
      <c r="C11" s="62" t="s">
        <v>202</v>
      </c>
    </row>
    <row r="12" customFormat="false" ht="15.75" hidden="false" customHeight="false" outlineLevel="0" collapsed="false">
      <c r="A12" s="60" t="s">
        <v>106</v>
      </c>
      <c r="B12" s="46" t="s">
        <v>203</v>
      </c>
      <c r="C12" s="62" t="s">
        <v>204</v>
      </c>
      <c r="E12" s="64"/>
      <c r="F12" s="64"/>
    </row>
    <row r="13" customFormat="false" ht="18" hidden="false" customHeight="true" outlineLevel="0" collapsed="false">
      <c r="A13" s="60" t="s">
        <v>205</v>
      </c>
      <c r="B13" s="46" t="s">
        <v>206</v>
      </c>
      <c r="C13" s="62" t="s">
        <v>207</v>
      </c>
      <c r="E13" s="65"/>
      <c r="F13" s="66"/>
    </row>
    <row r="14" customFormat="false" ht="15.75" hidden="false" customHeight="false" outlineLevel="0" collapsed="false">
      <c r="A14" s="60" t="s">
        <v>208</v>
      </c>
      <c r="B14" s="67" t="s">
        <v>209</v>
      </c>
      <c r="C14" s="62" t="s">
        <v>210</v>
      </c>
      <c r="E14" s="65"/>
      <c r="F14" s="66"/>
    </row>
    <row r="15" customFormat="false" ht="15" hidden="false" customHeight="true" outlineLevel="0" collapsed="false">
      <c r="B15" s="68" t="s">
        <v>56</v>
      </c>
      <c r="C15" s="62" t="s">
        <v>211</v>
      </c>
      <c r="E15" s="65"/>
      <c r="F15" s="66"/>
    </row>
    <row r="16" customFormat="false" ht="15.75" hidden="false" customHeight="false" outlineLevel="0" collapsed="false">
      <c r="A16" s="69"/>
      <c r="B16" s="46" t="s">
        <v>98</v>
      </c>
      <c r="C16" s="62" t="s">
        <v>69</v>
      </c>
      <c r="E16" s="65"/>
      <c r="F16" s="66"/>
    </row>
    <row r="17" customFormat="false" ht="16.5" hidden="false" customHeight="true" outlineLevel="0" collapsed="false">
      <c r="B17" s="46" t="s">
        <v>71</v>
      </c>
      <c r="C17" s="60" t="s">
        <v>99</v>
      </c>
      <c r="E17" s="65"/>
      <c r="F17" s="66"/>
    </row>
    <row r="18" customFormat="false" ht="15.75" hidden="false" customHeight="false" outlineLevel="0" collapsed="false">
      <c r="B18" s="46" t="s">
        <v>212</v>
      </c>
      <c r="C18" s="62" t="s">
        <v>213</v>
      </c>
      <c r="E18" s="65"/>
      <c r="F18" s="66"/>
    </row>
    <row r="19" customFormat="false" ht="15.75" hidden="false" customHeight="false" outlineLevel="0" collapsed="false">
      <c r="A19" s="70"/>
      <c r="B19" s="46" t="s">
        <v>214</v>
      </c>
      <c r="C19" s="62" t="s">
        <v>85</v>
      </c>
      <c r="E19" s="65"/>
      <c r="F19" s="66"/>
    </row>
    <row r="20" customFormat="false" ht="15.75" hidden="false" customHeight="false" outlineLevel="0" collapsed="false">
      <c r="A20" s="70"/>
      <c r="B20" s="46" t="s">
        <v>215</v>
      </c>
      <c r="C20" s="62" t="s">
        <v>64</v>
      </c>
      <c r="E20" s="65"/>
      <c r="F20" s="66"/>
    </row>
    <row r="21" customFormat="false" ht="15.75" hidden="false" customHeight="false" outlineLevel="0" collapsed="false">
      <c r="A21" s="70"/>
      <c r="B21" s="46" t="s">
        <v>216</v>
      </c>
      <c r="C21" s="62" t="s">
        <v>217</v>
      </c>
      <c r="E21" s="65"/>
      <c r="F21" s="66"/>
    </row>
    <row r="22" customFormat="false" ht="15.75" hidden="false" customHeight="false" outlineLevel="0" collapsed="false">
      <c r="A22" s="70"/>
      <c r="B22" s="46" t="s">
        <v>218</v>
      </c>
      <c r="C22" s="62" t="s">
        <v>72</v>
      </c>
      <c r="E22" s="65"/>
      <c r="F22" s="66"/>
    </row>
    <row r="23" customFormat="false" ht="15" hidden="false" customHeight="true" outlineLevel="0" collapsed="false">
      <c r="A23" s="70"/>
      <c r="B23" s="46" t="s">
        <v>78</v>
      </c>
      <c r="C23" s="60" t="s">
        <v>57</v>
      </c>
      <c r="E23" s="65"/>
      <c r="F23" s="66"/>
    </row>
    <row r="24" customFormat="false" ht="15.75" hidden="false" customHeight="false" outlineLevel="0" collapsed="false">
      <c r="A24" s="70"/>
      <c r="B24" s="46" t="s">
        <v>219</v>
      </c>
      <c r="C24" s="62" t="s">
        <v>220</v>
      </c>
      <c r="E24" s="65"/>
      <c r="F24" s="66"/>
    </row>
    <row r="25" customFormat="false" ht="15.75" hidden="false" customHeight="false" outlineLevel="0" collapsed="false">
      <c r="A25" s="70"/>
      <c r="B25" s="46" t="s">
        <v>92</v>
      </c>
      <c r="C25" s="62" t="s">
        <v>221</v>
      </c>
      <c r="E25" s="65"/>
      <c r="F25" s="66"/>
    </row>
    <row r="26" customFormat="false" ht="15.75" hidden="false" customHeight="false" outlineLevel="0" collapsed="false">
      <c r="A26" s="70"/>
      <c r="B26" s="46" t="s">
        <v>222</v>
      </c>
      <c r="C26" s="62" t="s">
        <v>107</v>
      </c>
      <c r="E26" s="65"/>
      <c r="F26" s="66"/>
    </row>
    <row r="27" customFormat="false" ht="30" hidden="false" customHeight="true" outlineLevel="0" collapsed="false">
      <c r="A27" s="70"/>
      <c r="B27" s="71" t="s">
        <v>223</v>
      </c>
      <c r="C27" s="62" t="s">
        <v>224</v>
      </c>
      <c r="E27" s="65"/>
      <c r="F27" s="66"/>
    </row>
    <row r="28" customFormat="false" ht="31.5" hidden="false" customHeight="false" outlineLevel="0" collapsed="false">
      <c r="A28" s="70"/>
      <c r="B28" s="46" t="s">
        <v>111</v>
      </c>
      <c r="C28" s="62" t="s">
        <v>93</v>
      </c>
      <c r="E28" s="65"/>
      <c r="F28" s="66"/>
    </row>
    <row r="29" customFormat="false" ht="15.75" hidden="false" customHeight="false" outlineLevel="0" collapsed="false">
      <c r="A29" s="70"/>
      <c r="B29" s="67" t="s">
        <v>225</v>
      </c>
      <c r="C29" s="62" t="s">
        <v>116</v>
      </c>
      <c r="E29" s="65"/>
      <c r="F29" s="66"/>
    </row>
    <row r="30" customFormat="false" ht="15.75" hidden="false" customHeight="false" outlineLevel="0" collapsed="false">
      <c r="A30" s="70"/>
      <c r="B30" s="72"/>
      <c r="C30" s="62"/>
      <c r="E30" s="65"/>
      <c r="F30" s="66"/>
    </row>
    <row r="31" customFormat="false" ht="15.75" hidden="false" customHeight="false" outlineLevel="0" collapsed="false">
      <c r="A31" s="70"/>
      <c r="B31" s="67"/>
      <c r="C31" s="62"/>
      <c r="E31" s="73"/>
      <c r="F31" s="74"/>
    </row>
    <row r="32" customFormat="false" ht="15.75" hidden="false" customHeight="false" outlineLevel="0" collapsed="false">
      <c r="A32" s="70"/>
      <c r="B32" s="67"/>
      <c r="C32" s="62"/>
      <c r="E32" s="65"/>
      <c r="F32" s="74"/>
    </row>
    <row r="33" customFormat="false" ht="15.75" hidden="false" customHeight="false" outlineLevel="0" collapsed="false">
      <c r="A33" s="70"/>
      <c r="B33" s="67"/>
      <c r="C33" s="62"/>
      <c r="E33" s="73"/>
      <c r="F33" s="74"/>
    </row>
    <row r="34" customFormat="false" ht="17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5" activeCellId="0" sqref="C11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8.13"/>
    <col collapsed="false" customWidth="true" hidden="false" outlineLevel="0" max="3" min="3" style="0" width="48.28"/>
    <col collapsed="false" customWidth="true" hidden="false" outlineLevel="0" max="4" min="4" style="0" width="58.13"/>
  </cols>
  <sheetData>
    <row r="1" customFormat="false" ht="16.5" hidden="false" customHeight="true" outlineLevel="0" collapsed="false">
      <c r="A1" s="41" t="s">
        <v>226</v>
      </c>
      <c r="B1" s="75" t="s">
        <v>227</v>
      </c>
      <c r="C1" s="41" t="s">
        <v>228</v>
      </c>
      <c r="D1" s="75" t="s">
        <v>229</v>
      </c>
    </row>
    <row r="2" customFormat="false" ht="36.75" hidden="false" customHeight="true" outlineLevel="0" collapsed="false">
      <c r="A2" s="76" t="s">
        <v>230</v>
      </c>
      <c r="B2" s="77" t="s">
        <v>61</v>
      </c>
      <c r="C2" s="77" t="s">
        <v>231</v>
      </c>
      <c r="D2" s="76" t="s">
        <v>84</v>
      </c>
    </row>
    <row r="3" customFormat="false" ht="57.75" hidden="false" customHeight="true" outlineLevel="0" collapsed="false">
      <c r="A3" s="76" t="s">
        <v>48</v>
      </c>
      <c r="B3" s="77" t="s">
        <v>49</v>
      </c>
      <c r="C3" s="76" t="s">
        <v>97</v>
      </c>
      <c r="D3" s="77" t="s">
        <v>51</v>
      </c>
    </row>
    <row r="4" customFormat="false" ht="36" hidden="false" customHeight="true" outlineLevel="0" collapsed="false">
      <c r="A4" s="76" t="s">
        <v>115</v>
      </c>
      <c r="B4" s="76" t="s">
        <v>232</v>
      </c>
      <c r="C4" s="76" t="s">
        <v>62</v>
      </c>
      <c r="D4" s="76" t="s">
        <v>63</v>
      </c>
    </row>
    <row r="5" customFormat="false" ht="37.5" hidden="false" customHeight="true" outlineLevel="0" collapsed="false">
      <c r="A5" s="76" t="s">
        <v>60</v>
      </c>
      <c r="B5" s="77" t="s">
        <v>127</v>
      </c>
      <c r="C5" s="76" t="s">
        <v>50</v>
      </c>
      <c r="D5" s="76" t="s">
        <v>119</v>
      </c>
    </row>
    <row r="6" customFormat="false" ht="62.25" hidden="false" customHeight="true" outlineLevel="0" collapsed="false">
      <c r="A6" s="76" t="s">
        <v>233</v>
      </c>
      <c r="B6" s="76" t="s">
        <v>83</v>
      </c>
      <c r="C6" s="76" t="s">
        <v>77</v>
      </c>
      <c r="D6" s="76" t="s">
        <v>68</v>
      </c>
    </row>
    <row r="7" customFormat="false" ht="25.5" hidden="false" customHeight="true" outlineLevel="0" collapsed="false">
      <c r="A7" s="76" t="s">
        <v>82</v>
      </c>
      <c r="B7" s="77" t="s">
        <v>96</v>
      </c>
      <c r="C7" s="77" t="s">
        <v>234</v>
      </c>
      <c r="D7" s="77" t="s">
        <v>90</v>
      </c>
    </row>
    <row r="8" customFormat="false" ht="33" hidden="false" customHeight="true" outlineLevel="0" collapsed="false">
      <c r="A8" s="76" t="s">
        <v>54</v>
      </c>
      <c r="B8" s="76" t="s">
        <v>235</v>
      </c>
      <c r="C8" s="76" t="s">
        <v>67</v>
      </c>
    </row>
    <row r="9" customFormat="false" ht="51.75" hidden="false" customHeight="true" outlineLevel="0" collapsed="false">
      <c r="A9" s="76" t="s">
        <v>75</v>
      </c>
      <c r="B9" s="76" t="s">
        <v>76</v>
      </c>
      <c r="C9" s="76" t="s">
        <v>89</v>
      </c>
      <c r="D9" s="78"/>
    </row>
    <row r="10" customFormat="false" ht="33" hidden="false" customHeight="true" outlineLevel="0" collapsed="false">
      <c r="A10" s="76" t="s">
        <v>236</v>
      </c>
      <c r="B10" s="76" t="s">
        <v>88</v>
      </c>
      <c r="C10" s="79"/>
      <c r="D10" s="78"/>
    </row>
    <row r="11" customFormat="false" ht="36" hidden="false" customHeight="true" outlineLevel="0" collapsed="false">
      <c r="A11" s="78"/>
      <c r="B11" s="76" t="s">
        <v>105</v>
      </c>
      <c r="C11" s="79"/>
      <c r="D11" s="78"/>
    </row>
    <row r="12" customFormat="false" ht="25.5" hidden="false" customHeight="true" outlineLevel="0" collapsed="false">
      <c r="A12" s="78"/>
      <c r="B12" s="76" t="s">
        <v>110</v>
      </c>
      <c r="C12" s="79"/>
      <c r="D12" s="78"/>
    </row>
    <row r="13" customFormat="false" ht="46.5" hidden="false" customHeight="true" outlineLevel="0" collapsed="false">
      <c r="A13" s="73"/>
      <c r="B13" s="80"/>
      <c r="C13" s="81"/>
      <c r="D13" s="73"/>
    </row>
    <row r="14" customFormat="false" ht="15.75" hidden="false" customHeight="false" outlineLevel="0" collapsed="false">
      <c r="A14" s="82" t="s">
        <v>226</v>
      </c>
      <c r="B14" s="83" t="s">
        <v>237</v>
      </c>
    </row>
    <row r="15" customFormat="false" ht="75" hidden="false" customHeight="true" outlineLevel="0" collapsed="false">
      <c r="A15" s="84" t="s">
        <v>230</v>
      </c>
      <c r="B15" s="85" t="s">
        <v>238</v>
      </c>
    </row>
    <row r="16" customFormat="false" ht="78.75" hidden="false" customHeight="false" outlineLevel="0" collapsed="false">
      <c r="A16" s="84"/>
      <c r="B16" s="85" t="s">
        <v>239</v>
      </c>
    </row>
    <row r="17" customFormat="false" ht="31.5" hidden="false" customHeight="false" outlineLevel="0" collapsed="false">
      <c r="A17" s="84"/>
      <c r="B17" s="85" t="s">
        <v>240</v>
      </c>
    </row>
    <row r="18" customFormat="false" ht="47.25" hidden="false" customHeight="false" outlineLevel="0" collapsed="false">
      <c r="A18" s="84"/>
      <c r="B18" s="85" t="s">
        <v>241</v>
      </c>
    </row>
    <row r="19" customFormat="false" ht="38.25" hidden="false" customHeight="true" outlineLevel="0" collapsed="false">
      <c r="A19" s="84" t="s">
        <v>48</v>
      </c>
      <c r="B19" s="85" t="s">
        <v>242</v>
      </c>
    </row>
    <row r="20" customFormat="false" ht="68.25" hidden="false" customHeight="true" outlineLevel="0" collapsed="false">
      <c r="A20" s="84"/>
      <c r="B20" s="85" t="s">
        <v>243</v>
      </c>
    </row>
    <row r="21" customFormat="false" ht="180" hidden="false" customHeight="true" outlineLevel="0" collapsed="false">
      <c r="A21" s="84" t="s">
        <v>115</v>
      </c>
      <c r="B21" s="85" t="s">
        <v>244</v>
      </c>
    </row>
    <row r="22" customFormat="false" ht="15.75" hidden="false" customHeight="false" outlineLevel="0" collapsed="false">
      <c r="A22" s="84"/>
      <c r="B22" s="85" t="s">
        <v>245</v>
      </c>
    </row>
    <row r="23" customFormat="false" ht="31.5" hidden="false" customHeight="false" outlineLevel="0" collapsed="false">
      <c r="A23" s="84"/>
      <c r="B23" s="85" t="s">
        <v>246</v>
      </c>
    </row>
    <row r="24" customFormat="false" ht="47.25" hidden="false" customHeight="false" outlineLevel="0" collapsed="false">
      <c r="A24" s="84"/>
      <c r="B24" s="85" t="s">
        <v>247</v>
      </c>
    </row>
    <row r="25" customFormat="false" ht="63" hidden="false" customHeight="false" outlineLevel="0" collapsed="false">
      <c r="A25" s="86" t="s">
        <v>60</v>
      </c>
      <c r="B25" s="85" t="s">
        <v>248</v>
      </c>
    </row>
    <row r="26" customFormat="false" ht="30" hidden="false" customHeight="true" outlineLevel="0" collapsed="false">
      <c r="A26" s="84" t="s">
        <v>233</v>
      </c>
      <c r="B26" s="85" t="s">
        <v>249</v>
      </c>
    </row>
    <row r="27" customFormat="false" ht="94.5" hidden="false" customHeight="false" outlineLevel="0" collapsed="false">
      <c r="A27" s="84"/>
      <c r="B27" s="85" t="s">
        <v>250</v>
      </c>
    </row>
    <row r="28" customFormat="false" ht="30" hidden="false" customHeight="true" outlineLevel="0" collapsed="false">
      <c r="A28" s="84" t="s">
        <v>82</v>
      </c>
      <c r="B28" s="85" t="s">
        <v>251</v>
      </c>
    </row>
    <row r="29" customFormat="false" ht="271.5" hidden="false" customHeight="true" outlineLevel="0" collapsed="false">
      <c r="A29" s="84"/>
      <c r="B29" s="85" t="s">
        <v>252</v>
      </c>
    </row>
    <row r="30" customFormat="false" ht="32.25" hidden="false" customHeight="true" outlineLevel="0" collapsed="false">
      <c r="A30" s="84" t="s">
        <v>54</v>
      </c>
      <c r="B30" s="85" t="s">
        <v>253</v>
      </c>
    </row>
    <row r="31" customFormat="false" ht="47.25" hidden="false" customHeight="false" outlineLevel="0" collapsed="false">
      <c r="A31" s="84"/>
      <c r="B31" s="85" t="s">
        <v>254</v>
      </c>
    </row>
    <row r="32" customFormat="false" ht="207.75" hidden="false" customHeight="true" outlineLevel="0" collapsed="false">
      <c r="A32" s="86" t="s">
        <v>75</v>
      </c>
      <c r="B32" s="85" t="s">
        <v>255</v>
      </c>
    </row>
    <row r="33" customFormat="false" ht="30" hidden="false" customHeight="true" outlineLevel="0" collapsed="false">
      <c r="A33" s="84" t="s">
        <v>236</v>
      </c>
      <c r="B33" s="85" t="s">
        <v>256</v>
      </c>
    </row>
    <row r="34" customFormat="false" ht="78.75" hidden="false" customHeight="false" outlineLevel="0" collapsed="false">
      <c r="A34" s="84"/>
      <c r="B34" s="85" t="s">
        <v>257</v>
      </c>
    </row>
    <row r="36" customFormat="false" ht="15.75" hidden="false" customHeight="false" outlineLevel="0" collapsed="false">
      <c r="A36" s="87" t="s">
        <v>40</v>
      </c>
      <c r="B36" s="83" t="s">
        <v>237</v>
      </c>
    </row>
    <row r="37" customFormat="false" ht="31.5" hidden="false" customHeight="true" outlineLevel="0" collapsed="false">
      <c r="A37" s="88" t="s">
        <v>258</v>
      </c>
      <c r="B37" s="89" t="s">
        <v>259</v>
      </c>
    </row>
    <row r="38" customFormat="false" ht="15.75" hidden="false" customHeight="false" outlineLevel="0" collapsed="false">
      <c r="A38" s="88"/>
      <c r="B38" s="89" t="s">
        <v>260</v>
      </c>
    </row>
    <row r="39" customFormat="false" ht="31.5" hidden="false" customHeight="false" outlineLevel="0" collapsed="false">
      <c r="A39" s="88"/>
      <c r="B39" s="89" t="s">
        <v>261</v>
      </c>
    </row>
    <row r="40" customFormat="false" ht="31.5" hidden="false" customHeight="false" outlineLevel="0" collapsed="false">
      <c r="A40" s="88"/>
      <c r="B40" s="89" t="s">
        <v>262</v>
      </c>
    </row>
    <row r="41" customFormat="false" ht="31.5" hidden="false" customHeight="false" outlineLevel="0" collapsed="false">
      <c r="A41" s="88"/>
      <c r="B41" s="89" t="s">
        <v>263</v>
      </c>
    </row>
    <row r="42" customFormat="false" ht="31.5" hidden="false" customHeight="false" outlineLevel="0" collapsed="false">
      <c r="A42" s="88"/>
      <c r="B42" s="89" t="s">
        <v>264</v>
      </c>
    </row>
    <row r="43" customFormat="false" ht="27.95" hidden="false" customHeight="true" outlineLevel="0" collapsed="false">
      <c r="A43" s="88" t="s">
        <v>265</v>
      </c>
      <c r="B43" s="90" t="s">
        <v>266</v>
      </c>
    </row>
    <row r="44" customFormat="false" ht="30" hidden="false" customHeight="false" outlineLevel="0" collapsed="false">
      <c r="A44" s="88"/>
      <c r="B44" s="90" t="s">
        <v>267</v>
      </c>
    </row>
    <row r="45" customFormat="false" ht="30" hidden="false" customHeight="false" outlineLevel="0" collapsed="false">
      <c r="A45" s="88"/>
      <c r="B45" s="90" t="s">
        <v>268</v>
      </c>
    </row>
    <row r="46" customFormat="false" ht="15" hidden="false" customHeight="false" outlineLevel="0" collapsed="false">
      <c r="A46" s="88"/>
      <c r="B46" s="90" t="s">
        <v>269</v>
      </c>
    </row>
    <row r="47" customFormat="false" ht="30" hidden="false" customHeight="false" outlineLevel="0" collapsed="false">
      <c r="A47" s="88"/>
      <c r="B47" s="90" t="s">
        <v>270</v>
      </c>
    </row>
    <row r="48" customFormat="false" ht="30" hidden="false" customHeight="false" outlineLevel="0" collapsed="false">
      <c r="A48" s="88"/>
      <c r="B48" s="90" t="s">
        <v>271</v>
      </c>
    </row>
    <row r="49" customFormat="false" ht="30" hidden="false" customHeight="false" outlineLevel="0" collapsed="false">
      <c r="A49" s="88"/>
      <c r="B49" s="90" t="s">
        <v>272</v>
      </c>
    </row>
    <row r="50" customFormat="false" ht="30" hidden="false" customHeight="false" outlineLevel="0" collapsed="false">
      <c r="A50" s="88"/>
      <c r="B50" s="90" t="s">
        <v>273</v>
      </c>
    </row>
    <row r="51" customFormat="false" ht="30" hidden="false" customHeight="false" outlineLevel="0" collapsed="false">
      <c r="A51" s="88"/>
      <c r="B51" s="90" t="s">
        <v>274</v>
      </c>
    </row>
    <row r="52" customFormat="false" ht="27.95" hidden="false" customHeight="true" outlineLevel="0" collapsed="false">
      <c r="A52" s="91" t="s">
        <v>275</v>
      </c>
      <c r="B52" s="92" t="s">
        <v>276</v>
      </c>
    </row>
    <row r="53" customFormat="false" ht="30" hidden="false" customHeight="false" outlineLevel="0" collapsed="false">
      <c r="A53" s="91"/>
      <c r="B53" s="92" t="s">
        <v>277</v>
      </c>
    </row>
    <row r="54" customFormat="false" ht="45" hidden="false" customHeight="false" outlineLevel="0" collapsed="false">
      <c r="A54" s="91"/>
      <c r="B54" s="92" t="s">
        <v>278</v>
      </c>
    </row>
    <row r="55" customFormat="false" ht="30" hidden="false" customHeight="false" outlineLevel="0" collapsed="false">
      <c r="A55" s="91"/>
      <c r="B55" s="92" t="s">
        <v>279</v>
      </c>
    </row>
    <row r="56" customFormat="false" ht="30" hidden="false" customHeight="false" outlineLevel="0" collapsed="false">
      <c r="A56" s="91"/>
      <c r="B56" s="92" t="s">
        <v>280</v>
      </c>
    </row>
    <row r="57" customFormat="false" ht="45" hidden="false" customHeight="false" outlineLevel="0" collapsed="false">
      <c r="A57" s="91"/>
      <c r="B57" s="92" t="s">
        <v>281</v>
      </c>
    </row>
    <row r="58" customFormat="false" ht="60" hidden="false" customHeight="false" outlineLevel="0" collapsed="false">
      <c r="A58" s="91"/>
      <c r="B58" s="92" t="s">
        <v>282</v>
      </c>
    </row>
    <row r="59" customFormat="false" ht="30" hidden="false" customHeight="false" outlineLevel="0" collapsed="false">
      <c r="A59" s="91"/>
      <c r="B59" s="92" t="s">
        <v>283</v>
      </c>
    </row>
    <row r="60" customFormat="false" ht="14.1" hidden="false" customHeight="true" outlineLevel="0" collapsed="false">
      <c r="A60" s="91" t="s">
        <v>284</v>
      </c>
      <c r="B60" s="92" t="s">
        <v>285</v>
      </c>
    </row>
    <row r="61" customFormat="false" ht="30" hidden="false" customHeight="false" outlineLevel="0" collapsed="false">
      <c r="A61" s="91"/>
      <c r="B61" s="92" t="s">
        <v>286</v>
      </c>
    </row>
    <row r="62" customFormat="false" ht="30" hidden="false" customHeight="false" outlineLevel="0" collapsed="false">
      <c r="A62" s="91"/>
      <c r="B62" s="92" t="s">
        <v>287</v>
      </c>
    </row>
    <row r="63" customFormat="false" ht="30" hidden="false" customHeight="false" outlineLevel="0" collapsed="false">
      <c r="A63" s="91"/>
      <c r="B63" s="92" t="s">
        <v>288</v>
      </c>
    </row>
    <row r="64" customFormat="false" ht="30" hidden="false" customHeight="false" outlineLevel="0" collapsed="false">
      <c r="A64" s="91"/>
      <c r="B64" s="92" t="s">
        <v>289</v>
      </c>
    </row>
    <row r="65" customFormat="false" ht="30" hidden="false" customHeight="false" outlineLevel="0" collapsed="false">
      <c r="A65" s="91"/>
      <c r="B65" s="92" t="s">
        <v>290</v>
      </c>
    </row>
    <row r="66" customFormat="false" ht="27.95" hidden="false" customHeight="true" outlineLevel="0" collapsed="false">
      <c r="A66" s="91" t="s">
        <v>291</v>
      </c>
      <c r="B66" s="92" t="s">
        <v>292</v>
      </c>
    </row>
    <row r="67" customFormat="false" ht="30" hidden="false" customHeight="false" outlineLevel="0" collapsed="false">
      <c r="A67" s="91"/>
      <c r="B67" s="92" t="s">
        <v>293</v>
      </c>
    </row>
    <row r="68" customFormat="false" ht="15" hidden="false" customHeight="false" outlineLevel="0" collapsed="false">
      <c r="A68" s="91"/>
      <c r="B68" s="92" t="s">
        <v>294</v>
      </c>
    </row>
    <row r="69" customFormat="false" ht="30" hidden="false" customHeight="false" outlineLevel="0" collapsed="false">
      <c r="A69" s="91"/>
      <c r="B69" s="92" t="s">
        <v>295</v>
      </c>
    </row>
    <row r="70" customFormat="false" ht="45" hidden="false" customHeight="false" outlineLevel="0" collapsed="false">
      <c r="A70" s="91"/>
      <c r="B70" s="92" t="s">
        <v>296</v>
      </c>
    </row>
    <row r="71" customFormat="false" ht="60" hidden="false" customHeight="false" outlineLevel="0" collapsed="false">
      <c r="A71" s="91"/>
      <c r="B71" s="92" t="s">
        <v>297</v>
      </c>
    </row>
    <row r="73" customFormat="false" ht="15.75" hidden="false" customHeight="false" outlineLevel="0" collapsed="false">
      <c r="A73" s="93" t="s">
        <v>41</v>
      </c>
      <c r="B73" s="83" t="s">
        <v>237</v>
      </c>
    </row>
    <row r="74" customFormat="false" ht="30" hidden="false" customHeight="true" outlineLevel="0" collapsed="false">
      <c r="A74" s="94" t="s">
        <v>298</v>
      </c>
      <c r="B74" s="95" t="s">
        <v>299</v>
      </c>
    </row>
    <row r="75" customFormat="false" ht="31.5" hidden="false" customHeight="false" outlineLevel="0" collapsed="false">
      <c r="A75" s="94"/>
      <c r="B75" s="95" t="s">
        <v>300</v>
      </c>
    </row>
    <row r="76" customFormat="false" ht="31.5" hidden="false" customHeight="false" outlineLevel="0" collapsed="false">
      <c r="A76" s="94"/>
      <c r="B76" s="95" t="s">
        <v>301</v>
      </c>
    </row>
    <row r="77" customFormat="false" ht="31.5" hidden="false" customHeight="false" outlineLevel="0" collapsed="false">
      <c r="A77" s="94"/>
      <c r="B77" s="95" t="s">
        <v>302</v>
      </c>
    </row>
    <row r="78" customFormat="false" ht="15.75" hidden="false" customHeight="false" outlineLevel="0" collapsed="false">
      <c r="A78" s="94"/>
      <c r="B78" s="95" t="s">
        <v>303</v>
      </c>
    </row>
    <row r="79" customFormat="false" ht="63" hidden="false" customHeight="false" outlineLevel="0" collapsed="false">
      <c r="A79" s="94"/>
      <c r="B79" s="95" t="s">
        <v>304</v>
      </c>
    </row>
    <row r="80" customFormat="false" ht="31.5" hidden="false" customHeight="false" outlineLevel="0" collapsed="false">
      <c r="A80" s="94"/>
      <c r="B80" s="95" t="s">
        <v>305</v>
      </c>
    </row>
    <row r="81" customFormat="false" ht="31.5" hidden="false" customHeight="false" outlineLevel="0" collapsed="false">
      <c r="A81" s="94"/>
      <c r="B81" s="95" t="s">
        <v>306</v>
      </c>
    </row>
    <row r="82" customFormat="false" ht="31.5" hidden="false" customHeight="false" outlineLevel="0" collapsed="false">
      <c r="A82" s="94"/>
      <c r="B82" s="95" t="s">
        <v>307</v>
      </c>
    </row>
    <row r="83" customFormat="false" ht="31.5" hidden="false" customHeight="false" outlineLevel="0" collapsed="false">
      <c r="A83" s="94"/>
      <c r="B83" s="95" t="s">
        <v>308</v>
      </c>
    </row>
    <row r="84" customFormat="false" ht="31.5" hidden="false" customHeight="false" outlineLevel="0" collapsed="false">
      <c r="A84" s="94"/>
      <c r="B84" s="95" t="s">
        <v>309</v>
      </c>
    </row>
    <row r="85" customFormat="false" ht="63" hidden="false" customHeight="false" outlineLevel="0" collapsed="false">
      <c r="A85" s="94"/>
      <c r="B85" s="95" t="s">
        <v>310</v>
      </c>
    </row>
    <row r="86" customFormat="false" ht="31.5" hidden="false" customHeight="false" outlineLevel="0" collapsed="false">
      <c r="A86" s="94"/>
      <c r="B86" s="95" t="s">
        <v>311</v>
      </c>
    </row>
    <row r="87" customFormat="false" ht="47.25" hidden="false" customHeight="false" outlineLevel="0" collapsed="false">
      <c r="A87" s="94"/>
      <c r="B87" s="95" t="s">
        <v>312</v>
      </c>
    </row>
    <row r="88" customFormat="false" ht="15" hidden="false" customHeight="true" outlineLevel="0" collapsed="false">
      <c r="A88" s="94" t="s">
        <v>313</v>
      </c>
      <c r="B88" s="95" t="s">
        <v>314</v>
      </c>
    </row>
    <row r="89" customFormat="false" ht="31.5" hidden="false" customHeight="false" outlineLevel="0" collapsed="false">
      <c r="A89" s="94"/>
      <c r="B89" s="95" t="s">
        <v>315</v>
      </c>
    </row>
    <row r="90" customFormat="false" ht="15.75" hidden="false" customHeight="false" outlineLevel="0" collapsed="false">
      <c r="A90" s="94"/>
      <c r="B90" s="95" t="s">
        <v>316</v>
      </c>
    </row>
    <row r="91" customFormat="false" ht="31.5" hidden="false" customHeight="false" outlineLevel="0" collapsed="false">
      <c r="A91" s="94"/>
      <c r="B91" s="95" t="s">
        <v>317</v>
      </c>
    </row>
    <row r="92" customFormat="false" ht="47.25" hidden="false" customHeight="false" outlineLevel="0" collapsed="false">
      <c r="A92" s="94"/>
      <c r="B92" s="95" t="s">
        <v>318</v>
      </c>
    </row>
    <row r="93" customFormat="false" ht="31.5" hidden="false" customHeight="false" outlineLevel="0" collapsed="false">
      <c r="A93" s="94"/>
      <c r="B93" s="95" t="s">
        <v>319</v>
      </c>
    </row>
    <row r="94" customFormat="false" ht="47.25" hidden="false" customHeight="false" outlineLevel="0" collapsed="false">
      <c r="A94" s="94"/>
      <c r="B94" s="95" t="s">
        <v>320</v>
      </c>
    </row>
    <row r="95" customFormat="false" ht="47.25" hidden="false" customHeight="false" outlineLevel="0" collapsed="false">
      <c r="A95" s="94"/>
      <c r="B95" s="95" t="s">
        <v>321</v>
      </c>
    </row>
    <row r="96" customFormat="false" ht="15.75" hidden="false" customHeight="false" outlineLevel="0" collapsed="false">
      <c r="A96" s="94"/>
      <c r="B96" s="95" t="s">
        <v>322</v>
      </c>
    </row>
    <row r="97" customFormat="false" ht="63" hidden="false" customHeight="false" outlineLevel="0" collapsed="false">
      <c r="A97" s="94"/>
      <c r="B97" s="95" t="s">
        <v>323</v>
      </c>
    </row>
    <row r="98" customFormat="false" ht="15" hidden="false" customHeight="true" outlineLevel="0" collapsed="false">
      <c r="A98" s="94" t="s">
        <v>324</v>
      </c>
      <c r="B98" s="95" t="s">
        <v>325</v>
      </c>
    </row>
    <row r="99" customFormat="false" ht="31.5" hidden="false" customHeight="false" outlineLevel="0" collapsed="false">
      <c r="A99" s="94"/>
      <c r="B99" s="95" t="s">
        <v>326</v>
      </c>
    </row>
    <row r="100" customFormat="false" ht="31.5" hidden="false" customHeight="false" outlineLevel="0" collapsed="false">
      <c r="A100" s="94"/>
      <c r="B100" s="95" t="s">
        <v>327</v>
      </c>
    </row>
    <row r="101" customFormat="false" ht="15.75" hidden="false" customHeight="false" outlineLevel="0" collapsed="false">
      <c r="A101" s="94"/>
      <c r="B101" s="95" t="s">
        <v>328</v>
      </c>
    </row>
    <row r="102" customFormat="false" ht="31.5" hidden="false" customHeight="false" outlineLevel="0" collapsed="false">
      <c r="A102" s="94"/>
      <c r="B102" s="95" t="s">
        <v>329</v>
      </c>
    </row>
    <row r="103" customFormat="false" ht="15.75" hidden="false" customHeight="false" outlineLevel="0" collapsed="false">
      <c r="A103" s="94"/>
      <c r="B103" s="95" t="s">
        <v>330</v>
      </c>
    </row>
    <row r="104" customFormat="false" ht="15" hidden="false" customHeight="true" outlineLevel="0" collapsed="false">
      <c r="A104" s="94" t="s">
        <v>331</v>
      </c>
      <c r="B104" s="95" t="s">
        <v>332</v>
      </c>
    </row>
    <row r="105" customFormat="false" ht="31.5" hidden="false" customHeight="false" outlineLevel="0" collapsed="false">
      <c r="A105" s="94"/>
      <c r="B105" s="95" t="s">
        <v>333</v>
      </c>
    </row>
    <row r="106" customFormat="false" ht="15.75" hidden="false" customHeight="false" outlineLevel="0" collapsed="false">
      <c r="A106" s="94"/>
      <c r="B106" s="95" t="s">
        <v>334</v>
      </c>
    </row>
    <row r="107" customFormat="false" ht="31.5" hidden="false" customHeight="false" outlineLevel="0" collapsed="false">
      <c r="A107" s="94"/>
      <c r="B107" s="95" t="s">
        <v>335</v>
      </c>
    </row>
    <row r="108" customFormat="false" ht="31.5" hidden="false" customHeight="false" outlineLevel="0" collapsed="false">
      <c r="A108" s="94"/>
      <c r="B108" s="95" t="s">
        <v>336</v>
      </c>
    </row>
    <row r="109" customFormat="false" ht="31.5" hidden="false" customHeight="false" outlineLevel="0" collapsed="false">
      <c r="A109" s="94"/>
      <c r="B109" s="95" t="s">
        <v>337</v>
      </c>
    </row>
    <row r="110" customFormat="false" ht="15" hidden="false" customHeight="true" outlineLevel="0" collapsed="false">
      <c r="A110" s="94" t="s">
        <v>338</v>
      </c>
      <c r="B110" s="95" t="s">
        <v>339</v>
      </c>
    </row>
    <row r="111" customFormat="false" ht="31.5" hidden="false" customHeight="false" outlineLevel="0" collapsed="false">
      <c r="A111" s="94"/>
      <c r="B111" s="95" t="s">
        <v>340</v>
      </c>
    </row>
    <row r="112" customFormat="false" ht="31.5" hidden="false" customHeight="false" outlineLevel="0" collapsed="false">
      <c r="A112" s="94"/>
      <c r="B112" s="95" t="s">
        <v>341</v>
      </c>
    </row>
    <row r="113" customFormat="false" ht="15.75" hidden="false" customHeight="false" outlineLevel="0" collapsed="false">
      <c r="A113" s="94"/>
      <c r="B113" s="95" t="s">
        <v>342</v>
      </c>
    </row>
    <row r="115" customFormat="false" ht="15.75" hidden="false" customHeight="false" outlineLevel="0" collapsed="false">
      <c r="A115" s="96" t="s">
        <v>42</v>
      </c>
      <c r="B115" s="83" t="s">
        <v>237</v>
      </c>
    </row>
    <row r="116" customFormat="false" ht="15" hidden="false" customHeight="true" outlineLevel="0" collapsed="false">
      <c r="A116" s="97" t="s">
        <v>343</v>
      </c>
      <c r="B116" s="95" t="s">
        <v>344</v>
      </c>
    </row>
    <row r="117" customFormat="false" ht="15.75" hidden="false" customHeight="false" outlineLevel="0" collapsed="false">
      <c r="A117" s="97"/>
      <c r="B117" s="95" t="s">
        <v>345</v>
      </c>
    </row>
    <row r="118" customFormat="false" ht="47.25" hidden="false" customHeight="false" outlineLevel="0" collapsed="false">
      <c r="A118" s="97"/>
      <c r="B118" s="95" t="s">
        <v>346</v>
      </c>
    </row>
    <row r="119" customFormat="false" ht="31.5" hidden="false" customHeight="false" outlineLevel="0" collapsed="false">
      <c r="A119" s="97"/>
      <c r="B119" s="95" t="s">
        <v>347</v>
      </c>
    </row>
    <row r="120" customFormat="false" ht="31.5" hidden="false" customHeight="false" outlineLevel="0" collapsed="false">
      <c r="A120" s="97"/>
      <c r="B120" s="95" t="s">
        <v>348</v>
      </c>
    </row>
    <row r="121" customFormat="false" ht="47.25" hidden="false" customHeight="false" outlineLevel="0" collapsed="false">
      <c r="A121" s="97"/>
      <c r="B121" s="95" t="s">
        <v>349</v>
      </c>
    </row>
    <row r="122" customFormat="false" ht="47.25" hidden="false" customHeight="false" outlineLevel="0" collapsed="false">
      <c r="A122" s="97"/>
      <c r="B122" s="95" t="s">
        <v>350</v>
      </c>
    </row>
    <row r="123" customFormat="false" ht="15.75" hidden="false" customHeight="false" outlineLevel="0" collapsed="false">
      <c r="A123" s="97"/>
      <c r="B123" s="95" t="s">
        <v>351</v>
      </c>
    </row>
    <row r="124" customFormat="false" ht="15.75" hidden="false" customHeight="false" outlineLevel="0" collapsed="false">
      <c r="A124" s="97"/>
      <c r="B124" s="95" t="s">
        <v>352</v>
      </c>
    </row>
    <row r="125" customFormat="false" ht="31.5" hidden="false" customHeight="false" outlineLevel="0" collapsed="false">
      <c r="A125" s="97"/>
      <c r="B125" s="95" t="s">
        <v>353</v>
      </c>
    </row>
    <row r="126" customFormat="false" ht="31.5" hidden="false" customHeight="false" outlineLevel="0" collapsed="false">
      <c r="A126" s="97"/>
      <c r="B126" s="95" t="s">
        <v>354</v>
      </c>
    </row>
    <row r="127" customFormat="false" ht="47.25" hidden="false" customHeight="false" outlineLevel="0" collapsed="false">
      <c r="A127" s="97"/>
      <c r="B127" s="95" t="s">
        <v>355</v>
      </c>
    </row>
    <row r="128" customFormat="false" ht="15" hidden="false" customHeight="true" outlineLevel="0" collapsed="false">
      <c r="A128" s="97" t="s">
        <v>356</v>
      </c>
      <c r="B128" s="95" t="s">
        <v>357</v>
      </c>
    </row>
    <row r="129" customFormat="false" ht="31.5" hidden="false" customHeight="false" outlineLevel="0" collapsed="false">
      <c r="A129" s="97"/>
      <c r="B129" s="95" t="s">
        <v>358</v>
      </c>
    </row>
    <row r="130" customFormat="false" ht="31.5" hidden="false" customHeight="false" outlineLevel="0" collapsed="false">
      <c r="A130" s="97"/>
      <c r="B130" s="95" t="s">
        <v>359</v>
      </c>
    </row>
    <row r="131" customFormat="false" ht="31.5" hidden="false" customHeight="false" outlineLevel="0" collapsed="false">
      <c r="A131" s="97"/>
      <c r="B131" s="95" t="s">
        <v>360</v>
      </c>
    </row>
    <row r="132" customFormat="false" ht="31.5" hidden="false" customHeight="false" outlineLevel="0" collapsed="false">
      <c r="A132" s="97"/>
      <c r="B132" s="95" t="s">
        <v>361</v>
      </c>
    </row>
    <row r="133" customFormat="false" ht="15.75" hidden="false" customHeight="false" outlineLevel="0" collapsed="false">
      <c r="A133" s="97"/>
      <c r="B133" s="95" t="s">
        <v>362</v>
      </c>
    </row>
    <row r="134" customFormat="false" ht="31.5" hidden="false" customHeight="false" outlineLevel="0" collapsed="false">
      <c r="A134" s="97"/>
      <c r="B134" s="95" t="s">
        <v>363</v>
      </c>
    </row>
    <row r="135" customFormat="false" ht="31.5" hidden="false" customHeight="false" outlineLevel="0" collapsed="false">
      <c r="A135" s="97"/>
      <c r="B135" s="95" t="s">
        <v>364</v>
      </c>
    </row>
    <row r="136" customFormat="false" ht="31.5" hidden="false" customHeight="false" outlineLevel="0" collapsed="false">
      <c r="A136" s="97"/>
      <c r="B136" s="95" t="s">
        <v>365</v>
      </c>
    </row>
    <row r="137" customFormat="false" ht="47.25" hidden="false" customHeight="false" outlineLevel="0" collapsed="false">
      <c r="A137" s="97"/>
      <c r="B137" s="95" t="s">
        <v>366</v>
      </c>
    </row>
    <row r="138" customFormat="false" ht="30" hidden="false" customHeight="true" outlineLevel="0" collapsed="false">
      <c r="A138" s="97" t="s">
        <v>367</v>
      </c>
      <c r="B138" s="95" t="s">
        <v>368</v>
      </c>
    </row>
    <row r="139" customFormat="false" ht="47.25" hidden="false" customHeight="false" outlineLevel="0" collapsed="false">
      <c r="A139" s="97"/>
      <c r="B139" s="95" t="s">
        <v>369</v>
      </c>
    </row>
    <row r="140" customFormat="false" ht="31.5" hidden="false" customHeight="false" outlineLevel="0" collapsed="false">
      <c r="A140" s="97"/>
      <c r="B140" s="95" t="s">
        <v>370</v>
      </c>
    </row>
    <row r="141" customFormat="false" ht="78.75" hidden="false" customHeight="false" outlineLevel="0" collapsed="false">
      <c r="A141" s="97"/>
      <c r="B141" s="95" t="s">
        <v>371</v>
      </c>
    </row>
    <row r="142" customFormat="false" ht="15.75" hidden="false" customHeight="false" outlineLevel="0" collapsed="false">
      <c r="A142" s="97"/>
      <c r="B142" s="95" t="s">
        <v>372</v>
      </c>
    </row>
    <row r="143" customFormat="false" ht="47.25" hidden="false" customHeight="false" outlineLevel="0" collapsed="false">
      <c r="A143" s="97"/>
      <c r="B143" s="95" t="s">
        <v>373</v>
      </c>
    </row>
  </sheetData>
  <mergeCells count="20">
    <mergeCell ref="A15:A18"/>
    <mergeCell ref="A19:A20"/>
    <mergeCell ref="A21:A24"/>
    <mergeCell ref="A26:A27"/>
    <mergeCell ref="A28:A29"/>
    <mergeCell ref="A30:A31"/>
    <mergeCell ref="A33:A34"/>
    <mergeCell ref="A37:A42"/>
    <mergeCell ref="A43:A51"/>
    <mergeCell ref="A52:A59"/>
    <mergeCell ref="A60:A65"/>
    <mergeCell ref="A66:A71"/>
    <mergeCell ref="A74:A87"/>
    <mergeCell ref="A88:A97"/>
    <mergeCell ref="A98:A103"/>
    <mergeCell ref="A104:A109"/>
    <mergeCell ref="A110:A113"/>
    <mergeCell ref="A116:A127"/>
    <mergeCell ref="A128:A137"/>
    <mergeCell ref="A138:A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2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8" activeCellId="0" sqref="A3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4.28"/>
    <col collapsed="false" customWidth="true" hidden="false" outlineLevel="0" max="3" min="3" style="0" width="45.28"/>
    <col collapsed="false" customWidth="true" hidden="false" outlineLevel="0" max="4" min="4" style="0" width="44.7"/>
  </cols>
  <sheetData>
    <row r="1" customFormat="false" ht="15" hidden="false" customHeight="false" outlineLevel="0" collapsed="false">
      <c r="A1" s="75" t="s">
        <v>374</v>
      </c>
    </row>
    <row r="2" customFormat="false" ht="32.25" hidden="false" customHeight="true" outlineLevel="0" collapsed="false">
      <c r="A2" s="85" t="s">
        <v>27</v>
      </c>
      <c r="B2" s="29"/>
    </row>
    <row r="3" customFormat="false" ht="47.25" hidden="false" customHeight="false" outlineLevel="0" collapsed="false">
      <c r="A3" s="85" t="s">
        <v>28</v>
      </c>
      <c r="B3" s="98"/>
    </row>
    <row r="4" customFormat="false" ht="33" hidden="false" customHeight="true" outlineLevel="0" collapsed="false">
      <c r="A4" s="85" t="s">
        <v>29</v>
      </c>
      <c r="B4" s="98"/>
    </row>
    <row r="5" customFormat="false" ht="16.5" hidden="false" customHeight="true" outlineLevel="0" collapsed="false">
      <c r="A5" s="85" t="s">
        <v>375</v>
      </c>
      <c r="B5" s="98"/>
    </row>
    <row r="6" customFormat="false" ht="15.75" hidden="false" customHeight="true" outlineLevel="0" collapsed="false">
      <c r="A6" s="85" t="s">
        <v>376</v>
      </c>
      <c r="B6" s="98"/>
    </row>
    <row r="7" customFormat="false" ht="15" hidden="false" customHeight="true" outlineLevel="0" collapsed="false">
      <c r="A7" s="85" t="s">
        <v>377</v>
      </c>
      <c r="B7" s="29"/>
    </row>
    <row r="8" customFormat="false" ht="15.75" hidden="false" customHeight="false" outlineLevel="0" collapsed="false">
      <c r="A8" s="85" t="s">
        <v>378</v>
      </c>
      <c r="B8" s="98"/>
    </row>
    <row r="9" customFormat="false" ht="15.75" hidden="false" customHeight="false" outlineLevel="0" collapsed="false">
      <c r="A9" s="85" t="s">
        <v>379</v>
      </c>
      <c r="B9" s="98"/>
    </row>
    <row r="10" customFormat="false" ht="15" hidden="false" customHeight="true" outlineLevel="0" collapsed="false">
      <c r="A10" s="85" t="s">
        <v>380</v>
      </c>
      <c r="B10" s="29"/>
    </row>
    <row r="11" customFormat="false" ht="15" hidden="false" customHeight="true" outlineLevel="0" collapsed="false">
      <c r="A11" s="85" t="s">
        <v>381</v>
      </c>
      <c r="B11" s="29"/>
    </row>
    <row r="12" customFormat="false" ht="15.75" hidden="false" customHeight="false" outlineLevel="0" collapsed="false">
      <c r="A12" s="85" t="s">
        <v>382</v>
      </c>
    </row>
    <row r="13" customFormat="false" ht="15.75" hidden="false" customHeight="false" outlineLevel="0" collapsed="false">
      <c r="A13" s="85" t="s">
        <v>383</v>
      </c>
    </row>
    <row r="14" customFormat="false" ht="15.75" hidden="false" customHeight="false" outlineLevel="0" collapsed="false">
      <c r="A14" s="85" t="s">
        <v>384</v>
      </c>
    </row>
    <row r="16" customFormat="false" ht="15.75" hidden="false" customHeight="false" outlineLevel="0" collapsed="false">
      <c r="A16" s="41" t="s">
        <v>167</v>
      </c>
      <c r="B16" s="73"/>
      <c r="C16" s="73"/>
      <c r="D16" s="73"/>
    </row>
    <row r="17" customFormat="false" ht="15.75" hidden="false" customHeight="false" outlineLevel="0" collapsed="false">
      <c r="A17" s="99" t="s">
        <v>385</v>
      </c>
      <c r="B17" s="99" t="s">
        <v>386</v>
      </c>
      <c r="C17" s="99" t="s">
        <v>183</v>
      </c>
      <c r="D17" s="99" t="s">
        <v>387</v>
      </c>
    </row>
    <row r="18" customFormat="false" ht="16.5" hidden="false" customHeight="true" outlineLevel="0" collapsed="false">
      <c r="A18" s="100" t="s">
        <v>388</v>
      </c>
      <c r="B18" s="100"/>
      <c r="C18" s="100"/>
      <c r="D18" s="100"/>
    </row>
    <row r="19" customFormat="false" ht="17.25" hidden="false" customHeight="true" outlineLevel="0" collapsed="false">
      <c r="A19" s="101" t="s">
        <v>389</v>
      </c>
      <c r="B19" s="102" t="s">
        <v>390</v>
      </c>
      <c r="C19" s="103" t="s">
        <v>391</v>
      </c>
      <c r="D19" s="104" t="s">
        <v>392</v>
      </c>
    </row>
    <row r="20" customFormat="false" ht="30.75" hidden="false" customHeight="true" outlineLevel="0" collapsed="false">
      <c r="A20" s="101"/>
      <c r="B20" s="102"/>
      <c r="C20" s="105" t="s">
        <v>393</v>
      </c>
      <c r="D20" s="106" t="s">
        <v>394</v>
      </c>
    </row>
    <row r="21" customFormat="false" ht="48.75" hidden="false" customHeight="true" outlineLevel="0" collapsed="false">
      <c r="A21" s="107" t="s">
        <v>395</v>
      </c>
      <c r="B21" s="102"/>
      <c r="C21" s="108" t="s">
        <v>396</v>
      </c>
      <c r="D21" s="109" t="s">
        <v>397</v>
      </c>
    </row>
    <row r="22" customFormat="false" ht="18" hidden="false" customHeight="true" outlineLevel="0" collapsed="false">
      <c r="A22" s="107"/>
      <c r="B22" s="102"/>
      <c r="C22" s="108" t="s">
        <v>398</v>
      </c>
      <c r="D22" s="109" t="s">
        <v>399</v>
      </c>
    </row>
    <row r="23" customFormat="false" ht="17.25" hidden="false" customHeight="true" outlineLevel="0" collapsed="false">
      <c r="A23" s="107"/>
      <c r="B23" s="102"/>
      <c r="C23" s="110"/>
      <c r="D23" s="109" t="s">
        <v>400</v>
      </c>
    </row>
    <row r="24" customFormat="false" ht="34.5" hidden="false" customHeight="true" outlineLevel="0" collapsed="false">
      <c r="A24" s="107"/>
      <c r="B24" s="102"/>
      <c r="C24" s="110"/>
      <c r="D24" s="109" t="s">
        <v>401</v>
      </c>
    </row>
    <row r="25" customFormat="false" ht="31.5" hidden="false" customHeight="false" outlineLevel="0" collapsed="false">
      <c r="A25" s="107"/>
      <c r="B25" s="102"/>
      <c r="C25" s="110"/>
      <c r="D25" s="109" t="s">
        <v>402</v>
      </c>
    </row>
    <row r="26" customFormat="false" ht="15.75" hidden="false" customHeight="false" outlineLevel="0" collapsed="false">
      <c r="A26" s="107"/>
      <c r="B26" s="102"/>
      <c r="C26" s="110"/>
      <c r="D26" s="109" t="s">
        <v>403</v>
      </c>
    </row>
    <row r="27" customFormat="false" ht="15.75" hidden="false" customHeight="false" outlineLevel="0" collapsed="false">
      <c r="A27" s="107"/>
      <c r="B27" s="102"/>
      <c r="C27" s="111"/>
      <c r="D27" s="106" t="s">
        <v>404</v>
      </c>
    </row>
    <row r="28" customFormat="false" ht="15" hidden="false" customHeight="true" outlineLevel="0" collapsed="false">
      <c r="A28" s="112" t="s">
        <v>405</v>
      </c>
      <c r="B28" s="102"/>
      <c r="C28" s="108" t="s">
        <v>406</v>
      </c>
      <c r="D28" s="109" t="s">
        <v>407</v>
      </c>
    </row>
    <row r="29" customFormat="false" ht="31.5" hidden="false" customHeight="false" outlineLevel="0" collapsed="false">
      <c r="A29" s="112"/>
      <c r="B29" s="102"/>
      <c r="C29" s="108" t="s">
        <v>408</v>
      </c>
      <c r="D29" s="109" t="s">
        <v>409</v>
      </c>
    </row>
    <row r="30" customFormat="false" ht="31.5" hidden="false" customHeight="false" outlineLevel="0" collapsed="false">
      <c r="A30" s="112"/>
      <c r="B30" s="102"/>
      <c r="C30" s="110"/>
      <c r="D30" s="109" t="s">
        <v>410</v>
      </c>
    </row>
    <row r="31" customFormat="false" ht="15.75" hidden="false" customHeight="false" outlineLevel="0" collapsed="false">
      <c r="A31" s="112"/>
      <c r="B31" s="102"/>
      <c r="C31" s="110"/>
      <c r="D31" s="109" t="s">
        <v>411</v>
      </c>
    </row>
    <row r="32" customFormat="false" ht="47.25" hidden="false" customHeight="false" outlineLevel="0" collapsed="false">
      <c r="A32" s="112"/>
      <c r="B32" s="102"/>
      <c r="C32" s="110"/>
      <c r="D32" s="109" t="s">
        <v>412</v>
      </c>
    </row>
    <row r="33" customFormat="false" ht="33.75" hidden="false" customHeight="true" outlineLevel="0" collapsed="false">
      <c r="A33" s="113" t="s">
        <v>413</v>
      </c>
      <c r="B33" s="102"/>
      <c r="C33" s="103" t="s">
        <v>414</v>
      </c>
      <c r="D33" s="104" t="s">
        <v>415</v>
      </c>
    </row>
    <row r="34" customFormat="false" ht="33.75" hidden="false" customHeight="true" outlineLevel="0" collapsed="false">
      <c r="A34" s="113"/>
      <c r="B34" s="102"/>
      <c r="C34" s="105" t="s">
        <v>416</v>
      </c>
      <c r="D34" s="106" t="s">
        <v>417</v>
      </c>
    </row>
    <row r="35" customFormat="false" ht="16.5" hidden="false" customHeight="true" outlineLevel="0" collapsed="false">
      <c r="A35" s="114" t="s">
        <v>418</v>
      </c>
      <c r="B35" s="102"/>
      <c r="C35" s="115" t="s">
        <v>419</v>
      </c>
      <c r="D35" s="108"/>
    </row>
    <row r="36" customFormat="false" ht="16.5" hidden="false" customHeight="true" outlineLevel="0" collapsed="false">
      <c r="A36" s="114"/>
      <c r="B36" s="102"/>
      <c r="C36" s="115" t="s">
        <v>420</v>
      </c>
      <c r="D36" s="108"/>
    </row>
    <row r="37" customFormat="false" ht="15.75" hidden="false" customHeight="true" outlineLevel="0" collapsed="false">
      <c r="A37" s="114"/>
      <c r="B37" s="102"/>
      <c r="C37" s="115" t="s">
        <v>421</v>
      </c>
      <c r="D37" s="108"/>
    </row>
    <row r="38" customFormat="false" ht="15.75" hidden="false" customHeight="true" outlineLevel="0" collapsed="false">
      <c r="A38" s="100" t="s">
        <v>422</v>
      </c>
      <c r="B38" s="100"/>
      <c r="C38" s="100"/>
      <c r="D38" s="100"/>
    </row>
    <row r="39" customFormat="false" ht="48.75" hidden="false" customHeight="true" outlineLevel="0" collapsed="false">
      <c r="A39" s="116" t="s">
        <v>423</v>
      </c>
      <c r="B39" s="117"/>
      <c r="C39" s="118" t="s">
        <v>424</v>
      </c>
      <c r="D39" s="118" t="s">
        <v>425</v>
      </c>
    </row>
    <row r="40" customFormat="false" ht="18.75" hidden="false" customHeight="true" outlineLevel="0" collapsed="false">
      <c r="A40" s="116"/>
      <c r="B40" s="117"/>
      <c r="C40" s="118" t="s">
        <v>426</v>
      </c>
      <c r="D40" s="118" t="s">
        <v>427</v>
      </c>
    </row>
    <row r="41" customFormat="false" ht="31.5" hidden="false" customHeight="false" outlineLevel="0" collapsed="false">
      <c r="A41" s="116"/>
      <c r="B41" s="117"/>
      <c r="C41" s="118" t="s">
        <v>428</v>
      </c>
      <c r="D41" s="118" t="s">
        <v>429</v>
      </c>
    </row>
    <row r="42" customFormat="false" ht="31.5" hidden="false" customHeight="false" outlineLevel="0" collapsed="false">
      <c r="A42" s="116"/>
      <c r="B42" s="117"/>
      <c r="C42" s="118" t="s">
        <v>430</v>
      </c>
      <c r="D42" s="118" t="s">
        <v>431</v>
      </c>
    </row>
    <row r="43" customFormat="false" ht="47.25" hidden="false" customHeight="false" outlineLevel="0" collapsed="false">
      <c r="A43" s="116"/>
      <c r="B43" s="117"/>
      <c r="C43" s="118" t="s">
        <v>432</v>
      </c>
      <c r="D43" s="118" t="s">
        <v>433</v>
      </c>
    </row>
    <row r="44" customFormat="false" ht="31.5" hidden="false" customHeight="false" outlineLevel="0" collapsed="false">
      <c r="A44" s="116"/>
      <c r="B44" s="117"/>
      <c r="C44" s="119"/>
      <c r="D44" s="118" t="s">
        <v>434</v>
      </c>
    </row>
    <row r="45" customFormat="false" ht="15.75" hidden="false" customHeight="false" outlineLevel="0" collapsed="false">
      <c r="A45" s="116"/>
      <c r="B45" s="117"/>
      <c r="C45" s="119"/>
      <c r="D45" s="118" t="s">
        <v>435</v>
      </c>
    </row>
    <row r="46" customFormat="false" ht="15.75" hidden="false" customHeight="false" outlineLevel="0" collapsed="false">
      <c r="A46" s="116"/>
      <c r="B46" s="117"/>
      <c r="C46" s="119"/>
      <c r="D46" s="118" t="s">
        <v>436</v>
      </c>
    </row>
    <row r="47" customFormat="false" ht="15.75" hidden="false" customHeight="false" outlineLevel="0" collapsed="false">
      <c r="A47" s="116"/>
      <c r="B47" s="117"/>
      <c r="C47" s="119"/>
      <c r="D47" s="118" t="s">
        <v>437</v>
      </c>
    </row>
    <row r="48" customFormat="false" ht="31.5" hidden="false" customHeight="false" outlineLevel="0" collapsed="false">
      <c r="A48" s="116"/>
      <c r="B48" s="117"/>
      <c r="C48" s="119"/>
      <c r="D48" s="118" t="s">
        <v>438</v>
      </c>
    </row>
    <row r="49" customFormat="false" ht="31.5" hidden="false" customHeight="false" outlineLevel="0" collapsed="false">
      <c r="A49" s="116"/>
      <c r="B49" s="117"/>
      <c r="C49" s="119"/>
      <c r="D49" s="118" t="s">
        <v>439</v>
      </c>
    </row>
    <row r="50" customFormat="false" ht="15.75" hidden="false" customHeight="false" outlineLevel="0" collapsed="false">
      <c r="A50" s="116"/>
      <c r="B50" s="117"/>
      <c r="C50" s="119"/>
      <c r="D50" s="118" t="s">
        <v>440</v>
      </c>
    </row>
    <row r="51" customFormat="false" ht="36.75" hidden="false" customHeight="true" outlineLevel="0" collapsed="false">
      <c r="A51" s="116"/>
      <c r="B51" s="117"/>
      <c r="C51" s="120"/>
      <c r="D51" s="121" t="s">
        <v>441</v>
      </c>
    </row>
    <row r="52" customFormat="false" ht="47.25" hidden="false" customHeight="true" outlineLevel="0" collapsed="false">
      <c r="A52" s="122" t="s">
        <v>442</v>
      </c>
      <c r="B52" s="117"/>
      <c r="C52" s="118" t="s">
        <v>443</v>
      </c>
      <c r="D52" s="118" t="s">
        <v>444</v>
      </c>
    </row>
    <row r="53" customFormat="false" ht="47.25" hidden="false" customHeight="false" outlineLevel="0" collapsed="false">
      <c r="A53" s="122"/>
      <c r="B53" s="117"/>
      <c r="C53" s="118" t="s">
        <v>445</v>
      </c>
      <c r="D53" s="118" t="s">
        <v>446</v>
      </c>
    </row>
    <row r="54" customFormat="false" ht="78.75" hidden="false" customHeight="false" outlineLevel="0" collapsed="false">
      <c r="A54" s="122"/>
      <c r="B54" s="117"/>
      <c r="C54" s="118" t="s">
        <v>447</v>
      </c>
      <c r="D54" s="118" t="s">
        <v>448</v>
      </c>
    </row>
    <row r="55" customFormat="false" ht="31.5" hidden="false" customHeight="false" outlineLevel="0" collapsed="false">
      <c r="A55" s="122"/>
      <c r="B55" s="117"/>
      <c r="C55" s="118" t="s">
        <v>449</v>
      </c>
      <c r="D55" s="118" t="s">
        <v>450</v>
      </c>
    </row>
    <row r="56" customFormat="false" ht="31.5" hidden="false" customHeight="false" outlineLevel="0" collapsed="false">
      <c r="A56" s="122"/>
      <c r="B56" s="117"/>
      <c r="C56" s="118" t="s">
        <v>451</v>
      </c>
      <c r="D56" s="118" t="s">
        <v>452</v>
      </c>
    </row>
    <row r="57" customFormat="false" ht="15.75" hidden="false" customHeight="false" outlineLevel="0" collapsed="false">
      <c r="A57" s="122"/>
      <c r="B57" s="117"/>
      <c r="C57" s="119"/>
      <c r="D57" s="118" t="s">
        <v>453</v>
      </c>
    </row>
    <row r="58" customFormat="false" ht="31.5" hidden="false" customHeight="false" outlineLevel="0" collapsed="false">
      <c r="A58" s="122"/>
      <c r="B58" s="117"/>
      <c r="C58" s="119"/>
      <c r="D58" s="118" t="s">
        <v>454</v>
      </c>
    </row>
    <row r="59" customFormat="false" ht="15.75" hidden="false" customHeight="false" outlineLevel="0" collapsed="false">
      <c r="A59" s="122"/>
      <c r="B59" s="117"/>
      <c r="C59" s="119"/>
      <c r="D59" s="118" t="s">
        <v>455</v>
      </c>
    </row>
    <row r="60" customFormat="false" ht="31.5" hidden="false" customHeight="false" outlineLevel="0" collapsed="false">
      <c r="A60" s="122"/>
      <c r="B60" s="117"/>
      <c r="C60" s="119"/>
      <c r="D60" s="118" t="s">
        <v>456</v>
      </c>
    </row>
    <row r="61" customFormat="false" ht="31.5" hidden="false" customHeight="false" outlineLevel="0" collapsed="false">
      <c r="A61" s="122"/>
      <c r="B61" s="117"/>
      <c r="C61" s="119"/>
      <c r="D61" s="118" t="s">
        <v>457</v>
      </c>
    </row>
    <row r="62" customFormat="false" ht="33.75" hidden="false" customHeight="true" outlineLevel="0" collapsed="false">
      <c r="A62" s="122"/>
      <c r="B62" s="117"/>
      <c r="C62" s="119"/>
      <c r="D62" s="118" t="s">
        <v>458</v>
      </c>
    </row>
    <row r="63" customFormat="false" ht="47.25" hidden="false" customHeight="false" outlineLevel="0" collapsed="false">
      <c r="A63" s="122"/>
      <c r="B63" s="117"/>
      <c r="C63" s="119"/>
      <c r="D63" s="118" t="s">
        <v>459</v>
      </c>
    </row>
    <row r="64" customFormat="false" ht="20.25" hidden="false" customHeight="true" outlineLevel="0" collapsed="false">
      <c r="A64" s="122"/>
      <c r="B64" s="117"/>
      <c r="C64" s="120"/>
      <c r="D64" s="121" t="s">
        <v>460</v>
      </c>
    </row>
    <row r="65" customFormat="false" ht="30" hidden="false" customHeight="true" outlineLevel="0" collapsed="false">
      <c r="A65" s="123" t="s">
        <v>461</v>
      </c>
      <c r="B65" s="117"/>
      <c r="C65" s="118" t="s">
        <v>462</v>
      </c>
      <c r="D65" s="118" t="s">
        <v>463</v>
      </c>
    </row>
    <row r="66" customFormat="false" ht="18.75" hidden="false" customHeight="true" outlineLevel="0" collapsed="false">
      <c r="A66" s="123"/>
      <c r="B66" s="117"/>
      <c r="C66" s="118" t="s">
        <v>464</v>
      </c>
      <c r="D66" s="118" t="s">
        <v>465</v>
      </c>
    </row>
    <row r="67" customFormat="false" ht="18.75" hidden="false" customHeight="true" outlineLevel="0" collapsed="false">
      <c r="A67" s="100" t="s">
        <v>466</v>
      </c>
      <c r="B67" s="100"/>
      <c r="C67" s="100"/>
      <c r="D67" s="100"/>
    </row>
    <row r="68" customFormat="false" ht="17.25" hidden="false" customHeight="true" outlineLevel="0" collapsed="false">
      <c r="A68" s="124" t="s">
        <v>467</v>
      </c>
      <c r="B68" s="125"/>
      <c r="C68" s="126" t="s">
        <v>468</v>
      </c>
      <c r="D68" s="126" t="s">
        <v>469</v>
      </c>
    </row>
    <row r="69" customFormat="false" ht="31.5" hidden="false" customHeight="false" outlineLevel="0" collapsed="false">
      <c r="A69" s="124"/>
      <c r="B69" s="125"/>
      <c r="C69" s="126" t="s">
        <v>470</v>
      </c>
      <c r="D69" s="126" t="s">
        <v>471</v>
      </c>
    </row>
    <row r="70" customFormat="false" ht="31.5" hidden="false" customHeight="false" outlineLevel="0" collapsed="false">
      <c r="A70" s="124"/>
      <c r="B70" s="125"/>
      <c r="C70" s="126" t="s">
        <v>472</v>
      </c>
      <c r="D70" s="126" t="s">
        <v>473</v>
      </c>
    </row>
    <row r="71" customFormat="false" ht="33.75" hidden="false" customHeight="true" outlineLevel="0" collapsed="false">
      <c r="A71" s="124"/>
      <c r="B71" s="125"/>
      <c r="C71" s="126" t="s">
        <v>474</v>
      </c>
      <c r="D71" s="126" t="s">
        <v>475</v>
      </c>
    </row>
    <row r="72" customFormat="false" ht="31.5" hidden="false" customHeight="false" outlineLevel="0" collapsed="false">
      <c r="A72" s="124"/>
      <c r="B72" s="125"/>
      <c r="C72" s="126" t="s">
        <v>476</v>
      </c>
      <c r="D72" s="126" t="s">
        <v>477</v>
      </c>
    </row>
    <row r="73" customFormat="false" ht="51" hidden="false" customHeight="true" outlineLevel="0" collapsed="false">
      <c r="A73" s="124"/>
      <c r="B73" s="125"/>
      <c r="C73" s="127" t="s">
        <v>478</v>
      </c>
      <c r="D73" s="127" t="s">
        <v>479</v>
      </c>
    </row>
    <row r="74" customFormat="false" ht="15" hidden="false" customHeight="true" outlineLevel="0" collapsed="false">
      <c r="A74" s="128" t="s">
        <v>480</v>
      </c>
      <c r="B74" s="125"/>
      <c r="C74" s="126" t="s">
        <v>481</v>
      </c>
      <c r="D74" s="126" t="s">
        <v>482</v>
      </c>
    </row>
    <row r="75" customFormat="false" ht="31.5" hidden="false" customHeight="false" outlineLevel="0" collapsed="false">
      <c r="A75" s="128"/>
      <c r="B75" s="125"/>
      <c r="C75" s="126" t="s">
        <v>483</v>
      </c>
      <c r="D75" s="126" t="s">
        <v>484</v>
      </c>
    </row>
    <row r="76" customFormat="false" ht="33.75" hidden="false" customHeight="true" outlineLevel="0" collapsed="false">
      <c r="A76" s="128"/>
      <c r="B76" s="125"/>
      <c r="C76" s="126" t="s">
        <v>485</v>
      </c>
      <c r="D76" s="126" t="s">
        <v>486</v>
      </c>
    </row>
    <row r="77" customFormat="false" ht="33.75" hidden="false" customHeight="true" outlineLevel="0" collapsed="false">
      <c r="A77" s="128"/>
      <c r="B77" s="125"/>
      <c r="C77" s="126" t="s">
        <v>487</v>
      </c>
      <c r="D77" s="126" t="s">
        <v>488</v>
      </c>
    </row>
    <row r="78" customFormat="false" ht="33" hidden="false" customHeight="true" outlineLevel="0" collapsed="false">
      <c r="A78" s="128"/>
      <c r="B78" s="125"/>
      <c r="C78" s="126"/>
      <c r="D78" s="126" t="s">
        <v>489</v>
      </c>
    </row>
    <row r="79" customFormat="false" ht="34.5" hidden="false" customHeight="true" outlineLevel="0" collapsed="false">
      <c r="A79" s="128"/>
      <c r="B79" s="125"/>
      <c r="C79" s="129"/>
      <c r="D79" s="126" t="s">
        <v>490</v>
      </c>
    </row>
    <row r="80" customFormat="false" ht="15.75" hidden="false" customHeight="false" outlineLevel="0" collapsed="false">
      <c r="A80" s="128"/>
      <c r="B80" s="125"/>
      <c r="C80" s="129"/>
      <c r="D80" s="126" t="s">
        <v>491</v>
      </c>
    </row>
    <row r="81" customFormat="false" ht="15.75" hidden="false" customHeight="false" outlineLevel="0" collapsed="false">
      <c r="A81" s="128"/>
      <c r="B81" s="125"/>
      <c r="C81" s="130"/>
      <c r="D81" s="127" t="s">
        <v>492</v>
      </c>
    </row>
    <row r="82" customFormat="false" ht="15" hidden="false" customHeight="true" outlineLevel="0" collapsed="false">
      <c r="A82" s="131" t="s">
        <v>493</v>
      </c>
      <c r="B82" s="125"/>
      <c r="C82" s="126" t="s">
        <v>494</v>
      </c>
      <c r="D82" s="126" t="s">
        <v>495</v>
      </c>
    </row>
    <row r="83" customFormat="false" ht="47.25" hidden="false" customHeight="false" outlineLevel="0" collapsed="false">
      <c r="A83" s="131"/>
      <c r="B83" s="125"/>
      <c r="C83" s="126" t="s">
        <v>496</v>
      </c>
      <c r="D83" s="126" t="s">
        <v>497</v>
      </c>
    </row>
    <row r="84" customFormat="false" ht="34.5" hidden="false" customHeight="true" outlineLevel="0" collapsed="false">
      <c r="A84" s="131"/>
      <c r="B84" s="125"/>
      <c r="C84" s="126" t="s">
        <v>498</v>
      </c>
      <c r="D84" s="126" t="s">
        <v>499</v>
      </c>
    </row>
    <row r="85" customFormat="false" ht="17.25" hidden="false" customHeight="true" outlineLevel="0" collapsed="false">
      <c r="A85" s="100" t="s">
        <v>500</v>
      </c>
      <c r="B85" s="100"/>
      <c r="C85" s="100"/>
      <c r="D85" s="100"/>
    </row>
    <row r="86" customFormat="false" ht="33.75" hidden="false" customHeight="true" outlineLevel="0" collapsed="false">
      <c r="A86" s="132" t="s">
        <v>501</v>
      </c>
      <c r="B86" s="133" t="s">
        <v>502</v>
      </c>
      <c r="C86" s="134" t="s">
        <v>503</v>
      </c>
      <c r="D86" s="134" t="s">
        <v>504</v>
      </c>
    </row>
    <row r="87" customFormat="false" ht="47.25" hidden="false" customHeight="false" outlineLevel="0" collapsed="false">
      <c r="A87" s="132"/>
      <c r="B87" s="133"/>
      <c r="C87" s="134" t="s">
        <v>505</v>
      </c>
      <c r="D87" s="134" t="s">
        <v>506</v>
      </c>
    </row>
    <row r="88" customFormat="false" ht="15.75" hidden="false" customHeight="false" outlineLevel="0" collapsed="false">
      <c r="A88" s="132"/>
      <c r="B88" s="133"/>
      <c r="C88" s="135"/>
      <c r="D88" s="136" t="s">
        <v>427</v>
      </c>
    </row>
    <row r="89" customFormat="false" ht="32.25" hidden="false" customHeight="true" outlineLevel="0" collapsed="false">
      <c r="A89" s="137" t="s">
        <v>507</v>
      </c>
      <c r="B89" s="133"/>
      <c r="C89" s="136" t="s">
        <v>508</v>
      </c>
      <c r="D89" s="136" t="s">
        <v>509</v>
      </c>
    </row>
    <row r="90" customFormat="false" ht="33.75" hidden="false" customHeight="true" outlineLevel="0" collapsed="false">
      <c r="A90" s="137" t="s">
        <v>510</v>
      </c>
      <c r="B90" s="133"/>
      <c r="C90" s="136" t="s">
        <v>511</v>
      </c>
      <c r="D90" s="136" t="s">
        <v>512</v>
      </c>
    </row>
    <row r="91" customFormat="false" ht="31.5" hidden="false" customHeight="true" outlineLevel="0" collapsed="false">
      <c r="A91" s="138" t="s">
        <v>513</v>
      </c>
      <c r="B91" s="133"/>
      <c r="C91" s="139" t="s">
        <v>514</v>
      </c>
      <c r="D91" s="134" t="s">
        <v>515</v>
      </c>
    </row>
    <row r="92" customFormat="false" ht="31.5" hidden="false" customHeight="false" outlineLevel="0" collapsed="false">
      <c r="A92" s="138"/>
      <c r="B92" s="133"/>
      <c r="C92" s="139"/>
      <c r="D92" s="136" t="s">
        <v>516</v>
      </c>
    </row>
    <row r="93" customFormat="false" ht="47.25" hidden="false" customHeight="false" outlineLevel="0" collapsed="false">
      <c r="A93" s="140" t="s">
        <v>517</v>
      </c>
      <c r="B93" s="133"/>
      <c r="C93" s="134" t="s">
        <v>518</v>
      </c>
      <c r="D93" s="134" t="s">
        <v>519</v>
      </c>
    </row>
    <row r="94" customFormat="false" ht="16.5" hidden="false" customHeight="true" outlineLevel="0" collapsed="false">
      <c r="A94" s="100" t="s">
        <v>520</v>
      </c>
      <c r="B94" s="100"/>
      <c r="C94" s="100"/>
      <c r="D94" s="100"/>
    </row>
    <row r="95" customFormat="false" ht="35.25" hidden="false" customHeight="true" outlineLevel="0" collapsed="false">
      <c r="A95" s="141" t="s">
        <v>521</v>
      </c>
      <c r="B95" s="142" t="s">
        <v>522</v>
      </c>
      <c r="C95" s="143" t="s">
        <v>523</v>
      </c>
      <c r="D95" s="144" t="s">
        <v>524</v>
      </c>
    </row>
    <row r="96" customFormat="false" ht="33" hidden="false" customHeight="true" outlineLevel="0" collapsed="false">
      <c r="A96" s="141"/>
      <c r="B96" s="142"/>
      <c r="C96" s="145" t="s">
        <v>525</v>
      </c>
      <c r="D96" s="146" t="s">
        <v>526</v>
      </c>
    </row>
    <row r="97" customFormat="false" ht="48.75" hidden="false" customHeight="true" outlineLevel="0" collapsed="false">
      <c r="A97" s="141"/>
      <c r="B97" s="142"/>
      <c r="C97" s="145" t="s">
        <v>527</v>
      </c>
      <c r="D97" s="146" t="s">
        <v>528</v>
      </c>
    </row>
    <row r="98" customFormat="false" ht="16.5" hidden="false" customHeight="true" outlineLevel="0" collapsed="false">
      <c r="A98" s="141"/>
      <c r="B98" s="142"/>
      <c r="C98" s="147"/>
      <c r="D98" s="146" t="s">
        <v>529</v>
      </c>
    </row>
    <row r="99" customFormat="false" ht="30" hidden="false" customHeight="true" outlineLevel="0" collapsed="false">
      <c r="A99" s="148" t="s">
        <v>530</v>
      </c>
      <c r="B99" s="142"/>
      <c r="C99" s="146" t="s">
        <v>531</v>
      </c>
      <c r="D99" s="143" t="s">
        <v>532</v>
      </c>
    </row>
    <row r="100" customFormat="false" ht="35.25" hidden="false" customHeight="true" outlineLevel="0" collapsed="false">
      <c r="A100" s="148"/>
      <c r="B100" s="142"/>
      <c r="C100" s="146" t="s">
        <v>533</v>
      </c>
      <c r="D100" s="145" t="s">
        <v>534</v>
      </c>
    </row>
    <row r="101" customFormat="false" ht="51.75" hidden="false" customHeight="true" outlineLevel="0" collapsed="false">
      <c r="A101" s="148"/>
      <c r="B101" s="142"/>
      <c r="C101" s="146" t="s">
        <v>535</v>
      </c>
      <c r="D101" s="145" t="s">
        <v>536</v>
      </c>
    </row>
    <row r="102" customFormat="false" ht="33.75" hidden="false" customHeight="true" outlineLevel="0" collapsed="false">
      <c r="A102" s="148"/>
      <c r="B102" s="142"/>
      <c r="C102" s="146"/>
      <c r="D102" s="145" t="s">
        <v>537</v>
      </c>
    </row>
    <row r="103" customFormat="false" ht="33" hidden="false" customHeight="true" outlineLevel="0" collapsed="false">
      <c r="A103" s="148"/>
      <c r="B103" s="142"/>
      <c r="C103" s="149"/>
      <c r="D103" s="145" t="s">
        <v>538</v>
      </c>
    </row>
    <row r="104" customFormat="false" ht="48" hidden="false" customHeight="true" outlineLevel="0" collapsed="false">
      <c r="A104" s="150" t="s">
        <v>461</v>
      </c>
      <c r="B104" s="142"/>
      <c r="C104" s="151" t="s">
        <v>539</v>
      </c>
      <c r="D104" s="143" t="s">
        <v>540</v>
      </c>
    </row>
    <row r="105" customFormat="false" ht="64.5" hidden="false" customHeight="true" outlineLevel="0" collapsed="false">
      <c r="A105" s="150"/>
      <c r="B105" s="142"/>
      <c r="C105" s="151" t="s">
        <v>541</v>
      </c>
      <c r="D105" s="145" t="s">
        <v>542</v>
      </c>
    </row>
    <row r="106" customFormat="false" ht="33" hidden="false" customHeight="true" outlineLevel="0" collapsed="false">
      <c r="A106" s="150"/>
      <c r="B106" s="142"/>
      <c r="C106" s="146" t="s">
        <v>543</v>
      </c>
      <c r="D106" s="145" t="s">
        <v>544</v>
      </c>
    </row>
    <row r="107" customFormat="false" ht="31.5" hidden="false" customHeight="true" outlineLevel="0" collapsed="false">
      <c r="A107" s="150"/>
      <c r="B107" s="142"/>
      <c r="C107" s="146" t="s">
        <v>545</v>
      </c>
      <c r="D107" s="145" t="s">
        <v>546</v>
      </c>
    </row>
    <row r="108" customFormat="false" ht="34.5" hidden="false" customHeight="true" outlineLevel="0" collapsed="false">
      <c r="A108" s="150"/>
      <c r="B108" s="142"/>
      <c r="C108" s="151" t="s">
        <v>547</v>
      </c>
      <c r="D108" s="145" t="s">
        <v>548</v>
      </c>
    </row>
    <row r="109" customFormat="false" ht="31.5" hidden="false" customHeight="true" outlineLevel="0" collapsed="false">
      <c r="A109" s="150"/>
      <c r="B109" s="142"/>
      <c r="C109" s="151"/>
      <c r="D109" s="145" t="s">
        <v>549</v>
      </c>
    </row>
    <row r="110" customFormat="false" ht="16.5" hidden="false" customHeight="true" outlineLevel="0" collapsed="false">
      <c r="A110" s="150"/>
      <c r="B110" s="142"/>
      <c r="C110" s="151"/>
      <c r="D110" s="145" t="s">
        <v>550</v>
      </c>
    </row>
    <row r="111" customFormat="false" ht="32.25" hidden="false" customHeight="true" outlineLevel="0" collapsed="false">
      <c r="A111" s="150"/>
      <c r="B111" s="142"/>
      <c r="C111" s="151"/>
      <c r="D111" s="145" t="s">
        <v>551</v>
      </c>
    </row>
    <row r="112" customFormat="false" ht="20.25" hidden="false" customHeight="true" outlineLevel="0" collapsed="false">
      <c r="A112" s="100" t="s">
        <v>552</v>
      </c>
      <c r="B112" s="100"/>
      <c r="C112" s="100"/>
      <c r="D112" s="100"/>
    </row>
    <row r="113" customFormat="false" ht="51.75" hidden="false" customHeight="true" outlineLevel="0" collapsed="false">
      <c r="A113" s="152" t="s">
        <v>553</v>
      </c>
      <c r="B113" s="153" t="s">
        <v>554</v>
      </c>
      <c r="C113" s="154" t="s">
        <v>555</v>
      </c>
      <c r="D113" s="154" t="s">
        <v>556</v>
      </c>
    </row>
    <row r="114" customFormat="false" ht="34.5" hidden="false" customHeight="true" outlineLevel="0" collapsed="false">
      <c r="A114" s="152"/>
      <c r="B114" s="153"/>
      <c r="C114" s="155" t="s">
        <v>557</v>
      </c>
      <c r="D114" s="156"/>
    </row>
    <row r="115" customFormat="false" ht="63.75" hidden="false" customHeight="true" outlineLevel="0" collapsed="false">
      <c r="A115" s="157" t="s">
        <v>558</v>
      </c>
      <c r="B115" s="153"/>
      <c r="C115" s="158" t="s">
        <v>559</v>
      </c>
      <c r="D115" s="154" t="s">
        <v>560</v>
      </c>
    </row>
    <row r="116" customFormat="false" ht="18.75" hidden="false" customHeight="true" outlineLevel="0" collapsed="false">
      <c r="A116" s="157"/>
      <c r="B116" s="153"/>
      <c r="C116" s="159" t="s">
        <v>561</v>
      </c>
      <c r="D116" s="156" t="s">
        <v>562</v>
      </c>
    </row>
    <row r="117" customFormat="false" ht="34.5" hidden="false" customHeight="true" outlineLevel="0" collapsed="false">
      <c r="A117" s="157"/>
      <c r="B117" s="153"/>
      <c r="C117" s="159" t="s">
        <v>563</v>
      </c>
      <c r="D117" s="156" t="s">
        <v>564</v>
      </c>
    </row>
    <row r="118" customFormat="false" ht="33.75" hidden="false" customHeight="true" outlineLevel="0" collapsed="false">
      <c r="A118" s="157"/>
      <c r="B118" s="153"/>
      <c r="C118" s="159" t="s">
        <v>565</v>
      </c>
      <c r="D118" s="156" t="s">
        <v>566</v>
      </c>
    </row>
    <row r="119" customFormat="false" ht="32.25" hidden="false" customHeight="true" outlineLevel="0" collapsed="false">
      <c r="A119" s="157"/>
      <c r="B119" s="153"/>
      <c r="C119" s="159"/>
      <c r="D119" s="156" t="s">
        <v>567</v>
      </c>
    </row>
    <row r="120" customFormat="false" ht="62.25" hidden="false" customHeight="true" outlineLevel="0" collapsed="false">
      <c r="A120" s="157"/>
      <c r="B120" s="153"/>
      <c r="C120" s="159"/>
      <c r="D120" s="156" t="s">
        <v>568</v>
      </c>
    </row>
    <row r="121" customFormat="false" ht="48.75" hidden="false" customHeight="true" outlineLevel="0" collapsed="false">
      <c r="A121" s="157" t="s">
        <v>569</v>
      </c>
      <c r="B121" s="153"/>
      <c r="C121" s="158" t="s">
        <v>570</v>
      </c>
      <c r="D121" s="154" t="s">
        <v>571</v>
      </c>
    </row>
    <row r="122" customFormat="false" ht="31.5" hidden="false" customHeight="false" outlineLevel="0" collapsed="false">
      <c r="A122" s="157"/>
      <c r="B122" s="153"/>
      <c r="C122" s="159" t="s">
        <v>572</v>
      </c>
      <c r="D122" s="156" t="s">
        <v>573</v>
      </c>
    </row>
    <row r="123" customFormat="false" ht="31.5" hidden="false" customHeight="false" outlineLevel="0" collapsed="false">
      <c r="A123" s="157"/>
      <c r="B123" s="153"/>
      <c r="C123" s="159" t="s">
        <v>574</v>
      </c>
      <c r="D123" s="156" t="s">
        <v>575</v>
      </c>
    </row>
    <row r="124" customFormat="false" ht="31.5" hidden="false" customHeight="false" outlineLevel="0" collapsed="false">
      <c r="A124" s="157"/>
      <c r="B124" s="153"/>
      <c r="C124" s="159" t="s">
        <v>563</v>
      </c>
      <c r="D124" s="156" t="s">
        <v>576</v>
      </c>
    </row>
    <row r="125" customFormat="false" ht="30" hidden="false" customHeight="true" outlineLevel="0" collapsed="false">
      <c r="A125" s="157" t="s">
        <v>82</v>
      </c>
      <c r="B125" s="153"/>
      <c r="C125" s="158" t="s">
        <v>570</v>
      </c>
      <c r="D125" s="154" t="s">
        <v>577</v>
      </c>
    </row>
    <row r="126" customFormat="false" ht="31.5" hidden="false" customHeight="false" outlineLevel="0" collapsed="false">
      <c r="A126" s="157"/>
      <c r="B126" s="153"/>
      <c r="C126" s="159" t="s">
        <v>578</v>
      </c>
      <c r="D126" s="156" t="s">
        <v>579</v>
      </c>
    </row>
    <row r="127" customFormat="false" ht="31.5" hidden="false" customHeight="false" outlineLevel="0" collapsed="false">
      <c r="A127" s="157"/>
      <c r="B127" s="153"/>
      <c r="C127" s="159" t="s">
        <v>580</v>
      </c>
      <c r="D127" s="156" t="s">
        <v>581</v>
      </c>
    </row>
    <row r="128" customFormat="false" ht="31.5" hidden="false" customHeight="false" outlineLevel="0" collapsed="false">
      <c r="A128" s="157"/>
      <c r="B128" s="153"/>
      <c r="C128" s="159" t="s">
        <v>563</v>
      </c>
      <c r="D128" s="156" t="s">
        <v>582</v>
      </c>
    </row>
    <row r="129" customFormat="false" ht="31.5" hidden="false" customHeight="false" outlineLevel="0" collapsed="false">
      <c r="A129" s="157"/>
      <c r="B129" s="153"/>
      <c r="C129" s="159"/>
      <c r="D129" s="156" t="s">
        <v>583</v>
      </c>
    </row>
    <row r="130" customFormat="false" ht="31.5" hidden="false" customHeight="false" outlineLevel="0" collapsed="false">
      <c r="A130" s="157"/>
      <c r="B130" s="153"/>
      <c r="C130" s="159"/>
      <c r="D130" s="155" t="s">
        <v>584</v>
      </c>
    </row>
    <row r="131" customFormat="false" ht="51" hidden="false" customHeight="true" outlineLevel="0" collapsed="false">
      <c r="A131" s="157" t="s">
        <v>585</v>
      </c>
      <c r="B131" s="153"/>
      <c r="C131" s="154" t="s">
        <v>586</v>
      </c>
      <c r="D131" s="154" t="s">
        <v>587</v>
      </c>
    </row>
    <row r="132" customFormat="false" ht="33" hidden="false" customHeight="true" outlineLevel="0" collapsed="false">
      <c r="A132" s="157"/>
      <c r="B132" s="153"/>
      <c r="C132" s="156" t="s">
        <v>563</v>
      </c>
      <c r="D132" s="156" t="s">
        <v>588</v>
      </c>
    </row>
    <row r="133" customFormat="false" ht="17.25" hidden="false" customHeight="true" outlineLevel="0" collapsed="false">
      <c r="A133" s="157"/>
      <c r="B133" s="153"/>
      <c r="C133" s="156"/>
      <c r="D133" s="156" t="s">
        <v>589</v>
      </c>
    </row>
    <row r="134" customFormat="false" ht="16.5" hidden="false" customHeight="true" outlineLevel="0" collapsed="false">
      <c r="A134" s="157"/>
      <c r="B134" s="153"/>
      <c r="C134" s="156"/>
      <c r="D134" s="156" t="s">
        <v>590</v>
      </c>
    </row>
    <row r="135" customFormat="false" ht="18.75" hidden="false" customHeight="true" outlineLevel="0" collapsed="false">
      <c r="A135" s="157"/>
      <c r="B135" s="153"/>
      <c r="C135" s="155"/>
      <c r="D135" s="156" t="s">
        <v>591</v>
      </c>
    </row>
    <row r="136" customFormat="false" ht="30" hidden="false" customHeight="true" outlineLevel="0" collapsed="false">
      <c r="A136" s="160" t="s">
        <v>592</v>
      </c>
      <c r="B136" s="153"/>
      <c r="C136" s="158" t="s">
        <v>593</v>
      </c>
      <c r="D136" s="154" t="s">
        <v>594</v>
      </c>
    </row>
    <row r="137" customFormat="false" ht="34.5" hidden="false" customHeight="true" outlineLevel="0" collapsed="false">
      <c r="A137" s="160"/>
      <c r="B137" s="160"/>
      <c r="C137" s="159" t="s">
        <v>563</v>
      </c>
      <c r="D137" s="156" t="s">
        <v>595</v>
      </c>
    </row>
    <row r="138" customFormat="false" ht="31.5" hidden="false" customHeight="false" outlineLevel="0" collapsed="false">
      <c r="A138" s="160"/>
      <c r="B138" s="160"/>
      <c r="C138" s="159"/>
      <c r="D138" s="156" t="s">
        <v>596</v>
      </c>
    </row>
    <row r="139" customFormat="false" ht="31.5" hidden="false" customHeight="false" outlineLevel="0" collapsed="false">
      <c r="A139" s="160"/>
      <c r="B139" s="160"/>
      <c r="C139" s="159"/>
      <c r="D139" s="156" t="s">
        <v>597</v>
      </c>
    </row>
    <row r="140" customFormat="false" ht="15.75" hidden="false" customHeight="false" outlineLevel="0" collapsed="false">
      <c r="A140" s="160"/>
      <c r="B140" s="153"/>
      <c r="C140" s="161"/>
      <c r="D140" s="155" t="s">
        <v>598</v>
      </c>
    </row>
    <row r="141" customFormat="false" ht="15" hidden="false" customHeight="true" outlineLevel="0" collapsed="false">
      <c r="A141" s="162" t="s">
        <v>461</v>
      </c>
      <c r="B141" s="153"/>
      <c r="C141" s="163" t="s">
        <v>599</v>
      </c>
      <c r="D141" s="156" t="s">
        <v>600</v>
      </c>
    </row>
    <row r="142" customFormat="false" ht="47.25" hidden="false" customHeight="false" outlineLevel="0" collapsed="false">
      <c r="A142" s="162"/>
      <c r="B142" s="153"/>
      <c r="C142" s="156" t="s">
        <v>601</v>
      </c>
      <c r="D142" s="156" t="s">
        <v>602</v>
      </c>
    </row>
    <row r="143" customFormat="false" ht="31.5" hidden="false" customHeight="false" outlineLevel="0" collapsed="false">
      <c r="A143" s="162"/>
      <c r="B143" s="153"/>
      <c r="C143" s="156" t="s">
        <v>603</v>
      </c>
      <c r="D143" s="156" t="s">
        <v>604</v>
      </c>
    </row>
    <row r="144" customFormat="false" ht="31.5" hidden="false" customHeight="false" outlineLevel="0" collapsed="false">
      <c r="A144" s="162"/>
      <c r="B144" s="153"/>
      <c r="C144" s="156"/>
      <c r="D144" s="156" t="s">
        <v>605</v>
      </c>
    </row>
    <row r="145" customFormat="false" ht="16.5" hidden="false" customHeight="true" outlineLevel="0" collapsed="false">
      <c r="A145" s="100" t="s">
        <v>606</v>
      </c>
      <c r="B145" s="100"/>
      <c r="C145" s="100"/>
      <c r="D145" s="100"/>
    </row>
    <row r="146" customFormat="false" ht="17.25" hidden="false" customHeight="true" outlineLevel="0" collapsed="false">
      <c r="A146" s="164" t="s">
        <v>467</v>
      </c>
      <c r="B146" s="165" t="s">
        <v>607</v>
      </c>
      <c r="C146" s="166" t="s">
        <v>608</v>
      </c>
      <c r="D146" s="167"/>
    </row>
    <row r="147" customFormat="false" ht="31.5" hidden="false" customHeight="false" outlineLevel="0" collapsed="false">
      <c r="A147" s="164"/>
      <c r="B147" s="165"/>
      <c r="C147" s="121" t="s">
        <v>609</v>
      </c>
      <c r="D147" s="168"/>
    </row>
    <row r="148" customFormat="false" ht="15" hidden="false" customHeight="true" outlineLevel="0" collapsed="false">
      <c r="A148" s="164" t="s">
        <v>610</v>
      </c>
      <c r="B148" s="165"/>
      <c r="C148" s="118" t="s">
        <v>611</v>
      </c>
      <c r="D148" s="118" t="s">
        <v>612</v>
      </c>
    </row>
    <row r="149" customFormat="false" ht="31.5" hidden="false" customHeight="false" outlineLevel="0" collapsed="false">
      <c r="A149" s="164"/>
      <c r="B149" s="165"/>
      <c r="C149" s="121" t="s">
        <v>613</v>
      </c>
      <c r="D149" s="121" t="s">
        <v>614</v>
      </c>
    </row>
    <row r="150" customFormat="false" ht="15" hidden="false" customHeight="true" outlineLevel="0" collapsed="false">
      <c r="A150" s="164" t="s">
        <v>418</v>
      </c>
      <c r="B150" s="165"/>
      <c r="C150" s="118" t="s">
        <v>615</v>
      </c>
      <c r="D150" s="169" t="s">
        <v>616</v>
      </c>
    </row>
    <row r="151" customFormat="false" ht="15.75" hidden="false" customHeight="false" outlineLevel="0" collapsed="false">
      <c r="A151" s="164"/>
      <c r="B151" s="165"/>
      <c r="C151" s="121" t="s">
        <v>617</v>
      </c>
      <c r="D151" s="169"/>
    </row>
    <row r="152" customFormat="false" ht="15" hidden="false" customHeight="true" outlineLevel="0" collapsed="false">
      <c r="A152" s="123" t="s">
        <v>618</v>
      </c>
      <c r="B152" s="165"/>
      <c r="C152" s="166" t="s">
        <v>619</v>
      </c>
      <c r="D152" s="118" t="s">
        <v>620</v>
      </c>
    </row>
    <row r="153" customFormat="false" ht="15.75" hidden="false" customHeight="false" outlineLevel="0" collapsed="false">
      <c r="A153" s="123"/>
      <c r="B153" s="165"/>
      <c r="C153" s="118"/>
      <c r="D153" s="118" t="s">
        <v>621</v>
      </c>
    </row>
    <row r="154" customFormat="false" ht="31.5" hidden="false" customHeight="false" outlineLevel="0" collapsed="false">
      <c r="A154" s="123"/>
      <c r="B154" s="165"/>
      <c r="C154" s="118"/>
      <c r="D154" s="118" t="s">
        <v>622</v>
      </c>
    </row>
    <row r="155" customFormat="false" ht="16.5" hidden="false" customHeight="true" outlineLevel="0" collapsed="false">
      <c r="A155" s="100" t="s">
        <v>623</v>
      </c>
      <c r="B155" s="100"/>
      <c r="C155" s="100"/>
      <c r="D155" s="100"/>
    </row>
    <row r="156" customFormat="false" ht="15.75" hidden="false" customHeight="true" outlineLevel="0" collapsed="false">
      <c r="A156" s="170" t="s">
        <v>624</v>
      </c>
      <c r="B156" s="171" t="s">
        <v>625</v>
      </c>
      <c r="C156" s="172" t="s">
        <v>626</v>
      </c>
      <c r="D156" s="173" t="s">
        <v>627</v>
      </c>
    </row>
    <row r="157" customFormat="false" ht="31.5" hidden="false" customHeight="false" outlineLevel="0" collapsed="false">
      <c r="A157" s="170"/>
      <c r="B157" s="171"/>
      <c r="C157" s="174" t="s">
        <v>628</v>
      </c>
      <c r="D157" s="175" t="s">
        <v>629</v>
      </c>
    </row>
    <row r="158" customFormat="false" ht="15.75" hidden="false" customHeight="false" outlineLevel="0" collapsed="false">
      <c r="A158" s="170"/>
      <c r="B158" s="171"/>
      <c r="C158" s="174" t="s">
        <v>630</v>
      </c>
      <c r="D158" s="175"/>
    </row>
    <row r="159" customFormat="false" ht="30" hidden="false" customHeight="true" outlineLevel="0" collapsed="false">
      <c r="A159" s="170" t="s">
        <v>631</v>
      </c>
      <c r="B159" s="171"/>
      <c r="C159" s="176" t="s">
        <v>632</v>
      </c>
      <c r="D159" s="176" t="s">
        <v>633</v>
      </c>
    </row>
    <row r="160" customFormat="false" ht="31.5" hidden="false" customHeight="false" outlineLevel="0" collapsed="false">
      <c r="A160" s="170"/>
      <c r="B160" s="171"/>
      <c r="C160" s="126"/>
      <c r="D160" s="126" t="s">
        <v>634</v>
      </c>
    </row>
    <row r="161" customFormat="false" ht="15" hidden="false" customHeight="true" outlineLevel="0" collapsed="false">
      <c r="A161" s="177" t="s">
        <v>635</v>
      </c>
      <c r="B161" s="171"/>
      <c r="C161" s="178" t="s">
        <v>636</v>
      </c>
      <c r="D161" s="173" t="s">
        <v>637</v>
      </c>
    </row>
    <row r="162" customFormat="false" ht="15.75" hidden="false" customHeight="false" outlineLevel="0" collapsed="false">
      <c r="A162" s="177"/>
      <c r="B162" s="171"/>
      <c r="C162" s="179" t="s">
        <v>638</v>
      </c>
      <c r="D162" s="180" t="s">
        <v>639</v>
      </c>
    </row>
    <row r="163" customFormat="false" ht="30" hidden="false" customHeight="true" outlineLevel="0" collapsed="false">
      <c r="A163" s="128" t="s">
        <v>640</v>
      </c>
      <c r="B163" s="171"/>
      <c r="C163" s="126" t="s">
        <v>641</v>
      </c>
      <c r="D163" s="173" t="s">
        <v>642</v>
      </c>
    </row>
    <row r="164" customFormat="false" ht="20.25" hidden="false" customHeight="true" outlineLevel="0" collapsed="false">
      <c r="A164" s="128"/>
      <c r="B164" s="171"/>
      <c r="C164" s="126" t="s">
        <v>643</v>
      </c>
      <c r="D164" s="175"/>
    </row>
    <row r="165" customFormat="false" ht="15" hidden="false" customHeight="true" outlineLevel="0" collapsed="false">
      <c r="A165" s="177" t="s">
        <v>618</v>
      </c>
      <c r="B165" s="171"/>
      <c r="C165" s="178" t="s">
        <v>644</v>
      </c>
      <c r="D165" s="173" t="s">
        <v>645</v>
      </c>
    </row>
    <row r="166" customFormat="false" ht="15.75" hidden="false" customHeight="false" outlineLevel="0" collapsed="false">
      <c r="A166" s="177"/>
      <c r="B166" s="171"/>
      <c r="C166" s="179" t="s">
        <v>646</v>
      </c>
      <c r="D166" s="180"/>
    </row>
    <row r="167" customFormat="false" ht="16.5" hidden="false" customHeight="true" outlineLevel="0" collapsed="false">
      <c r="A167" s="100" t="s">
        <v>647</v>
      </c>
      <c r="B167" s="100"/>
      <c r="C167" s="100"/>
      <c r="D167" s="100"/>
    </row>
    <row r="168" customFormat="false" ht="15.75" hidden="false" customHeight="true" outlineLevel="0" collapsed="false">
      <c r="A168" s="101" t="s">
        <v>648</v>
      </c>
      <c r="B168" s="181" t="s">
        <v>649</v>
      </c>
      <c r="C168" s="109" t="s">
        <v>650</v>
      </c>
      <c r="D168" s="108"/>
    </row>
    <row r="169" customFormat="false" ht="15.75" hidden="false" customHeight="false" outlineLevel="0" collapsed="false">
      <c r="A169" s="101"/>
      <c r="B169" s="181"/>
      <c r="C169" s="109" t="s">
        <v>651</v>
      </c>
      <c r="D169" s="108"/>
    </row>
    <row r="170" customFormat="false" ht="15.75" hidden="false" customHeight="false" outlineLevel="0" collapsed="false">
      <c r="A170" s="101"/>
      <c r="B170" s="181"/>
      <c r="C170" s="109" t="s">
        <v>652</v>
      </c>
      <c r="D170" s="108"/>
    </row>
    <row r="171" customFormat="false" ht="15.75" hidden="false" customHeight="false" outlineLevel="0" collapsed="false">
      <c r="A171" s="101"/>
      <c r="B171" s="181"/>
      <c r="C171" s="109" t="s">
        <v>653</v>
      </c>
      <c r="D171" s="108"/>
    </row>
    <row r="172" customFormat="false" ht="15.75" hidden="false" customHeight="false" outlineLevel="0" collapsed="false">
      <c r="A172" s="101"/>
      <c r="B172" s="181"/>
      <c r="C172" s="106" t="s">
        <v>654</v>
      </c>
      <c r="D172" s="105"/>
    </row>
    <row r="173" customFormat="false" ht="15" hidden="false" customHeight="true" outlineLevel="0" collapsed="false">
      <c r="A173" s="107" t="s">
        <v>655</v>
      </c>
      <c r="B173" s="181"/>
      <c r="C173" s="182" t="s">
        <v>656</v>
      </c>
      <c r="D173" s="183" t="s">
        <v>657</v>
      </c>
    </row>
    <row r="174" customFormat="false" ht="15.75" hidden="false" customHeight="false" outlineLevel="0" collapsed="false">
      <c r="A174" s="107"/>
      <c r="B174" s="181"/>
      <c r="C174" s="109" t="s">
        <v>658</v>
      </c>
      <c r="D174" s="109" t="s">
        <v>659</v>
      </c>
    </row>
    <row r="175" customFormat="false" ht="15.75" hidden="false" customHeight="false" outlineLevel="0" collapsed="false">
      <c r="A175" s="107"/>
      <c r="B175" s="181"/>
      <c r="C175" s="109" t="s">
        <v>660</v>
      </c>
      <c r="D175" s="109" t="s">
        <v>661</v>
      </c>
    </row>
    <row r="176" customFormat="false" ht="15.75" hidden="false" customHeight="false" outlineLevel="0" collapsed="false">
      <c r="A176" s="107"/>
      <c r="B176" s="181"/>
      <c r="C176" s="109" t="s">
        <v>662</v>
      </c>
      <c r="D176" s="109" t="s">
        <v>663</v>
      </c>
    </row>
    <row r="177" customFormat="false" ht="15.75" hidden="false" customHeight="false" outlineLevel="0" collapsed="false">
      <c r="A177" s="107"/>
      <c r="B177" s="181"/>
      <c r="C177" s="109" t="s">
        <v>664</v>
      </c>
      <c r="D177" s="109" t="s">
        <v>665</v>
      </c>
    </row>
    <row r="178" customFormat="false" ht="15.75" hidden="false" customHeight="false" outlineLevel="0" collapsed="false">
      <c r="A178" s="107"/>
      <c r="B178" s="181"/>
      <c r="C178" s="109" t="s">
        <v>666</v>
      </c>
      <c r="D178" s="183" t="s">
        <v>667</v>
      </c>
    </row>
    <row r="179" customFormat="false" ht="15.75" hidden="false" customHeight="false" outlineLevel="0" collapsed="false">
      <c r="A179" s="107"/>
      <c r="B179" s="181"/>
      <c r="C179" s="109" t="s">
        <v>668</v>
      </c>
      <c r="D179" s="109" t="s">
        <v>669</v>
      </c>
    </row>
    <row r="180" customFormat="false" ht="15.75" hidden="false" customHeight="false" outlineLevel="0" collapsed="false">
      <c r="A180" s="107"/>
      <c r="B180" s="181"/>
      <c r="C180" s="184"/>
      <c r="D180" s="109" t="s">
        <v>670</v>
      </c>
    </row>
    <row r="181" customFormat="false" ht="15.75" hidden="false" customHeight="false" outlineLevel="0" collapsed="false">
      <c r="A181" s="107"/>
      <c r="B181" s="181"/>
      <c r="C181" s="185"/>
      <c r="D181" s="106" t="s">
        <v>671</v>
      </c>
    </row>
    <row r="182" customFormat="false" ht="15" hidden="false" customHeight="true" outlineLevel="0" collapsed="false">
      <c r="A182" s="107" t="s">
        <v>672</v>
      </c>
      <c r="B182" s="181"/>
      <c r="C182" s="104" t="s">
        <v>673</v>
      </c>
      <c r="D182" s="186"/>
    </row>
    <row r="183" customFormat="false" ht="15.75" hidden="false" customHeight="false" outlineLevel="0" collapsed="false">
      <c r="A183" s="107"/>
      <c r="B183" s="181"/>
      <c r="C183" s="109" t="s">
        <v>674</v>
      </c>
      <c r="D183" s="186"/>
    </row>
    <row r="184" customFormat="false" ht="15.75" hidden="false" customHeight="false" outlineLevel="0" collapsed="false">
      <c r="A184" s="107"/>
      <c r="B184" s="181"/>
      <c r="C184" s="109" t="s">
        <v>675</v>
      </c>
      <c r="D184" s="186"/>
    </row>
    <row r="185" customFormat="false" ht="15.75" hidden="false" customHeight="false" outlineLevel="0" collapsed="false">
      <c r="A185" s="107"/>
      <c r="B185" s="181"/>
      <c r="C185" s="106" t="s">
        <v>676</v>
      </c>
      <c r="D185" s="186"/>
    </row>
    <row r="186" customFormat="false" ht="16.5" hidden="false" customHeight="true" outlineLevel="0" collapsed="false">
      <c r="A186" s="100" t="s">
        <v>677</v>
      </c>
      <c r="B186" s="100"/>
      <c r="C186" s="100"/>
      <c r="D186" s="100"/>
    </row>
    <row r="187" customFormat="false" ht="36" hidden="false" customHeight="true" outlineLevel="0" collapsed="false">
      <c r="A187" s="187" t="s">
        <v>678</v>
      </c>
      <c r="B187" s="188" t="s">
        <v>679</v>
      </c>
      <c r="C187" s="189" t="s">
        <v>680</v>
      </c>
      <c r="D187" s="190" t="s">
        <v>681</v>
      </c>
    </row>
    <row r="188" customFormat="false" ht="31.5" hidden="false" customHeight="false" outlineLevel="0" collapsed="false">
      <c r="A188" s="187"/>
      <c r="B188" s="188"/>
      <c r="C188" s="191" t="s">
        <v>682</v>
      </c>
      <c r="D188" s="192" t="s">
        <v>683</v>
      </c>
    </row>
    <row r="189" customFormat="false" ht="30" hidden="false" customHeight="true" outlineLevel="0" collapsed="false">
      <c r="A189" s="193" t="s">
        <v>684</v>
      </c>
      <c r="B189" s="188"/>
      <c r="C189" s="194" t="s">
        <v>685</v>
      </c>
      <c r="D189" s="190" t="s">
        <v>686</v>
      </c>
    </row>
    <row r="190" customFormat="false" ht="31.5" hidden="false" customHeight="false" outlineLevel="0" collapsed="false">
      <c r="A190" s="193"/>
      <c r="B190" s="188"/>
      <c r="C190" s="195" t="s">
        <v>687</v>
      </c>
      <c r="D190" s="192" t="s">
        <v>688</v>
      </c>
    </row>
    <row r="191" customFormat="false" ht="47.25" hidden="false" customHeight="false" outlineLevel="0" collapsed="false">
      <c r="A191" s="193"/>
      <c r="B191" s="188"/>
      <c r="C191" s="195" t="s">
        <v>689</v>
      </c>
      <c r="D191" s="196" t="s">
        <v>690</v>
      </c>
    </row>
    <row r="192" customFormat="false" ht="50.25" hidden="false" customHeight="true" outlineLevel="0" collapsed="false">
      <c r="A192" s="193" t="s">
        <v>691</v>
      </c>
      <c r="B192" s="188"/>
      <c r="C192" s="189" t="s">
        <v>692</v>
      </c>
      <c r="D192" s="192" t="s">
        <v>693</v>
      </c>
    </row>
    <row r="193" customFormat="false" ht="31.5" hidden="false" customHeight="false" outlineLevel="0" collapsed="false">
      <c r="A193" s="193"/>
      <c r="B193" s="188"/>
      <c r="C193" s="197" t="s">
        <v>694</v>
      </c>
      <c r="D193" s="198"/>
    </row>
    <row r="194" customFormat="false" ht="15.75" hidden="false" customHeight="false" outlineLevel="0" collapsed="false">
      <c r="A194" s="193"/>
      <c r="B194" s="188"/>
      <c r="C194" s="197" t="s">
        <v>695</v>
      </c>
      <c r="D194" s="198"/>
    </row>
    <row r="195" customFormat="false" ht="15.75" hidden="false" customHeight="false" outlineLevel="0" collapsed="false">
      <c r="A195" s="193"/>
      <c r="B195" s="188"/>
      <c r="C195" s="191" t="s">
        <v>696</v>
      </c>
      <c r="D195" s="199"/>
    </row>
    <row r="196" customFormat="false" ht="64.5" hidden="false" customHeight="true" outlineLevel="0" collapsed="false">
      <c r="A196" s="193" t="s">
        <v>697</v>
      </c>
      <c r="B196" s="188"/>
      <c r="C196" s="189" t="s">
        <v>698</v>
      </c>
      <c r="D196" s="190" t="s">
        <v>699</v>
      </c>
    </row>
    <row r="197" customFormat="false" ht="63" hidden="false" customHeight="false" outlineLevel="0" collapsed="false">
      <c r="A197" s="193"/>
      <c r="B197" s="188"/>
      <c r="C197" s="197" t="s">
        <v>700</v>
      </c>
      <c r="D197" s="192" t="s">
        <v>701</v>
      </c>
    </row>
    <row r="198" customFormat="false" ht="80.25" hidden="false" customHeight="true" outlineLevel="0" collapsed="false">
      <c r="A198" s="193"/>
      <c r="B198" s="188"/>
      <c r="C198" s="197" t="s">
        <v>702</v>
      </c>
      <c r="D198" s="192" t="s">
        <v>703</v>
      </c>
    </row>
    <row r="199" customFormat="false" ht="78.75" hidden="false" customHeight="false" outlineLevel="0" collapsed="false">
      <c r="A199" s="193"/>
      <c r="B199" s="188"/>
      <c r="C199" s="197" t="s">
        <v>704</v>
      </c>
      <c r="D199" s="192" t="s">
        <v>705</v>
      </c>
    </row>
    <row r="200" customFormat="false" ht="31.5" hidden="false" customHeight="false" outlineLevel="0" collapsed="false">
      <c r="A200" s="193"/>
      <c r="B200" s="188"/>
      <c r="C200" s="197"/>
      <c r="D200" s="192" t="s">
        <v>706</v>
      </c>
    </row>
    <row r="201" customFormat="false" ht="66" hidden="false" customHeight="true" outlineLevel="0" collapsed="false">
      <c r="A201" s="193"/>
      <c r="B201" s="188"/>
      <c r="C201" s="191"/>
      <c r="D201" s="196" t="s">
        <v>707</v>
      </c>
    </row>
    <row r="202" customFormat="false" ht="35.25" hidden="false" customHeight="true" outlineLevel="0" collapsed="false">
      <c r="A202" s="200" t="s">
        <v>708</v>
      </c>
      <c r="B202" s="188"/>
      <c r="C202" s="189" t="s">
        <v>709</v>
      </c>
      <c r="D202" s="190" t="s">
        <v>710</v>
      </c>
    </row>
    <row r="203" customFormat="false" ht="31.5" hidden="false" customHeight="false" outlineLevel="0" collapsed="false">
      <c r="A203" s="200"/>
      <c r="B203" s="188"/>
      <c r="C203" s="201"/>
      <c r="D203" s="192" t="s">
        <v>711</v>
      </c>
    </row>
    <row r="204" customFormat="false" ht="94.5" hidden="false" customHeight="false" outlineLevel="0" collapsed="false">
      <c r="A204" s="200"/>
      <c r="B204" s="188"/>
      <c r="C204" s="201"/>
      <c r="D204" s="192" t="s">
        <v>712</v>
      </c>
    </row>
    <row r="205" customFormat="false" ht="31.5" hidden="false" customHeight="false" outlineLevel="0" collapsed="false">
      <c r="A205" s="200"/>
      <c r="B205" s="188"/>
      <c r="C205" s="201"/>
      <c r="D205" s="192" t="s">
        <v>713</v>
      </c>
    </row>
    <row r="206" customFormat="false" ht="47.25" hidden="false" customHeight="false" outlineLevel="0" collapsed="false">
      <c r="A206" s="200"/>
      <c r="B206" s="188"/>
      <c r="C206" s="201"/>
      <c r="D206" s="192" t="s">
        <v>714</v>
      </c>
    </row>
    <row r="207" customFormat="false" ht="47.25" hidden="false" customHeight="false" outlineLevel="0" collapsed="false">
      <c r="A207" s="200"/>
      <c r="B207" s="188"/>
      <c r="C207" s="201"/>
      <c r="D207" s="192" t="s">
        <v>715</v>
      </c>
    </row>
    <row r="208" customFormat="false" ht="31.5" hidden="false" customHeight="false" outlineLevel="0" collapsed="false">
      <c r="A208" s="200"/>
      <c r="B208" s="188"/>
      <c r="C208" s="201"/>
      <c r="D208" s="192" t="s">
        <v>716</v>
      </c>
    </row>
    <row r="209" customFormat="false" ht="30" hidden="false" customHeight="true" outlineLevel="0" collapsed="false">
      <c r="A209" s="200" t="s">
        <v>717</v>
      </c>
      <c r="B209" s="188"/>
      <c r="C209" s="189" t="s">
        <v>718</v>
      </c>
      <c r="D209" s="189" t="s">
        <v>719</v>
      </c>
    </row>
    <row r="210" customFormat="false" ht="36" hidden="false" customHeight="true" outlineLevel="0" collapsed="false">
      <c r="A210" s="200"/>
      <c r="B210" s="188"/>
      <c r="C210" s="201"/>
      <c r="D210" s="197" t="s">
        <v>720</v>
      </c>
    </row>
    <row r="211" customFormat="false" ht="31.5" hidden="false" customHeight="true" outlineLevel="0" collapsed="false">
      <c r="A211" s="200"/>
      <c r="B211" s="188"/>
      <c r="C211" s="201"/>
      <c r="D211" s="197" t="s">
        <v>721</v>
      </c>
    </row>
    <row r="212" customFormat="false" ht="51.75" hidden="false" customHeight="true" outlineLevel="0" collapsed="false">
      <c r="A212" s="200"/>
      <c r="B212" s="188"/>
      <c r="C212" s="201"/>
      <c r="D212" s="191" t="s">
        <v>722</v>
      </c>
    </row>
    <row r="213" customFormat="false" ht="33" hidden="false" customHeight="true" outlineLevel="0" collapsed="false">
      <c r="A213" s="187" t="s">
        <v>723</v>
      </c>
      <c r="B213" s="188"/>
      <c r="C213" s="189" t="s">
        <v>724</v>
      </c>
      <c r="D213" s="190" t="s">
        <v>725</v>
      </c>
    </row>
    <row r="214" customFormat="false" ht="50.25" hidden="false" customHeight="true" outlineLevel="0" collapsed="false">
      <c r="A214" s="202"/>
      <c r="B214" s="188"/>
      <c r="C214" s="197" t="s">
        <v>726</v>
      </c>
      <c r="D214" s="192"/>
    </row>
    <row r="215" customFormat="false" ht="15" hidden="false" customHeight="true" outlineLevel="0" collapsed="false">
      <c r="A215" s="203"/>
      <c r="B215" s="188"/>
      <c r="C215" s="191" t="s">
        <v>727</v>
      </c>
      <c r="D215" s="199"/>
    </row>
    <row r="216" customFormat="false" ht="15.75" hidden="false" customHeight="true" outlineLevel="0" collapsed="false"/>
    <row r="217" customFormat="false" ht="15.75" hidden="false" customHeight="true" outlineLevel="0" collapsed="false"/>
  </sheetData>
  <mergeCells count="64">
    <mergeCell ref="A18:D18"/>
    <mergeCell ref="A19:A20"/>
    <mergeCell ref="B19:B37"/>
    <mergeCell ref="A21:A27"/>
    <mergeCell ref="A28:A32"/>
    <mergeCell ref="A33:A34"/>
    <mergeCell ref="A35:A37"/>
    <mergeCell ref="A38:D38"/>
    <mergeCell ref="A39:A51"/>
    <mergeCell ref="B39:B66"/>
    <mergeCell ref="A52:A64"/>
    <mergeCell ref="A65:A66"/>
    <mergeCell ref="A67:D67"/>
    <mergeCell ref="A68:A73"/>
    <mergeCell ref="B68:B84"/>
    <mergeCell ref="A74:A81"/>
    <mergeCell ref="A82:A84"/>
    <mergeCell ref="A85:D85"/>
    <mergeCell ref="A86:A88"/>
    <mergeCell ref="B86:B93"/>
    <mergeCell ref="A91:A92"/>
    <mergeCell ref="C91:C92"/>
    <mergeCell ref="A94:D94"/>
    <mergeCell ref="A95:A98"/>
    <mergeCell ref="B95:B111"/>
    <mergeCell ref="A99:A103"/>
    <mergeCell ref="A104:A111"/>
    <mergeCell ref="A112:D112"/>
    <mergeCell ref="A113:A114"/>
    <mergeCell ref="B113:B144"/>
    <mergeCell ref="A115:A120"/>
    <mergeCell ref="A121:A124"/>
    <mergeCell ref="A125:A130"/>
    <mergeCell ref="A131:A135"/>
    <mergeCell ref="A136:A140"/>
    <mergeCell ref="A141:A144"/>
    <mergeCell ref="A145:D145"/>
    <mergeCell ref="A146:A147"/>
    <mergeCell ref="B146:B154"/>
    <mergeCell ref="A148:A149"/>
    <mergeCell ref="A150:A151"/>
    <mergeCell ref="D150:D151"/>
    <mergeCell ref="A152:A154"/>
    <mergeCell ref="A155:D155"/>
    <mergeCell ref="A156:A158"/>
    <mergeCell ref="B156:B166"/>
    <mergeCell ref="A159:A160"/>
    <mergeCell ref="A161:A162"/>
    <mergeCell ref="A163:A164"/>
    <mergeCell ref="A165:A166"/>
    <mergeCell ref="A167:D167"/>
    <mergeCell ref="A168:A172"/>
    <mergeCell ref="B168:B185"/>
    <mergeCell ref="A173:A181"/>
    <mergeCell ref="A182:A185"/>
    <mergeCell ref="D182:D185"/>
    <mergeCell ref="A186:D186"/>
    <mergeCell ref="A187:A188"/>
    <mergeCell ref="B187:B215"/>
    <mergeCell ref="A189:A191"/>
    <mergeCell ref="A192:A195"/>
    <mergeCell ref="A196:A201"/>
    <mergeCell ref="A202:A208"/>
    <mergeCell ref="A209:A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08:19:24Z</dcterms:created>
  <dc:creator>Учитель</dc:creator>
  <dc:description/>
  <dc:language>en-US</dc:language>
  <cp:lastModifiedBy>Lenovo G700</cp:lastModifiedBy>
  <cp:lastPrinted>2017-12-02T16:19:55Z</cp:lastPrinted>
  <dcterms:modified xsi:type="dcterms:W3CDTF">2018-06-19T06:14:36Z</dcterms:modified>
  <cp:revision>0</cp:revision>
  <dc:subject/>
  <dc:title/>
</cp:coreProperties>
</file>