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  <sheet name="вопросы для детей" sheetId="2" state="visible" r:id="rId3"/>
    <sheet name="сх. экспертной оценк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26">
  <si>
    <t xml:space="preserve">                                                                                                                            Сводный лист данных изучения уровня воспитанности учащихся ……... класса</t>
  </si>
  <si>
    <t xml:space="preserve">(табл.№1)</t>
  </si>
  <si>
    <t xml:space="preserve">Сводный лист данных изучения уровня воспитанности учащихся ……... класса       (средний балл (табл.№2))</t>
  </si>
  <si>
    <t xml:space="preserve">УЧИТЕЛЬ</t>
  </si>
  <si>
    <t xml:space="preserve">УЧЕНИК</t>
  </si>
  <si>
    <t xml:space="preserve">№ п/п</t>
  </si>
  <si>
    <t xml:space="preserve">Фамилия, имя ученика</t>
  </si>
  <si>
    <t xml:space="preserve">Любознательность</t>
  </si>
  <si>
    <t xml:space="preserve">Прилежание</t>
  </si>
  <si>
    <t xml:space="preserve">Отношение к природе</t>
  </si>
  <si>
    <t xml:space="preserve">Отношение к школе</t>
  </si>
  <si>
    <t xml:space="preserve">Красивое в моей жизни</t>
  </si>
  <si>
    <t xml:space="preserve">Отношение к себе</t>
  </si>
  <si>
    <t xml:space="preserve">Средний балл</t>
  </si>
  <si>
    <t xml:space="preserve">любознатель ность</t>
  </si>
  <si>
    <t xml:space="preserve">прилежание</t>
  </si>
  <si>
    <t xml:space="preserve">отношение к природе</t>
  </si>
  <si>
    <t xml:space="preserve">отношение к школе</t>
  </si>
  <si>
    <t xml:space="preserve">красивое в моей жизни</t>
  </si>
  <si>
    <t xml:space="preserve">отношение к себе</t>
  </si>
  <si>
    <t xml:space="preserve">ср.балл</t>
  </si>
  <si>
    <t xml:space="preserve">уровень воспитанности</t>
  </si>
  <si>
    <t xml:space="preserve">Фамилия имя</t>
  </si>
  <si>
    <t xml:space="preserve">сам</t>
  </si>
  <si>
    <t xml:space="preserve">учитель</t>
  </si>
  <si>
    <t xml:space="preserve">любознательность</t>
  </si>
  <si>
    <t xml:space="preserve">прилежание </t>
  </si>
  <si>
    <t xml:space="preserve">я и школа</t>
  </si>
  <si>
    <t xml:space="preserve">прекрасное в моей жизни</t>
  </si>
  <si>
    <t xml:space="preserve">В классе ________ учащихся</t>
  </si>
  <si>
    <t xml:space="preserve">4,5&lt;</t>
  </si>
  <si>
    <t xml:space="preserve">высокий уровень воспитанности</t>
  </si>
  <si>
    <t xml:space="preserve">4,0-4,4</t>
  </si>
  <si>
    <t xml:space="preserve">хороший уровень воспитанности</t>
  </si>
  <si>
    <t xml:space="preserve">______ имеют высокий уровень воспитанности</t>
  </si>
  <si>
    <t xml:space="preserve">2,9-3,9</t>
  </si>
  <si>
    <t xml:space="preserve">средний уровень воспитанности</t>
  </si>
  <si>
    <t xml:space="preserve">человек    имеют хороший уровень воспитанности</t>
  </si>
  <si>
    <t xml:space="preserve">2-2,8</t>
  </si>
  <si>
    <t xml:space="preserve"> низкий уровень воспитанности</t>
  </si>
  <si>
    <t xml:space="preserve"> человека  имеют средний уровень воспитанности</t>
  </si>
  <si>
    <t xml:space="preserve">______ имеют низкий уровень воспитанности</t>
  </si>
  <si>
    <t xml:space="preserve">Рекомендации по работе с таблицей.</t>
  </si>
  <si>
    <t xml:space="preserve">1. Вы  вбиваете результаты "УЧИТЕЛЬ" И "УЧЕНИК". (Фамилия и средний балл отображается автоматически)</t>
  </si>
  <si>
    <t xml:space="preserve">2. в таблице №1 вносите баллы "отношение к себе"</t>
  </si>
  <si>
    <t xml:space="preserve">3. в таблице №2 вносите уровень воспитанности.</t>
  </si>
  <si>
    <t xml:space="preserve">4. результат для распечатывания в таблице №2</t>
  </si>
  <si>
    <t xml:space="preserve"> Уровень воспитанности учащихся  (методика Н.П. Капустина) (1 - 4 классы)</t>
  </si>
  <si>
    <t xml:space="preserve">Я оцениваю себя</t>
  </si>
  <si>
    <t xml:space="preserve">1. Любознательность:</t>
  </si>
  <si>
    <t xml:space="preserve">- мне интересно учиться</t>
  </si>
  <si>
    <t xml:space="preserve">1 2 3 4 5</t>
  </si>
  <si>
    <t xml:space="preserve">- я люблю читать</t>
  </si>
  <si>
    <t xml:space="preserve">- мне интересно находить ответы на непонятные вопросы</t>
  </si>
  <si>
    <t xml:space="preserve">- я всегда выполняю домашнее задание</t>
  </si>
  <si>
    <t xml:space="preserve">- я стремлюсь получать хорошие отметки</t>
  </si>
  <si>
    <t xml:space="preserve">2. Прилежание:</t>
  </si>
  <si>
    <t xml:space="preserve">- я старателен в учебе</t>
  </si>
  <si>
    <t xml:space="preserve">- я внимателен</t>
  </si>
  <si>
    <t xml:space="preserve">- я самостоятелен</t>
  </si>
  <si>
    <t xml:space="preserve">- я помогаю другим в делах и сам обращаюсь за помощью</t>
  </si>
  <si>
    <t xml:space="preserve">- мне нравится самообслуживание в школе и дома</t>
  </si>
  <si>
    <t xml:space="preserve">3. Отношение к природе:</t>
  </si>
  <si>
    <t xml:space="preserve">- я берегу землю</t>
  </si>
  <si>
    <t xml:space="preserve">- я берегу растения</t>
  </si>
  <si>
    <t xml:space="preserve">- я берегу животных</t>
  </si>
  <si>
    <t xml:space="preserve">- я берегу природу</t>
  </si>
  <si>
    <t xml:space="preserve">4. Я и школа:</t>
  </si>
  <si>
    <t xml:space="preserve">- я выполняю правила для учащихся</t>
  </si>
  <si>
    <t xml:space="preserve">- я выполняю правила внутришкольной жизни</t>
  </si>
  <si>
    <t xml:space="preserve">- я добр в отношениях с людьми</t>
  </si>
  <si>
    <t xml:space="preserve">- я участвую в делах класса и школы</t>
  </si>
  <si>
    <t xml:space="preserve">- я справедлив в отношениях с людьми</t>
  </si>
  <si>
    <t xml:space="preserve">5. Прекрасное в моей жизни:</t>
  </si>
  <si>
    <t xml:space="preserve">- я аккуратен и опрятен</t>
  </si>
  <si>
    <t xml:space="preserve">- я соблюдаю культуру поведения</t>
  </si>
  <si>
    <t xml:space="preserve">- я забочусь о здоровье</t>
  </si>
  <si>
    <t xml:space="preserve">- я умею правильно распределять время учебы и отдыха</t>
  </si>
  <si>
    <t xml:space="preserve">      - у меня нет вредных привычек</t>
  </si>
  <si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– у меня другая позиция   </t>
    </r>
    <r>
      <rPr>
        <b val="true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– никогд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– редко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– часто  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- всегда</t>
    </r>
  </si>
  <si>
    <t xml:space="preserve">Схема экспертной оценки уровня воспитанности</t>
  </si>
  <si>
    <t xml:space="preserve">Методика Н.П. Капустиной</t>
  </si>
  <si>
    <t xml:space="preserve"> Схема предназначена для использования классными руководителями и включает для оценки 6 качеств личности:</t>
  </si>
  <si>
    <t xml:space="preserve">1. Любознательность</t>
  </si>
  <si>
    <t xml:space="preserve">2. Трудолюбие</t>
  </si>
  <si>
    <t xml:space="preserve">3. Бережное отношение к природе</t>
  </si>
  <si>
    <t xml:space="preserve">4. Отношение к школе</t>
  </si>
  <si>
    <t xml:space="preserve">5. Красивое в жизни школьника</t>
  </si>
  <si>
    <t xml:space="preserve">6. Отношение к себе</t>
  </si>
  <si>
    <t xml:space="preserve">   По каждому качеству ребенку ставится оценка. В результате каждый ученик имеет 6 оценок, которые затем складываются и делятся на 6. Средний бал и является условным определением уровня воспитанности.            </t>
  </si>
  <si>
    <t xml:space="preserve">1 шкала. Любознательность</t>
  </si>
  <si>
    <t xml:space="preserve">5б. Учится с интересом. Мечтательный. С интересом находит ответы на непонятные вопросы. Всегда выполняет домашнее задание. Большое стремление получать хорошие отметки.</t>
  </si>
  <si>
    <t xml:space="preserve">4б. На уроке работает, положительные и отрицательные ответы чередуются. Домашнее задание не всегда выполняется в полном объеме.</t>
  </si>
  <si>
    <t xml:space="preserve">3б. Интерес к учебе проявляет редко. Редко старается находить ответы на непонятные вопросы. Часто приходит с невыполненным домашнем заданием.</t>
  </si>
  <si>
    <t xml:space="preserve">2б. Интереса к учебе не проявляет. Не пытается найти ответы на непонятные вопросы. Редко выполняет домашнее задание. К оценкам проявляет безразличие.</t>
  </si>
  <si>
    <t xml:space="preserve">1б. Учиться не хочет. Оценками не интересуется.</t>
  </si>
  <si>
    <t xml:space="preserve">2 шкала. Трудолюбие</t>
  </si>
  <si>
    <t xml:space="preserve">5б. Старателен в учебе, внимателен. Помогает другим в делах и сам обращается за помощью. Ответственно относится к дежурству по школе.</t>
  </si>
  <si>
    <t xml:space="preserve">4б. Старается быть внимателен, часто помогает другим в делах. Иногда обращается за помощью. Чаще ответственно относится к дежурству по школе.</t>
  </si>
  <si>
    <t xml:space="preserve">3б. Редко проявляет старание к учебе. На уроках бывает не внимателен. На призыв о помощи откликается с трудом, сам за помощью обращается лишь в экстренных случаях. Часто проявляет безответственное отношение к дежурству по школе.</t>
  </si>
  <si>
    <t xml:space="preserve">2б. Учиться не старается, внимание на уроках рассеянное. От общих дел отстраняется. Дежурства по школе избегает.</t>
  </si>
  <si>
    <t xml:space="preserve">1б. Учиться не хочет. В общих делах не участвует. Дежурит по школе только под присмотром учителя.</t>
  </si>
  <si>
    <t xml:space="preserve">3 шкала. Бережное отношение к учебе </t>
  </si>
  <si>
    <t xml:space="preserve">5б. С удовольствием ухаживает за комнатными растениями, интересуется природой, любит животных. Активен в походах на природу.</t>
  </si>
  <si>
    <t xml:space="preserve">4б. Любит ухаживать за комнатными растениями и животными. Участвует в походах на природу.</t>
  </si>
  <si>
    <t xml:space="preserve">3б. К растениям и животным подходит только по необходимости. В походы ходит редко. Природу не любит.</t>
  </si>
  <si>
    <t xml:space="preserve">2б. За растениями и животными не ухаживает. В походы не ходит. Проявляет варварское отношение к природе.</t>
  </si>
  <si>
    <t xml:space="preserve">1б. Проявляет негативное отношение ко всему живому.</t>
  </si>
  <si>
    <t xml:space="preserve">4 шкала. Отношение к школе</t>
  </si>
  <si>
    <t xml:space="preserve">5б. Полностью выполняет правила для учащихся. В отношении с людьми добр. Активно участвует в делах класса и школы.</t>
  </si>
  <si>
    <t xml:space="preserve">4б. Правила для учащихся выполняет не всегда. В общении с людьми избирателен. Активность в делах класса и школы выражена в малой степени.</t>
  </si>
  <si>
    <t xml:space="preserve">3б. Требования учителя выполняет частично. В отношениях с детьми не постоянен, переходит от одной группы детей к другой. В делах класса и школы участвует по настоянию учителя.</t>
  </si>
  <si>
    <t xml:space="preserve">2б. Пассивен, часто нарушает правила для учащихся. С трудом устанавливает контакт с людьми, чаще избегает других. В делах класса и школы не участвует.</t>
  </si>
  <si>
    <t xml:space="preserve">1б. Часто нарушает нормы поведения: мешает другим детям играть, не меняет своего поведения, когда делают замечания. В общественных делах отказывается принимать участие.</t>
  </si>
  <si>
    <t xml:space="preserve">5 шкала. Красивое в жизни школы</t>
  </si>
  <si>
    <t xml:space="preserve">5б. Аккуратен в делах и опрятен в одежде. Ценит красивое вокруг себя. В отношениях с людьми вежлив.</t>
  </si>
  <si>
    <t xml:space="preserve">4б. Чаще аккуратен в делах и опрятен в одежде. Может допустить небрежность вокруг себя. В отношениях с людьми бывает замкнут.</t>
  </si>
  <si>
    <t xml:space="preserve">3б. Чаще небрежен в делах, небрежен в одежде. Красивое вокруг себя не замечает. В отношениях с людьми старается быть не заметным, но держится рядом.</t>
  </si>
  <si>
    <t xml:space="preserve">2б. Нет стремления к аккуратности и опрятности. Нарушает чистоту и порядок вокруг себя, не поддерживает уют. Замкнут, не стремится к установлению контактов.</t>
  </si>
  <si>
    <t xml:space="preserve">1б. Неряшлив в одежде, порядка на рабочем месте нет, работы грязные, небрежные, вокруг себя создает обстановку хауса. Проявляет негативизм по отношению к детям и взрослым.</t>
  </si>
  <si>
    <t xml:space="preserve">6 шкала. Отношение к себе</t>
  </si>
  <si>
    <t xml:space="preserve">5б. Хорошо управляет собой. Соблюдает санитарно-гигиенические правила ухода за собой. Нет вредных привычек.</t>
  </si>
  <si>
    <t xml:space="preserve">4б. Умеет управлять собой. Редко забывает о соблюдении правил ухода за собой (умыт, причесан). Нет вредных привычек.</t>
  </si>
  <si>
    <t xml:space="preserve">3б. Часто не следит за собой, не контролирует свои действия. Бывает не умыт, не причесан. Возможно отсутствие привычки мыть руки.</t>
  </si>
  <si>
    <t xml:space="preserve">2б. Редко управляет собой, несдержан. Часто приходит в школу не умытый и не причесанный. Необходим постоянный контроль за мытьем рук.</t>
  </si>
  <si>
    <t xml:space="preserve">1б. Не управляет собой. Не реагирует на требования соблюдения санитарно-гигиенических правил ухода за собой. Возможна привычка грызть ногт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i val="true"/>
      <u val="singl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0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E27" activeCellId="0" sqref="A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2.7"/>
    <col collapsed="false" customWidth="true" hidden="false" outlineLevel="0" max="7" min="3" style="0" width="3.28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22.7"/>
    <col collapsed="false" customWidth="true" hidden="false" outlineLevel="0" max="15" min="11" style="0" width="3.28"/>
    <col collapsed="false" customWidth="true" hidden="false" outlineLevel="0" max="16" min="16" style="0" width="5.41"/>
    <col collapsed="false" customWidth="true" hidden="false" outlineLevel="0" max="18" min="18" style="0" width="9.14"/>
    <col collapsed="false" customWidth="true" hidden="false" outlineLevel="0" max="19" min="19" style="0" width="21.99"/>
    <col collapsed="false" customWidth="true" hidden="false" outlineLevel="0" max="20" min="20" style="0" width="5.13"/>
    <col collapsed="false" customWidth="true" hidden="false" outlineLevel="0" max="21" min="21" style="0" width="9.7"/>
    <col collapsed="false" customWidth="true" hidden="false" outlineLevel="0" max="22" min="22" style="0" width="4.56"/>
    <col collapsed="false" customWidth="true" hidden="false" outlineLevel="0" max="24" min="24" style="0" width="4.85"/>
    <col collapsed="false" customWidth="true" hidden="false" outlineLevel="0" max="26" min="26" style="0" width="4.99"/>
    <col collapsed="false" customWidth="true" hidden="false" outlineLevel="0" max="28" min="28" style="0" width="4.41"/>
    <col collapsed="false" customWidth="true" hidden="false" outlineLevel="0" max="30" min="30" style="0" width="12.7"/>
    <col collapsed="false" customWidth="true" hidden="false" outlineLevel="0" max="31" min="31" style="0" width="4.28"/>
    <col collapsed="false" customWidth="true" hidden="false" outlineLevel="0" max="33" min="33" style="0" width="4.85"/>
    <col collapsed="false" customWidth="true" hidden="false" outlineLevel="0" max="34" min="34" style="0" width="3.7"/>
    <col collapsed="false" customWidth="true" hidden="false" outlineLevel="0" max="35" min="35" style="0" width="2.7"/>
    <col collapsed="false" customWidth="true" hidden="false" outlineLevel="0" max="36" min="36" style="0" width="7.99"/>
    <col collapsed="false" customWidth="true" hidden="false" outlineLevel="0" max="37" min="37" style="0" width="24.99"/>
    <col collapsed="false" customWidth="true" hidden="false" outlineLevel="0" max="38" min="38" style="0" width="14.85"/>
    <col collapsed="false" customWidth="true" hidden="false" outlineLevel="0" max="43" min="39" style="0" width="13.56"/>
    <col collapsed="false" customWidth="true" hidden="false" outlineLevel="0" max="45" min="45" style="0" width="9.7"/>
  </cols>
  <sheetData>
    <row r="1" customFormat="false" ht="15.75" hidden="false" customHeight="false" outlineLevel="0" collapsed="false">
      <c r="R1" s="1" t="s">
        <v>0</v>
      </c>
      <c r="AA1" s="0" t="s">
        <v>1</v>
      </c>
      <c r="AJ1" s="0" t="s">
        <v>2</v>
      </c>
    </row>
    <row r="2" customFormat="false" ht="16.5" hidden="false" customHeight="false" outlineLevel="0" collapsed="false">
      <c r="R2" s="1"/>
    </row>
    <row r="3" customFormat="false" ht="32.25" hidden="false" customHeight="true" outlineLevel="0" collapsed="false">
      <c r="B3" s="2" t="s">
        <v>3</v>
      </c>
      <c r="C3" s="2"/>
      <c r="D3" s="2"/>
      <c r="E3" s="2"/>
      <c r="F3" s="2"/>
      <c r="G3" s="2"/>
      <c r="H3" s="2"/>
      <c r="J3" s="3" t="s">
        <v>4</v>
      </c>
      <c r="K3" s="3"/>
      <c r="L3" s="3"/>
      <c r="M3" s="3"/>
      <c r="N3" s="3"/>
      <c r="O3" s="3"/>
      <c r="P3" s="3"/>
      <c r="Q3" s="4"/>
      <c r="R3" s="5" t="s">
        <v>5</v>
      </c>
      <c r="S3" s="6" t="s">
        <v>6</v>
      </c>
      <c r="T3" s="5" t="s">
        <v>7</v>
      </c>
      <c r="U3" s="5"/>
      <c r="V3" s="5" t="s">
        <v>8</v>
      </c>
      <c r="W3" s="5"/>
      <c r="X3" s="5" t="s">
        <v>9</v>
      </c>
      <c r="Y3" s="5"/>
      <c r="Z3" s="5" t="s">
        <v>10</v>
      </c>
      <c r="AA3" s="5"/>
      <c r="AB3" s="7" t="s">
        <v>11</v>
      </c>
      <c r="AC3" s="7"/>
      <c r="AD3" s="8" t="s">
        <v>12</v>
      </c>
      <c r="AE3" s="5" t="s">
        <v>13</v>
      </c>
      <c r="AF3" s="5"/>
      <c r="AJ3" s="9" t="s">
        <v>5</v>
      </c>
      <c r="AK3" s="10" t="s">
        <v>6</v>
      </c>
      <c r="AL3" s="11" t="s">
        <v>14</v>
      </c>
      <c r="AM3" s="12" t="s">
        <v>15</v>
      </c>
      <c r="AN3" s="13" t="s">
        <v>16</v>
      </c>
      <c r="AO3" s="14" t="s">
        <v>17</v>
      </c>
      <c r="AP3" s="13" t="s">
        <v>18</v>
      </c>
      <c r="AQ3" s="15" t="s">
        <v>19</v>
      </c>
      <c r="AR3" s="16" t="s">
        <v>20</v>
      </c>
      <c r="AS3" s="17" t="s">
        <v>21</v>
      </c>
    </row>
    <row r="4" customFormat="false" ht="32.25" hidden="false" customHeight="true" outlineLevel="0" collapsed="false">
      <c r="A4" s="18"/>
      <c r="B4" s="18" t="s">
        <v>22</v>
      </c>
      <c r="C4" s="18"/>
      <c r="D4" s="18"/>
      <c r="E4" s="18"/>
      <c r="F4" s="18"/>
      <c r="G4" s="18"/>
      <c r="H4" s="18"/>
      <c r="J4" s="18" t="s">
        <v>22</v>
      </c>
      <c r="K4" s="18"/>
      <c r="L4" s="18"/>
      <c r="M4" s="18"/>
      <c r="N4" s="18"/>
      <c r="O4" s="18"/>
      <c r="P4" s="18"/>
      <c r="Q4" s="4"/>
      <c r="R4" s="19"/>
      <c r="S4" s="19"/>
      <c r="T4" s="20" t="s">
        <v>23</v>
      </c>
      <c r="U4" s="20" t="s">
        <v>24</v>
      </c>
      <c r="V4" s="20" t="s">
        <v>23</v>
      </c>
      <c r="W4" s="20" t="s">
        <v>24</v>
      </c>
      <c r="X4" s="20" t="s">
        <v>23</v>
      </c>
      <c r="Y4" s="20" t="s">
        <v>24</v>
      </c>
      <c r="Z4" s="20" t="s">
        <v>23</v>
      </c>
      <c r="AA4" s="20" t="s">
        <v>24</v>
      </c>
      <c r="AB4" s="20" t="s">
        <v>23</v>
      </c>
      <c r="AC4" s="20" t="s">
        <v>24</v>
      </c>
      <c r="AD4" s="20"/>
      <c r="AE4" s="20" t="s">
        <v>23</v>
      </c>
      <c r="AF4" s="20" t="s">
        <v>24</v>
      </c>
      <c r="AJ4" s="9"/>
      <c r="AK4" s="10"/>
      <c r="AL4" s="11"/>
      <c r="AM4" s="12"/>
      <c r="AN4" s="13"/>
      <c r="AO4" s="14"/>
      <c r="AP4" s="13"/>
      <c r="AQ4" s="15"/>
      <c r="AR4" s="16"/>
      <c r="AS4" s="17"/>
    </row>
    <row r="5" customFormat="false" ht="15.75" hidden="false" customHeight="false" outlineLevel="0" collapsed="false">
      <c r="A5" s="18" t="n">
        <v>1</v>
      </c>
      <c r="B5" s="21"/>
      <c r="C5" s="18"/>
      <c r="D5" s="18"/>
      <c r="E5" s="18"/>
      <c r="F5" s="18"/>
      <c r="G5" s="18"/>
      <c r="H5" s="18"/>
      <c r="I5" s="0" t="n">
        <v>1</v>
      </c>
      <c r="J5" s="21" t="n">
        <f aca="false">B5</f>
        <v>0</v>
      </c>
      <c r="K5" s="18"/>
      <c r="L5" s="18"/>
      <c r="M5" s="18"/>
      <c r="N5" s="18"/>
      <c r="O5" s="18"/>
      <c r="P5" s="18"/>
      <c r="Q5" s="4"/>
      <c r="R5" s="22" t="n">
        <v>1</v>
      </c>
      <c r="S5" s="23" t="n">
        <f aca="false">B5</f>
        <v>0</v>
      </c>
      <c r="T5" s="23" t="n">
        <f aca="false">P6</f>
        <v>0</v>
      </c>
      <c r="U5" s="23" t="n">
        <f aca="false">H6</f>
        <v>0</v>
      </c>
      <c r="V5" s="23" t="n">
        <f aca="false">P7</f>
        <v>0</v>
      </c>
      <c r="W5" s="23" t="n">
        <f aca="false">H7</f>
        <v>0</v>
      </c>
      <c r="X5" s="23" t="n">
        <f aca="false">P8</f>
        <v>0</v>
      </c>
      <c r="Y5" s="23" t="n">
        <f aca="false">H8</f>
        <v>0</v>
      </c>
      <c r="Z5" s="23" t="n">
        <f aca="false">P9</f>
        <v>0</v>
      </c>
      <c r="AA5" s="23" t="n">
        <f aca="false">H9</f>
        <v>0</v>
      </c>
      <c r="AB5" s="23" t="n">
        <f aca="false">P10</f>
        <v>0</v>
      </c>
      <c r="AC5" s="23" t="n">
        <f aca="false">H10</f>
        <v>0</v>
      </c>
      <c r="AD5" s="23"/>
      <c r="AE5" s="23" t="n">
        <f aca="false">(T5+V5+X5+Z5+AB5)/5</f>
        <v>0</v>
      </c>
      <c r="AF5" s="23" t="n">
        <f aca="false">(U5+W5+Y5+AA5+AC5+AD5)/6</f>
        <v>0</v>
      </c>
      <c r="AJ5" s="24" t="n">
        <v>1</v>
      </c>
      <c r="AK5" s="25" t="n">
        <f aca="false">S5</f>
        <v>0</v>
      </c>
      <c r="AL5" s="24" t="n">
        <f aca="false">(T5+U5)/2</f>
        <v>0</v>
      </c>
      <c r="AM5" s="25" t="n">
        <f aca="false">(V5+W5)/2</f>
        <v>0</v>
      </c>
      <c r="AN5" s="24" t="n">
        <f aca="false">(X5+Y5)/2</f>
        <v>0</v>
      </c>
      <c r="AO5" s="25" t="n">
        <f aca="false">(Z5+AA5)/2</f>
        <v>0</v>
      </c>
      <c r="AP5" s="24" t="n">
        <f aca="false">(AB5+AC5)/2</f>
        <v>0</v>
      </c>
      <c r="AQ5" s="25" t="n">
        <f aca="false">AD5</f>
        <v>0</v>
      </c>
      <c r="AR5" s="24" t="n">
        <f aca="false">SUM(AL5:AQ5)/6</f>
        <v>0</v>
      </c>
      <c r="AS5" s="26"/>
    </row>
    <row r="6" customFormat="false" ht="15.75" hidden="false" customHeight="false" outlineLevel="0" collapsed="false">
      <c r="A6" s="18"/>
      <c r="B6" s="27" t="s">
        <v>25</v>
      </c>
      <c r="C6" s="18"/>
      <c r="D6" s="18"/>
      <c r="E6" s="18"/>
      <c r="F6" s="28"/>
      <c r="G6" s="28"/>
      <c r="H6" s="18" t="n">
        <f aca="false">SUM(C6:G6)/5</f>
        <v>0</v>
      </c>
      <c r="J6" s="27" t="s">
        <v>25</v>
      </c>
      <c r="K6" s="18"/>
      <c r="L6" s="18"/>
      <c r="M6" s="18"/>
      <c r="N6" s="28"/>
      <c r="O6" s="28"/>
      <c r="P6" s="18" t="n">
        <f aca="false">SUM(K6:O6)/5</f>
        <v>0</v>
      </c>
      <c r="Q6" s="4"/>
      <c r="R6" s="29" t="n">
        <v>2</v>
      </c>
      <c r="S6" s="23" t="n">
        <f aca="false">B13</f>
        <v>0</v>
      </c>
      <c r="T6" s="23" t="n">
        <f aca="false">P14</f>
        <v>0</v>
      </c>
      <c r="U6" s="23" t="n">
        <f aca="false">H14</f>
        <v>0</v>
      </c>
      <c r="V6" s="23" t="n">
        <f aca="false">P15</f>
        <v>0</v>
      </c>
      <c r="W6" s="23" t="n">
        <f aca="false">H15</f>
        <v>0</v>
      </c>
      <c r="X6" s="23" t="n">
        <f aca="false">P16</f>
        <v>0</v>
      </c>
      <c r="Y6" s="23" t="n">
        <f aca="false">H16</f>
        <v>0</v>
      </c>
      <c r="Z6" s="23" t="n">
        <f aca="false">P17</f>
        <v>0</v>
      </c>
      <c r="AA6" s="23" t="n">
        <f aca="false">H17</f>
        <v>0</v>
      </c>
      <c r="AB6" s="23" t="n">
        <f aca="false">P18</f>
        <v>0</v>
      </c>
      <c r="AC6" s="23" t="n">
        <f aca="false">H18</f>
        <v>0</v>
      </c>
      <c r="AD6" s="23"/>
      <c r="AE6" s="23" t="n">
        <f aca="false">(T6+V6+X6+Z6+AB6)/5</f>
        <v>0</v>
      </c>
      <c r="AF6" s="23" t="n">
        <f aca="false">(U6+W6+Y6+AA6+AC6+AD6)/6</f>
        <v>0</v>
      </c>
      <c r="AJ6" s="30" t="n">
        <v>2</v>
      </c>
      <c r="AK6" s="25" t="n">
        <f aca="false">S6</f>
        <v>0</v>
      </c>
      <c r="AL6" s="24" t="n">
        <f aca="false">(T6+U6)/2</f>
        <v>0</v>
      </c>
      <c r="AM6" s="25" t="n">
        <f aca="false">(V6+W6)/2</f>
        <v>0</v>
      </c>
      <c r="AN6" s="24" t="n">
        <f aca="false">(X6+Y6)/2</f>
        <v>0</v>
      </c>
      <c r="AO6" s="25" t="n">
        <f aca="false">(Z6+AA6)/2</f>
        <v>0</v>
      </c>
      <c r="AP6" s="24" t="n">
        <f aca="false">(AB6+AC6)/2</f>
        <v>0</v>
      </c>
      <c r="AQ6" s="25" t="n">
        <f aca="false">AD6</f>
        <v>0</v>
      </c>
      <c r="AR6" s="24" t="n">
        <f aca="false">SUM(AL6:AQ6)/6</f>
        <v>0</v>
      </c>
      <c r="AS6" s="31"/>
    </row>
    <row r="7" customFormat="false" ht="15.75" hidden="false" customHeight="false" outlineLevel="0" collapsed="false">
      <c r="A7" s="18"/>
      <c r="B7" s="27" t="s">
        <v>26</v>
      </c>
      <c r="C7" s="18"/>
      <c r="D7" s="18"/>
      <c r="E7" s="18"/>
      <c r="F7" s="28"/>
      <c r="G7" s="28"/>
      <c r="H7" s="18" t="n">
        <f aca="false">SUM(C7:G7)/5</f>
        <v>0</v>
      </c>
      <c r="J7" s="27" t="s">
        <v>26</v>
      </c>
      <c r="K7" s="18"/>
      <c r="L7" s="18"/>
      <c r="M7" s="18"/>
      <c r="N7" s="28"/>
      <c r="O7" s="28"/>
      <c r="P7" s="18" t="n">
        <f aca="false">SUM(K7:O7)/5</f>
        <v>0</v>
      </c>
      <c r="Q7" s="4"/>
      <c r="R7" s="29" t="n">
        <v>3</v>
      </c>
      <c r="S7" s="23" t="n">
        <f aca="false">B21</f>
        <v>0</v>
      </c>
      <c r="T7" s="23" t="n">
        <f aca="false">P22</f>
        <v>0</v>
      </c>
      <c r="U7" s="23" t="n">
        <f aca="false">H22</f>
        <v>0</v>
      </c>
      <c r="V7" s="23" t="n">
        <f aca="false">P23</f>
        <v>0</v>
      </c>
      <c r="W7" s="23" t="n">
        <f aca="false">H23</f>
        <v>0</v>
      </c>
      <c r="X7" s="23" t="n">
        <f aca="false">P24</f>
        <v>0</v>
      </c>
      <c r="Y7" s="23" t="n">
        <f aca="false">H24</f>
        <v>0</v>
      </c>
      <c r="Z7" s="23" t="n">
        <f aca="false">P25</f>
        <v>0</v>
      </c>
      <c r="AA7" s="23" t="n">
        <f aca="false">H25</f>
        <v>0</v>
      </c>
      <c r="AB7" s="23" t="n">
        <f aca="false">P26</f>
        <v>0</v>
      </c>
      <c r="AC7" s="23" t="n">
        <f aca="false">H26</f>
        <v>0</v>
      </c>
      <c r="AD7" s="23"/>
      <c r="AE7" s="23" t="n">
        <f aca="false">(T7+V7+X7+Z7+AB7)/5</f>
        <v>0</v>
      </c>
      <c r="AF7" s="23" t="n">
        <f aca="false">(U7+W7+Y7+AA7+AC7+AD7)/6</f>
        <v>0</v>
      </c>
      <c r="AJ7" s="30" t="n">
        <v>3</v>
      </c>
      <c r="AK7" s="25" t="n">
        <f aca="false">S7</f>
        <v>0</v>
      </c>
      <c r="AL7" s="24" t="n">
        <f aca="false">(T7+U7)/2</f>
        <v>0</v>
      </c>
      <c r="AM7" s="25" t="n">
        <f aca="false">(V7+W7)/2</f>
        <v>0</v>
      </c>
      <c r="AN7" s="24" t="n">
        <f aca="false">(X7+Y7)/2</f>
        <v>0</v>
      </c>
      <c r="AO7" s="25" t="n">
        <f aca="false">(Z7+AA7)/2</f>
        <v>0</v>
      </c>
      <c r="AP7" s="24" t="n">
        <f aca="false">(AB7+AC7)/2</f>
        <v>0</v>
      </c>
      <c r="AQ7" s="25" t="n">
        <f aca="false">AD7</f>
        <v>0</v>
      </c>
      <c r="AR7" s="24" t="n">
        <f aca="false">SUM(AL7:AQ7)/6</f>
        <v>0</v>
      </c>
      <c r="AS7" s="31"/>
    </row>
    <row r="8" customFormat="false" ht="15.75" hidden="false" customHeight="false" outlineLevel="0" collapsed="false">
      <c r="A8" s="18"/>
      <c r="B8" s="27" t="s">
        <v>16</v>
      </c>
      <c r="C8" s="18"/>
      <c r="D8" s="18"/>
      <c r="E8" s="18"/>
      <c r="F8" s="28"/>
      <c r="G8" s="18"/>
      <c r="H8" s="18" t="n">
        <f aca="false">SUM(C8:G8)/4</f>
        <v>0</v>
      </c>
      <c r="J8" s="27" t="s">
        <v>16</v>
      </c>
      <c r="K8" s="18"/>
      <c r="L8" s="18"/>
      <c r="M8" s="18"/>
      <c r="N8" s="28"/>
      <c r="O8" s="18"/>
      <c r="P8" s="18" t="n">
        <f aca="false">SUM(K8:O8)/4</f>
        <v>0</v>
      </c>
      <c r="Q8" s="4"/>
      <c r="R8" s="29" t="n">
        <v>4</v>
      </c>
      <c r="S8" s="23" t="n">
        <f aca="false">B29</f>
        <v>0</v>
      </c>
      <c r="T8" s="23" t="n">
        <f aca="false">P30</f>
        <v>0</v>
      </c>
      <c r="U8" s="23" t="n">
        <f aca="false">H30</f>
        <v>0</v>
      </c>
      <c r="V8" s="23" t="n">
        <f aca="false">P31</f>
        <v>0</v>
      </c>
      <c r="W8" s="23" t="n">
        <f aca="false">H31</f>
        <v>0</v>
      </c>
      <c r="X8" s="23" t="n">
        <f aca="false">P32</f>
        <v>0</v>
      </c>
      <c r="Y8" s="23" t="n">
        <f aca="false">H32</f>
        <v>0</v>
      </c>
      <c r="Z8" s="23" t="n">
        <f aca="false">P33</f>
        <v>0</v>
      </c>
      <c r="AA8" s="23" t="n">
        <f aca="false">H33</f>
        <v>0</v>
      </c>
      <c r="AB8" s="23" t="n">
        <f aca="false">P34</f>
        <v>0</v>
      </c>
      <c r="AC8" s="23" t="n">
        <f aca="false">H34</f>
        <v>0</v>
      </c>
      <c r="AD8" s="23"/>
      <c r="AE8" s="23" t="n">
        <f aca="false">(T8+V8+X8+Z8+AB8)/5</f>
        <v>0</v>
      </c>
      <c r="AF8" s="23" t="n">
        <f aca="false">(U8+W8+Y8+AA8+AC8+AD8)/6</f>
        <v>0</v>
      </c>
      <c r="AJ8" s="30" t="n">
        <v>4</v>
      </c>
      <c r="AK8" s="25" t="n">
        <f aca="false">S8</f>
        <v>0</v>
      </c>
      <c r="AL8" s="24" t="n">
        <f aca="false">(T8+U8)/2</f>
        <v>0</v>
      </c>
      <c r="AM8" s="25" t="n">
        <f aca="false">(V8+W8)/2</f>
        <v>0</v>
      </c>
      <c r="AN8" s="24" t="n">
        <f aca="false">(X8+Y8)/2</f>
        <v>0</v>
      </c>
      <c r="AO8" s="25" t="n">
        <f aca="false">(Z8+AA8)/2</f>
        <v>0</v>
      </c>
      <c r="AP8" s="24" t="n">
        <f aca="false">(AB8+AC8)/2</f>
        <v>0</v>
      </c>
      <c r="AQ8" s="25" t="n">
        <f aca="false">AD8</f>
        <v>0</v>
      </c>
      <c r="AR8" s="24" t="n">
        <f aca="false">SUM(AL8:AQ8)/6</f>
        <v>0</v>
      </c>
      <c r="AS8" s="31"/>
    </row>
    <row r="9" customFormat="false" ht="15.75" hidden="false" customHeight="false" outlineLevel="0" collapsed="false">
      <c r="A9" s="18"/>
      <c r="B9" s="32" t="s">
        <v>27</v>
      </c>
      <c r="C9" s="28"/>
      <c r="D9" s="28"/>
      <c r="E9" s="28"/>
      <c r="F9" s="28"/>
      <c r="G9" s="28"/>
      <c r="H9" s="18" t="n">
        <f aca="false">SUM(C9:G9)/5</f>
        <v>0</v>
      </c>
      <c r="J9" s="32" t="s">
        <v>27</v>
      </c>
      <c r="K9" s="28"/>
      <c r="L9" s="28"/>
      <c r="M9" s="28"/>
      <c r="N9" s="28"/>
      <c r="O9" s="28"/>
      <c r="P9" s="18" t="n">
        <f aca="false">SUM(K9:O9)/5</f>
        <v>0</v>
      </c>
      <c r="Q9" s="4"/>
      <c r="R9" s="29" t="n">
        <v>5</v>
      </c>
      <c r="S9" s="23" t="n">
        <f aca="false">B37</f>
        <v>0</v>
      </c>
      <c r="T9" s="23" t="n">
        <f aca="false">P38</f>
        <v>0</v>
      </c>
      <c r="U9" s="23" t="n">
        <f aca="false">H38</f>
        <v>0</v>
      </c>
      <c r="V9" s="23" t="n">
        <f aca="false">P39</f>
        <v>0</v>
      </c>
      <c r="W9" s="23" t="n">
        <f aca="false">H39</f>
        <v>0</v>
      </c>
      <c r="X9" s="23" t="n">
        <f aca="false">P40</f>
        <v>0</v>
      </c>
      <c r="Y9" s="23" t="n">
        <f aca="false">H40</f>
        <v>0</v>
      </c>
      <c r="Z9" s="23" t="n">
        <f aca="false">P41</f>
        <v>0</v>
      </c>
      <c r="AA9" s="23" t="n">
        <f aca="false">H41</f>
        <v>0</v>
      </c>
      <c r="AB9" s="23" t="n">
        <f aca="false">P42</f>
        <v>0</v>
      </c>
      <c r="AC9" s="23" t="n">
        <f aca="false">H42</f>
        <v>0</v>
      </c>
      <c r="AD9" s="23"/>
      <c r="AE9" s="23" t="n">
        <f aca="false">(T9+V9+X9+Z9+AB9)/5</f>
        <v>0</v>
      </c>
      <c r="AF9" s="23" t="n">
        <f aca="false">(U9+W9+Y9+AA9+AC9+AD9)/6</f>
        <v>0</v>
      </c>
      <c r="AJ9" s="30" t="n">
        <v>5</v>
      </c>
      <c r="AK9" s="25" t="n">
        <f aca="false">S9</f>
        <v>0</v>
      </c>
      <c r="AL9" s="24" t="n">
        <f aca="false">(T9+U9)/2</f>
        <v>0</v>
      </c>
      <c r="AM9" s="25" t="n">
        <f aca="false">(V9+W9)/2</f>
        <v>0</v>
      </c>
      <c r="AN9" s="24" t="n">
        <f aca="false">(X9+Y9)/2</f>
        <v>0</v>
      </c>
      <c r="AO9" s="25" t="n">
        <f aca="false">(Z9+AA9)/2</f>
        <v>0</v>
      </c>
      <c r="AP9" s="24" t="n">
        <f aca="false">(AB9+AC9)/2</f>
        <v>0</v>
      </c>
      <c r="AQ9" s="25" t="n">
        <f aca="false">AD9</f>
        <v>0</v>
      </c>
      <c r="AR9" s="24" t="n">
        <f aca="false">SUM(AL9:AQ9)/6</f>
        <v>0</v>
      </c>
      <c r="AS9" s="31"/>
    </row>
    <row r="10" customFormat="false" ht="15.75" hidden="false" customHeight="false" outlineLevel="0" collapsed="false">
      <c r="A10" s="18"/>
      <c r="B10" s="33" t="s">
        <v>28</v>
      </c>
      <c r="C10" s="28"/>
      <c r="D10" s="28"/>
      <c r="E10" s="28"/>
      <c r="F10" s="28"/>
      <c r="G10" s="28"/>
      <c r="H10" s="18" t="n">
        <f aca="false">SUM(C10:G10)/5</f>
        <v>0</v>
      </c>
      <c r="J10" s="33" t="s">
        <v>28</v>
      </c>
      <c r="K10" s="28"/>
      <c r="L10" s="28"/>
      <c r="M10" s="28"/>
      <c r="N10" s="28"/>
      <c r="O10" s="28"/>
      <c r="P10" s="18" t="n">
        <f aca="false">SUM(K10:O10)/5</f>
        <v>0</v>
      </c>
      <c r="Q10" s="4"/>
      <c r="R10" s="29" t="n">
        <v>6</v>
      </c>
      <c r="S10" s="23" t="n">
        <f aca="false">B45</f>
        <v>0</v>
      </c>
      <c r="T10" s="23" t="n">
        <f aca="false">P46</f>
        <v>0</v>
      </c>
      <c r="U10" s="23" t="n">
        <f aca="false">H46</f>
        <v>0</v>
      </c>
      <c r="V10" s="23" t="n">
        <f aca="false">P47</f>
        <v>0</v>
      </c>
      <c r="W10" s="23" t="n">
        <f aca="false">H47</f>
        <v>0</v>
      </c>
      <c r="X10" s="23" t="n">
        <f aca="false">P48</f>
        <v>0</v>
      </c>
      <c r="Y10" s="23" t="n">
        <f aca="false">H48</f>
        <v>0</v>
      </c>
      <c r="Z10" s="23" t="n">
        <f aca="false">P49</f>
        <v>0</v>
      </c>
      <c r="AA10" s="23" t="n">
        <f aca="false">H49</f>
        <v>0</v>
      </c>
      <c r="AB10" s="23" t="n">
        <f aca="false">P50</f>
        <v>0</v>
      </c>
      <c r="AC10" s="23" t="n">
        <f aca="false">H50</f>
        <v>0</v>
      </c>
      <c r="AD10" s="23"/>
      <c r="AE10" s="23" t="n">
        <f aca="false">(T10+V10+X10+Z10+AB10)/5</f>
        <v>0</v>
      </c>
      <c r="AF10" s="23" t="n">
        <f aca="false">(U10+W10+Y10+AA10+AC10+AD10)/6</f>
        <v>0</v>
      </c>
      <c r="AJ10" s="30" t="n">
        <v>6</v>
      </c>
      <c r="AK10" s="25" t="n">
        <f aca="false">S10</f>
        <v>0</v>
      </c>
      <c r="AL10" s="24" t="n">
        <f aca="false">(T10+U10)/2</f>
        <v>0</v>
      </c>
      <c r="AM10" s="25" t="n">
        <f aca="false">(V10+W10)/2</f>
        <v>0</v>
      </c>
      <c r="AN10" s="24" t="n">
        <f aca="false">(X10+Y10)/2</f>
        <v>0</v>
      </c>
      <c r="AO10" s="25" t="n">
        <f aca="false">(Z10+AA10)/2</f>
        <v>0</v>
      </c>
      <c r="AP10" s="24" t="n">
        <f aca="false">(AB10+AC10)/2</f>
        <v>0</v>
      </c>
      <c r="AQ10" s="25" t="n">
        <f aca="false">AD10</f>
        <v>0</v>
      </c>
      <c r="AR10" s="24" t="n">
        <f aca="false">SUM(AL10:AQ10)/6</f>
        <v>0</v>
      </c>
      <c r="AS10" s="31"/>
    </row>
    <row r="11" customFormat="false" ht="15.75" hidden="false" customHeight="false" outlineLevel="0" collapsed="false">
      <c r="B11" s="34"/>
      <c r="C11" s="4"/>
      <c r="D11" s="4"/>
      <c r="E11" s="4"/>
      <c r="F11" s="4"/>
      <c r="G11" s="4"/>
      <c r="H11" s="4"/>
      <c r="J11" s="34"/>
      <c r="K11" s="4"/>
      <c r="L11" s="4"/>
      <c r="M11" s="4"/>
      <c r="N11" s="4"/>
      <c r="O11" s="4"/>
      <c r="P11" s="4"/>
      <c r="Q11" s="4"/>
      <c r="R11" s="29" t="n">
        <v>7</v>
      </c>
      <c r="S11" s="23" t="n">
        <f aca="false">B53</f>
        <v>0</v>
      </c>
      <c r="T11" s="23" t="n">
        <f aca="false">P54</f>
        <v>0</v>
      </c>
      <c r="U11" s="23" t="n">
        <f aca="false">H54</f>
        <v>0</v>
      </c>
      <c r="V11" s="23" t="n">
        <f aca="false">P55</f>
        <v>0</v>
      </c>
      <c r="W11" s="23" t="n">
        <f aca="false">H55</f>
        <v>0</v>
      </c>
      <c r="X11" s="23" t="n">
        <f aca="false">P56</f>
        <v>0</v>
      </c>
      <c r="Y11" s="23" t="n">
        <f aca="false">H56</f>
        <v>0</v>
      </c>
      <c r="Z11" s="23" t="n">
        <f aca="false">P57</f>
        <v>0</v>
      </c>
      <c r="AA11" s="23" t="n">
        <f aca="false">H57</f>
        <v>0</v>
      </c>
      <c r="AB11" s="23" t="n">
        <f aca="false">P58</f>
        <v>0</v>
      </c>
      <c r="AC11" s="23" t="n">
        <f aca="false">H58</f>
        <v>0</v>
      </c>
      <c r="AD11" s="23"/>
      <c r="AE11" s="23" t="n">
        <f aca="false">(T11+V11+X11+Z11+AB11)/5</f>
        <v>0</v>
      </c>
      <c r="AF11" s="23" t="n">
        <f aca="false">(U11+W11+Y11+AA11+AC11+AD11)/6</f>
        <v>0</v>
      </c>
      <c r="AJ11" s="30" t="n">
        <v>7</v>
      </c>
      <c r="AK11" s="25" t="n">
        <f aca="false">S11</f>
        <v>0</v>
      </c>
      <c r="AL11" s="24" t="n">
        <f aca="false">(T11+U11)/2</f>
        <v>0</v>
      </c>
      <c r="AM11" s="25" t="n">
        <f aca="false">(V11+W11)/2</f>
        <v>0</v>
      </c>
      <c r="AN11" s="24" t="n">
        <f aca="false">(X11+Y11)/2</f>
        <v>0</v>
      </c>
      <c r="AO11" s="25" t="n">
        <f aca="false">(Z11+AA11)/2</f>
        <v>0</v>
      </c>
      <c r="AP11" s="24" t="n">
        <f aca="false">(AB11+AC11)/2</f>
        <v>0</v>
      </c>
      <c r="AQ11" s="25" t="n">
        <f aca="false">AD11</f>
        <v>0</v>
      </c>
      <c r="AR11" s="24" t="n">
        <f aca="false">SUM(AL11:AQ11)/6</f>
        <v>0</v>
      </c>
      <c r="AS11" s="31"/>
    </row>
    <row r="12" customFormat="false" ht="15.75" hidden="false" customHeight="false" outlineLevel="0" collapsed="false">
      <c r="A12" s="18"/>
      <c r="B12" s="18" t="s">
        <v>22</v>
      </c>
      <c r="C12" s="18"/>
      <c r="D12" s="18"/>
      <c r="E12" s="18"/>
      <c r="F12" s="18"/>
      <c r="G12" s="18"/>
      <c r="H12" s="18"/>
      <c r="J12" s="18" t="s">
        <v>22</v>
      </c>
      <c r="K12" s="18"/>
      <c r="L12" s="18"/>
      <c r="M12" s="18"/>
      <c r="N12" s="18"/>
      <c r="O12" s="18"/>
      <c r="P12" s="18"/>
      <c r="Q12" s="4"/>
      <c r="R12" s="35" t="n">
        <v>8</v>
      </c>
      <c r="S12" s="23" t="n">
        <f aca="false">B61</f>
        <v>0</v>
      </c>
      <c r="T12" s="23" t="n">
        <f aca="false">P62</f>
        <v>0</v>
      </c>
      <c r="U12" s="23" t="n">
        <f aca="false">H62</f>
        <v>0</v>
      </c>
      <c r="V12" s="23" t="n">
        <f aca="false">P63</f>
        <v>0</v>
      </c>
      <c r="W12" s="23" t="n">
        <f aca="false">H63</f>
        <v>0</v>
      </c>
      <c r="X12" s="23" t="n">
        <f aca="false">P64</f>
        <v>0</v>
      </c>
      <c r="Y12" s="23" t="n">
        <f aca="false">H64</f>
        <v>0</v>
      </c>
      <c r="Z12" s="23" t="n">
        <f aca="false">P65</f>
        <v>0</v>
      </c>
      <c r="AA12" s="23" t="n">
        <f aca="false">H65</f>
        <v>0</v>
      </c>
      <c r="AB12" s="23" t="n">
        <f aca="false">P66</f>
        <v>0</v>
      </c>
      <c r="AC12" s="23" t="n">
        <f aca="false">H66</f>
        <v>0</v>
      </c>
      <c r="AD12" s="23"/>
      <c r="AE12" s="23" t="n">
        <f aca="false">(T12+V12+X12+Z12+AB12)/5</f>
        <v>0</v>
      </c>
      <c r="AF12" s="23" t="n">
        <f aca="false">(U12+W12+Y12+AA12+AC12+AD12)/6</f>
        <v>0</v>
      </c>
      <c r="AJ12" s="30" t="n">
        <v>8</v>
      </c>
      <c r="AK12" s="25" t="n">
        <f aca="false">S12</f>
        <v>0</v>
      </c>
      <c r="AL12" s="24" t="n">
        <f aca="false">(T12+U12)/2</f>
        <v>0</v>
      </c>
      <c r="AM12" s="25" t="n">
        <f aca="false">(V12+W12)/2</f>
        <v>0</v>
      </c>
      <c r="AN12" s="24" t="n">
        <f aca="false">(X12+Y12)/2</f>
        <v>0</v>
      </c>
      <c r="AO12" s="25" t="n">
        <f aca="false">(Z12+AA12)/2</f>
        <v>0</v>
      </c>
      <c r="AP12" s="24" t="n">
        <f aca="false">(AB12+AC12)/2</f>
        <v>0</v>
      </c>
      <c r="AQ12" s="25" t="n">
        <f aca="false">AD12</f>
        <v>0</v>
      </c>
      <c r="AR12" s="24" t="n">
        <f aca="false">SUM(AL12:AQ12)/6</f>
        <v>0</v>
      </c>
      <c r="AS12" s="31"/>
    </row>
    <row r="13" customFormat="false" ht="15.75" hidden="false" customHeight="false" outlineLevel="0" collapsed="false">
      <c r="A13" s="18" t="n">
        <v>2</v>
      </c>
      <c r="B13" s="21"/>
      <c r="C13" s="18"/>
      <c r="D13" s="18"/>
      <c r="E13" s="18"/>
      <c r="F13" s="18"/>
      <c r="G13" s="18"/>
      <c r="H13" s="18"/>
      <c r="I13" s="0" t="n">
        <v>2</v>
      </c>
      <c r="J13" s="21" t="n">
        <f aca="false">B13</f>
        <v>0</v>
      </c>
      <c r="K13" s="18"/>
      <c r="L13" s="18"/>
      <c r="M13" s="18"/>
      <c r="N13" s="18"/>
      <c r="O13" s="18"/>
      <c r="P13" s="18"/>
      <c r="Q13" s="4"/>
      <c r="R13" s="35" t="n">
        <v>9</v>
      </c>
      <c r="S13" s="23" t="n">
        <f aca="false">B69</f>
        <v>0</v>
      </c>
      <c r="T13" s="23" t="n">
        <f aca="false">P70</f>
        <v>0</v>
      </c>
      <c r="U13" s="23" t="n">
        <f aca="false">H70</f>
        <v>0</v>
      </c>
      <c r="V13" s="23" t="n">
        <f aca="false">P71</f>
        <v>0</v>
      </c>
      <c r="W13" s="23" t="n">
        <f aca="false">H71</f>
        <v>0</v>
      </c>
      <c r="X13" s="23" t="n">
        <f aca="false">P72</f>
        <v>0</v>
      </c>
      <c r="Y13" s="23" t="n">
        <f aca="false">H72</f>
        <v>0</v>
      </c>
      <c r="Z13" s="23" t="n">
        <f aca="false">P73</f>
        <v>0</v>
      </c>
      <c r="AA13" s="23" t="n">
        <f aca="false">H73</f>
        <v>0</v>
      </c>
      <c r="AB13" s="23" t="n">
        <f aca="false">P74</f>
        <v>0</v>
      </c>
      <c r="AC13" s="23" t="n">
        <f aca="false">H74</f>
        <v>0</v>
      </c>
      <c r="AD13" s="23"/>
      <c r="AE13" s="23" t="n">
        <f aca="false">(T13+V13+X13+Z13+AB13)/5</f>
        <v>0</v>
      </c>
      <c r="AF13" s="23" t="n">
        <f aca="false">(U13+W13+Y13+AA13+AC13+AD13)/6</f>
        <v>0</v>
      </c>
      <c r="AJ13" s="30" t="n">
        <v>9</v>
      </c>
      <c r="AK13" s="25" t="n">
        <f aca="false">S13</f>
        <v>0</v>
      </c>
      <c r="AL13" s="24" t="n">
        <f aca="false">(T13+U13)/2</f>
        <v>0</v>
      </c>
      <c r="AM13" s="25" t="n">
        <f aca="false">(V13+W13)/2</f>
        <v>0</v>
      </c>
      <c r="AN13" s="24" t="n">
        <f aca="false">(X13+Y13)/2</f>
        <v>0</v>
      </c>
      <c r="AO13" s="25" t="n">
        <f aca="false">(Z13+AA13)/2</f>
        <v>0</v>
      </c>
      <c r="AP13" s="24" t="n">
        <f aca="false">(AB13+AC13)/2</f>
        <v>0</v>
      </c>
      <c r="AQ13" s="25" t="n">
        <f aca="false">AD13</f>
        <v>0</v>
      </c>
      <c r="AR13" s="24" t="n">
        <f aca="false">SUM(AL13:AQ13)/6</f>
        <v>0</v>
      </c>
      <c r="AS13" s="31"/>
    </row>
    <row r="14" customFormat="false" ht="15.75" hidden="false" customHeight="false" outlineLevel="0" collapsed="false">
      <c r="A14" s="18"/>
      <c r="B14" s="27" t="s">
        <v>25</v>
      </c>
      <c r="C14" s="18"/>
      <c r="D14" s="18"/>
      <c r="E14" s="18"/>
      <c r="F14" s="28"/>
      <c r="G14" s="28"/>
      <c r="H14" s="18" t="n">
        <f aca="false">SUM(C14:G14)/5</f>
        <v>0</v>
      </c>
      <c r="J14" s="27" t="s">
        <v>25</v>
      </c>
      <c r="K14" s="18"/>
      <c r="L14" s="18"/>
      <c r="M14" s="18"/>
      <c r="N14" s="28"/>
      <c r="O14" s="28"/>
      <c r="P14" s="18" t="n">
        <f aca="false">SUM(K14:O14)/5</f>
        <v>0</v>
      </c>
      <c r="Q14" s="4"/>
      <c r="R14" s="35" t="n">
        <v>10</v>
      </c>
      <c r="S14" s="23" t="n">
        <f aca="false">B77</f>
        <v>0</v>
      </c>
      <c r="T14" s="23" t="n">
        <f aca="false">P78</f>
        <v>0</v>
      </c>
      <c r="U14" s="23" t="n">
        <f aca="false">H78</f>
        <v>0</v>
      </c>
      <c r="V14" s="23" t="n">
        <f aca="false">P79</f>
        <v>0</v>
      </c>
      <c r="W14" s="23" t="n">
        <f aca="false">H79</f>
        <v>0</v>
      </c>
      <c r="X14" s="23" t="n">
        <f aca="false">P80</f>
        <v>0</v>
      </c>
      <c r="Y14" s="23" t="n">
        <f aca="false">H80</f>
        <v>0</v>
      </c>
      <c r="Z14" s="23" t="n">
        <f aca="false">P81</f>
        <v>0</v>
      </c>
      <c r="AA14" s="23" t="n">
        <f aca="false">H81</f>
        <v>0</v>
      </c>
      <c r="AB14" s="23" t="n">
        <f aca="false">P82</f>
        <v>0</v>
      </c>
      <c r="AC14" s="23" t="n">
        <f aca="false">H82</f>
        <v>0</v>
      </c>
      <c r="AD14" s="23"/>
      <c r="AE14" s="23" t="n">
        <f aca="false">(T14+V14+X14+Z14+AB14)/5</f>
        <v>0</v>
      </c>
      <c r="AF14" s="23" t="n">
        <f aca="false">(U14+W14+Y14+AA14+AC14+AD14)/6</f>
        <v>0</v>
      </c>
      <c r="AJ14" s="30" t="n">
        <v>10</v>
      </c>
      <c r="AK14" s="25" t="n">
        <f aca="false">S14</f>
        <v>0</v>
      </c>
      <c r="AL14" s="24" t="n">
        <f aca="false">(T14+U14)/2</f>
        <v>0</v>
      </c>
      <c r="AM14" s="25" t="n">
        <f aca="false">(V14+W14)/2</f>
        <v>0</v>
      </c>
      <c r="AN14" s="24" t="n">
        <f aca="false">(X14+Y14)/2</f>
        <v>0</v>
      </c>
      <c r="AO14" s="25" t="n">
        <f aca="false">(Z14+AA14)/2</f>
        <v>0</v>
      </c>
      <c r="AP14" s="24" t="n">
        <f aca="false">(AB14+AC14)/2</f>
        <v>0</v>
      </c>
      <c r="AQ14" s="25" t="n">
        <f aca="false">AD14</f>
        <v>0</v>
      </c>
      <c r="AR14" s="24" t="n">
        <f aca="false">SUM(AL14:AQ14)/6</f>
        <v>0</v>
      </c>
      <c r="AS14" s="31"/>
    </row>
    <row r="15" customFormat="false" ht="15.75" hidden="false" customHeight="false" outlineLevel="0" collapsed="false">
      <c r="A15" s="18"/>
      <c r="B15" s="27" t="s">
        <v>26</v>
      </c>
      <c r="C15" s="18"/>
      <c r="D15" s="18"/>
      <c r="E15" s="18"/>
      <c r="F15" s="28"/>
      <c r="G15" s="28"/>
      <c r="H15" s="18" t="n">
        <f aca="false">SUM(C15:G15)/5</f>
        <v>0</v>
      </c>
      <c r="J15" s="27" t="s">
        <v>26</v>
      </c>
      <c r="K15" s="18"/>
      <c r="L15" s="18"/>
      <c r="M15" s="18"/>
      <c r="N15" s="28"/>
      <c r="O15" s="28"/>
      <c r="P15" s="18" t="n">
        <f aca="false">SUM(K15:O15)/5</f>
        <v>0</v>
      </c>
      <c r="Q15" s="4"/>
      <c r="R15" s="35" t="n">
        <v>11</v>
      </c>
      <c r="S15" s="23" t="n">
        <f aca="false">B85</f>
        <v>0</v>
      </c>
      <c r="T15" s="23" t="n">
        <f aca="false">P86</f>
        <v>0</v>
      </c>
      <c r="U15" s="23" t="n">
        <f aca="false">H86</f>
        <v>0</v>
      </c>
      <c r="V15" s="23" t="n">
        <f aca="false">P87</f>
        <v>0</v>
      </c>
      <c r="W15" s="23" t="n">
        <f aca="false">H87</f>
        <v>0</v>
      </c>
      <c r="X15" s="23" t="n">
        <f aca="false">P88</f>
        <v>0</v>
      </c>
      <c r="Y15" s="23" t="n">
        <f aca="false">H88</f>
        <v>0</v>
      </c>
      <c r="Z15" s="23" t="n">
        <f aca="false">P89</f>
        <v>0</v>
      </c>
      <c r="AA15" s="23" t="n">
        <f aca="false">H89</f>
        <v>0</v>
      </c>
      <c r="AB15" s="23" t="n">
        <f aca="false">P90</f>
        <v>0</v>
      </c>
      <c r="AC15" s="23" t="n">
        <f aca="false">H90</f>
        <v>0</v>
      </c>
      <c r="AD15" s="23"/>
      <c r="AE15" s="23" t="n">
        <f aca="false">(T15+V15+X15+Z15+AB15)/5</f>
        <v>0</v>
      </c>
      <c r="AF15" s="23" t="n">
        <f aca="false">(U15+W15+Y15+AA15+AC15+AD15)/6</f>
        <v>0</v>
      </c>
      <c r="AJ15" s="30" t="n">
        <v>11</v>
      </c>
      <c r="AK15" s="25" t="n">
        <f aca="false">S15</f>
        <v>0</v>
      </c>
      <c r="AL15" s="24" t="n">
        <f aca="false">(T15+U15)/2</f>
        <v>0</v>
      </c>
      <c r="AM15" s="25" t="n">
        <f aca="false">(V15+W15)/2</f>
        <v>0</v>
      </c>
      <c r="AN15" s="24" t="n">
        <f aca="false">(X15+Y15)/2</f>
        <v>0</v>
      </c>
      <c r="AO15" s="25" t="n">
        <f aca="false">(Z15+AA15)/2</f>
        <v>0</v>
      </c>
      <c r="AP15" s="24" t="n">
        <f aca="false">(AB15+AC15)/2</f>
        <v>0</v>
      </c>
      <c r="AQ15" s="25" t="n">
        <f aca="false">AD15</f>
        <v>0</v>
      </c>
      <c r="AR15" s="24" t="n">
        <f aca="false">SUM(AL15:AQ15)/6</f>
        <v>0</v>
      </c>
      <c r="AS15" s="31"/>
    </row>
    <row r="16" customFormat="false" ht="15.75" hidden="false" customHeight="false" outlineLevel="0" collapsed="false">
      <c r="A16" s="18"/>
      <c r="B16" s="27" t="s">
        <v>16</v>
      </c>
      <c r="C16" s="18"/>
      <c r="D16" s="18"/>
      <c r="E16" s="18"/>
      <c r="F16" s="28"/>
      <c r="G16" s="28"/>
      <c r="H16" s="18" t="n">
        <f aca="false">SUM(C16:G16)/4</f>
        <v>0</v>
      </c>
      <c r="J16" s="27" t="s">
        <v>16</v>
      </c>
      <c r="K16" s="18"/>
      <c r="L16" s="18"/>
      <c r="M16" s="18"/>
      <c r="N16" s="28"/>
      <c r="O16" s="28"/>
      <c r="P16" s="18" t="n">
        <f aca="false">SUM(K16:O16)/4</f>
        <v>0</v>
      </c>
      <c r="Q16" s="4"/>
      <c r="R16" s="35" t="n">
        <v>12</v>
      </c>
      <c r="S16" s="23" t="n">
        <f aca="false">B93</f>
        <v>0</v>
      </c>
      <c r="T16" s="23" t="n">
        <f aca="false">P94</f>
        <v>0</v>
      </c>
      <c r="U16" s="23" t="n">
        <f aca="false">H94</f>
        <v>0</v>
      </c>
      <c r="V16" s="23" t="n">
        <f aca="false">P95</f>
        <v>0</v>
      </c>
      <c r="W16" s="23" t="n">
        <f aca="false">H95</f>
        <v>0</v>
      </c>
      <c r="X16" s="23" t="n">
        <f aca="false">P96</f>
        <v>0</v>
      </c>
      <c r="Y16" s="23" t="n">
        <f aca="false">H96</f>
        <v>0</v>
      </c>
      <c r="Z16" s="23" t="n">
        <f aca="false">P97</f>
        <v>0</v>
      </c>
      <c r="AA16" s="23" t="n">
        <f aca="false">H97</f>
        <v>0</v>
      </c>
      <c r="AB16" s="23" t="n">
        <f aca="false">P98</f>
        <v>0</v>
      </c>
      <c r="AC16" s="23" t="n">
        <f aca="false">H98</f>
        <v>0</v>
      </c>
      <c r="AD16" s="23"/>
      <c r="AE16" s="23" t="n">
        <f aca="false">(T16+V16+X16+Z16+AB16)/5</f>
        <v>0</v>
      </c>
      <c r="AF16" s="23" t="n">
        <f aca="false">(U16+W16+Y16+AA16+AC16+AD16)/6</f>
        <v>0</v>
      </c>
      <c r="AJ16" s="30" t="n">
        <v>12</v>
      </c>
      <c r="AK16" s="25" t="n">
        <f aca="false">S16</f>
        <v>0</v>
      </c>
      <c r="AL16" s="24" t="n">
        <f aca="false">(T16+U16)/2</f>
        <v>0</v>
      </c>
      <c r="AM16" s="25" t="n">
        <f aca="false">(V16+W16)/2</f>
        <v>0</v>
      </c>
      <c r="AN16" s="24" t="n">
        <f aca="false">(X16+Y16)/2</f>
        <v>0</v>
      </c>
      <c r="AO16" s="25" t="n">
        <f aca="false">(Z16+AA16)/2</f>
        <v>0</v>
      </c>
      <c r="AP16" s="24" t="n">
        <f aca="false">(AB16+AC16)/2</f>
        <v>0</v>
      </c>
      <c r="AQ16" s="25" t="n">
        <f aca="false">AD16</f>
        <v>0</v>
      </c>
      <c r="AR16" s="24" t="n">
        <f aca="false">SUM(AL16:AQ16)/6</f>
        <v>0</v>
      </c>
      <c r="AS16" s="31"/>
    </row>
    <row r="17" customFormat="false" ht="15.75" hidden="false" customHeight="false" outlineLevel="0" collapsed="false">
      <c r="A17" s="18"/>
      <c r="B17" s="32" t="s">
        <v>27</v>
      </c>
      <c r="C17" s="28"/>
      <c r="D17" s="28"/>
      <c r="E17" s="28"/>
      <c r="F17" s="28"/>
      <c r="G17" s="28"/>
      <c r="H17" s="18" t="n">
        <f aca="false">SUM(C17:G17)/5</f>
        <v>0</v>
      </c>
      <c r="J17" s="32" t="s">
        <v>27</v>
      </c>
      <c r="K17" s="28"/>
      <c r="L17" s="28"/>
      <c r="M17" s="28"/>
      <c r="N17" s="28"/>
      <c r="O17" s="28"/>
      <c r="P17" s="18" t="n">
        <f aca="false">SUM(K17:O17)/5</f>
        <v>0</v>
      </c>
      <c r="Q17" s="4"/>
      <c r="R17" s="36" t="n">
        <v>13</v>
      </c>
      <c r="S17" s="23" t="n">
        <f aca="false">B101</f>
        <v>0</v>
      </c>
      <c r="T17" s="23" t="n">
        <f aca="false">P102</f>
        <v>0</v>
      </c>
      <c r="U17" s="23" t="n">
        <f aca="false">H102</f>
        <v>0</v>
      </c>
      <c r="V17" s="23" t="n">
        <f aca="false">P103</f>
        <v>0</v>
      </c>
      <c r="W17" s="23" t="n">
        <f aca="false">H103</f>
        <v>0</v>
      </c>
      <c r="X17" s="23" t="n">
        <f aca="false">P104</f>
        <v>0</v>
      </c>
      <c r="Y17" s="23" t="n">
        <f aca="false">H104</f>
        <v>0</v>
      </c>
      <c r="Z17" s="23" t="n">
        <f aca="false">P105</f>
        <v>0</v>
      </c>
      <c r="AA17" s="23" t="n">
        <f aca="false">H105</f>
        <v>0</v>
      </c>
      <c r="AB17" s="23" t="n">
        <f aca="false">P106</f>
        <v>0</v>
      </c>
      <c r="AC17" s="23" t="n">
        <f aca="false">H106</f>
        <v>0</v>
      </c>
      <c r="AD17" s="23"/>
      <c r="AE17" s="23" t="n">
        <f aca="false">(T17+V17+X17+Z17+AB17)/5</f>
        <v>0</v>
      </c>
      <c r="AF17" s="23" t="n">
        <f aca="false">(U17+W17+Y17+AA17+AC17+AD17)/6</f>
        <v>0</v>
      </c>
      <c r="AJ17" s="30" t="n">
        <v>13</v>
      </c>
      <c r="AK17" s="25" t="n">
        <f aca="false">S17</f>
        <v>0</v>
      </c>
      <c r="AL17" s="24" t="n">
        <f aca="false">(T17+U17)/2</f>
        <v>0</v>
      </c>
      <c r="AM17" s="25" t="n">
        <f aca="false">(V17+W17)/2</f>
        <v>0</v>
      </c>
      <c r="AN17" s="24" t="n">
        <f aca="false">(X17+Y17)/2</f>
        <v>0</v>
      </c>
      <c r="AO17" s="25" t="n">
        <f aca="false">(Z17+AA17)/2</f>
        <v>0</v>
      </c>
      <c r="AP17" s="24" t="n">
        <f aca="false">(AB17+AC17)/2</f>
        <v>0</v>
      </c>
      <c r="AQ17" s="25" t="n">
        <f aca="false">AD17</f>
        <v>0</v>
      </c>
      <c r="AR17" s="24" t="n">
        <f aca="false">SUM(AL17:AQ17)/6</f>
        <v>0</v>
      </c>
      <c r="AS17" s="31"/>
    </row>
    <row r="18" customFormat="false" ht="15.75" hidden="false" customHeight="false" outlineLevel="0" collapsed="false">
      <c r="A18" s="18"/>
      <c r="B18" s="33" t="s">
        <v>28</v>
      </c>
      <c r="C18" s="28"/>
      <c r="D18" s="28"/>
      <c r="E18" s="28"/>
      <c r="F18" s="28"/>
      <c r="G18" s="28"/>
      <c r="H18" s="18" t="n">
        <f aca="false">SUM(C18:G18)/5</f>
        <v>0</v>
      </c>
      <c r="J18" s="33" t="s">
        <v>28</v>
      </c>
      <c r="K18" s="28"/>
      <c r="L18" s="28"/>
      <c r="M18" s="28"/>
      <c r="N18" s="28"/>
      <c r="O18" s="28"/>
      <c r="P18" s="18" t="n">
        <f aca="false">SUM(K18:O18)/5</f>
        <v>0</v>
      </c>
      <c r="Q18" s="4"/>
      <c r="R18" s="36" t="n">
        <v>14</v>
      </c>
      <c r="S18" s="23" t="n">
        <f aca="false">B109</f>
        <v>0</v>
      </c>
      <c r="T18" s="23" t="n">
        <f aca="false">P110</f>
        <v>0</v>
      </c>
      <c r="U18" s="23" t="n">
        <f aca="false">H110</f>
        <v>0</v>
      </c>
      <c r="V18" s="23" t="n">
        <f aca="false">P111</f>
        <v>0</v>
      </c>
      <c r="W18" s="23" t="n">
        <f aca="false">H111</f>
        <v>0</v>
      </c>
      <c r="X18" s="23" t="n">
        <f aca="false">P112</f>
        <v>0</v>
      </c>
      <c r="Y18" s="23" t="n">
        <f aca="false">H112</f>
        <v>0</v>
      </c>
      <c r="Z18" s="23" t="n">
        <f aca="false">P113</f>
        <v>0</v>
      </c>
      <c r="AA18" s="23" t="n">
        <f aca="false">H113</f>
        <v>0</v>
      </c>
      <c r="AB18" s="23" t="n">
        <f aca="false">P114</f>
        <v>0</v>
      </c>
      <c r="AC18" s="23" t="n">
        <f aca="false">H114</f>
        <v>0</v>
      </c>
      <c r="AD18" s="23"/>
      <c r="AE18" s="23" t="n">
        <f aca="false">(T18+V18+X18+Z18+AB18)/5</f>
        <v>0</v>
      </c>
      <c r="AF18" s="23" t="n">
        <f aca="false">(U18+W18+Y18+AA18+AC18+AD18)/6</f>
        <v>0</v>
      </c>
      <c r="AJ18" s="30" t="n">
        <v>14</v>
      </c>
      <c r="AK18" s="25" t="n">
        <f aca="false">S18</f>
        <v>0</v>
      </c>
      <c r="AL18" s="24" t="n">
        <f aca="false">(T18+U18)/2</f>
        <v>0</v>
      </c>
      <c r="AM18" s="25" t="n">
        <f aca="false">(V18+W18)/2</f>
        <v>0</v>
      </c>
      <c r="AN18" s="24" t="n">
        <f aca="false">(X18+Y18)/2</f>
        <v>0</v>
      </c>
      <c r="AO18" s="25" t="n">
        <f aca="false">(Z18+AA18)/2</f>
        <v>0</v>
      </c>
      <c r="AP18" s="24" t="n">
        <f aca="false">(AB18+AC18)/2</f>
        <v>0</v>
      </c>
      <c r="AQ18" s="25" t="n">
        <f aca="false">AD18</f>
        <v>0</v>
      </c>
      <c r="AR18" s="24" t="n">
        <f aca="false">SUM(AL18:AQ18)/6</f>
        <v>0</v>
      </c>
      <c r="AS18" s="31"/>
    </row>
    <row r="19" customFormat="false" ht="15.75" hidden="false" customHeight="false" outlineLevel="0" collapsed="false">
      <c r="B19" s="34"/>
      <c r="C19" s="4"/>
      <c r="D19" s="4"/>
      <c r="E19" s="4"/>
      <c r="F19" s="4"/>
      <c r="G19" s="4"/>
      <c r="H19" s="4"/>
      <c r="J19" s="34"/>
      <c r="K19" s="4"/>
      <c r="L19" s="4"/>
      <c r="M19" s="4"/>
      <c r="N19" s="4"/>
      <c r="O19" s="4"/>
      <c r="P19" s="4"/>
      <c r="Q19" s="4"/>
      <c r="R19" s="36" t="n">
        <v>15</v>
      </c>
      <c r="S19" s="23" t="n">
        <f aca="false">B117</f>
        <v>0</v>
      </c>
      <c r="T19" s="23" t="n">
        <f aca="false">P118</f>
        <v>0</v>
      </c>
      <c r="U19" s="23" t="n">
        <f aca="false">H118</f>
        <v>0</v>
      </c>
      <c r="V19" s="23" t="n">
        <f aca="false">P119</f>
        <v>0</v>
      </c>
      <c r="W19" s="23" t="n">
        <f aca="false">H119</f>
        <v>0</v>
      </c>
      <c r="X19" s="23" t="n">
        <f aca="false">P120</f>
        <v>0</v>
      </c>
      <c r="Y19" s="23" t="n">
        <f aca="false">H120</f>
        <v>0</v>
      </c>
      <c r="Z19" s="23" t="n">
        <f aca="false">P121</f>
        <v>0</v>
      </c>
      <c r="AA19" s="23" t="n">
        <f aca="false">H121</f>
        <v>0</v>
      </c>
      <c r="AB19" s="23" t="n">
        <f aca="false">P122</f>
        <v>0</v>
      </c>
      <c r="AC19" s="23" t="n">
        <f aca="false">H122</f>
        <v>0</v>
      </c>
      <c r="AD19" s="23"/>
      <c r="AE19" s="23" t="n">
        <f aca="false">(T19+V19+X19+Z19+AB19)/5</f>
        <v>0</v>
      </c>
      <c r="AF19" s="23" t="n">
        <f aca="false">(U19+W19+Y19+AA19+AC19+AD19)/6</f>
        <v>0</v>
      </c>
      <c r="AJ19" s="30" t="n">
        <v>15</v>
      </c>
      <c r="AK19" s="25" t="n">
        <f aca="false">S19</f>
        <v>0</v>
      </c>
      <c r="AL19" s="24" t="n">
        <f aca="false">(T19+U19)/2</f>
        <v>0</v>
      </c>
      <c r="AM19" s="25" t="n">
        <f aca="false">(V19+W19)/2</f>
        <v>0</v>
      </c>
      <c r="AN19" s="24" t="n">
        <f aca="false">(X19+Y19)/2</f>
        <v>0</v>
      </c>
      <c r="AO19" s="25" t="n">
        <f aca="false">(Z19+AA19)/2</f>
        <v>0</v>
      </c>
      <c r="AP19" s="24" t="n">
        <f aca="false">(AB19+AC19)/2</f>
        <v>0</v>
      </c>
      <c r="AQ19" s="25" t="n">
        <f aca="false">AD19</f>
        <v>0</v>
      </c>
      <c r="AR19" s="24" t="n">
        <f aca="false">SUM(AL19:AQ19)/6</f>
        <v>0</v>
      </c>
      <c r="AS19" s="31"/>
    </row>
    <row r="20" customFormat="false" ht="16.5" hidden="false" customHeight="false" outlineLevel="0" collapsed="false">
      <c r="A20" s="18"/>
      <c r="B20" s="18" t="s">
        <v>22</v>
      </c>
      <c r="C20" s="18"/>
      <c r="D20" s="18"/>
      <c r="E20" s="18"/>
      <c r="F20" s="18"/>
      <c r="G20" s="18"/>
      <c r="H20" s="18"/>
      <c r="J20" s="18" t="s">
        <v>22</v>
      </c>
      <c r="K20" s="18"/>
      <c r="L20" s="18"/>
      <c r="M20" s="18"/>
      <c r="N20" s="18"/>
      <c r="O20" s="18"/>
      <c r="P20" s="18"/>
      <c r="Q20" s="4"/>
      <c r="R20" s="37" t="n">
        <v>16</v>
      </c>
      <c r="S20" s="23" t="n">
        <f aca="false">B125</f>
        <v>0</v>
      </c>
      <c r="T20" s="23" t="n">
        <f aca="false">P126</f>
        <v>0</v>
      </c>
      <c r="U20" s="23" t="n">
        <f aca="false">H126</f>
        <v>0</v>
      </c>
      <c r="V20" s="23" t="n">
        <f aca="false">P127</f>
        <v>0</v>
      </c>
      <c r="W20" s="23" t="n">
        <f aca="false">H127</f>
        <v>0</v>
      </c>
      <c r="X20" s="23" t="n">
        <f aca="false">P128</f>
        <v>0</v>
      </c>
      <c r="Y20" s="23" t="n">
        <f aca="false">H128</f>
        <v>0</v>
      </c>
      <c r="Z20" s="23" t="n">
        <f aca="false">P129</f>
        <v>0</v>
      </c>
      <c r="AA20" s="23" t="n">
        <f aca="false">H129</f>
        <v>0</v>
      </c>
      <c r="AB20" s="23" t="n">
        <f aca="false">P130</f>
        <v>0</v>
      </c>
      <c r="AC20" s="23" t="n">
        <f aca="false">H130</f>
        <v>0</v>
      </c>
      <c r="AD20" s="23"/>
      <c r="AE20" s="23" t="n">
        <f aca="false">(T20+V20+X20+Z20+AB20)/5</f>
        <v>0</v>
      </c>
      <c r="AF20" s="23" t="n">
        <f aca="false">(U20+W20+Y20+AA20+AC20+AD20)/6</f>
        <v>0</v>
      </c>
      <c r="AJ20" s="38" t="n">
        <v>16</v>
      </c>
      <c r="AK20" s="25" t="n">
        <f aca="false">S20</f>
        <v>0</v>
      </c>
      <c r="AL20" s="24" t="n">
        <f aca="false">(T20+U20)/2</f>
        <v>0</v>
      </c>
      <c r="AM20" s="25" t="n">
        <f aca="false">(V20+W20)/2</f>
        <v>0</v>
      </c>
      <c r="AN20" s="24" t="n">
        <f aca="false">(X20+Y20)/2</f>
        <v>0</v>
      </c>
      <c r="AO20" s="25" t="n">
        <f aca="false">(Z20+AA20)/2</f>
        <v>0</v>
      </c>
      <c r="AP20" s="24" t="n">
        <f aca="false">(AB20+AC20)/2</f>
        <v>0</v>
      </c>
      <c r="AQ20" s="25" t="n">
        <f aca="false">AD20</f>
        <v>0</v>
      </c>
      <c r="AR20" s="24" t="n">
        <f aca="false">SUM(AL20:AQ20)/6</f>
        <v>0</v>
      </c>
      <c r="AS20" s="39"/>
    </row>
    <row r="21" customFormat="false" ht="15.75" hidden="false" customHeight="false" outlineLevel="0" collapsed="false">
      <c r="A21" s="18" t="n">
        <v>3</v>
      </c>
      <c r="B21" s="21"/>
      <c r="C21" s="18"/>
      <c r="D21" s="18"/>
      <c r="E21" s="18"/>
      <c r="F21" s="18"/>
      <c r="G21" s="18"/>
      <c r="H21" s="18"/>
      <c r="I21" s="0" t="n">
        <v>3</v>
      </c>
      <c r="J21" s="21" t="n">
        <f aca="false">B21</f>
        <v>0</v>
      </c>
      <c r="K21" s="18"/>
      <c r="L21" s="18"/>
      <c r="M21" s="18"/>
      <c r="N21" s="18"/>
      <c r="O21" s="18"/>
      <c r="P21" s="18"/>
      <c r="Q21" s="4"/>
      <c r="R21" s="40"/>
    </row>
    <row r="22" customFormat="false" ht="15.75" hidden="false" customHeight="false" outlineLevel="0" collapsed="false">
      <c r="A22" s="18"/>
      <c r="B22" s="27" t="s">
        <v>25</v>
      </c>
      <c r="C22" s="18"/>
      <c r="D22" s="18"/>
      <c r="E22" s="18"/>
      <c r="F22" s="28"/>
      <c r="G22" s="28"/>
      <c r="H22" s="18" t="n">
        <f aca="false">SUM(C22:G22)/5</f>
        <v>0</v>
      </c>
      <c r="J22" s="27" t="s">
        <v>25</v>
      </c>
      <c r="K22" s="18"/>
      <c r="L22" s="18"/>
      <c r="M22" s="18"/>
      <c r="N22" s="28"/>
      <c r="O22" s="28"/>
      <c r="P22" s="18" t="n">
        <f aca="false">SUM(K22:O22)/5</f>
        <v>0</v>
      </c>
      <c r="Q22" s="4"/>
      <c r="AJ22" s="40" t="s">
        <v>29</v>
      </c>
    </row>
    <row r="23" customFormat="false" ht="15.75" hidden="false" customHeight="false" outlineLevel="0" collapsed="false">
      <c r="A23" s="18"/>
      <c r="B23" s="27" t="s">
        <v>26</v>
      </c>
      <c r="C23" s="18"/>
      <c r="D23" s="18"/>
      <c r="E23" s="18"/>
      <c r="F23" s="28"/>
      <c r="G23" s="28"/>
      <c r="H23" s="18" t="n">
        <f aca="false">SUM(C23:G23)/5</f>
        <v>0</v>
      </c>
      <c r="J23" s="27" t="s">
        <v>26</v>
      </c>
      <c r="K23" s="18"/>
      <c r="L23" s="18"/>
      <c r="M23" s="18"/>
      <c r="N23" s="28"/>
      <c r="O23" s="28"/>
      <c r="P23" s="18" t="n">
        <f aca="false">SUM(K23:O23)/5</f>
        <v>0</v>
      </c>
      <c r="Q23" s="4"/>
      <c r="R23" s="41" t="s">
        <v>30</v>
      </c>
      <c r="S23" s="42" t="s">
        <v>31</v>
      </c>
      <c r="T23" s="42"/>
      <c r="U23" s="42"/>
      <c r="AJ23" s="40"/>
    </row>
    <row r="24" customFormat="false" ht="15.75" hidden="false" customHeight="false" outlineLevel="0" collapsed="false">
      <c r="A24" s="18"/>
      <c r="B24" s="27" t="s">
        <v>16</v>
      </c>
      <c r="C24" s="18"/>
      <c r="D24" s="18"/>
      <c r="E24" s="18"/>
      <c r="F24" s="28"/>
      <c r="G24" s="28"/>
      <c r="H24" s="18" t="n">
        <f aca="false">SUM(C24:G24)/4</f>
        <v>0</v>
      </c>
      <c r="J24" s="27" t="s">
        <v>16</v>
      </c>
      <c r="K24" s="18"/>
      <c r="L24" s="18"/>
      <c r="M24" s="18"/>
      <c r="N24" s="28"/>
      <c r="O24" s="28"/>
      <c r="P24" s="18" t="n">
        <f aca="false">SUM(K24:O24)/4</f>
        <v>0</v>
      </c>
      <c r="Q24" s="4"/>
      <c r="R24" s="41" t="s">
        <v>32</v>
      </c>
      <c r="S24" s="42" t="s">
        <v>33</v>
      </c>
      <c r="T24" s="42"/>
      <c r="U24" s="42"/>
      <c r="AJ24" s="40" t="s">
        <v>34</v>
      </c>
    </row>
    <row r="25" customFormat="false" ht="15.75" hidden="false" customHeight="false" outlineLevel="0" collapsed="false">
      <c r="A25" s="18"/>
      <c r="B25" s="32" t="s">
        <v>27</v>
      </c>
      <c r="C25" s="28"/>
      <c r="D25" s="28"/>
      <c r="E25" s="28"/>
      <c r="F25" s="28"/>
      <c r="G25" s="28"/>
      <c r="H25" s="18" t="n">
        <f aca="false">SUM(C25:G25)/5</f>
        <v>0</v>
      </c>
      <c r="J25" s="32" t="s">
        <v>27</v>
      </c>
      <c r="K25" s="28"/>
      <c r="L25" s="28"/>
      <c r="M25" s="28"/>
      <c r="N25" s="28"/>
      <c r="O25" s="28"/>
      <c r="P25" s="18" t="n">
        <f aca="false">SUM(K25:O25)/5</f>
        <v>0</v>
      </c>
      <c r="Q25" s="4"/>
      <c r="R25" s="43" t="s">
        <v>35</v>
      </c>
      <c r="S25" s="42" t="s">
        <v>36</v>
      </c>
      <c r="T25" s="42"/>
      <c r="U25" s="42"/>
      <c r="AJ25" s="40" t="s">
        <v>37</v>
      </c>
    </row>
    <row r="26" customFormat="false" ht="15.75" hidden="false" customHeight="false" outlineLevel="0" collapsed="false">
      <c r="A26" s="18"/>
      <c r="B26" s="33" t="s">
        <v>28</v>
      </c>
      <c r="C26" s="28"/>
      <c r="D26" s="28"/>
      <c r="E26" s="28"/>
      <c r="F26" s="28"/>
      <c r="G26" s="28"/>
      <c r="H26" s="18" t="n">
        <f aca="false">SUM(C26:G26)/5</f>
        <v>0</v>
      </c>
      <c r="J26" s="33" t="s">
        <v>28</v>
      </c>
      <c r="K26" s="28"/>
      <c r="L26" s="28"/>
      <c r="M26" s="28"/>
      <c r="N26" s="28"/>
      <c r="O26" s="28"/>
      <c r="P26" s="18" t="n">
        <f aca="false">SUM(K26:O26)/5</f>
        <v>0</v>
      </c>
      <c r="Q26" s="4"/>
      <c r="R26" s="43" t="s">
        <v>38</v>
      </c>
      <c r="S26" s="42" t="s">
        <v>39</v>
      </c>
      <c r="T26" s="42"/>
      <c r="U26" s="42"/>
      <c r="AJ26" s="40" t="s">
        <v>40</v>
      </c>
    </row>
    <row r="27" customFormat="false" ht="15.75" hidden="false" customHeight="false" outlineLevel="0" collapsed="false">
      <c r="B27" s="4"/>
      <c r="C27" s="4"/>
      <c r="D27" s="4"/>
      <c r="E27" s="4"/>
      <c r="F27" s="4"/>
      <c r="G27" s="4"/>
      <c r="H27" s="4"/>
      <c r="J27" s="4"/>
      <c r="K27" s="4"/>
      <c r="L27" s="4"/>
      <c r="M27" s="4"/>
      <c r="N27" s="4"/>
      <c r="O27" s="4"/>
      <c r="P27" s="4"/>
      <c r="Q27" s="4"/>
      <c r="AJ27" s="40" t="s">
        <v>41</v>
      </c>
    </row>
    <row r="28" customFormat="false" ht="12.75" hidden="false" customHeight="false" outlineLevel="0" collapsed="false">
      <c r="A28" s="18"/>
      <c r="B28" s="18" t="s">
        <v>22</v>
      </c>
      <c r="C28" s="18"/>
      <c r="D28" s="18"/>
      <c r="E28" s="18"/>
      <c r="F28" s="18"/>
      <c r="G28" s="18"/>
      <c r="H28" s="18"/>
      <c r="J28" s="18" t="s">
        <v>22</v>
      </c>
      <c r="K28" s="18"/>
      <c r="L28" s="18"/>
      <c r="M28" s="18"/>
      <c r="N28" s="18"/>
      <c r="O28" s="18"/>
      <c r="P28" s="18"/>
      <c r="Q28" s="4"/>
    </row>
    <row r="29" customFormat="false" ht="15.75" hidden="false" customHeight="false" outlineLevel="0" collapsed="false">
      <c r="A29" s="18" t="n">
        <v>4</v>
      </c>
      <c r="B29" s="21"/>
      <c r="C29" s="18"/>
      <c r="D29" s="18"/>
      <c r="E29" s="18"/>
      <c r="F29" s="18"/>
      <c r="G29" s="18"/>
      <c r="H29" s="18"/>
      <c r="I29" s="0" t="n">
        <v>4</v>
      </c>
      <c r="J29" s="21" t="n">
        <f aca="false">B29</f>
        <v>0</v>
      </c>
      <c r="K29" s="18"/>
      <c r="L29" s="18"/>
      <c r="M29" s="18"/>
      <c r="N29" s="18"/>
      <c r="O29" s="18"/>
      <c r="P29" s="18"/>
      <c r="Q29" s="4"/>
    </row>
    <row r="30" customFormat="false" ht="15" hidden="false" customHeight="false" outlineLevel="0" collapsed="false">
      <c r="A30" s="18"/>
      <c r="B30" s="27" t="s">
        <v>25</v>
      </c>
      <c r="C30" s="18"/>
      <c r="D30" s="18"/>
      <c r="E30" s="18"/>
      <c r="F30" s="28"/>
      <c r="G30" s="28"/>
      <c r="H30" s="18" t="n">
        <f aca="false">SUM(C30:G30)/5</f>
        <v>0</v>
      </c>
      <c r="J30" s="27" t="s">
        <v>25</v>
      </c>
      <c r="K30" s="18"/>
      <c r="L30" s="18"/>
      <c r="M30" s="18"/>
      <c r="N30" s="28"/>
      <c r="O30" s="28"/>
      <c r="P30" s="18" t="n">
        <f aca="false">SUM(K30:O30)/5</f>
        <v>0</v>
      </c>
      <c r="Q30" s="4"/>
      <c r="R30" s="44" t="s">
        <v>42</v>
      </c>
      <c r="S30" s="45"/>
      <c r="T30" s="45"/>
      <c r="U30" s="46"/>
      <c r="V30" s="46"/>
      <c r="W30" s="46"/>
      <c r="X30" s="46"/>
      <c r="Y30" s="46"/>
      <c r="Z30" s="46"/>
      <c r="AA30" s="46"/>
      <c r="AB30" s="46"/>
      <c r="AC30" s="46"/>
      <c r="AD30" s="47"/>
    </row>
    <row r="31" customFormat="false" ht="12.75" hidden="false" customHeight="false" outlineLevel="0" collapsed="false">
      <c r="A31" s="18"/>
      <c r="B31" s="27" t="s">
        <v>26</v>
      </c>
      <c r="C31" s="18"/>
      <c r="D31" s="18"/>
      <c r="E31" s="18"/>
      <c r="F31" s="28"/>
      <c r="G31" s="28"/>
      <c r="H31" s="18" t="n">
        <f aca="false">SUM(C31:G31)/5</f>
        <v>0</v>
      </c>
      <c r="J31" s="27" t="s">
        <v>26</v>
      </c>
      <c r="K31" s="18"/>
      <c r="L31" s="18"/>
      <c r="M31" s="18"/>
      <c r="N31" s="28"/>
      <c r="O31" s="28"/>
      <c r="P31" s="18" t="n">
        <f aca="false">SUM(K31:O31)/5</f>
        <v>0</v>
      </c>
      <c r="Q31" s="4"/>
      <c r="R31" s="48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50"/>
    </row>
    <row r="32" customFormat="false" ht="12.75" hidden="false" customHeight="false" outlineLevel="0" collapsed="false">
      <c r="A32" s="18"/>
      <c r="B32" s="27" t="s">
        <v>16</v>
      </c>
      <c r="C32" s="18"/>
      <c r="D32" s="18"/>
      <c r="E32" s="18"/>
      <c r="F32" s="28"/>
      <c r="G32" s="28"/>
      <c r="H32" s="18" t="n">
        <f aca="false">SUM(C32:G32)/4</f>
        <v>0</v>
      </c>
      <c r="J32" s="27" t="s">
        <v>16</v>
      </c>
      <c r="K32" s="18"/>
      <c r="L32" s="18"/>
      <c r="M32" s="18"/>
      <c r="N32" s="28"/>
      <c r="O32" s="28"/>
      <c r="P32" s="18" t="n">
        <f aca="false">SUM(K32:O32)/4</f>
        <v>0</v>
      </c>
      <c r="R32" s="48" t="s">
        <v>43</v>
      </c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50"/>
    </row>
    <row r="33" customFormat="false" ht="12.75" hidden="false" customHeight="false" outlineLevel="0" collapsed="false">
      <c r="A33" s="18"/>
      <c r="B33" s="32" t="s">
        <v>27</v>
      </c>
      <c r="C33" s="28"/>
      <c r="D33" s="28"/>
      <c r="E33" s="28"/>
      <c r="F33" s="28"/>
      <c r="G33" s="28"/>
      <c r="H33" s="18" t="n">
        <f aca="false">SUM(C33:G33)/5</f>
        <v>0</v>
      </c>
      <c r="J33" s="32" t="s">
        <v>27</v>
      </c>
      <c r="K33" s="28"/>
      <c r="L33" s="28"/>
      <c r="M33" s="28"/>
      <c r="N33" s="28"/>
      <c r="O33" s="28"/>
      <c r="P33" s="18" t="n">
        <f aca="false">SUM(K33:O33)/5</f>
        <v>0</v>
      </c>
      <c r="R33" s="48" t="s">
        <v>44</v>
      </c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50"/>
    </row>
    <row r="34" customFormat="false" ht="12.75" hidden="false" customHeight="false" outlineLevel="0" collapsed="false">
      <c r="A34" s="18"/>
      <c r="B34" s="33" t="s">
        <v>28</v>
      </c>
      <c r="C34" s="28"/>
      <c r="D34" s="28"/>
      <c r="E34" s="28"/>
      <c r="F34" s="28"/>
      <c r="G34" s="28"/>
      <c r="H34" s="18" t="n">
        <f aca="false">SUM(C34:G34)/5</f>
        <v>0</v>
      </c>
      <c r="J34" s="33" t="s">
        <v>28</v>
      </c>
      <c r="K34" s="28"/>
      <c r="L34" s="28"/>
      <c r="M34" s="28"/>
      <c r="N34" s="28"/>
      <c r="O34" s="28"/>
      <c r="P34" s="18" t="n">
        <f aca="false">SUM(K34:O34)/5</f>
        <v>0</v>
      </c>
      <c r="R34" s="48" t="s">
        <v>45</v>
      </c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50"/>
    </row>
    <row r="35" customFormat="false" ht="13.5" hidden="false" customHeight="false" outlineLevel="0" collapsed="false">
      <c r="R35" s="51" t="s">
        <v>46</v>
      </c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3"/>
    </row>
    <row r="36" customFormat="false" ht="12.75" hidden="false" customHeight="false" outlineLevel="0" collapsed="false">
      <c r="A36" s="18"/>
      <c r="B36" s="18" t="s">
        <v>22</v>
      </c>
      <c r="C36" s="18"/>
      <c r="D36" s="18"/>
      <c r="E36" s="18"/>
      <c r="F36" s="18"/>
      <c r="G36" s="18"/>
      <c r="H36" s="18"/>
      <c r="J36" s="18" t="s">
        <v>22</v>
      </c>
      <c r="K36" s="18"/>
      <c r="L36" s="18"/>
      <c r="M36" s="18"/>
      <c r="N36" s="18"/>
      <c r="O36" s="18"/>
      <c r="P36" s="18"/>
    </row>
    <row r="37" customFormat="false" ht="15" hidden="false" customHeight="false" outlineLevel="0" collapsed="false">
      <c r="A37" s="18" t="n">
        <v>5</v>
      </c>
      <c r="B37" s="21"/>
      <c r="C37" s="18"/>
      <c r="D37" s="18"/>
      <c r="E37" s="18"/>
      <c r="F37" s="18"/>
      <c r="G37" s="18"/>
      <c r="H37" s="18"/>
      <c r="I37" s="0" t="n">
        <v>5</v>
      </c>
      <c r="J37" s="21" t="n">
        <f aca="false">B37</f>
        <v>0</v>
      </c>
      <c r="K37" s="18"/>
      <c r="L37" s="18"/>
      <c r="M37" s="18"/>
      <c r="N37" s="18"/>
      <c r="O37" s="18"/>
      <c r="P37" s="18"/>
    </row>
    <row r="38" customFormat="false" ht="12.75" hidden="false" customHeight="false" outlineLevel="0" collapsed="false">
      <c r="A38" s="18"/>
      <c r="B38" s="27" t="s">
        <v>25</v>
      </c>
      <c r="C38" s="18"/>
      <c r="D38" s="18"/>
      <c r="E38" s="18"/>
      <c r="F38" s="28"/>
      <c r="G38" s="28"/>
      <c r="H38" s="18" t="n">
        <f aca="false">SUM(C38:G38)/5</f>
        <v>0</v>
      </c>
      <c r="J38" s="27" t="s">
        <v>25</v>
      </c>
      <c r="K38" s="18"/>
      <c r="L38" s="18"/>
      <c r="M38" s="18"/>
      <c r="N38" s="28"/>
      <c r="O38" s="28"/>
      <c r="P38" s="18" t="n">
        <f aca="false">SUM(K38:O38)/5</f>
        <v>0</v>
      </c>
    </row>
    <row r="39" customFormat="false" ht="12.75" hidden="false" customHeight="false" outlineLevel="0" collapsed="false">
      <c r="A39" s="18"/>
      <c r="B39" s="27" t="s">
        <v>26</v>
      </c>
      <c r="C39" s="18"/>
      <c r="D39" s="18"/>
      <c r="E39" s="18"/>
      <c r="F39" s="28"/>
      <c r="G39" s="28"/>
      <c r="H39" s="18" t="n">
        <f aca="false">SUM(C39:G39)/5</f>
        <v>0</v>
      </c>
      <c r="J39" s="27" t="s">
        <v>26</v>
      </c>
      <c r="K39" s="18"/>
      <c r="L39" s="18"/>
      <c r="M39" s="18"/>
      <c r="N39" s="28"/>
      <c r="O39" s="28"/>
      <c r="P39" s="18" t="n">
        <f aca="false">SUM(K39:O39)/5</f>
        <v>0</v>
      </c>
    </row>
    <row r="40" customFormat="false" ht="12.75" hidden="false" customHeight="false" outlineLevel="0" collapsed="false">
      <c r="A40" s="18"/>
      <c r="B40" s="27" t="s">
        <v>16</v>
      </c>
      <c r="C40" s="18"/>
      <c r="D40" s="18"/>
      <c r="E40" s="18"/>
      <c r="F40" s="28"/>
      <c r="G40" s="18"/>
      <c r="H40" s="18" t="n">
        <f aca="false">SUM(C40:G40)/4</f>
        <v>0</v>
      </c>
      <c r="J40" s="27" t="s">
        <v>16</v>
      </c>
      <c r="K40" s="18"/>
      <c r="L40" s="18"/>
      <c r="M40" s="18"/>
      <c r="N40" s="28"/>
      <c r="O40" s="18"/>
      <c r="P40" s="18" t="n">
        <f aca="false">SUM(K40:O40)/4</f>
        <v>0</v>
      </c>
    </row>
    <row r="41" customFormat="false" ht="12.75" hidden="false" customHeight="false" outlineLevel="0" collapsed="false">
      <c r="A41" s="18"/>
      <c r="B41" s="32" t="s">
        <v>27</v>
      </c>
      <c r="C41" s="28"/>
      <c r="D41" s="28"/>
      <c r="E41" s="28"/>
      <c r="F41" s="28"/>
      <c r="G41" s="28"/>
      <c r="H41" s="18" t="n">
        <f aca="false">SUM(C41:G41)/5</f>
        <v>0</v>
      </c>
      <c r="J41" s="32" t="s">
        <v>27</v>
      </c>
      <c r="K41" s="28"/>
      <c r="L41" s="28"/>
      <c r="M41" s="28"/>
      <c r="N41" s="28"/>
      <c r="O41" s="28"/>
      <c r="P41" s="18" t="n">
        <f aca="false">SUM(K41:O41)/5</f>
        <v>0</v>
      </c>
    </row>
    <row r="42" customFormat="false" ht="12.75" hidden="false" customHeight="false" outlineLevel="0" collapsed="false">
      <c r="A42" s="18"/>
      <c r="B42" s="33" t="s">
        <v>28</v>
      </c>
      <c r="C42" s="28"/>
      <c r="D42" s="28"/>
      <c r="E42" s="28"/>
      <c r="F42" s="28"/>
      <c r="G42" s="28"/>
      <c r="H42" s="18" t="n">
        <f aca="false">SUM(C42:G42)/5</f>
        <v>0</v>
      </c>
      <c r="J42" s="33" t="s">
        <v>28</v>
      </c>
      <c r="K42" s="28"/>
      <c r="L42" s="28"/>
      <c r="M42" s="28"/>
      <c r="N42" s="28"/>
      <c r="O42" s="28"/>
      <c r="P42" s="18" t="n">
        <f aca="false">SUM(K42:O42)/5</f>
        <v>0</v>
      </c>
    </row>
    <row r="44" customFormat="false" ht="12.75" hidden="false" customHeight="false" outlineLevel="0" collapsed="false">
      <c r="A44" s="18"/>
      <c r="B44" s="18" t="s">
        <v>22</v>
      </c>
      <c r="C44" s="18"/>
      <c r="D44" s="18"/>
      <c r="E44" s="18"/>
      <c r="F44" s="18"/>
      <c r="G44" s="18"/>
      <c r="H44" s="18"/>
      <c r="J44" s="18" t="s">
        <v>22</v>
      </c>
      <c r="K44" s="18"/>
      <c r="L44" s="18"/>
      <c r="M44" s="18"/>
      <c r="N44" s="18"/>
      <c r="O44" s="18"/>
      <c r="P44" s="18"/>
    </row>
    <row r="45" customFormat="false" ht="15" hidden="false" customHeight="false" outlineLevel="0" collapsed="false">
      <c r="A45" s="18" t="n">
        <v>6</v>
      </c>
      <c r="B45" s="21"/>
      <c r="C45" s="18"/>
      <c r="D45" s="18"/>
      <c r="E45" s="18"/>
      <c r="F45" s="18"/>
      <c r="G45" s="18"/>
      <c r="H45" s="18"/>
      <c r="I45" s="0" t="n">
        <v>6</v>
      </c>
      <c r="J45" s="21" t="n">
        <f aca="false">B45</f>
        <v>0</v>
      </c>
      <c r="K45" s="18"/>
      <c r="L45" s="18"/>
      <c r="M45" s="18"/>
      <c r="N45" s="18"/>
      <c r="O45" s="18"/>
      <c r="P45" s="18"/>
    </row>
    <row r="46" customFormat="false" ht="12.75" hidden="false" customHeight="false" outlineLevel="0" collapsed="false">
      <c r="A46" s="18"/>
      <c r="B46" s="27" t="s">
        <v>25</v>
      </c>
      <c r="C46" s="18"/>
      <c r="D46" s="18"/>
      <c r="E46" s="18"/>
      <c r="F46" s="28"/>
      <c r="G46" s="28"/>
      <c r="H46" s="18" t="n">
        <f aca="false">SUM(C46:G46)/5</f>
        <v>0</v>
      </c>
      <c r="J46" s="27" t="s">
        <v>25</v>
      </c>
      <c r="K46" s="18"/>
      <c r="L46" s="18"/>
      <c r="M46" s="18"/>
      <c r="N46" s="28"/>
      <c r="O46" s="28"/>
      <c r="P46" s="18" t="n">
        <f aca="false">SUM(K46:O46)/5</f>
        <v>0</v>
      </c>
    </row>
    <row r="47" customFormat="false" ht="12.75" hidden="false" customHeight="false" outlineLevel="0" collapsed="false">
      <c r="A47" s="18"/>
      <c r="B47" s="27" t="s">
        <v>26</v>
      </c>
      <c r="C47" s="18"/>
      <c r="D47" s="18"/>
      <c r="E47" s="18"/>
      <c r="F47" s="28"/>
      <c r="G47" s="28"/>
      <c r="H47" s="18" t="n">
        <f aca="false">SUM(C47:G47)/5</f>
        <v>0</v>
      </c>
      <c r="J47" s="27" t="s">
        <v>26</v>
      </c>
      <c r="K47" s="18"/>
      <c r="L47" s="18"/>
      <c r="M47" s="18"/>
      <c r="N47" s="28"/>
      <c r="O47" s="28"/>
      <c r="P47" s="18" t="n">
        <f aca="false">SUM(K47:O47)/5</f>
        <v>0</v>
      </c>
    </row>
    <row r="48" customFormat="false" ht="12.75" hidden="false" customHeight="false" outlineLevel="0" collapsed="false">
      <c r="A48" s="18"/>
      <c r="B48" s="27" t="s">
        <v>16</v>
      </c>
      <c r="C48" s="18"/>
      <c r="D48" s="18"/>
      <c r="E48" s="18"/>
      <c r="F48" s="28"/>
      <c r="G48" s="18"/>
      <c r="H48" s="18" t="n">
        <f aca="false">SUM(C48:G48)/4</f>
        <v>0</v>
      </c>
      <c r="J48" s="27" t="s">
        <v>16</v>
      </c>
      <c r="K48" s="18"/>
      <c r="L48" s="18"/>
      <c r="M48" s="18"/>
      <c r="N48" s="28"/>
      <c r="O48" s="18"/>
      <c r="P48" s="18" t="n">
        <f aca="false">SUM(K48:O48)/4</f>
        <v>0</v>
      </c>
    </row>
    <row r="49" customFormat="false" ht="12.75" hidden="false" customHeight="false" outlineLevel="0" collapsed="false">
      <c r="A49" s="18"/>
      <c r="B49" s="32" t="s">
        <v>27</v>
      </c>
      <c r="C49" s="28"/>
      <c r="D49" s="28"/>
      <c r="E49" s="28"/>
      <c r="F49" s="28"/>
      <c r="G49" s="28"/>
      <c r="H49" s="18" t="n">
        <f aca="false">SUM(C49:G49)/5</f>
        <v>0</v>
      </c>
      <c r="J49" s="32" t="s">
        <v>27</v>
      </c>
      <c r="K49" s="28"/>
      <c r="L49" s="28"/>
      <c r="M49" s="28"/>
      <c r="N49" s="28"/>
      <c r="O49" s="28"/>
      <c r="P49" s="18" t="n">
        <f aca="false">SUM(K49:O49)/5</f>
        <v>0</v>
      </c>
    </row>
    <row r="50" customFormat="false" ht="12.75" hidden="false" customHeight="false" outlineLevel="0" collapsed="false">
      <c r="A50" s="18"/>
      <c r="B50" s="33" t="s">
        <v>28</v>
      </c>
      <c r="C50" s="28"/>
      <c r="D50" s="28"/>
      <c r="E50" s="28"/>
      <c r="F50" s="28"/>
      <c r="G50" s="28"/>
      <c r="H50" s="18" t="n">
        <f aca="false">SUM(C50:G50)/5</f>
        <v>0</v>
      </c>
      <c r="J50" s="33" t="s">
        <v>28</v>
      </c>
      <c r="K50" s="28"/>
      <c r="L50" s="28"/>
      <c r="M50" s="28"/>
      <c r="N50" s="28"/>
      <c r="O50" s="28"/>
      <c r="P50" s="18" t="n">
        <f aca="false">SUM(K50:O50)/5</f>
        <v>0</v>
      </c>
    </row>
    <row r="52" customFormat="false" ht="12.75" hidden="false" customHeight="false" outlineLevel="0" collapsed="false">
      <c r="A52" s="18"/>
      <c r="B52" s="18" t="s">
        <v>22</v>
      </c>
      <c r="C52" s="18"/>
      <c r="D52" s="18"/>
      <c r="E52" s="18"/>
      <c r="F52" s="18"/>
      <c r="G52" s="18"/>
      <c r="H52" s="18"/>
      <c r="J52" s="18" t="s">
        <v>22</v>
      </c>
      <c r="K52" s="18"/>
      <c r="L52" s="18"/>
      <c r="M52" s="18"/>
      <c r="N52" s="18"/>
      <c r="O52" s="18"/>
      <c r="P52" s="18"/>
    </row>
    <row r="53" customFormat="false" ht="15" hidden="false" customHeight="false" outlineLevel="0" collapsed="false">
      <c r="A53" s="18" t="n">
        <v>7</v>
      </c>
      <c r="B53" s="21"/>
      <c r="C53" s="18"/>
      <c r="D53" s="18"/>
      <c r="E53" s="18"/>
      <c r="F53" s="18"/>
      <c r="G53" s="18"/>
      <c r="H53" s="18"/>
      <c r="I53" s="0" t="n">
        <v>7</v>
      </c>
      <c r="J53" s="21" t="n">
        <f aca="false">B53</f>
        <v>0</v>
      </c>
      <c r="K53" s="18"/>
      <c r="L53" s="18"/>
      <c r="M53" s="18"/>
      <c r="N53" s="18"/>
      <c r="O53" s="18"/>
      <c r="P53" s="18"/>
    </row>
    <row r="54" customFormat="false" ht="12.75" hidden="false" customHeight="false" outlineLevel="0" collapsed="false">
      <c r="A54" s="18"/>
      <c r="B54" s="27" t="s">
        <v>25</v>
      </c>
      <c r="C54" s="18"/>
      <c r="D54" s="18"/>
      <c r="E54" s="18"/>
      <c r="F54" s="28"/>
      <c r="G54" s="28"/>
      <c r="H54" s="18" t="n">
        <f aca="false">SUM(C54:G54)/5</f>
        <v>0</v>
      </c>
      <c r="J54" s="27" t="s">
        <v>25</v>
      </c>
      <c r="K54" s="18"/>
      <c r="L54" s="18"/>
      <c r="M54" s="18"/>
      <c r="N54" s="28"/>
      <c r="O54" s="28"/>
      <c r="P54" s="18" t="n">
        <f aca="false">SUM(K54:O54)/5</f>
        <v>0</v>
      </c>
    </row>
    <row r="55" customFormat="false" ht="12.75" hidden="false" customHeight="false" outlineLevel="0" collapsed="false">
      <c r="A55" s="18"/>
      <c r="B55" s="27" t="s">
        <v>26</v>
      </c>
      <c r="C55" s="18"/>
      <c r="D55" s="18"/>
      <c r="E55" s="18"/>
      <c r="F55" s="28"/>
      <c r="G55" s="28"/>
      <c r="H55" s="18" t="n">
        <f aca="false">SUM(C55:G55)/5</f>
        <v>0</v>
      </c>
      <c r="J55" s="27" t="s">
        <v>26</v>
      </c>
      <c r="K55" s="18"/>
      <c r="L55" s="18"/>
      <c r="M55" s="18"/>
      <c r="N55" s="28"/>
      <c r="O55" s="28"/>
      <c r="P55" s="18" t="n">
        <f aca="false">SUM(K55:O55)/5</f>
        <v>0</v>
      </c>
    </row>
    <row r="56" customFormat="false" ht="15.75" hidden="false" customHeight="false" outlineLevel="0" collapsed="false">
      <c r="A56" s="18"/>
      <c r="B56" s="27" t="s">
        <v>16</v>
      </c>
      <c r="C56" s="18"/>
      <c r="D56" s="18"/>
      <c r="E56" s="18"/>
      <c r="F56" s="28"/>
      <c r="G56" s="18"/>
      <c r="H56" s="18" t="n">
        <f aca="false">SUM(C56:G56)/4</f>
        <v>0</v>
      </c>
      <c r="J56" s="27" t="s">
        <v>16</v>
      </c>
      <c r="K56" s="18"/>
      <c r="L56" s="18"/>
      <c r="M56" s="18"/>
      <c r="N56" s="28"/>
      <c r="O56" s="18"/>
      <c r="P56" s="18" t="n">
        <f aca="false">SUM(K56:O56)/4</f>
        <v>0</v>
      </c>
      <c r="R56" s="40"/>
    </row>
    <row r="57" customFormat="false" ht="12.75" hidden="false" customHeight="false" outlineLevel="0" collapsed="false">
      <c r="A57" s="18"/>
      <c r="B57" s="32" t="s">
        <v>27</v>
      </c>
      <c r="C57" s="28"/>
      <c r="D57" s="28"/>
      <c r="E57" s="28"/>
      <c r="F57" s="28"/>
      <c r="G57" s="28"/>
      <c r="H57" s="18" t="n">
        <f aca="false">SUM(C57:G57)/5</f>
        <v>0</v>
      </c>
      <c r="J57" s="32" t="s">
        <v>27</v>
      </c>
      <c r="K57" s="28"/>
      <c r="L57" s="28"/>
      <c r="M57" s="28"/>
      <c r="N57" s="28"/>
      <c r="O57" s="28"/>
      <c r="P57" s="18" t="n">
        <f aca="false">SUM(K57:O57)/5</f>
        <v>0</v>
      </c>
    </row>
    <row r="58" customFormat="false" ht="12.75" hidden="false" customHeight="false" outlineLevel="0" collapsed="false">
      <c r="A58" s="18"/>
      <c r="B58" s="33" t="s">
        <v>28</v>
      </c>
      <c r="C58" s="28"/>
      <c r="D58" s="28"/>
      <c r="E58" s="28"/>
      <c r="F58" s="28"/>
      <c r="G58" s="28"/>
      <c r="H58" s="18" t="n">
        <f aca="false">SUM(C58:G58)/5</f>
        <v>0</v>
      </c>
      <c r="J58" s="33" t="s">
        <v>28</v>
      </c>
      <c r="K58" s="28"/>
      <c r="L58" s="28"/>
      <c r="M58" s="28"/>
      <c r="N58" s="28"/>
      <c r="O58" s="28"/>
      <c r="P58" s="18" t="n">
        <f aca="false">SUM(K58:O58)/5</f>
        <v>0</v>
      </c>
    </row>
    <row r="60" customFormat="false" ht="12.75" hidden="false" customHeight="false" outlineLevel="0" collapsed="false">
      <c r="B60" s="18" t="s">
        <v>22</v>
      </c>
      <c r="C60" s="18"/>
      <c r="D60" s="18"/>
      <c r="E60" s="18"/>
      <c r="F60" s="18"/>
      <c r="G60" s="18"/>
      <c r="H60" s="18"/>
      <c r="J60" s="18" t="s">
        <v>22</v>
      </c>
      <c r="K60" s="18"/>
      <c r="L60" s="18"/>
      <c r="M60" s="18"/>
      <c r="N60" s="18"/>
      <c r="O60" s="18"/>
      <c r="P60" s="18"/>
    </row>
    <row r="61" customFormat="false" ht="15" hidden="false" customHeight="false" outlineLevel="0" collapsed="false">
      <c r="A61" s="0" t="n">
        <v>8</v>
      </c>
      <c r="B61" s="21"/>
      <c r="C61" s="18"/>
      <c r="D61" s="18"/>
      <c r="E61" s="18"/>
      <c r="F61" s="18"/>
      <c r="G61" s="18"/>
      <c r="H61" s="18"/>
      <c r="I61" s="0" t="n">
        <v>8</v>
      </c>
      <c r="J61" s="21" t="n">
        <f aca="false">B61</f>
        <v>0</v>
      </c>
      <c r="K61" s="18"/>
      <c r="L61" s="18"/>
      <c r="M61" s="18"/>
      <c r="N61" s="18"/>
      <c r="O61" s="18"/>
      <c r="P61" s="18"/>
    </row>
    <row r="62" customFormat="false" ht="12.75" hidden="false" customHeight="false" outlineLevel="0" collapsed="false">
      <c r="B62" s="27" t="s">
        <v>25</v>
      </c>
      <c r="C62" s="18"/>
      <c r="D62" s="18"/>
      <c r="E62" s="18"/>
      <c r="F62" s="28"/>
      <c r="G62" s="28"/>
      <c r="H62" s="18" t="n">
        <f aca="false">SUM(C62:G62)/5</f>
        <v>0</v>
      </c>
      <c r="J62" s="27" t="s">
        <v>25</v>
      </c>
      <c r="K62" s="18"/>
      <c r="L62" s="18"/>
      <c r="M62" s="18"/>
      <c r="N62" s="28"/>
      <c r="O62" s="28"/>
      <c r="P62" s="18" t="n">
        <f aca="false">SUM(K62:O62)/5</f>
        <v>0</v>
      </c>
    </row>
    <row r="63" customFormat="false" ht="12.75" hidden="false" customHeight="false" outlineLevel="0" collapsed="false">
      <c r="B63" s="27" t="s">
        <v>26</v>
      </c>
      <c r="C63" s="18"/>
      <c r="D63" s="18"/>
      <c r="E63" s="18"/>
      <c r="F63" s="28"/>
      <c r="G63" s="28"/>
      <c r="H63" s="18" t="n">
        <f aca="false">SUM(C63:G63)/5</f>
        <v>0</v>
      </c>
      <c r="J63" s="27" t="s">
        <v>26</v>
      </c>
      <c r="K63" s="18"/>
      <c r="L63" s="18"/>
      <c r="M63" s="18"/>
      <c r="N63" s="28"/>
      <c r="O63" s="28"/>
      <c r="P63" s="18" t="n">
        <f aca="false">SUM(K63:O63)/5</f>
        <v>0</v>
      </c>
    </row>
    <row r="64" customFormat="false" ht="12.75" hidden="false" customHeight="false" outlineLevel="0" collapsed="false">
      <c r="B64" s="27" t="s">
        <v>16</v>
      </c>
      <c r="C64" s="18"/>
      <c r="D64" s="18"/>
      <c r="E64" s="18"/>
      <c r="F64" s="28"/>
      <c r="G64" s="18"/>
      <c r="H64" s="18" t="n">
        <f aca="false">SUM(C64:G64)/4</f>
        <v>0</v>
      </c>
      <c r="J64" s="27" t="s">
        <v>16</v>
      </c>
      <c r="K64" s="18"/>
      <c r="L64" s="18"/>
      <c r="M64" s="18"/>
      <c r="N64" s="28"/>
      <c r="O64" s="18"/>
      <c r="P64" s="18" t="n">
        <f aca="false">SUM(K64:O64)/4</f>
        <v>0</v>
      </c>
    </row>
    <row r="65" customFormat="false" ht="12.75" hidden="false" customHeight="false" outlineLevel="0" collapsed="false">
      <c r="B65" s="32" t="s">
        <v>27</v>
      </c>
      <c r="C65" s="28"/>
      <c r="D65" s="28"/>
      <c r="E65" s="28"/>
      <c r="F65" s="28"/>
      <c r="G65" s="28"/>
      <c r="H65" s="18" t="n">
        <f aca="false">SUM(C65:G65)/5</f>
        <v>0</v>
      </c>
      <c r="J65" s="32" t="s">
        <v>27</v>
      </c>
      <c r="K65" s="28"/>
      <c r="L65" s="28"/>
      <c r="M65" s="28"/>
      <c r="N65" s="28"/>
      <c r="O65" s="28"/>
      <c r="P65" s="18" t="n">
        <f aca="false">SUM(K65:O65)/5</f>
        <v>0</v>
      </c>
    </row>
    <row r="66" customFormat="false" ht="12.75" hidden="false" customHeight="false" outlineLevel="0" collapsed="false">
      <c r="B66" s="33" t="s">
        <v>28</v>
      </c>
      <c r="C66" s="28"/>
      <c r="D66" s="28"/>
      <c r="E66" s="28"/>
      <c r="F66" s="28"/>
      <c r="G66" s="28"/>
      <c r="H66" s="18" t="n">
        <f aca="false">SUM(C66:G66)/5</f>
        <v>0</v>
      </c>
      <c r="J66" s="33" t="s">
        <v>28</v>
      </c>
      <c r="K66" s="28"/>
      <c r="L66" s="28"/>
      <c r="M66" s="28"/>
      <c r="N66" s="28"/>
      <c r="O66" s="28"/>
      <c r="P66" s="18" t="n">
        <f aca="false">SUM(K66:O66)/5</f>
        <v>0</v>
      </c>
    </row>
    <row r="68" customFormat="false" ht="12.75" hidden="false" customHeight="false" outlineLevel="0" collapsed="false">
      <c r="B68" s="18" t="s">
        <v>22</v>
      </c>
      <c r="C68" s="18"/>
      <c r="D68" s="18"/>
      <c r="E68" s="18"/>
      <c r="F68" s="18"/>
      <c r="G68" s="18"/>
      <c r="H68" s="18"/>
      <c r="J68" s="18" t="s">
        <v>22</v>
      </c>
      <c r="K68" s="18"/>
      <c r="L68" s="18"/>
      <c r="M68" s="18"/>
      <c r="N68" s="18"/>
      <c r="O68" s="18"/>
      <c r="P68" s="18"/>
    </row>
    <row r="69" customFormat="false" ht="15" hidden="false" customHeight="false" outlineLevel="0" collapsed="false">
      <c r="A69" s="0" t="n">
        <v>9</v>
      </c>
      <c r="B69" s="21"/>
      <c r="C69" s="18"/>
      <c r="D69" s="18"/>
      <c r="E69" s="18"/>
      <c r="F69" s="18"/>
      <c r="G69" s="18"/>
      <c r="H69" s="18"/>
      <c r="I69" s="0" t="n">
        <v>9</v>
      </c>
      <c r="J69" s="21" t="n">
        <f aca="false">B69</f>
        <v>0</v>
      </c>
      <c r="K69" s="18"/>
      <c r="L69" s="18"/>
      <c r="M69" s="18"/>
      <c r="N69" s="18"/>
      <c r="O69" s="18"/>
      <c r="P69" s="18"/>
    </row>
    <row r="70" customFormat="false" ht="12.75" hidden="false" customHeight="false" outlineLevel="0" collapsed="false">
      <c r="B70" s="27" t="s">
        <v>25</v>
      </c>
      <c r="C70" s="18"/>
      <c r="D70" s="18"/>
      <c r="E70" s="18"/>
      <c r="F70" s="28"/>
      <c r="G70" s="28"/>
      <c r="H70" s="18" t="n">
        <f aca="false">SUM(C70:G70)/5</f>
        <v>0</v>
      </c>
      <c r="J70" s="27" t="s">
        <v>25</v>
      </c>
      <c r="K70" s="18"/>
      <c r="L70" s="18"/>
      <c r="M70" s="18"/>
      <c r="N70" s="28"/>
      <c r="O70" s="28"/>
      <c r="P70" s="18" t="n">
        <f aca="false">SUM(K70:O70)/5</f>
        <v>0</v>
      </c>
    </row>
    <row r="71" customFormat="false" ht="12.75" hidden="false" customHeight="false" outlineLevel="0" collapsed="false">
      <c r="B71" s="27" t="s">
        <v>26</v>
      </c>
      <c r="C71" s="18"/>
      <c r="D71" s="18"/>
      <c r="E71" s="18"/>
      <c r="F71" s="28"/>
      <c r="G71" s="28"/>
      <c r="H71" s="18" t="n">
        <f aca="false">SUM(C71:G71)/5</f>
        <v>0</v>
      </c>
      <c r="J71" s="27" t="s">
        <v>26</v>
      </c>
      <c r="K71" s="18"/>
      <c r="L71" s="18"/>
      <c r="M71" s="18"/>
      <c r="N71" s="28"/>
      <c r="O71" s="28"/>
      <c r="P71" s="18" t="n">
        <f aca="false">SUM(K71:O71)/5</f>
        <v>0</v>
      </c>
    </row>
    <row r="72" customFormat="false" ht="12.75" hidden="false" customHeight="false" outlineLevel="0" collapsed="false">
      <c r="B72" s="27" t="s">
        <v>16</v>
      </c>
      <c r="C72" s="18"/>
      <c r="D72" s="18"/>
      <c r="E72" s="18"/>
      <c r="F72" s="28"/>
      <c r="G72" s="18"/>
      <c r="H72" s="18" t="n">
        <f aca="false">SUM(C72:G72)/4</f>
        <v>0</v>
      </c>
      <c r="J72" s="27" t="s">
        <v>16</v>
      </c>
      <c r="K72" s="18"/>
      <c r="L72" s="18"/>
      <c r="M72" s="18"/>
      <c r="N72" s="28"/>
      <c r="O72" s="18"/>
      <c r="P72" s="18" t="n">
        <f aca="false">SUM(K72:O72)/4</f>
        <v>0</v>
      </c>
    </row>
    <row r="73" customFormat="false" ht="12.75" hidden="false" customHeight="false" outlineLevel="0" collapsed="false">
      <c r="B73" s="32" t="s">
        <v>27</v>
      </c>
      <c r="C73" s="28"/>
      <c r="D73" s="28"/>
      <c r="E73" s="28"/>
      <c r="F73" s="28"/>
      <c r="G73" s="28"/>
      <c r="H73" s="18" t="n">
        <f aca="false">SUM(C73:G73)/5</f>
        <v>0</v>
      </c>
      <c r="J73" s="32" t="s">
        <v>27</v>
      </c>
      <c r="K73" s="28"/>
      <c r="L73" s="28"/>
      <c r="M73" s="28"/>
      <c r="N73" s="28"/>
      <c r="O73" s="28"/>
      <c r="P73" s="18" t="n">
        <f aca="false">SUM(K73:O73)/5</f>
        <v>0</v>
      </c>
    </row>
    <row r="74" customFormat="false" ht="12.75" hidden="false" customHeight="false" outlineLevel="0" collapsed="false">
      <c r="B74" s="33" t="s">
        <v>28</v>
      </c>
      <c r="C74" s="28"/>
      <c r="D74" s="28"/>
      <c r="E74" s="28"/>
      <c r="F74" s="28"/>
      <c r="G74" s="28"/>
      <c r="H74" s="18" t="n">
        <f aca="false">SUM(C74:G74)/5</f>
        <v>0</v>
      </c>
      <c r="J74" s="33" t="s">
        <v>28</v>
      </c>
      <c r="K74" s="28"/>
      <c r="L74" s="28"/>
      <c r="M74" s="28"/>
      <c r="N74" s="28"/>
      <c r="O74" s="28"/>
      <c r="P74" s="18" t="n">
        <f aca="false">SUM(K74:O74)/5</f>
        <v>0</v>
      </c>
    </row>
    <row r="76" customFormat="false" ht="12.75" hidden="false" customHeight="false" outlineLevel="0" collapsed="false">
      <c r="B76" s="18" t="s">
        <v>22</v>
      </c>
      <c r="C76" s="18"/>
      <c r="D76" s="18"/>
      <c r="E76" s="18"/>
      <c r="F76" s="18"/>
      <c r="G76" s="18"/>
      <c r="H76" s="18"/>
      <c r="J76" s="18" t="s">
        <v>22</v>
      </c>
      <c r="K76" s="18"/>
      <c r="L76" s="18"/>
      <c r="M76" s="18"/>
      <c r="N76" s="18"/>
      <c r="O76" s="18"/>
      <c r="P76" s="18"/>
    </row>
    <row r="77" customFormat="false" ht="15" hidden="false" customHeight="false" outlineLevel="0" collapsed="false">
      <c r="A77" s="0" t="n">
        <v>10</v>
      </c>
      <c r="B77" s="21"/>
      <c r="C77" s="18"/>
      <c r="D77" s="18"/>
      <c r="E77" s="18"/>
      <c r="F77" s="18"/>
      <c r="G77" s="18"/>
      <c r="H77" s="18"/>
      <c r="I77" s="0" t="n">
        <v>10</v>
      </c>
      <c r="J77" s="21" t="n">
        <f aca="false">B77</f>
        <v>0</v>
      </c>
      <c r="K77" s="18"/>
      <c r="L77" s="18"/>
      <c r="M77" s="18"/>
      <c r="N77" s="18"/>
      <c r="O77" s="18"/>
      <c r="P77" s="18"/>
    </row>
    <row r="78" customFormat="false" ht="12.75" hidden="false" customHeight="false" outlineLevel="0" collapsed="false">
      <c r="B78" s="27" t="s">
        <v>25</v>
      </c>
      <c r="C78" s="18"/>
      <c r="D78" s="18"/>
      <c r="E78" s="18"/>
      <c r="F78" s="28"/>
      <c r="G78" s="28"/>
      <c r="H78" s="18" t="n">
        <f aca="false">SUM(C78:G78)/5</f>
        <v>0</v>
      </c>
      <c r="J78" s="27" t="s">
        <v>25</v>
      </c>
      <c r="K78" s="18"/>
      <c r="L78" s="18"/>
      <c r="M78" s="18"/>
      <c r="N78" s="28"/>
      <c r="O78" s="28"/>
      <c r="P78" s="18" t="n">
        <f aca="false">SUM(K78:O78)/5</f>
        <v>0</v>
      </c>
    </row>
    <row r="79" customFormat="false" ht="12.75" hidden="false" customHeight="false" outlineLevel="0" collapsed="false">
      <c r="B79" s="27" t="s">
        <v>26</v>
      </c>
      <c r="C79" s="18"/>
      <c r="D79" s="18"/>
      <c r="E79" s="18"/>
      <c r="F79" s="28"/>
      <c r="G79" s="28"/>
      <c r="H79" s="18" t="n">
        <f aca="false">SUM(C79:G79)/5</f>
        <v>0</v>
      </c>
      <c r="J79" s="27" t="s">
        <v>26</v>
      </c>
      <c r="K79" s="18"/>
      <c r="L79" s="18"/>
      <c r="M79" s="18"/>
      <c r="N79" s="28"/>
      <c r="O79" s="28"/>
      <c r="P79" s="18" t="n">
        <f aca="false">SUM(K79:O79)/5</f>
        <v>0</v>
      </c>
    </row>
    <row r="80" customFormat="false" ht="12.75" hidden="false" customHeight="false" outlineLevel="0" collapsed="false">
      <c r="B80" s="27" t="s">
        <v>16</v>
      </c>
      <c r="C80" s="18"/>
      <c r="D80" s="18"/>
      <c r="E80" s="18"/>
      <c r="F80" s="28"/>
      <c r="G80" s="28"/>
      <c r="H80" s="18" t="n">
        <f aca="false">SUM(C80:G80)/4</f>
        <v>0</v>
      </c>
      <c r="J80" s="27" t="s">
        <v>16</v>
      </c>
      <c r="K80" s="18"/>
      <c r="L80" s="18"/>
      <c r="M80" s="18"/>
      <c r="N80" s="28"/>
      <c r="O80" s="28"/>
      <c r="P80" s="18" t="n">
        <f aca="false">SUM(K80:O80)/4</f>
        <v>0</v>
      </c>
    </row>
    <row r="81" customFormat="false" ht="12.75" hidden="false" customHeight="false" outlineLevel="0" collapsed="false">
      <c r="B81" s="32" t="s">
        <v>27</v>
      </c>
      <c r="C81" s="28"/>
      <c r="D81" s="28"/>
      <c r="E81" s="28"/>
      <c r="F81" s="28"/>
      <c r="G81" s="28"/>
      <c r="H81" s="18" t="n">
        <f aca="false">SUM(C81:G81)/5</f>
        <v>0</v>
      </c>
      <c r="J81" s="32" t="s">
        <v>27</v>
      </c>
      <c r="K81" s="28"/>
      <c r="L81" s="28"/>
      <c r="M81" s="28"/>
      <c r="N81" s="28"/>
      <c r="O81" s="28"/>
      <c r="P81" s="18" t="n">
        <f aca="false">SUM(K81:O81)/5</f>
        <v>0</v>
      </c>
    </row>
    <row r="82" customFormat="false" ht="12.75" hidden="false" customHeight="false" outlineLevel="0" collapsed="false">
      <c r="B82" s="33" t="s">
        <v>28</v>
      </c>
      <c r="C82" s="28"/>
      <c r="D82" s="28"/>
      <c r="E82" s="28"/>
      <c r="F82" s="28"/>
      <c r="G82" s="28"/>
      <c r="H82" s="18" t="n">
        <f aca="false">SUM(C82:G82)/5</f>
        <v>0</v>
      </c>
      <c r="J82" s="33" t="s">
        <v>28</v>
      </c>
      <c r="K82" s="28"/>
      <c r="L82" s="28"/>
      <c r="M82" s="28"/>
      <c r="N82" s="28"/>
      <c r="O82" s="28"/>
      <c r="P82" s="18" t="n">
        <f aca="false">SUM(K82:O82)/5</f>
        <v>0</v>
      </c>
    </row>
    <row r="84" customFormat="false" ht="12.75" hidden="false" customHeight="false" outlineLevel="0" collapsed="false">
      <c r="B84" s="18" t="s">
        <v>22</v>
      </c>
      <c r="C84" s="18"/>
      <c r="D84" s="18"/>
      <c r="E84" s="18"/>
      <c r="F84" s="18"/>
      <c r="G84" s="18"/>
      <c r="H84" s="18"/>
      <c r="J84" s="18" t="s">
        <v>22</v>
      </c>
      <c r="K84" s="18"/>
      <c r="L84" s="18"/>
      <c r="M84" s="18"/>
      <c r="N84" s="18"/>
      <c r="O84" s="18"/>
      <c r="P84" s="18"/>
    </row>
    <row r="85" customFormat="false" ht="15" hidden="false" customHeight="false" outlineLevel="0" collapsed="false">
      <c r="A85" s="0" t="n">
        <v>11</v>
      </c>
      <c r="B85" s="21"/>
      <c r="C85" s="18"/>
      <c r="D85" s="18"/>
      <c r="E85" s="18"/>
      <c r="F85" s="18"/>
      <c r="G85" s="18"/>
      <c r="H85" s="18"/>
      <c r="I85" s="0" t="n">
        <v>11</v>
      </c>
      <c r="J85" s="21" t="n">
        <f aca="false">B85</f>
        <v>0</v>
      </c>
      <c r="K85" s="18"/>
      <c r="L85" s="18"/>
      <c r="M85" s="18"/>
      <c r="N85" s="18"/>
      <c r="O85" s="18"/>
      <c r="P85" s="18"/>
    </row>
    <row r="86" customFormat="false" ht="12.75" hidden="false" customHeight="false" outlineLevel="0" collapsed="false">
      <c r="B86" s="27" t="s">
        <v>25</v>
      </c>
      <c r="C86" s="18"/>
      <c r="D86" s="18"/>
      <c r="E86" s="18"/>
      <c r="F86" s="28"/>
      <c r="G86" s="28"/>
      <c r="H86" s="18" t="n">
        <f aca="false">SUM(C86:G86)/5</f>
        <v>0</v>
      </c>
      <c r="J86" s="27" t="s">
        <v>25</v>
      </c>
      <c r="K86" s="18"/>
      <c r="L86" s="18"/>
      <c r="M86" s="18"/>
      <c r="N86" s="28"/>
      <c r="O86" s="28"/>
      <c r="P86" s="18" t="n">
        <f aca="false">SUM(K86:O86)/5</f>
        <v>0</v>
      </c>
    </row>
    <row r="87" customFormat="false" ht="12.75" hidden="false" customHeight="false" outlineLevel="0" collapsed="false">
      <c r="B87" s="27" t="s">
        <v>26</v>
      </c>
      <c r="C87" s="18"/>
      <c r="D87" s="18"/>
      <c r="E87" s="18"/>
      <c r="F87" s="28"/>
      <c r="G87" s="28"/>
      <c r="H87" s="18" t="n">
        <f aca="false">SUM(C87:G87)/5</f>
        <v>0</v>
      </c>
      <c r="J87" s="27" t="s">
        <v>26</v>
      </c>
      <c r="K87" s="18"/>
      <c r="L87" s="18"/>
      <c r="M87" s="18"/>
      <c r="N87" s="28"/>
      <c r="O87" s="28"/>
      <c r="P87" s="18" t="n">
        <f aca="false">SUM(K87:O87)/5</f>
        <v>0</v>
      </c>
    </row>
    <row r="88" customFormat="false" ht="12.75" hidden="false" customHeight="false" outlineLevel="0" collapsed="false">
      <c r="B88" s="27" t="s">
        <v>16</v>
      </c>
      <c r="C88" s="18"/>
      <c r="D88" s="18"/>
      <c r="E88" s="18"/>
      <c r="F88" s="28"/>
      <c r="G88" s="18"/>
      <c r="H88" s="18" t="n">
        <f aca="false">SUM(C88:G88)/4</f>
        <v>0</v>
      </c>
      <c r="J88" s="27" t="s">
        <v>16</v>
      </c>
      <c r="K88" s="18"/>
      <c r="L88" s="18"/>
      <c r="M88" s="18"/>
      <c r="N88" s="28"/>
      <c r="O88" s="18"/>
      <c r="P88" s="18" t="n">
        <f aca="false">SUM(K88:O88)/4</f>
        <v>0</v>
      </c>
    </row>
    <row r="89" customFormat="false" ht="12.75" hidden="false" customHeight="false" outlineLevel="0" collapsed="false">
      <c r="B89" s="32" t="s">
        <v>27</v>
      </c>
      <c r="C89" s="28"/>
      <c r="D89" s="28"/>
      <c r="E89" s="28"/>
      <c r="F89" s="28"/>
      <c r="G89" s="28"/>
      <c r="H89" s="18" t="n">
        <f aca="false">SUM(C89:G89)/5</f>
        <v>0</v>
      </c>
      <c r="J89" s="32" t="s">
        <v>27</v>
      </c>
      <c r="K89" s="28"/>
      <c r="L89" s="28"/>
      <c r="M89" s="28"/>
      <c r="N89" s="28"/>
      <c r="O89" s="28"/>
      <c r="P89" s="18" t="n">
        <f aca="false">SUM(K89:O89)/5</f>
        <v>0</v>
      </c>
    </row>
    <row r="90" customFormat="false" ht="12.75" hidden="false" customHeight="false" outlineLevel="0" collapsed="false">
      <c r="B90" s="33" t="s">
        <v>28</v>
      </c>
      <c r="C90" s="28"/>
      <c r="D90" s="28"/>
      <c r="E90" s="28"/>
      <c r="F90" s="28"/>
      <c r="G90" s="28"/>
      <c r="H90" s="18" t="n">
        <f aca="false">SUM(C90:G90)/5</f>
        <v>0</v>
      </c>
      <c r="J90" s="33" t="s">
        <v>28</v>
      </c>
      <c r="K90" s="28"/>
      <c r="L90" s="28"/>
      <c r="M90" s="28"/>
      <c r="N90" s="28"/>
      <c r="O90" s="28"/>
      <c r="P90" s="18" t="n">
        <f aca="false">SUM(K90:O90)/5</f>
        <v>0</v>
      </c>
    </row>
    <row r="92" customFormat="false" ht="12.75" hidden="false" customHeight="false" outlineLevel="0" collapsed="false">
      <c r="B92" s="18" t="s">
        <v>22</v>
      </c>
      <c r="C92" s="18"/>
      <c r="D92" s="18"/>
      <c r="E92" s="18"/>
      <c r="F92" s="18"/>
      <c r="G92" s="18"/>
      <c r="H92" s="18"/>
      <c r="J92" s="18" t="s">
        <v>22</v>
      </c>
      <c r="K92" s="18"/>
      <c r="L92" s="18"/>
      <c r="M92" s="18"/>
      <c r="N92" s="18"/>
      <c r="O92" s="18"/>
      <c r="P92" s="18"/>
    </row>
    <row r="93" customFormat="false" ht="15" hidden="false" customHeight="false" outlineLevel="0" collapsed="false">
      <c r="A93" s="0" t="n">
        <v>12</v>
      </c>
      <c r="B93" s="21"/>
      <c r="C93" s="18"/>
      <c r="D93" s="18"/>
      <c r="E93" s="18"/>
      <c r="F93" s="18"/>
      <c r="G93" s="18"/>
      <c r="H93" s="18"/>
      <c r="I93" s="0" t="n">
        <v>12</v>
      </c>
      <c r="J93" s="21" t="n">
        <f aca="false">B93</f>
        <v>0</v>
      </c>
      <c r="K93" s="18"/>
      <c r="L93" s="18"/>
      <c r="M93" s="18"/>
      <c r="N93" s="18"/>
      <c r="O93" s="18"/>
      <c r="P93" s="18"/>
    </row>
    <row r="94" customFormat="false" ht="12.75" hidden="false" customHeight="false" outlineLevel="0" collapsed="false">
      <c r="B94" s="27" t="s">
        <v>25</v>
      </c>
      <c r="C94" s="18"/>
      <c r="D94" s="18"/>
      <c r="E94" s="18"/>
      <c r="F94" s="28"/>
      <c r="G94" s="28"/>
      <c r="H94" s="18" t="n">
        <f aca="false">SUM(C94:G94)/5</f>
        <v>0</v>
      </c>
      <c r="J94" s="27" t="s">
        <v>25</v>
      </c>
      <c r="K94" s="18"/>
      <c r="L94" s="18"/>
      <c r="M94" s="18"/>
      <c r="N94" s="28"/>
      <c r="O94" s="28"/>
      <c r="P94" s="18" t="n">
        <f aca="false">SUM(K94:O94)/5</f>
        <v>0</v>
      </c>
    </row>
    <row r="95" customFormat="false" ht="12.75" hidden="false" customHeight="false" outlineLevel="0" collapsed="false">
      <c r="B95" s="27" t="s">
        <v>26</v>
      </c>
      <c r="C95" s="18"/>
      <c r="D95" s="18"/>
      <c r="E95" s="18"/>
      <c r="F95" s="28"/>
      <c r="G95" s="28"/>
      <c r="H95" s="18" t="n">
        <f aca="false">SUM(C95:G95)/5</f>
        <v>0</v>
      </c>
      <c r="J95" s="27" t="s">
        <v>26</v>
      </c>
      <c r="K95" s="18"/>
      <c r="L95" s="18"/>
      <c r="M95" s="18"/>
      <c r="N95" s="28"/>
      <c r="O95" s="28"/>
      <c r="P95" s="18" t="n">
        <f aca="false">SUM(K95:O95)/5</f>
        <v>0</v>
      </c>
    </row>
    <row r="96" customFormat="false" ht="12.75" hidden="false" customHeight="false" outlineLevel="0" collapsed="false">
      <c r="B96" s="27" t="s">
        <v>16</v>
      </c>
      <c r="C96" s="18"/>
      <c r="D96" s="18"/>
      <c r="E96" s="18"/>
      <c r="F96" s="28"/>
      <c r="G96" s="18"/>
      <c r="H96" s="18" t="n">
        <f aca="false">SUM(C96:G96)/4</f>
        <v>0</v>
      </c>
      <c r="J96" s="27" t="s">
        <v>16</v>
      </c>
      <c r="K96" s="18"/>
      <c r="L96" s="18"/>
      <c r="M96" s="18"/>
      <c r="N96" s="28"/>
      <c r="O96" s="18"/>
      <c r="P96" s="18" t="n">
        <f aca="false">SUM(K96:O96)/4</f>
        <v>0</v>
      </c>
    </row>
    <row r="97" customFormat="false" ht="12.75" hidden="false" customHeight="false" outlineLevel="0" collapsed="false">
      <c r="B97" s="32" t="s">
        <v>27</v>
      </c>
      <c r="C97" s="28"/>
      <c r="D97" s="28"/>
      <c r="E97" s="28"/>
      <c r="F97" s="28"/>
      <c r="G97" s="28"/>
      <c r="H97" s="18" t="n">
        <f aca="false">SUM(C97:G97)/5</f>
        <v>0</v>
      </c>
      <c r="J97" s="32" t="s">
        <v>27</v>
      </c>
      <c r="K97" s="28"/>
      <c r="L97" s="28"/>
      <c r="M97" s="28"/>
      <c r="N97" s="28"/>
      <c r="O97" s="28"/>
      <c r="P97" s="18" t="n">
        <f aca="false">SUM(K97:O97)/5</f>
        <v>0</v>
      </c>
    </row>
    <row r="98" customFormat="false" ht="12.75" hidden="false" customHeight="false" outlineLevel="0" collapsed="false">
      <c r="B98" s="33" t="s">
        <v>28</v>
      </c>
      <c r="C98" s="28"/>
      <c r="D98" s="28"/>
      <c r="E98" s="28"/>
      <c r="F98" s="28"/>
      <c r="G98" s="28"/>
      <c r="H98" s="18" t="n">
        <f aca="false">SUM(C98:G98)/5</f>
        <v>0</v>
      </c>
      <c r="J98" s="33" t="s">
        <v>28</v>
      </c>
      <c r="K98" s="28"/>
      <c r="L98" s="28"/>
      <c r="M98" s="28"/>
      <c r="N98" s="28"/>
      <c r="O98" s="28"/>
      <c r="P98" s="18" t="n">
        <f aca="false">SUM(K98:O98)/5</f>
        <v>0</v>
      </c>
    </row>
    <row r="100" customFormat="false" ht="12.75" hidden="false" customHeight="false" outlineLevel="0" collapsed="false">
      <c r="B100" s="18" t="s">
        <v>22</v>
      </c>
      <c r="C100" s="18"/>
      <c r="D100" s="18"/>
      <c r="E100" s="18"/>
      <c r="F100" s="18"/>
      <c r="G100" s="18"/>
      <c r="H100" s="18"/>
      <c r="J100" s="18" t="s">
        <v>22</v>
      </c>
      <c r="K100" s="18"/>
      <c r="L100" s="18"/>
      <c r="M100" s="18"/>
      <c r="N100" s="18"/>
      <c r="O100" s="18"/>
      <c r="P100" s="18"/>
    </row>
    <row r="101" customFormat="false" ht="15" hidden="false" customHeight="false" outlineLevel="0" collapsed="false">
      <c r="A101" s="0" t="n">
        <v>13</v>
      </c>
      <c r="B101" s="21"/>
      <c r="C101" s="18"/>
      <c r="D101" s="18"/>
      <c r="E101" s="18"/>
      <c r="F101" s="18"/>
      <c r="G101" s="18"/>
      <c r="H101" s="18"/>
      <c r="I101" s="0" t="n">
        <v>13</v>
      </c>
      <c r="J101" s="21" t="n">
        <f aca="false">B101</f>
        <v>0</v>
      </c>
      <c r="K101" s="18"/>
      <c r="L101" s="18"/>
      <c r="M101" s="18"/>
      <c r="N101" s="18"/>
      <c r="O101" s="18"/>
      <c r="P101" s="18"/>
    </row>
    <row r="102" customFormat="false" ht="12.75" hidden="false" customHeight="false" outlineLevel="0" collapsed="false">
      <c r="B102" s="27" t="s">
        <v>25</v>
      </c>
      <c r="C102" s="18"/>
      <c r="D102" s="18"/>
      <c r="E102" s="18"/>
      <c r="F102" s="28"/>
      <c r="G102" s="28"/>
      <c r="H102" s="18" t="n">
        <f aca="false">SUM(C102:G102)/5</f>
        <v>0</v>
      </c>
      <c r="J102" s="27" t="s">
        <v>25</v>
      </c>
      <c r="K102" s="18"/>
      <c r="L102" s="18"/>
      <c r="M102" s="18"/>
      <c r="N102" s="28"/>
      <c r="O102" s="28"/>
      <c r="P102" s="18" t="n">
        <f aca="false">SUM(K102:O102)/5</f>
        <v>0</v>
      </c>
    </row>
    <row r="103" customFormat="false" ht="12.75" hidden="false" customHeight="false" outlineLevel="0" collapsed="false">
      <c r="B103" s="27" t="s">
        <v>26</v>
      </c>
      <c r="C103" s="18"/>
      <c r="D103" s="18"/>
      <c r="E103" s="18"/>
      <c r="F103" s="28"/>
      <c r="G103" s="28"/>
      <c r="H103" s="18" t="n">
        <f aca="false">SUM(C103:G103)/5</f>
        <v>0</v>
      </c>
      <c r="J103" s="27" t="s">
        <v>26</v>
      </c>
      <c r="K103" s="18"/>
      <c r="L103" s="18"/>
      <c r="M103" s="18"/>
      <c r="N103" s="28"/>
      <c r="O103" s="28"/>
      <c r="P103" s="18" t="n">
        <f aca="false">SUM(K103:O103)/5</f>
        <v>0</v>
      </c>
    </row>
    <row r="104" customFormat="false" ht="12.75" hidden="false" customHeight="false" outlineLevel="0" collapsed="false">
      <c r="B104" s="27" t="s">
        <v>16</v>
      </c>
      <c r="C104" s="18"/>
      <c r="D104" s="18"/>
      <c r="E104" s="18"/>
      <c r="F104" s="28"/>
      <c r="G104" s="18"/>
      <c r="H104" s="18" t="n">
        <f aca="false">SUM(C104:G104)/4</f>
        <v>0</v>
      </c>
      <c r="J104" s="27" t="s">
        <v>16</v>
      </c>
      <c r="K104" s="18"/>
      <c r="L104" s="18"/>
      <c r="M104" s="18"/>
      <c r="N104" s="28"/>
      <c r="O104" s="18"/>
      <c r="P104" s="18" t="n">
        <f aca="false">SUM(K104:O104)/4</f>
        <v>0</v>
      </c>
    </row>
    <row r="105" customFormat="false" ht="12.75" hidden="false" customHeight="false" outlineLevel="0" collapsed="false">
      <c r="B105" s="32" t="s">
        <v>27</v>
      </c>
      <c r="C105" s="28"/>
      <c r="D105" s="28"/>
      <c r="E105" s="28"/>
      <c r="F105" s="28"/>
      <c r="G105" s="28"/>
      <c r="H105" s="18" t="n">
        <f aca="false">SUM(C105:G105)/5</f>
        <v>0</v>
      </c>
      <c r="J105" s="32" t="s">
        <v>27</v>
      </c>
      <c r="K105" s="28"/>
      <c r="L105" s="28"/>
      <c r="M105" s="28"/>
      <c r="N105" s="28"/>
      <c r="O105" s="28"/>
      <c r="P105" s="18" t="n">
        <f aca="false">SUM(K105:O105)/5</f>
        <v>0</v>
      </c>
    </row>
    <row r="106" customFormat="false" ht="12.75" hidden="false" customHeight="false" outlineLevel="0" collapsed="false">
      <c r="B106" s="33" t="s">
        <v>28</v>
      </c>
      <c r="C106" s="28"/>
      <c r="D106" s="28"/>
      <c r="E106" s="28"/>
      <c r="F106" s="28"/>
      <c r="G106" s="28"/>
      <c r="H106" s="18" t="n">
        <f aca="false">SUM(C106:G106)/5</f>
        <v>0</v>
      </c>
      <c r="J106" s="33" t="s">
        <v>28</v>
      </c>
      <c r="K106" s="28"/>
      <c r="L106" s="28"/>
      <c r="M106" s="28"/>
      <c r="N106" s="28"/>
      <c r="O106" s="28"/>
      <c r="P106" s="18" t="n">
        <f aca="false">SUM(K106:O106)/5</f>
        <v>0</v>
      </c>
    </row>
    <row r="108" customFormat="false" ht="12.75" hidden="false" customHeight="false" outlineLevel="0" collapsed="false">
      <c r="B108" s="18" t="s">
        <v>22</v>
      </c>
      <c r="C108" s="18"/>
      <c r="D108" s="18"/>
      <c r="E108" s="18"/>
      <c r="F108" s="18"/>
      <c r="G108" s="18"/>
      <c r="H108" s="18"/>
      <c r="J108" s="18" t="s">
        <v>22</v>
      </c>
      <c r="K108" s="18"/>
      <c r="L108" s="18"/>
      <c r="M108" s="18"/>
      <c r="N108" s="18"/>
      <c r="O108" s="18"/>
      <c r="P108" s="18"/>
    </row>
    <row r="109" customFormat="false" ht="15" hidden="false" customHeight="false" outlineLevel="0" collapsed="false">
      <c r="A109" s="0" t="n">
        <v>14</v>
      </c>
      <c r="B109" s="21"/>
      <c r="C109" s="18"/>
      <c r="D109" s="18"/>
      <c r="E109" s="18"/>
      <c r="F109" s="18"/>
      <c r="G109" s="18"/>
      <c r="H109" s="18"/>
      <c r="I109" s="0" t="n">
        <v>14</v>
      </c>
      <c r="J109" s="21" t="n">
        <f aca="false">B109</f>
        <v>0</v>
      </c>
      <c r="K109" s="18"/>
      <c r="L109" s="18"/>
      <c r="M109" s="18"/>
      <c r="N109" s="18"/>
      <c r="O109" s="18"/>
      <c r="P109" s="18"/>
    </row>
    <row r="110" customFormat="false" ht="12.75" hidden="false" customHeight="false" outlineLevel="0" collapsed="false">
      <c r="B110" s="27" t="s">
        <v>25</v>
      </c>
      <c r="C110" s="18"/>
      <c r="D110" s="18"/>
      <c r="E110" s="18"/>
      <c r="F110" s="18"/>
      <c r="G110" s="18"/>
      <c r="H110" s="18" t="n">
        <f aca="false">SUM(C110:G110)/5</f>
        <v>0</v>
      </c>
      <c r="J110" s="27" t="s">
        <v>25</v>
      </c>
      <c r="K110" s="18"/>
      <c r="L110" s="18"/>
      <c r="M110" s="18"/>
      <c r="N110" s="18"/>
      <c r="O110" s="18"/>
      <c r="P110" s="18" t="n">
        <f aca="false">SUM(K110:O110)/5</f>
        <v>0</v>
      </c>
    </row>
    <row r="111" customFormat="false" ht="12.75" hidden="false" customHeight="false" outlineLevel="0" collapsed="false">
      <c r="B111" s="27" t="s">
        <v>26</v>
      </c>
      <c r="C111" s="18"/>
      <c r="D111" s="18"/>
      <c r="E111" s="18"/>
      <c r="F111" s="18"/>
      <c r="G111" s="18"/>
      <c r="H111" s="18" t="n">
        <f aca="false">SUM(C111:G111)/5</f>
        <v>0</v>
      </c>
      <c r="J111" s="27" t="s">
        <v>26</v>
      </c>
      <c r="K111" s="18"/>
      <c r="L111" s="18"/>
      <c r="M111" s="18"/>
      <c r="N111" s="18"/>
      <c r="O111" s="18"/>
      <c r="P111" s="18" t="n">
        <f aca="false">SUM(K111:O111)/5</f>
        <v>0</v>
      </c>
    </row>
    <row r="112" customFormat="false" ht="12.75" hidden="false" customHeight="false" outlineLevel="0" collapsed="false">
      <c r="B112" s="27" t="s">
        <v>16</v>
      </c>
      <c r="C112" s="18"/>
      <c r="D112" s="18"/>
      <c r="E112" s="18"/>
      <c r="F112" s="18"/>
      <c r="G112" s="18"/>
      <c r="H112" s="18" t="n">
        <f aca="false">SUM(C112:G112)/4</f>
        <v>0</v>
      </c>
      <c r="J112" s="27" t="s">
        <v>16</v>
      </c>
      <c r="K112" s="18"/>
      <c r="L112" s="18"/>
      <c r="M112" s="18"/>
      <c r="N112" s="18"/>
      <c r="O112" s="18"/>
      <c r="P112" s="18" t="n">
        <f aca="false">SUM(K112:O112)/4</f>
        <v>0</v>
      </c>
    </row>
    <row r="113" customFormat="false" ht="12.75" hidden="false" customHeight="false" outlineLevel="0" collapsed="false">
      <c r="B113" s="32" t="s">
        <v>27</v>
      </c>
      <c r="C113" s="18"/>
      <c r="D113" s="18"/>
      <c r="E113" s="18"/>
      <c r="F113" s="18"/>
      <c r="G113" s="18"/>
      <c r="H113" s="18" t="n">
        <f aca="false">SUM(C113:G113)/5</f>
        <v>0</v>
      </c>
      <c r="J113" s="32" t="s">
        <v>27</v>
      </c>
      <c r="K113" s="18"/>
      <c r="L113" s="18"/>
      <c r="M113" s="18"/>
      <c r="N113" s="18"/>
      <c r="O113" s="18"/>
      <c r="P113" s="18" t="n">
        <f aca="false">SUM(K113:O113)/5</f>
        <v>0</v>
      </c>
    </row>
    <row r="114" customFormat="false" ht="12.75" hidden="false" customHeight="false" outlineLevel="0" collapsed="false">
      <c r="B114" s="33" t="s">
        <v>28</v>
      </c>
      <c r="C114" s="18"/>
      <c r="D114" s="18"/>
      <c r="E114" s="18"/>
      <c r="F114" s="18"/>
      <c r="G114" s="18"/>
      <c r="H114" s="18" t="n">
        <f aca="false">SUM(C114:G114)/5</f>
        <v>0</v>
      </c>
      <c r="J114" s="33" t="s">
        <v>28</v>
      </c>
      <c r="K114" s="18"/>
      <c r="L114" s="18"/>
      <c r="M114" s="18"/>
      <c r="N114" s="18"/>
      <c r="O114" s="18"/>
      <c r="P114" s="18" t="n">
        <f aca="false">SUM(K114:O114)/5</f>
        <v>0</v>
      </c>
    </row>
    <row r="116" customFormat="false" ht="12.75" hidden="false" customHeight="false" outlineLevel="0" collapsed="false">
      <c r="B116" s="18" t="s">
        <v>22</v>
      </c>
      <c r="C116" s="18"/>
      <c r="D116" s="18"/>
      <c r="E116" s="18"/>
      <c r="F116" s="18"/>
      <c r="G116" s="18"/>
      <c r="H116" s="18"/>
      <c r="J116" s="18" t="s">
        <v>22</v>
      </c>
      <c r="K116" s="18"/>
      <c r="L116" s="18"/>
      <c r="M116" s="18"/>
      <c r="N116" s="18"/>
      <c r="O116" s="18"/>
      <c r="P116" s="18"/>
    </row>
    <row r="117" customFormat="false" ht="15" hidden="false" customHeight="false" outlineLevel="0" collapsed="false">
      <c r="A117" s="0" t="n">
        <v>15</v>
      </c>
      <c r="B117" s="21"/>
      <c r="C117" s="18"/>
      <c r="D117" s="18"/>
      <c r="E117" s="18"/>
      <c r="F117" s="18"/>
      <c r="G117" s="18"/>
      <c r="H117" s="18"/>
      <c r="I117" s="0" t="n">
        <v>15</v>
      </c>
      <c r="J117" s="21" t="n">
        <f aca="false">B117</f>
        <v>0</v>
      </c>
      <c r="K117" s="18"/>
      <c r="L117" s="18"/>
      <c r="M117" s="18"/>
      <c r="N117" s="18"/>
      <c r="O117" s="18"/>
      <c r="P117" s="18"/>
    </row>
    <row r="118" customFormat="false" ht="12.75" hidden="false" customHeight="false" outlineLevel="0" collapsed="false">
      <c r="B118" s="27" t="s">
        <v>25</v>
      </c>
      <c r="C118" s="18"/>
      <c r="D118" s="18"/>
      <c r="E118" s="18"/>
      <c r="F118" s="18"/>
      <c r="G118" s="18"/>
      <c r="H118" s="18" t="n">
        <f aca="false">SUM(C118:G118)/5</f>
        <v>0</v>
      </c>
      <c r="J118" s="27" t="s">
        <v>25</v>
      </c>
      <c r="K118" s="18"/>
      <c r="L118" s="18"/>
      <c r="M118" s="18"/>
      <c r="N118" s="18"/>
      <c r="O118" s="18"/>
      <c r="P118" s="18" t="n">
        <f aca="false">SUM(K118:O118)/5</f>
        <v>0</v>
      </c>
    </row>
    <row r="119" customFormat="false" ht="12.75" hidden="false" customHeight="false" outlineLevel="0" collapsed="false">
      <c r="B119" s="27" t="s">
        <v>26</v>
      </c>
      <c r="C119" s="18"/>
      <c r="D119" s="18"/>
      <c r="E119" s="18"/>
      <c r="F119" s="18"/>
      <c r="G119" s="18"/>
      <c r="H119" s="18" t="n">
        <f aca="false">SUM(C119:G119)/5</f>
        <v>0</v>
      </c>
      <c r="J119" s="27" t="s">
        <v>26</v>
      </c>
      <c r="K119" s="18"/>
      <c r="L119" s="18"/>
      <c r="M119" s="18"/>
      <c r="N119" s="18"/>
      <c r="O119" s="18"/>
      <c r="P119" s="18" t="n">
        <f aca="false">SUM(K119:O119)/5</f>
        <v>0</v>
      </c>
    </row>
    <row r="120" customFormat="false" ht="12.75" hidden="false" customHeight="false" outlineLevel="0" collapsed="false">
      <c r="B120" s="27" t="s">
        <v>16</v>
      </c>
      <c r="C120" s="18"/>
      <c r="D120" s="18"/>
      <c r="E120" s="18"/>
      <c r="F120" s="18"/>
      <c r="G120" s="18"/>
      <c r="H120" s="18" t="n">
        <f aca="false">SUM(C120:G120)/4</f>
        <v>0</v>
      </c>
      <c r="J120" s="27" t="s">
        <v>16</v>
      </c>
      <c r="K120" s="18"/>
      <c r="L120" s="18"/>
      <c r="M120" s="18"/>
      <c r="N120" s="18"/>
      <c r="O120" s="18"/>
      <c r="P120" s="18" t="n">
        <f aca="false">SUM(K120:O120)/4</f>
        <v>0</v>
      </c>
    </row>
    <row r="121" customFormat="false" ht="12.75" hidden="false" customHeight="false" outlineLevel="0" collapsed="false">
      <c r="B121" s="32" t="s">
        <v>27</v>
      </c>
      <c r="C121" s="18"/>
      <c r="D121" s="18"/>
      <c r="E121" s="18"/>
      <c r="F121" s="18"/>
      <c r="G121" s="18"/>
      <c r="H121" s="18" t="n">
        <f aca="false">SUM(C121:G121)/5</f>
        <v>0</v>
      </c>
      <c r="J121" s="32" t="s">
        <v>27</v>
      </c>
      <c r="K121" s="18"/>
      <c r="L121" s="18"/>
      <c r="M121" s="18"/>
      <c r="N121" s="18"/>
      <c r="O121" s="18"/>
      <c r="P121" s="18" t="n">
        <f aca="false">SUM(K121:O121)/5</f>
        <v>0</v>
      </c>
    </row>
    <row r="122" customFormat="false" ht="12.75" hidden="false" customHeight="false" outlineLevel="0" collapsed="false">
      <c r="B122" s="33" t="s">
        <v>28</v>
      </c>
      <c r="C122" s="18"/>
      <c r="D122" s="18"/>
      <c r="E122" s="18"/>
      <c r="F122" s="18"/>
      <c r="G122" s="18"/>
      <c r="H122" s="18" t="n">
        <f aca="false">SUM(C122:G122)/5</f>
        <v>0</v>
      </c>
      <c r="J122" s="33" t="s">
        <v>28</v>
      </c>
      <c r="K122" s="18"/>
      <c r="L122" s="18"/>
      <c r="M122" s="18"/>
      <c r="N122" s="18"/>
      <c r="O122" s="18"/>
      <c r="P122" s="18" t="n">
        <f aca="false">SUM(K122:O122)/5</f>
        <v>0</v>
      </c>
    </row>
    <row r="124" customFormat="false" ht="12.75" hidden="false" customHeight="false" outlineLevel="0" collapsed="false">
      <c r="B124" s="18" t="s">
        <v>22</v>
      </c>
      <c r="C124" s="18"/>
      <c r="D124" s="18"/>
      <c r="E124" s="18"/>
      <c r="F124" s="18"/>
      <c r="G124" s="18"/>
      <c r="H124" s="18"/>
      <c r="J124" s="18" t="s">
        <v>22</v>
      </c>
      <c r="K124" s="18"/>
      <c r="L124" s="18"/>
      <c r="M124" s="18"/>
      <c r="N124" s="18"/>
      <c r="O124" s="18"/>
      <c r="P124" s="18"/>
    </row>
    <row r="125" customFormat="false" ht="15" hidden="false" customHeight="false" outlineLevel="0" collapsed="false">
      <c r="A125" s="0" t="n">
        <v>16</v>
      </c>
      <c r="B125" s="21"/>
      <c r="C125" s="18"/>
      <c r="D125" s="18"/>
      <c r="E125" s="18"/>
      <c r="F125" s="18"/>
      <c r="G125" s="18"/>
      <c r="H125" s="18"/>
      <c r="I125" s="0" t="n">
        <v>16</v>
      </c>
      <c r="J125" s="21" t="n">
        <f aca="false">B125</f>
        <v>0</v>
      </c>
      <c r="K125" s="18"/>
      <c r="L125" s="18"/>
      <c r="M125" s="18"/>
      <c r="N125" s="18"/>
      <c r="O125" s="18"/>
      <c r="P125" s="18"/>
    </row>
    <row r="126" customFormat="false" ht="12.75" hidden="false" customHeight="false" outlineLevel="0" collapsed="false">
      <c r="B126" s="27" t="s">
        <v>25</v>
      </c>
      <c r="C126" s="18"/>
      <c r="D126" s="18"/>
      <c r="E126" s="18"/>
      <c r="F126" s="18"/>
      <c r="G126" s="18"/>
      <c r="H126" s="18" t="n">
        <f aca="false">SUM(C126:G126)/5</f>
        <v>0</v>
      </c>
      <c r="J126" s="27" t="s">
        <v>25</v>
      </c>
      <c r="K126" s="18"/>
      <c r="L126" s="18"/>
      <c r="M126" s="18"/>
      <c r="N126" s="18"/>
      <c r="O126" s="18"/>
      <c r="P126" s="18" t="n">
        <f aca="false">SUM(K126:O126)/5</f>
        <v>0</v>
      </c>
    </row>
    <row r="127" customFormat="false" ht="12.75" hidden="false" customHeight="false" outlineLevel="0" collapsed="false">
      <c r="B127" s="27" t="s">
        <v>26</v>
      </c>
      <c r="C127" s="18"/>
      <c r="D127" s="18"/>
      <c r="E127" s="18"/>
      <c r="F127" s="18"/>
      <c r="G127" s="18"/>
      <c r="H127" s="18" t="n">
        <f aca="false">SUM(C127:G127)/5</f>
        <v>0</v>
      </c>
      <c r="J127" s="27" t="s">
        <v>26</v>
      </c>
      <c r="K127" s="18"/>
      <c r="L127" s="18"/>
      <c r="M127" s="18"/>
      <c r="N127" s="18"/>
      <c r="O127" s="18"/>
      <c r="P127" s="18" t="n">
        <f aca="false">SUM(K127:O127)/5</f>
        <v>0</v>
      </c>
    </row>
    <row r="128" customFormat="false" ht="12.75" hidden="false" customHeight="false" outlineLevel="0" collapsed="false">
      <c r="B128" s="27" t="s">
        <v>16</v>
      </c>
      <c r="C128" s="18"/>
      <c r="D128" s="18"/>
      <c r="E128" s="18"/>
      <c r="F128" s="18"/>
      <c r="G128" s="18"/>
      <c r="H128" s="18" t="n">
        <f aca="false">SUM(C128:G128)/4</f>
        <v>0</v>
      </c>
      <c r="J128" s="27" t="s">
        <v>16</v>
      </c>
      <c r="K128" s="18"/>
      <c r="L128" s="18"/>
      <c r="M128" s="18"/>
      <c r="N128" s="18"/>
      <c r="O128" s="18"/>
      <c r="P128" s="18" t="n">
        <f aca="false">SUM(K128:O128)/4</f>
        <v>0</v>
      </c>
    </row>
    <row r="129" customFormat="false" ht="12.75" hidden="false" customHeight="false" outlineLevel="0" collapsed="false">
      <c r="B129" s="32" t="s">
        <v>27</v>
      </c>
      <c r="C129" s="18"/>
      <c r="D129" s="18"/>
      <c r="E129" s="18"/>
      <c r="F129" s="18"/>
      <c r="G129" s="18"/>
      <c r="H129" s="18" t="n">
        <f aca="false">SUM(C129:G129)/5</f>
        <v>0</v>
      </c>
      <c r="J129" s="32" t="s">
        <v>27</v>
      </c>
      <c r="K129" s="18"/>
      <c r="L129" s="18"/>
      <c r="M129" s="18"/>
      <c r="N129" s="18"/>
      <c r="O129" s="18"/>
      <c r="P129" s="18" t="n">
        <f aca="false">SUM(K129:O129)/5</f>
        <v>0</v>
      </c>
    </row>
    <row r="130" customFormat="false" ht="12.75" hidden="false" customHeight="false" outlineLevel="0" collapsed="false">
      <c r="B130" s="33" t="s">
        <v>28</v>
      </c>
      <c r="C130" s="18"/>
      <c r="D130" s="18"/>
      <c r="E130" s="18"/>
      <c r="F130" s="18"/>
      <c r="G130" s="18"/>
      <c r="H130" s="18" t="n">
        <f aca="false">SUM(C130:G130)/5</f>
        <v>0</v>
      </c>
      <c r="J130" s="33" t="s">
        <v>28</v>
      </c>
      <c r="K130" s="18"/>
      <c r="L130" s="18"/>
      <c r="M130" s="18"/>
      <c r="N130" s="18"/>
      <c r="O130" s="18"/>
      <c r="P130" s="18" t="n">
        <f aca="false">SUM(K130:O130)/5</f>
        <v>0</v>
      </c>
    </row>
  </sheetData>
  <mergeCells count="19">
    <mergeCell ref="B3:H3"/>
    <mergeCell ref="J3:P3"/>
    <mergeCell ref="T3:U3"/>
    <mergeCell ref="V3:W3"/>
    <mergeCell ref="X3:Y3"/>
    <mergeCell ref="Z3:AA3"/>
    <mergeCell ref="AB3:AC3"/>
    <mergeCell ref="AE3:AF3"/>
    <mergeCell ref="AJ3:AJ4"/>
    <mergeCell ref="AK3:AK4"/>
    <mergeCell ref="AL3:AL4"/>
    <mergeCell ref="AM3:AM4"/>
    <mergeCell ref="AN3:AN4"/>
    <mergeCell ref="AO3:AO4"/>
    <mergeCell ref="AP3:AP4"/>
    <mergeCell ref="AQ3:AQ4"/>
    <mergeCell ref="AR3:AR4"/>
    <mergeCell ref="AS3:AS4"/>
    <mergeCell ref="R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2" min="2" style="0" width="14.41"/>
  </cols>
  <sheetData>
    <row r="1" customFormat="false" ht="16.5" hidden="false" customHeight="false" outlineLevel="0" collapsed="false">
      <c r="A1" s="54" t="s">
        <v>47</v>
      </c>
      <c r="B1" s="54"/>
    </row>
    <row r="2" customFormat="false" ht="30.75" hidden="false" customHeight="true" outlineLevel="0" collapsed="false">
      <c r="A2" s="5"/>
      <c r="B2" s="6" t="s">
        <v>48</v>
      </c>
    </row>
    <row r="3" customFormat="false" ht="15.75" hidden="true" customHeight="false" outlineLevel="0" collapsed="false">
      <c r="A3" s="55" t="s">
        <v>49</v>
      </c>
      <c r="B3" s="56"/>
    </row>
    <row r="4" customFormat="false" ht="15.75" hidden="false" customHeight="false" outlineLevel="0" collapsed="false">
      <c r="A4" s="57" t="s">
        <v>50</v>
      </c>
      <c r="B4" s="20" t="s">
        <v>51</v>
      </c>
    </row>
    <row r="5" customFormat="false" ht="15.75" hidden="false" customHeight="false" outlineLevel="0" collapsed="false">
      <c r="A5" s="57" t="s">
        <v>52</v>
      </c>
      <c r="B5" s="20" t="s">
        <v>51</v>
      </c>
    </row>
    <row r="6" customFormat="false" ht="31.5" hidden="false" customHeight="false" outlineLevel="0" collapsed="false">
      <c r="A6" s="57" t="s">
        <v>53</v>
      </c>
      <c r="B6" s="20" t="s">
        <v>51</v>
      </c>
    </row>
    <row r="7" customFormat="false" ht="22.5" hidden="false" customHeight="true" outlineLevel="0" collapsed="false">
      <c r="A7" s="57" t="s">
        <v>54</v>
      </c>
      <c r="B7" s="20" t="s">
        <v>51</v>
      </c>
    </row>
    <row r="8" customFormat="false" ht="18.75" hidden="false" customHeight="true" outlineLevel="0" collapsed="false">
      <c r="A8" s="58" t="s">
        <v>55</v>
      </c>
      <c r="B8" s="59" t="s">
        <v>51</v>
      </c>
    </row>
    <row r="9" customFormat="false" ht="15.75" hidden="false" customHeight="false" outlineLevel="0" collapsed="false">
      <c r="A9" s="55" t="s">
        <v>56</v>
      </c>
      <c r="B9" s="56"/>
    </row>
    <row r="10" customFormat="false" ht="15.75" hidden="false" customHeight="false" outlineLevel="0" collapsed="false">
      <c r="A10" s="57" t="s">
        <v>57</v>
      </c>
      <c r="B10" s="20" t="s">
        <v>51</v>
      </c>
    </row>
    <row r="11" customFormat="false" ht="15.75" hidden="false" customHeight="false" outlineLevel="0" collapsed="false">
      <c r="A11" s="57" t="s">
        <v>58</v>
      </c>
      <c r="B11" s="20" t="s">
        <v>51</v>
      </c>
    </row>
    <row r="12" customFormat="false" ht="15.75" hidden="false" customHeight="false" outlineLevel="0" collapsed="false">
      <c r="A12" s="57" t="s">
        <v>59</v>
      </c>
      <c r="B12" s="20" t="s">
        <v>51</v>
      </c>
    </row>
    <row r="13" customFormat="false" ht="31.5" hidden="false" customHeight="false" outlineLevel="0" collapsed="false">
      <c r="A13" s="57" t="s">
        <v>60</v>
      </c>
      <c r="B13" s="20" t="s">
        <v>51</v>
      </c>
    </row>
    <row r="14" customFormat="false" ht="21.75" hidden="false" customHeight="true" outlineLevel="0" collapsed="false">
      <c r="A14" s="58" t="s">
        <v>61</v>
      </c>
      <c r="B14" s="59" t="s">
        <v>51</v>
      </c>
    </row>
    <row r="15" customFormat="false" ht="15.75" hidden="false" customHeight="false" outlineLevel="0" collapsed="false">
      <c r="A15" s="60" t="s">
        <v>62</v>
      </c>
      <c r="B15" s="20"/>
    </row>
    <row r="16" customFormat="false" ht="15.75" hidden="false" customHeight="false" outlineLevel="0" collapsed="false">
      <c r="A16" s="57" t="s">
        <v>63</v>
      </c>
      <c r="B16" s="20" t="s">
        <v>51</v>
      </c>
    </row>
    <row r="17" customFormat="false" ht="15.75" hidden="false" customHeight="false" outlineLevel="0" collapsed="false">
      <c r="A17" s="57" t="s">
        <v>64</v>
      </c>
      <c r="B17" s="20" t="s">
        <v>51</v>
      </c>
    </row>
    <row r="18" customFormat="false" ht="15.75" hidden="false" customHeight="false" outlineLevel="0" collapsed="false">
      <c r="A18" s="57" t="s">
        <v>65</v>
      </c>
      <c r="B18" s="20" t="s">
        <v>51</v>
      </c>
    </row>
    <row r="19" customFormat="false" ht="16.5" hidden="false" customHeight="false" outlineLevel="0" collapsed="false">
      <c r="A19" s="58" t="s">
        <v>66</v>
      </c>
      <c r="B19" s="59" t="s">
        <v>51</v>
      </c>
    </row>
    <row r="20" customFormat="false" ht="15.75" hidden="false" customHeight="false" outlineLevel="0" collapsed="false">
      <c r="A20" s="60" t="s">
        <v>67</v>
      </c>
      <c r="B20" s="20"/>
    </row>
    <row r="21" customFormat="false" ht="15.75" hidden="false" customHeight="false" outlineLevel="0" collapsed="false">
      <c r="A21" s="57" t="s">
        <v>68</v>
      </c>
      <c r="B21" s="20" t="s">
        <v>51</v>
      </c>
    </row>
    <row r="22" customFormat="false" ht="23.25" hidden="false" customHeight="true" outlineLevel="0" collapsed="false">
      <c r="A22" s="57" t="s">
        <v>69</v>
      </c>
      <c r="B22" s="20" t="s">
        <v>51</v>
      </c>
    </row>
    <row r="23" customFormat="false" ht="15.75" hidden="false" customHeight="false" outlineLevel="0" collapsed="false">
      <c r="A23" s="57" t="s">
        <v>70</v>
      </c>
      <c r="B23" s="20" t="s">
        <v>51</v>
      </c>
    </row>
    <row r="24" customFormat="false" ht="15.75" hidden="false" customHeight="false" outlineLevel="0" collapsed="false">
      <c r="A24" s="57" t="s">
        <v>71</v>
      </c>
      <c r="B24" s="20" t="s">
        <v>51</v>
      </c>
    </row>
    <row r="25" customFormat="false" ht="18" hidden="false" customHeight="true" outlineLevel="0" collapsed="false">
      <c r="A25" s="58" t="s">
        <v>72</v>
      </c>
      <c r="B25" s="59" t="s">
        <v>51</v>
      </c>
    </row>
    <row r="26" customFormat="false" ht="15.75" hidden="false" customHeight="false" outlineLevel="0" collapsed="false">
      <c r="A26" s="60" t="s">
        <v>73</v>
      </c>
      <c r="B26" s="20"/>
    </row>
    <row r="27" customFormat="false" ht="15.75" hidden="false" customHeight="false" outlineLevel="0" collapsed="false">
      <c r="A27" s="57" t="s">
        <v>74</v>
      </c>
      <c r="B27" s="20" t="s">
        <v>51</v>
      </c>
    </row>
    <row r="28" customFormat="false" ht="15.75" hidden="false" customHeight="false" outlineLevel="0" collapsed="false">
      <c r="A28" s="57" t="s">
        <v>75</v>
      </c>
      <c r="B28" s="20" t="s">
        <v>51</v>
      </c>
    </row>
    <row r="29" customFormat="false" ht="15.75" hidden="false" customHeight="false" outlineLevel="0" collapsed="false">
      <c r="A29" s="57" t="s">
        <v>76</v>
      </c>
      <c r="B29" s="20" t="s">
        <v>51</v>
      </c>
    </row>
    <row r="30" customFormat="false" ht="31.5" hidden="false" customHeight="false" outlineLevel="0" collapsed="false">
      <c r="A30" s="57" t="s">
        <v>77</v>
      </c>
      <c r="B30" s="20" t="s">
        <v>51</v>
      </c>
    </row>
    <row r="31" customFormat="false" ht="15.75" hidden="false" customHeight="false" outlineLevel="0" collapsed="false">
      <c r="A31" s="61" t="s">
        <v>78</v>
      </c>
      <c r="B31" s="20" t="s">
        <v>51</v>
      </c>
    </row>
    <row r="32" customFormat="false" ht="16.5" hidden="false" customHeight="false" outlineLevel="0" collapsed="false">
      <c r="A32" s="62"/>
      <c r="B32" s="59"/>
    </row>
    <row r="33" customFormat="false" ht="15.75" hidden="false" customHeight="false" outlineLevel="0" collapsed="false">
      <c r="A33" s="63"/>
    </row>
    <row r="34" customFormat="false" ht="15.75" hidden="false" customHeight="false" outlineLevel="0" collapsed="false">
      <c r="A34" s="63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28"/>
    <col collapsed="false" customWidth="true" hidden="false" outlineLevel="0" max="11" min="2" style="0" width="4.14"/>
  </cols>
  <sheetData>
    <row r="1" customFormat="false" ht="13.5" hidden="false" customHeight="false" outlineLevel="0" collapsed="false">
      <c r="A1" s="64" t="s">
        <v>80</v>
      </c>
    </row>
    <row r="2" customFormat="false" ht="13.5" hidden="false" customHeight="false" outlineLevel="0" collapsed="false">
      <c r="A2" s="64" t="s">
        <v>81</v>
      </c>
      <c r="B2" s="65"/>
      <c r="C2" s="65"/>
      <c r="D2" s="65"/>
      <c r="E2" s="65"/>
      <c r="F2" s="65"/>
      <c r="G2" s="65"/>
      <c r="H2" s="65"/>
      <c r="I2" s="65"/>
      <c r="J2" s="65"/>
      <c r="K2" s="65"/>
    </row>
    <row r="3" customFormat="false" ht="30" hidden="false" customHeight="false" outlineLevel="0" collapsed="false">
      <c r="A3" s="66" t="s">
        <v>82</v>
      </c>
    </row>
    <row r="4" customFormat="false" ht="15" hidden="false" customHeight="false" outlineLevel="0" collapsed="false">
      <c r="A4" s="67" t="s">
        <v>83</v>
      </c>
    </row>
    <row r="5" customFormat="false" ht="15" hidden="false" customHeight="false" outlineLevel="0" collapsed="false">
      <c r="A5" s="67" t="s">
        <v>84</v>
      </c>
    </row>
    <row r="6" customFormat="false" ht="15" hidden="false" customHeight="false" outlineLevel="0" collapsed="false">
      <c r="A6" s="67" t="s">
        <v>85</v>
      </c>
    </row>
    <row r="7" customFormat="false" ht="15" hidden="false" customHeight="false" outlineLevel="0" collapsed="false">
      <c r="A7" s="67" t="s">
        <v>86</v>
      </c>
    </row>
    <row r="8" customFormat="false" ht="15" hidden="false" customHeight="false" outlineLevel="0" collapsed="false">
      <c r="A8" s="67" t="s">
        <v>87</v>
      </c>
    </row>
    <row r="9" customFormat="false" ht="15" hidden="false" customHeight="false" outlineLevel="0" collapsed="false">
      <c r="A9" s="67" t="s">
        <v>88</v>
      </c>
    </row>
    <row r="10" customFormat="false" ht="45.75" hidden="false" customHeight="false" outlineLevel="0" collapsed="false">
      <c r="A10" s="66" t="s">
        <v>89</v>
      </c>
    </row>
    <row r="11" customFormat="false" ht="14.25" hidden="false" customHeight="false" outlineLevel="0" collapsed="false">
      <c r="A11" s="68" t="s">
        <v>90</v>
      </c>
    </row>
    <row r="12" customFormat="false" ht="45" hidden="false" customHeight="false" outlineLevel="0" collapsed="false">
      <c r="A12" s="69" t="s">
        <v>91</v>
      </c>
    </row>
    <row r="13" customFormat="false" ht="30" hidden="false" customHeight="false" outlineLevel="0" collapsed="false">
      <c r="A13" s="69" t="s">
        <v>92</v>
      </c>
    </row>
    <row r="14" customFormat="false" ht="30" hidden="false" customHeight="false" outlineLevel="0" collapsed="false">
      <c r="A14" s="69" t="s">
        <v>93</v>
      </c>
    </row>
    <row r="15" customFormat="false" ht="30" hidden="false" customHeight="false" outlineLevel="0" collapsed="false">
      <c r="A15" s="69" t="s">
        <v>94</v>
      </c>
    </row>
    <row r="16" customFormat="false" ht="15.75" hidden="false" customHeight="false" outlineLevel="0" collapsed="false">
      <c r="A16" s="70" t="s">
        <v>95</v>
      </c>
    </row>
    <row r="17" customFormat="false" ht="14.25" hidden="false" customHeight="false" outlineLevel="0" collapsed="false">
      <c r="A17" s="68" t="s">
        <v>96</v>
      </c>
    </row>
    <row r="18" customFormat="false" ht="30" hidden="false" customHeight="false" outlineLevel="0" collapsed="false">
      <c r="A18" s="69" t="s">
        <v>97</v>
      </c>
    </row>
    <row r="19" customFormat="false" ht="30" hidden="false" customHeight="false" outlineLevel="0" collapsed="false">
      <c r="A19" s="69" t="s">
        <v>98</v>
      </c>
    </row>
    <row r="20" customFormat="false" ht="45" hidden="false" customHeight="false" outlineLevel="0" collapsed="false">
      <c r="A20" s="69" t="s">
        <v>99</v>
      </c>
    </row>
    <row r="21" customFormat="false" ht="30" hidden="false" customHeight="false" outlineLevel="0" collapsed="false">
      <c r="A21" s="69" t="s">
        <v>100</v>
      </c>
    </row>
    <row r="22" customFormat="false" ht="30.75" hidden="false" customHeight="false" outlineLevel="0" collapsed="false">
      <c r="A22" s="70" t="s">
        <v>101</v>
      </c>
    </row>
    <row r="23" customFormat="false" ht="14.25" hidden="false" customHeight="false" outlineLevel="0" collapsed="false">
      <c r="A23" s="68" t="s">
        <v>102</v>
      </c>
    </row>
    <row r="24" customFormat="false" ht="30" hidden="false" customHeight="false" outlineLevel="0" collapsed="false">
      <c r="A24" s="69" t="s">
        <v>103</v>
      </c>
    </row>
    <row r="25" customFormat="false" ht="30" hidden="false" customHeight="false" outlineLevel="0" collapsed="false">
      <c r="A25" s="69" t="s">
        <v>104</v>
      </c>
    </row>
    <row r="26" customFormat="false" ht="30" hidden="false" customHeight="false" outlineLevel="0" collapsed="false">
      <c r="A26" s="69" t="s">
        <v>105</v>
      </c>
    </row>
    <row r="27" customFormat="false" ht="30" hidden="false" customHeight="false" outlineLevel="0" collapsed="false">
      <c r="A27" s="69" t="s">
        <v>106</v>
      </c>
    </row>
    <row r="28" customFormat="false" ht="15.75" hidden="false" customHeight="false" outlineLevel="0" collapsed="false">
      <c r="A28" s="70" t="s">
        <v>107</v>
      </c>
    </row>
    <row r="29" customFormat="false" ht="14.25" hidden="false" customHeight="false" outlineLevel="0" collapsed="false">
      <c r="A29" s="68" t="s">
        <v>108</v>
      </c>
    </row>
    <row r="30" customFormat="false" ht="30" hidden="false" customHeight="false" outlineLevel="0" collapsed="false">
      <c r="A30" s="69" t="s">
        <v>109</v>
      </c>
    </row>
    <row r="31" customFormat="false" ht="30" hidden="false" customHeight="false" outlineLevel="0" collapsed="false">
      <c r="A31" s="69" t="s">
        <v>110</v>
      </c>
    </row>
    <row r="32" customFormat="false" ht="45" hidden="false" customHeight="false" outlineLevel="0" collapsed="false">
      <c r="A32" s="69" t="s">
        <v>111</v>
      </c>
    </row>
    <row r="33" customFormat="false" ht="30" hidden="false" customHeight="false" outlineLevel="0" collapsed="false">
      <c r="A33" s="69" t="s">
        <v>112</v>
      </c>
    </row>
    <row r="34" customFormat="false" ht="45.75" hidden="false" customHeight="false" outlineLevel="0" collapsed="false">
      <c r="A34" s="70" t="s">
        <v>113</v>
      </c>
    </row>
    <row r="35" customFormat="false" ht="14.25" hidden="false" customHeight="false" outlineLevel="0" collapsed="false">
      <c r="A35" s="68" t="s">
        <v>114</v>
      </c>
    </row>
    <row r="36" customFormat="false" ht="30" hidden="false" customHeight="false" outlineLevel="0" collapsed="false">
      <c r="A36" s="69" t="s">
        <v>115</v>
      </c>
    </row>
    <row r="37" customFormat="false" ht="30" hidden="false" customHeight="false" outlineLevel="0" collapsed="false">
      <c r="A37" s="69" t="s">
        <v>116</v>
      </c>
    </row>
    <row r="38" customFormat="false" ht="30" hidden="false" customHeight="false" outlineLevel="0" collapsed="false">
      <c r="A38" s="69" t="s">
        <v>117</v>
      </c>
    </row>
    <row r="39" customFormat="false" ht="30" hidden="false" customHeight="false" outlineLevel="0" collapsed="false">
      <c r="A39" s="69" t="s">
        <v>118</v>
      </c>
    </row>
    <row r="40" customFormat="false" ht="45.75" hidden="false" customHeight="false" outlineLevel="0" collapsed="false">
      <c r="A40" s="70" t="s">
        <v>119</v>
      </c>
    </row>
    <row r="41" customFormat="false" ht="14.25" hidden="false" customHeight="false" outlineLevel="0" collapsed="false">
      <c r="A41" s="68" t="s">
        <v>120</v>
      </c>
    </row>
    <row r="42" customFormat="false" ht="30" hidden="false" customHeight="false" outlineLevel="0" collapsed="false">
      <c r="A42" s="69" t="s">
        <v>121</v>
      </c>
    </row>
    <row r="43" customFormat="false" ht="30" hidden="false" customHeight="false" outlineLevel="0" collapsed="false">
      <c r="A43" s="69" t="s">
        <v>122</v>
      </c>
    </row>
    <row r="44" customFormat="false" ht="30" hidden="false" customHeight="false" outlineLevel="0" collapsed="false">
      <c r="A44" s="69" t="s">
        <v>123</v>
      </c>
    </row>
    <row r="45" customFormat="false" ht="30" hidden="false" customHeight="false" outlineLevel="0" collapsed="false">
      <c r="A45" s="69" t="s">
        <v>124</v>
      </c>
    </row>
    <row r="46" customFormat="false" ht="30.75" hidden="false" customHeight="false" outlineLevel="0" collapsed="false">
      <c r="A46" s="70" t="s">
        <v>125</v>
      </c>
    </row>
  </sheetData>
  <mergeCells count="5">
    <mergeCell ref="B2:C2"/>
    <mergeCell ref="D2:E2"/>
    <mergeCell ref="F2:G2"/>
    <mergeCell ref="H2:I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тя2</cp:lastModifiedBy>
  <dcterms:modified xsi:type="dcterms:W3CDTF">2018-06-26T09:35:42Z</dcterms:modified>
  <cp:revision>0</cp:revision>
  <dc:subject/>
  <dc:title/>
</cp:coreProperties>
</file>